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июль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2645</v>
      </c>
      <c r="C7" s="11" t="n">
        <v>0.82354</v>
      </c>
      <c r="D7" s="11" t="n">
        <v>0.8233</v>
      </c>
      <c r="E7" s="11" t="n">
        <v>0.83529</v>
      </c>
      <c r="F7" s="11" t="n">
        <v>0.83882</v>
      </c>
      <c r="G7" s="11" t="n">
        <v>1.2693</v>
      </c>
      <c r="H7" s="11" t="n">
        <v>1.26327</v>
      </c>
      <c r="I7" s="11" t="n">
        <v>1.26692</v>
      </c>
      <c r="J7" s="11" t="n">
        <v>1.26618</v>
      </c>
      <c r="K7" s="11" t="n">
        <v>1.27199</v>
      </c>
      <c r="L7" s="11" t="n">
        <v>1.26878</v>
      </c>
      <c r="M7" s="11" t="n">
        <v>1.26481</v>
      </c>
      <c r="N7" s="11" t="n">
        <v>1.26856</v>
      </c>
      <c r="O7" s="11" t="n">
        <v>0.82957</v>
      </c>
      <c r="P7" s="11" t="n">
        <v>0.83038</v>
      </c>
      <c r="Q7" s="11" t="n">
        <v>0.83045</v>
      </c>
      <c r="R7" s="11" t="n">
        <v>0.83036</v>
      </c>
      <c r="S7" s="11" t="n">
        <v>0.84419</v>
      </c>
      <c r="T7" s="11" t="n">
        <v>0.85402</v>
      </c>
      <c r="U7" s="11" t="n">
        <v>0.84106</v>
      </c>
      <c r="V7" s="11" t="n">
        <v>0.83008</v>
      </c>
      <c r="W7" s="11" t="n">
        <v>0.82251</v>
      </c>
      <c r="X7" s="11" t="n">
        <v>0.82237</v>
      </c>
      <c r="Y7" s="11" t="n">
        <v>0.82259</v>
      </c>
    </row>
    <row r="8" customFormat="false" ht="12.75" hidden="false" customHeight="false" outlineLevel="0" collapsed="false">
      <c r="A8" s="10" t="n">
        <v>2</v>
      </c>
      <c r="B8" s="11" t="n">
        <v>0.82081</v>
      </c>
      <c r="C8" s="11" t="n">
        <v>0.82069</v>
      </c>
      <c r="D8" s="11" t="n">
        <v>0.82075</v>
      </c>
      <c r="E8" s="11" t="n">
        <v>0.82069</v>
      </c>
      <c r="F8" s="11" t="n">
        <v>0.82081</v>
      </c>
      <c r="G8" s="11" t="n">
        <v>0.82163</v>
      </c>
      <c r="H8" s="11" t="n">
        <v>0.82174</v>
      </c>
      <c r="I8" s="11" t="n">
        <v>0.82174</v>
      </c>
      <c r="J8" s="11" t="n">
        <v>0.82167</v>
      </c>
      <c r="K8" s="11" t="n">
        <v>0.82167</v>
      </c>
      <c r="L8" s="11" t="n">
        <v>0.82175</v>
      </c>
      <c r="M8" s="11" t="n">
        <v>0.82175</v>
      </c>
      <c r="N8" s="11" t="n">
        <v>0.82164</v>
      </c>
      <c r="O8" s="11" t="n">
        <v>0.82162</v>
      </c>
      <c r="P8" s="11" t="n">
        <v>0.82166</v>
      </c>
      <c r="Q8" s="11" t="n">
        <v>0.82174</v>
      </c>
      <c r="R8" s="11" t="n">
        <v>0.82167</v>
      </c>
      <c r="S8" s="11" t="n">
        <v>0.82166</v>
      </c>
      <c r="T8" s="11" t="n">
        <v>0.82155</v>
      </c>
      <c r="U8" s="11" t="n">
        <v>0.82161</v>
      </c>
      <c r="V8" s="11" t="n">
        <v>0.82069</v>
      </c>
      <c r="W8" s="11" t="n">
        <v>0.82078</v>
      </c>
      <c r="X8" s="11" t="n">
        <v>0.82078</v>
      </c>
      <c r="Y8" s="11" t="n">
        <v>0.82078</v>
      </c>
    </row>
    <row r="9" customFormat="false" ht="12.75" hidden="false" customHeight="false" outlineLevel="0" collapsed="false">
      <c r="A9" s="10" t="n">
        <v>3</v>
      </c>
      <c r="B9" s="11" t="n">
        <v>1.62409</v>
      </c>
      <c r="C9" s="11" t="n">
        <v>1.59859</v>
      </c>
      <c r="D9" s="11" t="n">
        <v>1.59242</v>
      </c>
      <c r="E9" s="11" t="n">
        <v>1.59576</v>
      </c>
      <c r="F9" s="11" t="n">
        <v>1.61074</v>
      </c>
      <c r="G9" s="11" t="n">
        <v>1.62843</v>
      </c>
      <c r="H9" s="11" t="n">
        <v>1.63427</v>
      </c>
      <c r="I9" s="11" t="n">
        <v>1.63497</v>
      </c>
      <c r="J9" s="11" t="n">
        <v>1.63705</v>
      </c>
      <c r="K9" s="11" t="n">
        <v>1.64135</v>
      </c>
      <c r="L9" s="11" t="n">
        <v>1.65301</v>
      </c>
      <c r="M9" s="11" t="n">
        <v>1.65106</v>
      </c>
      <c r="N9" s="11" t="n">
        <v>1.63868</v>
      </c>
      <c r="O9" s="11" t="n">
        <v>1.63822</v>
      </c>
      <c r="P9" s="11" t="n">
        <v>1.63317</v>
      </c>
      <c r="Q9" s="11" t="n">
        <v>1.63119</v>
      </c>
      <c r="R9" s="11" t="n">
        <v>1.6444</v>
      </c>
      <c r="S9" s="11" t="n">
        <v>1.63694</v>
      </c>
      <c r="T9" s="11" t="n">
        <v>1.65079</v>
      </c>
      <c r="U9" s="11" t="n">
        <v>1.64464</v>
      </c>
      <c r="V9" s="11" t="n">
        <v>1.6221</v>
      </c>
      <c r="W9" s="11" t="n">
        <v>1.6077</v>
      </c>
      <c r="X9" s="11" t="n">
        <v>1.60166</v>
      </c>
      <c r="Y9" s="11" t="n">
        <v>1.62458</v>
      </c>
    </row>
    <row r="10" customFormat="false" ht="12.75" hidden="false" customHeight="false" outlineLevel="0" collapsed="false">
      <c r="A10" s="10" t="n">
        <v>4</v>
      </c>
      <c r="B10" s="11" t="n">
        <v>1.52479</v>
      </c>
      <c r="C10" s="11" t="n">
        <v>1.51367</v>
      </c>
      <c r="D10" s="11" t="n">
        <v>1.49485</v>
      </c>
      <c r="E10" s="11" t="n">
        <v>1.47422</v>
      </c>
      <c r="F10" s="11" t="n">
        <v>1.47267</v>
      </c>
      <c r="G10" s="11" t="n">
        <v>1.48486</v>
      </c>
      <c r="H10" s="11" t="n">
        <v>1.4683</v>
      </c>
      <c r="I10" s="11" t="n">
        <v>1.55347</v>
      </c>
      <c r="J10" s="11" t="n">
        <v>1.55329</v>
      </c>
      <c r="K10" s="11" t="n">
        <v>1.54493</v>
      </c>
      <c r="L10" s="11" t="n">
        <v>1.5475</v>
      </c>
      <c r="M10" s="11" t="n">
        <v>1.60915</v>
      </c>
      <c r="N10" s="11" t="n">
        <v>1.60578</v>
      </c>
      <c r="O10" s="11" t="n">
        <v>1.52873</v>
      </c>
      <c r="P10" s="11" t="n">
        <v>1.5491</v>
      </c>
      <c r="Q10" s="11" t="n">
        <v>1.50776</v>
      </c>
      <c r="R10" s="11" t="n">
        <v>1.52915</v>
      </c>
      <c r="S10" s="11" t="n">
        <v>1.54161</v>
      </c>
      <c r="T10" s="11" t="n">
        <v>1.57949</v>
      </c>
      <c r="U10" s="11" t="n">
        <v>1.55905</v>
      </c>
      <c r="V10" s="11" t="n">
        <v>1.55561</v>
      </c>
      <c r="W10" s="11" t="n">
        <v>1.5864</v>
      </c>
      <c r="X10" s="11" t="n">
        <v>1.55616</v>
      </c>
      <c r="Y10" s="11" t="n">
        <v>1.53943</v>
      </c>
    </row>
    <row r="11" customFormat="false" ht="12.75" hidden="false" customHeight="false" outlineLevel="0" collapsed="false">
      <c r="A11" s="10" t="n">
        <v>5</v>
      </c>
      <c r="B11" s="11" t="n">
        <v>1.10578</v>
      </c>
      <c r="C11" s="11" t="n">
        <v>1.10721</v>
      </c>
      <c r="D11" s="11" t="n">
        <v>1.06025</v>
      </c>
      <c r="E11" s="11" t="n">
        <v>0.89577</v>
      </c>
      <c r="F11" s="11" t="n">
        <v>0.89583</v>
      </c>
      <c r="G11" s="11" t="n">
        <v>1.05404</v>
      </c>
      <c r="H11" s="11" t="n">
        <v>1.08333</v>
      </c>
      <c r="I11" s="11" t="n">
        <v>1.13825</v>
      </c>
      <c r="J11" s="11" t="n">
        <v>1.15934</v>
      </c>
      <c r="K11" s="11" t="n">
        <v>1.15373</v>
      </c>
      <c r="L11" s="11" t="n">
        <v>1.1427</v>
      </c>
      <c r="M11" s="11" t="n">
        <v>1.1639</v>
      </c>
      <c r="N11" s="11" t="n">
        <v>1.14664</v>
      </c>
      <c r="O11" s="11" t="n">
        <v>1.15463</v>
      </c>
      <c r="P11" s="11" t="n">
        <v>1.15823</v>
      </c>
      <c r="Q11" s="11" t="n">
        <v>1.16173</v>
      </c>
      <c r="R11" s="11" t="n">
        <v>1.1425</v>
      </c>
      <c r="S11" s="11" t="n">
        <v>1.12974</v>
      </c>
      <c r="T11" s="11" t="n">
        <v>1.17274</v>
      </c>
      <c r="U11" s="11" t="n">
        <v>1.18888</v>
      </c>
      <c r="V11" s="11" t="n">
        <v>1.17892</v>
      </c>
      <c r="W11" s="11" t="n">
        <v>1.18066</v>
      </c>
      <c r="X11" s="11" t="n">
        <v>1.14927</v>
      </c>
      <c r="Y11" s="11" t="n">
        <v>1.13221</v>
      </c>
    </row>
    <row r="12" customFormat="false" ht="12.75" hidden="false" customHeight="false" outlineLevel="0" collapsed="false">
      <c r="A12" s="10" t="n">
        <v>6</v>
      </c>
      <c r="B12" s="11" t="n">
        <v>1.05527</v>
      </c>
      <c r="C12" s="11" t="n">
        <v>1.05378</v>
      </c>
      <c r="D12" s="11" t="n">
        <v>0.82068</v>
      </c>
      <c r="E12" s="11" t="n">
        <v>0.82068</v>
      </c>
      <c r="F12" s="11" t="n">
        <v>0.82068</v>
      </c>
      <c r="G12" s="11" t="n">
        <v>0.97951</v>
      </c>
      <c r="H12" s="11" t="n">
        <v>1.02172</v>
      </c>
      <c r="I12" s="11" t="n">
        <v>1.08981</v>
      </c>
      <c r="J12" s="11" t="n">
        <v>1.12555</v>
      </c>
      <c r="K12" s="11" t="n">
        <v>1.12373</v>
      </c>
      <c r="L12" s="11" t="n">
        <v>1.0908</v>
      </c>
      <c r="M12" s="11" t="n">
        <v>1.11176</v>
      </c>
      <c r="N12" s="11" t="n">
        <v>1.09382</v>
      </c>
      <c r="O12" s="11" t="n">
        <v>1.10995</v>
      </c>
      <c r="P12" s="11" t="n">
        <v>1.12805</v>
      </c>
      <c r="Q12" s="11" t="n">
        <v>1.13544</v>
      </c>
      <c r="R12" s="11" t="n">
        <v>1.1211</v>
      </c>
      <c r="S12" s="11" t="n">
        <v>1.11717</v>
      </c>
      <c r="T12" s="11" t="n">
        <v>1.14343</v>
      </c>
      <c r="U12" s="11" t="n">
        <v>1.14494</v>
      </c>
      <c r="V12" s="11" t="n">
        <v>1.13546</v>
      </c>
      <c r="W12" s="11" t="n">
        <v>1.13821</v>
      </c>
      <c r="X12" s="11" t="n">
        <v>1.0792</v>
      </c>
      <c r="Y12" s="11" t="n">
        <v>1.08718</v>
      </c>
    </row>
    <row r="13" customFormat="false" ht="12.75" hidden="false" customHeight="false" outlineLevel="0" collapsed="false">
      <c r="A13" s="10" t="n">
        <v>7</v>
      </c>
      <c r="B13" s="11" t="n">
        <v>1.46198</v>
      </c>
      <c r="C13" s="11" t="n">
        <v>1.46249</v>
      </c>
      <c r="D13" s="11" t="n">
        <v>1.41964</v>
      </c>
      <c r="E13" s="11" t="n">
        <v>1.40547</v>
      </c>
      <c r="F13" s="11" t="n">
        <v>1.40892</v>
      </c>
      <c r="G13" s="11" t="n">
        <v>1.48438</v>
      </c>
      <c r="H13" s="11" t="n">
        <v>1.50806</v>
      </c>
      <c r="I13" s="11" t="n">
        <v>1.55245</v>
      </c>
      <c r="J13" s="11" t="n">
        <v>1.55727</v>
      </c>
      <c r="K13" s="11" t="n">
        <v>1.56525</v>
      </c>
      <c r="L13" s="11" t="n">
        <v>1.54359</v>
      </c>
      <c r="M13" s="11" t="n">
        <v>1.54268</v>
      </c>
      <c r="N13" s="11" t="n">
        <v>1.53444</v>
      </c>
      <c r="O13" s="11" t="n">
        <v>1.53295</v>
      </c>
      <c r="P13" s="11" t="n">
        <v>1.52783</v>
      </c>
      <c r="Q13" s="11" t="n">
        <v>1.51769</v>
      </c>
      <c r="R13" s="11" t="n">
        <v>1.52162</v>
      </c>
      <c r="S13" s="11" t="n">
        <v>1.52118</v>
      </c>
      <c r="T13" s="11" t="n">
        <v>1.52596</v>
      </c>
      <c r="U13" s="11" t="n">
        <v>1.54398</v>
      </c>
      <c r="V13" s="11" t="n">
        <v>1.49477</v>
      </c>
      <c r="W13" s="11" t="n">
        <v>1.49316</v>
      </c>
      <c r="X13" s="11" t="n">
        <v>1.51937</v>
      </c>
      <c r="Y13" s="11" t="n">
        <v>1.49076</v>
      </c>
    </row>
    <row r="14" customFormat="false" ht="12.75" hidden="false" customHeight="false" outlineLevel="0" collapsed="false">
      <c r="A14" s="10" t="n">
        <v>8</v>
      </c>
      <c r="B14" s="11" t="n">
        <v>1.10806</v>
      </c>
      <c r="C14" s="11" t="n">
        <v>1.12223</v>
      </c>
      <c r="D14" s="11" t="n">
        <v>1.07791</v>
      </c>
      <c r="E14" s="11" t="n">
        <v>1.01593</v>
      </c>
      <c r="F14" s="11" t="n">
        <v>1.04579</v>
      </c>
      <c r="G14" s="11" t="n">
        <v>1.09676</v>
      </c>
      <c r="H14" s="11" t="n">
        <v>1.11133</v>
      </c>
      <c r="I14" s="11" t="n">
        <v>1.14244</v>
      </c>
      <c r="J14" s="11" t="n">
        <v>1.17038</v>
      </c>
      <c r="K14" s="11" t="n">
        <v>1.1678</v>
      </c>
      <c r="L14" s="11" t="n">
        <v>1.16388</v>
      </c>
      <c r="M14" s="11" t="n">
        <v>1.16143</v>
      </c>
      <c r="N14" s="11" t="n">
        <v>1.16617</v>
      </c>
      <c r="O14" s="11" t="n">
        <v>1.16285</v>
      </c>
      <c r="P14" s="11" t="n">
        <v>1.16413</v>
      </c>
      <c r="Q14" s="11" t="n">
        <v>1.15849</v>
      </c>
      <c r="R14" s="11" t="n">
        <v>1.1541</v>
      </c>
      <c r="S14" s="11" t="n">
        <v>1.14896</v>
      </c>
      <c r="T14" s="11" t="n">
        <v>1.17192</v>
      </c>
      <c r="U14" s="11" t="n">
        <v>1.18095</v>
      </c>
      <c r="V14" s="11" t="n">
        <v>1.17637</v>
      </c>
      <c r="W14" s="11" t="n">
        <v>1.17253</v>
      </c>
      <c r="X14" s="11" t="n">
        <v>1.15724</v>
      </c>
      <c r="Y14" s="11" t="n">
        <v>1.13438</v>
      </c>
    </row>
    <row r="15" customFormat="false" ht="12.75" hidden="false" customHeight="false" outlineLevel="0" collapsed="false">
      <c r="A15" s="10" t="n">
        <v>9</v>
      </c>
      <c r="B15" s="11" t="n">
        <v>1.71929</v>
      </c>
      <c r="C15" s="11" t="n">
        <v>1.72323</v>
      </c>
      <c r="D15" s="11" t="n">
        <v>1.68466</v>
      </c>
      <c r="E15" s="11" t="n">
        <v>1.66709</v>
      </c>
      <c r="F15" s="11" t="n">
        <v>1.66623</v>
      </c>
      <c r="G15" s="11" t="n">
        <v>1.68675</v>
      </c>
      <c r="H15" s="11" t="n">
        <v>1.69906</v>
      </c>
      <c r="I15" s="11" t="n">
        <v>1.70058</v>
      </c>
      <c r="J15" s="11" t="n">
        <v>1.69492</v>
      </c>
      <c r="K15" s="11" t="n">
        <v>1.74507</v>
      </c>
      <c r="L15" s="11" t="n">
        <v>1.7447</v>
      </c>
      <c r="M15" s="11" t="n">
        <v>1.69357</v>
      </c>
      <c r="N15" s="11" t="n">
        <v>1.69082</v>
      </c>
      <c r="O15" s="11" t="n">
        <v>1.68557</v>
      </c>
      <c r="P15" s="11" t="n">
        <v>1.69036</v>
      </c>
      <c r="Q15" s="11" t="n">
        <v>1.68431</v>
      </c>
      <c r="R15" s="11" t="n">
        <v>1.68825</v>
      </c>
      <c r="S15" s="11" t="n">
        <v>1.6936</v>
      </c>
      <c r="T15" s="11" t="n">
        <v>1.77697</v>
      </c>
      <c r="U15" s="11" t="n">
        <v>1.75463</v>
      </c>
      <c r="V15" s="11" t="n">
        <v>1.77223</v>
      </c>
      <c r="W15" s="11" t="n">
        <v>1.78166</v>
      </c>
      <c r="X15" s="11" t="n">
        <v>1.76049</v>
      </c>
      <c r="Y15" s="11" t="n">
        <v>1.71983</v>
      </c>
    </row>
    <row r="16" customFormat="false" ht="12.75" hidden="false" customHeight="false" outlineLevel="0" collapsed="false">
      <c r="A16" s="10" t="n">
        <v>10</v>
      </c>
      <c r="B16" s="11" t="n">
        <v>1.43383</v>
      </c>
      <c r="C16" s="11" t="n">
        <v>1.43283</v>
      </c>
      <c r="D16" s="11" t="n">
        <v>1.42805</v>
      </c>
      <c r="E16" s="11" t="n">
        <v>1.4332</v>
      </c>
      <c r="F16" s="11" t="n">
        <v>1.56908</v>
      </c>
      <c r="G16" s="11" t="n">
        <v>1.6335</v>
      </c>
      <c r="H16" s="11" t="n">
        <v>1.74295</v>
      </c>
      <c r="I16" s="11" t="n">
        <v>1.78129</v>
      </c>
      <c r="J16" s="11" t="n">
        <v>1.85773</v>
      </c>
      <c r="K16" s="11" t="n">
        <v>1.88082</v>
      </c>
      <c r="L16" s="11" t="n">
        <v>1.89956</v>
      </c>
      <c r="M16" s="11" t="n">
        <v>1.90009</v>
      </c>
      <c r="N16" s="11" t="n">
        <v>1.93815</v>
      </c>
      <c r="O16" s="11" t="n">
        <v>1.91182</v>
      </c>
      <c r="P16" s="11" t="n">
        <v>1.91558</v>
      </c>
      <c r="Q16" s="11" t="n">
        <v>1.91825</v>
      </c>
      <c r="R16" s="11" t="n">
        <v>1.92342</v>
      </c>
      <c r="S16" s="11" t="n">
        <v>1.94157</v>
      </c>
      <c r="T16" s="11" t="n">
        <v>1.93544</v>
      </c>
      <c r="U16" s="11" t="n">
        <v>1.864</v>
      </c>
      <c r="V16" s="11" t="n">
        <v>1.77726</v>
      </c>
      <c r="W16" s="11" t="n">
        <v>1.60936</v>
      </c>
      <c r="X16" s="11" t="n">
        <v>1.61586</v>
      </c>
      <c r="Y16" s="11" t="n">
        <v>1.43082</v>
      </c>
    </row>
    <row r="17" customFormat="false" ht="12.75" hidden="false" customHeight="false" outlineLevel="0" collapsed="false">
      <c r="A17" s="10" t="n">
        <v>11</v>
      </c>
      <c r="B17" s="11" t="n">
        <v>1.71385</v>
      </c>
      <c r="C17" s="11" t="n">
        <v>1.71196</v>
      </c>
      <c r="D17" s="11" t="n">
        <v>1.71099</v>
      </c>
      <c r="E17" s="11" t="n">
        <v>1.67861</v>
      </c>
      <c r="F17" s="11" t="n">
        <v>1.7456</v>
      </c>
      <c r="G17" s="11" t="n">
        <v>1.77784</v>
      </c>
      <c r="H17" s="11" t="n">
        <v>1.80795</v>
      </c>
      <c r="I17" s="11" t="n">
        <v>1.80883</v>
      </c>
      <c r="J17" s="11" t="n">
        <v>1.84916</v>
      </c>
      <c r="K17" s="11" t="n">
        <v>1.8364</v>
      </c>
      <c r="L17" s="11" t="n">
        <v>1.76278</v>
      </c>
      <c r="M17" s="11" t="n">
        <v>1.80915</v>
      </c>
      <c r="N17" s="11" t="n">
        <v>1.81373</v>
      </c>
      <c r="O17" s="11" t="n">
        <v>1.92189</v>
      </c>
      <c r="P17" s="11" t="n">
        <v>2.13445</v>
      </c>
      <c r="Q17" s="11" t="n">
        <v>1.85539</v>
      </c>
      <c r="R17" s="11" t="n">
        <v>1.83376</v>
      </c>
      <c r="S17" s="11" t="n">
        <v>1.88643</v>
      </c>
      <c r="T17" s="11" t="n">
        <v>1.88482</v>
      </c>
      <c r="U17" s="11" t="n">
        <v>1.78319</v>
      </c>
      <c r="V17" s="11" t="n">
        <v>1.72359</v>
      </c>
      <c r="W17" s="11" t="n">
        <v>1.6989</v>
      </c>
      <c r="X17" s="11" t="n">
        <v>1.68578</v>
      </c>
      <c r="Y17" s="11" t="n">
        <v>1.67854</v>
      </c>
    </row>
    <row r="18" customFormat="false" ht="12.75" hidden="false" customHeight="false" outlineLevel="0" collapsed="false">
      <c r="A18" s="10" t="n">
        <v>12</v>
      </c>
      <c r="B18" s="11" t="n">
        <v>1.66072</v>
      </c>
      <c r="C18" s="11" t="n">
        <v>1.65508</v>
      </c>
      <c r="D18" s="11" t="n">
        <v>1.6589</v>
      </c>
      <c r="E18" s="11" t="n">
        <v>1.66538</v>
      </c>
      <c r="F18" s="11" t="n">
        <v>1.69572</v>
      </c>
      <c r="G18" s="11" t="n">
        <v>1.71856</v>
      </c>
      <c r="H18" s="11" t="n">
        <v>1.77503</v>
      </c>
      <c r="I18" s="11" t="n">
        <v>1.77446</v>
      </c>
      <c r="J18" s="11" t="n">
        <v>1.7292</v>
      </c>
      <c r="K18" s="11" t="n">
        <v>1.76671</v>
      </c>
      <c r="L18" s="11" t="n">
        <v>1.72829</v>
      </c>
      <c r="M18" s="11" t="n">
        <v>1.76741</v>
      </c>
      <c r="N18" s="11" t="n">
        <v>1.76842</v>
      </c>
      <c r="O18" s="11" t="n">
        <v>1.76435</v>
      </c>
      <c r="P18" s="11" t="n">
        <v>1.76503</v>
      </c>
      <c r="Q18" s="11" t="n">
        <v>1.71986</v>
      </c>
      <c r="R18" s="11" t="n">
        <v>1.72106</v>
      </c>
      <c r="S18" s="11" t="n">
        <v>1.72519</v>
      </c>
      <c r="T18" s="11" t="n">
        <v>1.73332</v>
      </c>
      <c r="U18" s="11" t="n">
        <v>1.71274</v>
      </c>
      <c r="V18" s="11" t="n">
        <v>1.70425</v>
      </c>
      <c r="W18" s="11" t="n">
        <v>1.68737</v>
      </c>
      <c r="X18" s="11" t="n">
        <v>1.67014</v>
      </c>
      <c r="Y18" s="11" t="n">
        <v>1.66103</v>
      </c>
    </row>
    <row r="19" customFormat="false" ht="12.75" hidden="false" customHeight="false" outlineLevel="0" collapsed="false">
      <c r="A19" s="10" t="n">
        <v>13</v>
      </c>
      <c r="B19" s="11" t="n">
        <v>1.61052</v>
      </c>
      <c r="C19" s="11" t="n">
        <v>1.60391</v>
      </c>
      <c r="D19" s="11" t="n">
        <v>1.61034</v>
      </c>
      <c r="E19" s="11" t="n">
        <v>1.62339</v>
      </c>
      <c r="F19" s="11" t="n">
        <v>1.64462</v>
      </c>
      <c r="G19" s="11" t="n">
        <v>1.68621</v>
      </c>
      <c r="H19" s="11" t="n">
        <v>1.74025</v>
      </c>
      <c r="I19" s="11" t="n">
        <v>1.75312</v>
      </c>
      <c r="J19" s="11" t="n">
        <v>1.67378</v>
      </c>
      <c r="K19" s="11" t="n">
        <v>1.67232</v>
      </c>
      <c r="L19" s="11" t="n">
        <v>1.72869</v>
      </c>
      <c r="M19" s="11" t="n">
        <v>1.72863</v>
      </c>
      <c r="N19" s="11" t="n">
        <v>1.72799</v>
      </c>
      <c r="O19" s="11" t="n">
        <v>1.73251</v>
      </c>
      <c r="P19" s="11" t="n">
        <v>1.78531</v>
      </c>
      <c r="Q19" s="11" t="n">
        <v>1.6645</v>
      </c>
      <c r="R19" s="11" t="n">
        <v>1.66209</v>
      </c>
      <c r="S19" s="11" t="n">
        <v>1.72825</v>
      </c>
      <c r="T19" s="11" t="n">
        <v>1.72895</v>
      </c>
      <c r="U19" s="11" t="n">
        <v>1.6533</v>
      </c>
      <c r="V19" s="11" t="n">
        <v>1.64178</v>
      </c>
      <c r="W19" s="11" t="n">
        <v>1.63334</v>
      </c>
      <c r="X19" s="11" t="n">
        <v>1.62661</v>
      </c>
      <c r="Y19" s="11" t="n">
        <v>1.62448</v>
      </c>
    </row>
    <row r="20" customFormat="false" ht="12.75" hidden="false" customHeight="false" outlineLevel="0" collapsed="false">
      <c r="A20" s="10" t="n">
        <v>14</v>
      </c>
      <c r="B20" s="11" t="n">
        <v>1.63081</v>
      </c>
      <c r="C20" s="11" t="n">
        <v>1.61532</v>
      </c>
      <c r="D20" s="11" t="n">
        <v>1.6299</v>
      </c>
      <c r="E20" s="11" t="n">
        <v>1.64013</v>
      </c>
      <c r="F20" s="11" t="n">
        <v>1.69425</v>
      </c>
      <c r="G20" s="11" t="n">
        <v>1.72735</v>
      </c>
      <c r="H20" s="11" t="n">
        <v>1.76789</v>
      </c>
      <c r="I20" s="11" t="n">
        <v>1.8203</v>
      </c>
      <c r="J20" s="11" t="n">
        <v>1.84632</v>
      </c>
      <c r="K20" s="11" t="n">
        <v>1.84792</v>
      </c>
      <c r="L20" s="11" t="n">
        <v>1.84802</v>
      </c>
      <c r="M20" s="11" t="n">
        <v>1.84592</v>
      </c>
      <c r="N20" s="11" t="n">
        <v>1.8334</v>
      </c>
      <c r="O20" s="11" t="n">
        <v>1.82337</v>
      </c>
      <c r="P20" s="11" t="n">
        <v>1.82798</v>
      </c>
      <c r="Q20" s="11" t="n">
        <v>1.7984</v>
      </c>
      <c r="R20" s="11" t="n">
        <v>1.79582</v>
      </c>
      <c r="S20" s="11" t="n">
        <v>1.80734</v>
      </c>
      <c r="T20" s="11" t="n">
        <v>1.798</v>
      </c>
      <c r="U20" s="11" t="n">
        <v>1.77779</v>
      </c>
      <c r="V20" s="11" t="n">
        <v>1.73774</v>
      </c>
      <c r="W20" s="11" t="n">
        <v>1.70878</v>
      </c>
      <c r="X20" s="11" t="n">
        <v>1.63721</v>
      </c>
      <c r="Y20" s="11" t="n">
        <v>1.63201</v>
      </c>
    </row>
    <row r="21" customFormat="false" ht="12.75" hidden="false" customHeight="false" outlineLevel="0" collapsed="false">
      <c r="A21" s="10" t="n">
        <v>15</v>
      </c>
      <c r="B21" s="11" t="n">
        <v>1.3818</v>
      </c>
      <c r="C21" s="11" t="n">
        <v>1.38208</v>
      </c>
      <c r="D21" s="11" t="n">
        <v>1.39074</v>
      </c>
      <c r="E21" s="11" t="n">
        <v>1.39796</v>
      </c>
      <c r="F21" s="11" t="n">
        <v>1.4086</v>
      </c>
      <c r="G21" s="11" t="n">
        <v>1.41551</v>
      </c>
      <c r="H21" s="11" t="n">
        <v>1.42498</v>
      </c>
      <c r="I21" s="11" t="n">
        <v>1.4172</v>
      </c>
      <c r="J21" s="11" t="n">
        <v>1.41011</v>
      </c>
      <c r="K21" s="11" t="n">
        <v>1.40912</v>
      </c>
      <c r="L21" s="11" t="n">
        <v>1.40543</v>
      </c>
      <c r="M21" s="11" t="n">
        <v>1.40409</v>
      </c>
      <c r="N21" s="11" t="n">
        <v>1.40404</v>
      </c>
      <c r="O21" s="11" t="n">
        <v>1.40158</v>
      </c>
      <c r="P21" s="11" t="n">
        <v>1.40438</v>
      </c>
      <c r="Q21" s="11" t="n">
        <v>1.39895</v>
      </c>
      <c r="R21" s="11" t="n">
        <v>1.40194</v>
      </c>
      <c r="S21" s="11" t="n">
        <v>1.40076</v>
      </c>
      <c r="T21" s="11" t="n">
        <v>1.40647</v>
      </c>
      <c r="U21" s="11" t="n">
        <v>1.39494</v>
      </c>
      <c r="V21" s="11" t="n">
        <v>1.39127</v>
      </c>
      <c r="W21" s="11" t="n">
        <v>1.38427</v>
      </c>
      <c r="X21" s="11" t="n">
        <v>1.37995</v>
      </c>
      <c r="Y21" s="11" t="n">
        <v>1.37844</v>
      </c>
    </row>
    <row r="22" customFormat="false" ht="12.75" hidden="false" customHeight="false" outlineLevel="0" collapsed="false">
      <c r="A22" s="10" t="n">
        <v>16</v>
      </c>
      <c r="B22" s="11" t="n">
        <v>1.65858</v>
      </c>
      <c r="C22" s="11" t="n">
        <v>1.64864</v>
      </c>
      <c r="D22" s="11" t="n">
        <v>1.64087</v>
      </c>
      <c r="E22" s="11" t="n">
        <v>1.63449</v>
      </c>
      <c r="F22" s="11" t="n">
        <v>1.63396</v>
      </c>
      <c r="G22" s="11" t="n">
        <v>1.64515</v>
      </c>
      <c r="H22" s="11" t="n">
        <v>1.65837</v>
      </c>
      <c r="I22" s="11" t="n">
        <v>1.67045</v>
      </c>
      <c r="J22" s="11" t="n">
        <v>1.67314</v>
      </c>
      <c r="K22" s="11" t="n">
        <v>1.67166</v>
      </c>
      <c r="L22" s="11" t="n">
        <v>1.87278</v>
      </c>
      <c r="M22" s="11" t="n">
        <v>1.88051</v>
      </c>
      <c r="N22" s="11" t="n">
        <v>1.88258</v>
      </c>
      <c r="O22" s="11" t="n">
        <v>1.89246</v>
      </c>
      <c r="P22" s="11" t="n">
        <v>1.6696</v>
      </c>
      <c r="Q22" s="11" t="n">
        <v>1.66522</v>
      </c>
      <c r="R22" s="11" t="n">
        <v>1.66242</v>
      </c>
      <c r="S22" s="11" t="n">
        <v>1.66208</v>
      </c>
      <c r="T22" s="11" t="n">
        <v>1.67843</v>
      </c>
      <c r="U22" s="11" t="n">
        <v>1.65879</v>
      </c>
      <c r="V22" s="11" t="n">
        <v>1.66328</v>
      </c>
      <c r="W22" s="11" t="n">
        <v>1.65947</v>
      </c>
      <c r="X22" s="11" t="n">
        <v>1.65438</v>
      </c>
      <c r="Y22" s="11" t="n">
        <v>1.65547</v>
      </c>
    </row>
    <row r="23" customFormat="false" ht="12.75" hidden="false" customHeight="false" outlineLevel="0" collapsed="false">
      <c r="A23" s="10" t="n">
        <v>17</v>
      </c>
      <c r="B23" s="11" t="n">
        <v>1.65382</v>
      </c>
      <c r="C23" s="11" t="n">
        <v>1.64656</v>
      </c>
      <c r="D23" s="11" t="n">
        <v>1.63908</v>
      </c>
      <c r="E23" s="11" t="n">
        <v>1.61952</v>
      </c>
      <c r="F23" s="11" t="n">
        <v>1.61935</v>
      </c>
      <c r="G23" s="11" t="n">
        <v>1.62558</v>
      </c>
      <c r="H23" s="11" t="n">
        <v>1.65084</v>
      </c>
      <c r="I23" s="11" t="n">
        <v>1.66221</v>
      </c>
      <c r="J23" s="11" t="n">
        <v>1.74507</v>
      </c>
      <c r="K23" s="11" t="n">
        <v>1.75892</v>
      </c>
      <c r="L23" s="11" t="n">
        <v>1.75897</v>
      </c>
      <c r="M23" s="11" t="n">
        <v>1.75917</v>
      </c>
      <c r="N23" s="11" t="n">
        <v>1.75912</v>
      </c>
      <c r="O23" s="11" t="n">
        <v>1.75924</v>
      </c>
      <c r="P23" s="11" t="n">
        <v>1.75806</v>
      </c>
      <c r="Q23" s="11" t="n">
        <v>1.75496</v>
      </c>
      <c r="R23" s="11" t="n">
        <v>1.75737</v>
      </c>
      <c r="S23" s="11" t="n">
        <v>1.74501</v>
      </c>
      <c r="T23" s="11" t="n">
        <v>1.77894</v>
      </c>
      <c r="U23" s="11" t="n">
        <v>1.75271</v>
      </c>
      <c r="V23" s="11" t="n">
        <v>1.76023</v>
      </c>
      <c r="W23" s="11" t="n">
        <v>1.74213</v>
      </c>
      <c r="X23" s="11" t="n">
        <v>1.73272</v>
      </c>
      <c r="Y23" s="11" t="n">
        <v>1.72777</v>
      </c>
    </row>
    <row r="24" customFormat="false" ht="12.75" hidden="false" customHeight="false" outlineLevel="0" collapsed="false">
      <c r="A24" s="10" t="n">
        <v>18</v>
      </c>
      <c r="B24" s="11" t="n">
        <v>1.4049</v>
      </c>
      <c r="C24" s="11" t="n">
        <v>1.41238</v>
      </c>
      <c r="D24" s="11" t="n">
        <v>1.41643</v>
      </c>
      <c r="E24" s="11" t="n">
        <v>1.42878</v>
      </c>
      <c r="F24" s="11" t="n">
        <v>1.42271</v>
      </c>
      <c r="G24" s="11" t="n">
        <v>1.42583</v>
      </c>
      <c r="H24" s="11" t="n">
        <v>1.41936</v>
      </c>
      <c r="I24" s="11" t="n">
        <v>1.42153</v>
      </c>
      <c r="J24" s="11" t="n">
        <v>1.42144</v>
      </c>
      <c r="K24" s="11" t="n">
        <v>1.42113</v>
      </c>
      <c r="L24" s="11" t="n">
        <v>1.42443</v>
      </c>
      <c r="M24" s="11" t="n">
        <v>1.42158</v>
      </c>
      <c r="N24" s="11" t="n">
        <v>1.42066</v>
      </c>
      <c r="O24" s="11" t="n">
        <v>1.41948</v>
      </c>
      <c r="P24" s="11" t="n">
        <v>1.41963</v>
      </c>
      <c r="Q24" s="11" t="n">
        <v>1.42427</v>
      </c>
      <c r="R24" s="11" t="n">
        <v>1.42309</v>
      </c>
      <c r="S24" s="11" t="n">
        <v>1.42451</v>
      </c>
      <c r="T24" s="11" t="n">
        <v>1.42692</v>
      </c>
      <c r="U24" s="11" t="n">
        <v>1.4396</v>
      </c>
      <c r="V24" s="11" t="n">
        <v>1.43075</v>
      </c>
      <c r="W24" s="11" t="n">
        <v>1.42174</v>
      </c>
      <c r="X24" s="11" t="n">
        <v>1.41682</v>
      </c>
      <c r="Y24" s="11" t="n">
        <v>1.40314</v>
      </c>
    </row>
    <row r="25" customFormat="false" ht="12.75" hidden="false" customHeight="false" outlineLevel="0" collapsed="false">
      <c r="A25" s="10" t="n">
        <v>19</v>
      </c>
      <c r="B25" s="11" t="n">
        <v>1.43386</v>
      </c>
      <c r="C25" s="11" t="n">
        <v>1.43447</v>
      </c>
      <c r="D25" s="11" t="n">
        <v>1.44098</v>
      </c>
      <c r="E25" s="11" t="n">
        <v>1.44607</v>
      </c>
      <c r="F25" s="11" t="n">
        <v>1.44308</v>
      </c>
      <c r="G25" s="11" t="n">
        <v>1.45676</v>
      </c>
      <c r="H25" s="11" t="n">
        <v>1.47608</v>
      </c>
      <c r="I25" s="11" t="n">
        <v>1.47799</v>
      </c>
      <c r="J25" s="11" t="n">
        <v>1.46546</v>
      </c>
      <c r="K25" s="11" t="n">
        <v>1.4623</v>
      </c>
      <c r="L25" s="11" t="n">
        <v>1.47009</v>
      </c>
      <c r="M25" s="11" t="n">
        <v>1.47043</v>
      </c>
      <c r="N25" s="11" t="n">
        <v>1.47227</v>
      </c>
      <c r="O25" s="11" t="n">
        <v>1.45914</v>
      </c>
      <c r="P25" s="11" t="n">
        <v>1.46081</v>
      </c>
      <c r="Q25" s="11" t="n">
        <v>1.46311</v>
      </c>
      <c r="R25" s="11" t="n">
        <v>1.45996</v>
      </c>
      <c r="S25" s="11" t="n">
        <v>1.4706</v>
      </c>
      <c r="T25" s="11" t="n">
        <v>1.45532</v>
      </c>
      <c r="U25" s="11" t="n">
        <v>1.59785</v>
      </c>
      <c r="V25" s="11" t="n">
        <v>1.46529</v>
      </c>
      <c r="W25" s="11" t="n">
        <v>1.4444</v>
      </c>
      <c r="X25" s="11" t="n">
        <v>1.44488</v>
      </c>
      <c r="Y25" s="11" t="n">
        <v>1.44394</v>
      </c>
    </row>
    <row r="26" customFormat="false" ht="12.75" hidden="false" customHeight="false" outlineLevel="0" collapsed="false">
      <c r="A26" s="10" t="n">
        <v>20</v>
      </c>
      <c r="B26" s="11" t="n">
        <v>1.49551</v>
      </c>
      <c r="C26" s="11" t="n">
        <v>1.49681</v>
      </c>
      <c r="D26" s="11" t="n">
        <v>1.57996</v>
      </c>
      <c r="E26" s="11" t="n">
        <v>1.52445</v>
      </c>
      <c r="F26" s="11" t="n">
        <v>1.58821</v>
      </c>
      <c r="G26" s="11" t="n">
        <v>1.62469</v>
      </c>
      <c r="H26" s="11" t="n">
        <v>1.63578</v>
      </c>
      <c r="I26" s="11" t="n">
        <v>1.72728</v>
      </c>
      <c r="J26" s="11" t="n">
        <v>1.63878</v>
      </c>
      <c r="K26" s="11" t="n">
        <v>1.64435</v>
      </c>
      <c r="L26" s="11" t="n">
        <v>1.6472</v>
      </c>
      <c r="M26" s="11" t="n">
        <v>1.80007</v>
      </c>
      <c r="N26" s="11" t="n">
        <v>1.76667</v>
      </c>
      <c r="O26" s="11" t="n">
        <v>1.76696</v>
      </c>
      <c r="P26" s="11" t="n">
        <v>1.76866</v>
      </c>
      <c r="Q26" s="11" t="n">
        <v>1.7517</v>
      </c>
      <c r="R26" s="11" t="n">
        <v>1.64571</v>
      </c>
      <c r="S26" s="11" t="n">
        <v>1.76064</v>
      </c>
      <c r="T26" s="11" t="n">
        <v>1.78928</v>
      </c>
      <c r="U26" s="11" t="n">
        <v>1.77417</v>
      </c>
      <c r="V26" s="11" t="n">
        <v>1.5763</v>
      </c>
      <c r="W26" s="11" t="n">
        <v>1.60535</v>
      </c>
      <c r="X26" s="11" t="n">
        <v>1.49571</v>
      </c>
      <c r="Y26" s="11" t="n">
        <v>1.49557</v>
      </c>
    </row>
    <row r="27" customFormat="false" ht="12.75" hidden="false" customHeight="false" outlineLevel="0" collapsed="false">
      <c r="A27" s="10" t="n">
        <v>21</v>
      </c>
      <c r="B27" s="11" t="n">
        <v>1.49714</v>
      </c>
      <c r="C27" s="11" t="n">
        <v>1.59404</v>
      </c>
      <c r="D27" s="11" t="n">
        <v>1.59546</v>
      </c>
      <c r="E27" s="11" t="n">
        <v>1.60117</v>
      </c>
      <c r="F27" s="11" t="n">
        <v>1.60131</v>
      </c>
      <c r="G27" s="11" t="n">
        <v>1.6349</v>
      </c>
      <c r="H27" s="11" t="n">
        <v>1.64361</v>
      </c>
      <c r="I27" s="11" t="n">
        <v>1.77879</v>
      </c>
      <c r="J27" s="11" t="n">
        <v>1.78953</v>
      </c>
      <c r="K27" s="11" t="n">
        <v>1.79972</v>
      </c>
      <c r="L27" s="11" t="n">
        <v>1.79203</v>
      </c>
      <c r="M27" s="11" t="n">
        <v>1.82507</v>
      </c>
      <c r="N27" s="11" t="n">
        <v>1.81755</v>
      </c>
      <c r="O27" s="11" t="n">
        <v>1.77594</v>
      </c>
      <c r="P27" s="11" t="n">
        <v>1.77046</v>
      </c>
      <c r="Q27" s="11" t="n">
        <v>1.75809</v>
      </c>
      <c r="R27" s="11" t="n">
        <v>1.7634</v>
      </c>
      <c r="S27" s="11" t="n">
        <v>1.77356</v>
      </c>
      <c r="T27" s="11" t="n">
        <v>1.79745</v>
      </c>
      <c r="U27" s="11" t="n">
        <v>1.78684</v>
      </c>
      <c r="V27" s="11" t="n">
        <v>1.56995</v>
      </c>
      <c r="W27" s="11" t="n">
        <v>1.59795</v>
      </c>
      <c r="X27" s="11" t="n">
        <v>1.60061</v>
      </c>
      <c r="Y27" s="11" t="n">
        <v>1.60326</v>
      </c>
    </row>
    <row r="28" customFormat="false" ht="12.75" hidden="false" customHeight="false" outlineLevel="0" collapsed="false">
      <c r="A28" s="10" t="n">
        <v>22</v>
      </c>
      <c r="B28" s="11" t="n">
        <v>1.61147</v>
      </c>
      <c r="C28" s="11" t="n">
        <v>1.60516</v>
      </c>
      <c r="D28" s="11" t="n">
        <v>1.61642</v>
      </c>
      <c r="E28" s="11" t="n">
        <v>1.6199</v>
      </c>
      <c r="F28" s="11" t="n">
        <v>1.62368</v>
      </c>
      <c r="G28" s="11" t="n">
        <v>1.64383</v>
      </c>
      <c r="H28" s="11" t="n">
        <v>1.66415</v>
      </c>
      <c r="I28" s="11" t="n">
        <v>1.78549</v>
      </c>
      <c r="J28" s="11" t="n">
        <v>1.80008</v>
      </c>
      <c r="K28" s="11" t="n">
        <v>1.8011</v>
      </c>
      <c r="L28" s="11" t="n">
        <v>1.65862</v>
      </c>
      <c r="M28" s="11" t="n">
        <v>1.65863</v>
      </c>
      <c r="N28" s="11" t="n">
        <v>1.78231</v>
      </c>
      <c r="O28" s="11" t="n">
        <v>1.77781</v>
      </c>
      <c r="P28" s="11" t="n">
        <v>1.77289</v>
      </c>
      <c r="Q28" s="11" t="n">
        <v>1.76171</v>
      </c>
      <c r="R28" s="11" t="n">
        <v>1.75161</v>
      </c>
      <c r="S28" s="11" t="n">
        <v>1.76293</v>
      </c>
      <c r="T28" s="11" t="n">
        <v>1.76965</v>
      </c>
      <c r="U28" s="11" t="n">
        <v>1.78789</v>
      </c>
      <c r="V28" s="11" t="n">
        <v>1.67346</v>
      </c>
      <c r="W28" s="11" t="n">
        <v>1.6329</v>
      </c>
      <c r="X28" s="11" t="n">
        <v>1.62175</v>
      </c>
      <c r="Y28" s="11" t="n">
        <v>1.65227</v>
      </c>
    </row>
    <row r="29" customFormat="false" ht="12.75" hidden="false" customHeight="false" outlineLevel="0" collapsed="false">
      <c r="A29" s="10" t="n">
        <v>23</v>
      </c>
      <c r="B29" s="11" t="n">
        <v>1.73742</v>
      </c>
      <c r="C29" s="11" t="n">
        <v>1.73068</v>
      </c>
      <c r="D29" s="11" t="n">
        <v>1.70176</v>
      </c>
      <c r="E29" s="11" t="n">
        <v>1.67721</v>
      </c>
      <c r="F29" s="11" t="n">
        <v>1.70078</v>
      </c>
      <c r="G29" s="11" t="n">
        <v>1.69698</v>
      </c>
      <c r="H29" s="11" t="n">
        <v>1.71254</v>
      </c>
      <c r="I29" s="11" t="n">
        <v>1.72121</v>
      </c>
      <c r="J29" s="11" t="n">
        <v>1.73239</v>
      </c>
      <c r="K29" s="11" t="n">
        <v>1.72619</v>
      </c>
      <c r="L29" s="11" t="n">
        <v>1.72861</v>
      </c>
      <c r="M29" s="11" t="n">
        <v>1.79267</v>
      </c>
      <c r="N29" s="11" t="n">
        <v>1.80949</v>
      </c>
      <c r="O29" s="11" t="n">
        <v>1.8017</v>
      </c>
      <c r="P29" s="11" t="n">
        <v>1.79697</v>
      </c>
      <c r="Q29" s="11" t="n">
        <v>1.78823</v>
      </c>
      <c r="R29" s="11" t="n">
        <v>1.79264</v>
      </c>
      <c r="S29" s="11" t="n">
        <v>1.81201</v>
      </c>
      <c r="T29" s="11" t="n">
        <v>1.74232</v>
      </c>
      <c r="U29" s="11" t="n">
        <v>1.75058</v>
      </c>
      <c r="V29" s="11" t="n">
        <v>1.79765</v>
      </c>
      <c r="W29" s="11" t="n">
        <v>1.74825</v>
      </c>
      <c r="X29" s="11" t="n">
        <v>1.74913</v>
      </c>
      <c r="Y29" s="11" t="n">
        <v>1.74005</v>
      </c>
    </row>
    <row r="30" customFormat="false" ht="12.75" hidden="false" customHeight="false" outlineLevel="0" collapsed="false">
      <c r="A30" s="10" t="n">
        <v>24</v>
      </c>
      <c r="B30" s="11" t="n">
        <v>1.71568</v>
      </c>
      <c r="C30" s="11" t="n">
        <v>1.71404</v>
      </c>
      <c r="D30" s="11" t="n">
        <v>1.68055</v>
      </c>
      <c r="E30" s="11" t="n">
        <v>1.6602</v>
      </c>
      <c r="F30" s="11" t="n">
        <v>1.67878</v>
      </c>
      <c r="G30" s="11" t="n">
        <v>1.67409</v>
      </c>
      <c r="H30" s="11" t="n">
        <v>1.69302</v>
      </c>
      <c r="I30" s="11" t="n">
        <v>1.70172</v>
      </c>
      <c r="J30" s="11" t="n">
        <v>1.71946</v>
      </c>
      <c r="K30" s="11" t="n">
        <v>1.71858</v>
      </c>
      <c r="L30" s="11" t="n">
        <v>1.72304</v>
      </c>
      <c r="M30" s="11" t="n">
        <v>1.7921</v>
      </c>
      <c r="N30" s="11" t="n">
        <v>1.80116</v>
      </c>
      <c r="O30" s="11" t="n">
        <v>1.80941</v>
      </c>
      <c r="P30" s="11" t="n">
        <v>1.78994</v>
      </c>
      <c r="Q30" s="11" t="n">
        <v>1.78735</v>
      </c>
      <c r="R30" s="11" t="n">
        <v>1.7906</v>
      </c>
      <c r="S30" s="11" t="n">
        <v>1.79419</v>
      </c>
      <c r="T30" s="11" t="n">
        <v>1.79428</v>
      </c>
      <c r="U30" s="11" t="n">
        <v>1.73196</v>
      </c>
      <c r="V30" s="11" t="n">
        <v>1.79588</v>
      </c>
      <c r="W30" s="11" t="n">
        <v>1.73103</v>
      </c>
      <c r="X30" s="11" t="n">
        <v>1.79021</v>
      </c>
      <c r="Y30" s="11" t="n">
        <v>1.7332</v>
      </c>
    </row>
    <row r="31" customFormat="false" ht="12.75" hidden="false" customHeight="false" outlineLevel="0" collapsed="false">
      <c r="A31" s="10" t="n">
        <v>25</v>
      </c>
      <c r="B31" s="11" t="n">
        <v>1.41727</v>
      </c>
      <c r="C31" s="11" t="n">
        <v>1.42048</v>
      </c>
      <c r="D31" s="11" t="n">
        <v>1.48685</v>
      </c>
      <c r="E31" s="11" t="n">
        <v>1.59612</v>
      </c>
      <c r="F31" s="11" t="n">
        <v>1.59759</v>
      </c>
      <c r="G31" s="11" t="n">
        <v>1.61443</v>
      </c>
      <c r="H31" s="11" t="n">
        <v>1.61103</v>
      </c>
      <c r="I31" s="11" t="n">
        <v>1.6157</v>
      </c>
      <c r="J31" s="11" t="n">
        <v>1.62179</v>
      </c>
      <c r="K31" s="11" t="n">
        <v>1.61526</v>
      </c>
      <c r="L31" s="11" t="n">
        <v>1.61895</v>
      </c>
      <c r="M31" s="11" t="n">
        <v>1.62233</v>
      </c>
      <c r="N31" s="11" t="n">
        <v>1.62394</v>
      </c>
      <c r="O31" s="11" t="n">
        <v>1.62444</v>
      </c>
      <c r="P31" s="11" t="n">
        <v>1.622</v>
      </c>
      <c r="Q31" s="11" t="n">
        <v>1.61803</v>
      </c>
      <c r="R31" s="11" t="n">
        <v>1.61942</v>
      </c>
      <c r="S31" s="11" t="n">
        <v>1.62043</v>
      </c>
      <c r="T31" s="11" t="n">
        <v>1.61765</v>
      </c>
      <c r="U31" s="11" t="n">
        <v>1.63697</v>
      </c>
      <c r="V31" s="11" t="n">
        <v>1.62611</v>
      </c>
      <c r="W31" s="11" t="n">
        <v>1.41739</v>
      </c>
      <c r="X31" s="11" t="n">
        <v>1.42203</v>
      </c>
      <c r="Y31" s="11" t="n">
        <v>1.41959</v>
      </c>
    </row>
    <row r="32" customFormat="false" ht="12.75" hidden="false" customHeight="false" outlineLevel="0" collapsed="false">
      <c r="A32" s="10" t="n">
        <v>26</v>
      </c>
      <c r="B32" s="11" t="n">
        <v>1.42425</v>
      </c>
      <c r="C32" s="11" t="n">
        <v>1.43072</v>
      </c>
      <c r="D32" s="11" t="n">
        <v>1.43564</v>
      </c>
      <c r="E32" s="11" t="n">
        <v>1.4276</v>
      </c>
      <c r="F32" s="11" t="n">
        <v>1.44495</v>
      </c>
      <c r="G32" s="11" t="n">
        <v>1.45432</v>
      </c>
      <c r="H32" s="11" t="n">
        <v>1.53104</v>
      </c>
      <c r="I32" s="11" t="n">
        <v>1.52974</v>
      </c>
      <c r="J32" s="11" t="n">
        <v>1.45215</v>
      </c>
      <c r="K32" s="11" t="n">
        <v>1.53099</v>
      </c>
      <c r="L32" s="11" t="n">
        <v>1.45033</v>
      </c>
      <c r="M32" s="11" t="n">
        <v>1.44997</v>
      </c>
      <c r="N32" s="11" t="n">
        <v>1.44478</v>
      </c>
      <c r="O32" s="11" t="n">
        <v>1.44596</v>
      </c>
      <c r="P32" s="11" t="n">
        <v>1.44638</v>
      </c>
      <c r="Q32" s="11" t="n">
        <v>1.44427</v>
      </c>
      <c r="R32" s="11" t="n">
        <v>1.45074</v>
      </c>
      <c r="S32" s="11" t="n">
        <v>1.44848</v>
      </c>
      <c r="T32" s="11" t="n">
        <v>1.44509</v>
      </c>
      <c r="U32" s="11" t="n">
        <v>1.45908</v>
      </c>
      <c r="V32" s="11" t="n">
        <v>1.44772</v>
      </c>
      <c r="W32" s="11" t="n">
        <v>1.43316</v>
      </c>
      <c r="X32" s="11" t="n">
        <v>1.42864</v>
      </c>
      <c r="Y32" s="11" t="n">
        <v>1.42571</v>
      </c>
    </row>
    <row r="33" customFormat="false" ht="12.75" hidden="false" customHeight="false" outlineLevel="0" collapsed="false">
      <c r="A33" s="10" t="n">
        <v>27</v>
      </c>
      <c r="B33" s="11" t="n">
        <v>1.59861</v>
      </c>
      <c r="C33" s="11" t="n">
        <v>1.59859</v>
      </c>
      <c r="D33" s="11" t="n">
        <v>1.61223</v>
      </c>
      <c r="E33" s="11" t="n">
        <v>1.66198</v>
      </c>
      <c r="F33" s="11" t="n">
        <v>1.67112</v>
      </c>
      <c r="G33" s="11" t="n">
        <v>1.68</v>
      </c>
      <c r="H33" s="11" t="n">
        <v>1.71732</v>
      </c>
      <c r="I33" s="11" t="n">
        <v>1.78228</v>
      </c>
      <c r="J33" s="11" t="n">
        <v>1.78594</v>
      </c>
      <c r="K33" s="11" t="n">
        <v>1.78305</v>
      </c>
      <c r="L33" s="11" t="n">
        <v>1.78062</v>
      </c>
      <c r="M33" s="11" t="n">
        <v>1.81453</v>
      </c>
      <c r="N33" s="11" t="n">
        <v>1.81296</v>
      </c>
      <c r="O33" s="11" t="n">
        <v>1.77408</v>
      </c>
      <c r="P33" s="11" t="n">
        <v>1.77772</v>
      </c>
      <c r="Q33" s="11" t="n">
        <v>1.72924</v>
      </c>
      <c r="R33" s="11" t="n">
        <v>1.72615</v>
      </c>
      <c r="S33" s="11" t="n">
        <v>1.73984</v>
      </c>
      <c r="T33" s="11" t="n">
        <v>1.72715</v>
      </c>
      <c r="U33" s="11" t="n">
        <v>1.72956</v>
      </c>
      <c r="V33" s="11" t="n">
        <v>1.69867</v>
      </c>
      <c r="W33" s="11" t="n">
        <v>1.65036</v>
      </c>
      <c r="X33" s="11" t="n">
        <v>1.61756</v>
      </c>
      <c r="Y33" s="11" t="n">
        <v>1.61138</v>
      </c>
    </row>
    <row r="34" customFormat="false" ht="12.75" hidden="false" customHeight="false" outlineLevel="0" collapsed="false">
      <c r="A34" s="10" t="n">
        <v>28</v>
      </c>
      <c r="B34" s="11" t="n">
        <v>1.61545</v>
      </c>
      <c r="C34" s="11" t="n">
        <v>1.61676</v>
      </c>
      <c r="D34" s="11" t="n">
        <v>1.62934</v>
      </c>
      <c r="E34" s="11" t="n">
        <v>1.63548</v>
      </c>
      <c r="F34" s="11" t="n">
        <v>1.63476</v>
      </c>
      <c r="G34" s="11" t="n">
        <v>1.65718</v>
      </c>
      <c r="H34" s="11" t="n">
        <v>1.66797</v>
      </c>
      <c r="I34" s="11" t="n">
        <v>1.67516</v>
      </c>
      <c r="J34" s="11" t="n">
        <v>1.67476</v>
      </c>
      <c r="K34" s="11" t="n">
        <v>1.67295</v>
      </c>
      <c r="L34" s="11" t="n">
        <v>1.67152</v>
      </c>
      <c r="M34" s="11" t="n">
        <v>1.67775</v>
      </c>
      <c r="N34" s="11" t="n">
        <v>1.67551</v>
      </c>
      <c r="O34" s="11" t="n">
        <v>1.6745</v>
      </c>
      <c r="P34" s="11" t="n">
        <v>1.67295</v>
      </c>
      <c r="Q34" s="11" t="n">
        <v>1.6697</v>
      </c>
      <c r="R34" s="11" t="n">
        <v>1.67865</v>
      </c>
      <c r="S34" s="11" t="n">
        <v>1.68188</v>
      </c>
      <c r="T34" s="11" t="n">
        <v>1.67997</v>
      </c>
      <c r="U34" s="11" t="n">
        <v>1.68339</v>
      </c>
      <c r="V34" s="11" t="n">
        <v>1.66198</v>
      </c>
      <c r="W34" s="11" t="n">
        <v>1.63139</v>
      </c>
      <c r="X34" s="11" t="n">
        <v>1.62562</v>
      </c>
      <c r="Y34" s="11" t="n">
        <v>1.62149</v>
      </c>
    </row>
    <row r="35" customFormat="false" ht="12.75" hidden="false" customHeight="false" outlineLevel="0" collapsed="false">
      <c r="A35" s="10" t="n">
        <v>29</v>
      </c>
      <c r="B35" s="11" t="n">
        <v>0.82068</v>
      </c>
      <c r="C35" s="11" t="n">
        <v>0.82068</v>
      </c>
      <c r="D35" s="11" t="n">
        <v>1.39545</v>
      </c>
      <c r="E35" s="11" t="n">
        <v>1.40862</v>
      </c>
      <c r="F35" s="11" t="n">
        <v>1.40947</v>
      </c>
      <c r="G35" s="11" t="n">
        <v>1.41191</v>
      </c>
      <c r="H35" s="11" t="n">
        <v>1.41356</v>
      </c>
      <c r="I35" s="11" t="n">
        <v>1.50662</v>
      </c>
      <c r="J35" s="11" t="n">
        <v>1.40832</v>
      </c>
      <c r="K35" s="11" t="n">
        <v>1.41034</v>
      </c>
      <c r="L35" s="11" t="n">
        <v>1.41086</v>
      </c>
      <c r="M35" s="11" t="n">
        <v>1.41576</v>
      </c>
      <c r="N35" s="11" t="n">
        <v>1.41454</v>
      </c>
      <c r="O35" s="11" t="n">
        <v>1.41292</v>
      </c>
      <c r="P35" s="11" t="n">
        <v>1.41311</v>
      </c>
      <c r="Q35" s="11" t="n">
        <v>1.40648</v>
      </c>
      <c r="R35" s="11" t="n">
        <v>1.40709</v>
      </c>
      <c r="S35" s="11" t="n">
        <v>1.41432</v>
      </c>
      <c r="T35" s="11" t="n">
        <v>1.41323</v>
      </c>
      <c r="U35" s="11" t="n">
        <v>1.40767</v>
      </c>
      <c r="V35" s="11" t="n">
        <v>1.39523</v>
      </c>
      <c r="W35" s="11" t="n">
        <v>0.82195</v>
      </c>
      <c r="X35" s="11" t="n">
        <v>0.82191</v>
      </c>
      <c r="Y35" s="11" t="n">
        <v>0.82068</v>
      </c>
    </row>
    <row r="36" customFormat="false" ht="12.75" hidden="false" customHeight="false" outlineLevel="0" collapsed="false">
      <c r="A36" s="10" t="n">
        <v>30</v>
      </c>
      <c r="B36" s="11" t="n">
        <v>1.67766</v>
      </c>
      <c r="C36" s="11" t="n">
        <v>1.67628</v>
      </c>
      <c r="D36" s="11" t="n">
        <v>1.66937</v>
      </c>
      <c r="E36" s="11" t="n">
        <v>1.68764</v>
      </c>
      <c r="F36" s="11" t="n">
        <v>1.6818</v>
      </c>
      <c r="G36" s="11" t="n">
        <v>1.67866</v>
      </c>
      <c r="H36" s="11" t="n">
        <v>1.6882</v>
      </c>
      <c r="I36" s="11" t="n">
        <v>1.68967</v>
      </c>
      <c r="J36" s="11" t="n">
        <v>1.68283</v>
      </c>
      <c r="K36" s="11" t="n">
        <v>1.68154</v>
      </c>
      <c r="L36" s="11" t="n">
        <v>1.68225</v>
      </c>
      <c r="M36" s="11" t="n">
        <v>1.70028</v>
      </c>
      <c r="N36" s="11" t="n">
        <v>1.6993</v>
      </c>
      <c r="O36" s="11" t="n">
        <v>1.69793</v>
      </c>
      <c r="P36" s="11" t="n">
        <v>1.69842</v>
      </c>
      <c r="Q36" s="11" t="n">
        <v>1.69386</v>
      </c>
      <c r="R36" s="11" t="n">
        <v>1.69381</v>
      </c>
      <c r="S36" s="11" t="n">
        <v>1.70073</v>
      </c>
      <c r="T36" s="11" t="n">
        <v>1.69898</v>
      </c>
      <c r="U36" s="11" t="n">
        <v>1.67577</v>
      </c>
      <c r="V36" s="11" t="n">
        <v>1.65924</v>
      </c>
      <c r="W36" s="11" t="n">
        <v>1.68482</v>
      </c>
      <c r="X36" s="11" t="n">
        <v>1.67754</v>
      </c>
      <c r="Y36" s="11" t="n">
        <v>1.67451</v>
      </c>
    </row>
    <row r="37" customFormat="false" ht="12.75" hidden="false" customHeight="false" outlineLevel="0" collapsed="false">
      <c r="A37" s="12" t="n">
        <v>31</v>
      </c>
      <c r="B37" s="11" t="n">
        <v>1.65022</v>
      </c>
      <c r="C37" s="11" t="n">
        <v>1.61542</v>
      </c>
      <c r="D37" s="11" t="n">
        <v>1.65385</v>
      </c>
      <c r="E37" s="11" t="n">
        <v>1.65223</v>
      </c>
      <c r="F37" s="11" t="n">
        <v>1.64863</v>
      </c>
      <c r="G37" s="11" t="n">
        <v>1.6489</v>
      </c>
      <c r="H37" s="11" t="n">
        <v>1.6588</v>
      </c>
      <c r="I37" s="11" t="n">
        <v>1.65967</v>
      </c>
      <c r="J37" s="11" t="n">
        <v>1.65616</v>
      </c>
      <c r="K37" s="11" t="n">
        <v>1.657</v>
      </c>
      <c r="L37" s="11" t="n">
        <v>1.65608</v>
      </c>
      <c r="M37" s="11" t="n">
        <v>1.67084</v>
      </c>
      <c r="N37" s="11" t="n">
        <v>1.66863</v>
      </c>
      <c r="O37" s="11" t="n">
        <v>1.67069</v>
      </c>
      <c r="P37" s="11" t="n">
        <v>1.67063</v>
      </c>
      <c r="Q37" s="11" t="n">
        <v>1.67357</v>
      </c>
      <c r="R37" s="11" t="n">
        <v>1.67134</v>
      </c>
      <c r="S37" s="11" t="n">
        <v>1.67676</v>
      </c>
      <c r="T37" s="11" t="n">
        <v>1.67349</v>
      </c>
      <c r="U37" s="11" t="n">
        <v>1.66072</v>
      </c>
      <c r="V37" s="11" t="n">
        <v>1.63815</v>
      </c>
      <c r="W37" s="11" t="n">
        <v>1.65496</v>
      </c>
      <c r="X37" s="11" t="n">
        <v>1.65236</v>
      </c>
      <c r="Y37" s="11" t="n">
        <v>1.6499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0.82636</v>
      </c>
      <c r="C43" s="13" t="n">
        <v>0.82347</v>
      </c>
      <c r="D43" s="13" t="n">
        <v>0.82322</v>
      </c>
      <c r="E43" s="13" t="n">
        <v>0.83513</v>
      </c>
      <c r="F43" s="13" t="n">
        <v>0.83863</v>
      </c>
      <c r="G43" s="13" t="n">
        <v>1.26596</v>
      </c>
      <c r="H43" s="13" t="n">
        <v>1.25997</v>
      </c>
      <c r="I43" s="13" t="n">
        <v>1.26359</v>
      </c>
      <c r="J43" s="13" t="n">
        <v>1.26286</v>
      </c>
      <c r="K43" s="13" t="n">
        <v>1.26862</v>
      </c>
      <c r="L43" s="13" t="n">
        <v>1.26544</v>
      </c>
      <c r="M43" s="13" t="n">
        <v>1.2615</v>
      </c>
      <c r="N43" s="13" t="n">
        <v>1.26522</v>
      </c>
      <c r="O43" s="13" t="n">
        <v>0.82945</v>
      </c>
      <c r="P43" s="13" t="n">
        <v>0.83026</v>
      </c>
      <c r="Q43" s="13" t="n">
        <v>0.83033</v>
      </c>
      <c r="R43" s="13" t="n">
        <v>0.83024</v>
      </c>
      <c r="S43" s="13" t="n">
        <v>0.84396</v>
      </c>
      <c r="T43" s="13" t="n">
        <v>0.85372</v>
      </c>
      <c r="U43" s="13" t="n">
        <v>0.84086</v>
      </c>
      <c r="V43" s="13" t="n">
        <v>0.82996</v>
      </c>
      <c r="W43" s="13" t="n">
        <v>0.82244</v>
      </c>
      <c r="X43" s="13" t="n">
        <v>0.8223</v>
      </c>
      <c r="Y43" s="13" t="n">
        <v>0.82253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0.82076</v>
      </c>
      <c r="C44" s="13" t="n">
        <v>0.82064</v>
      </c>
      <c r="D44" s="13" t="n">
        <v>0.8207</v>
      </c>
      <c r="E44" s="13" t="n">
        <v>0.82064</v>
      </c>
      <c r="F44" s="13" t="n">
        <v>0.82076</v>
      </c>
      <c r="G44" s="13" t="n">
        <v>0.82157</v>
      </c>
      <c r="H44" s="13" t="n">
        <v>0.82168</v>
      </c>
      <c r="I44" s="13" t="n">
        <v>0.82168</v>
      </c>
      <c r="J44" s="13" t="n">
        <v>0.82161</v>
      </c>
      <c r="K44" s="13" t="n">
        <v>0.82161</v>
      </c>
      <c r="L44" s="13" t="n">
        <v>0.82169</v>
      </c>
      <c r="M44" s="13" t="n">
        <v>0.82169</v>
      </c>
      <c r="N44" s="13" t="n">
        <v>0.82158</v>
      </c>
      <c r="O44" s="13" t="n">
        <v>0.82156</v>
      </c>
      <c r="P44" s="13" t="n">
        <v>0.82159</v>
      </c>
      <c r="Q44" s="13" t="n">
        <v>0.82168</v>
      </c>
      <c r="R44" s="13" t="n">
        <v>0.82161</v>
      </c>
      <c r="S44" s="13" t="n">
        <v>0.82159</v>
      </c>
      <c r="T44" s="13" t="n">
        <v>0.82149</v>
      </c>
      <c r="U44" s="13" t="n">
        <v>0.82155</v>
      </c>
      <c r="V44" s="13" t="n">
        <v>0.82064</v>
      </c>
      <c r="W44" s="13" t="n">
        <v>0.82072</v>
      </c>
      <c r="X44" s="13" t="n">
        <v>0.82072</v>
      </c>
      <c r="Y44" s="13" t="n">
        <v>0.82072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1.61815</v>
      </c>
      <c r="C45" s="13" t="n">
        <v>1.59283</v>
      </c>
      <c r="D45" s="13" t="n">
        <v>1.58671</v>
      </c>
      <c r="E45" s="13" t="n">
        <v>1.59002</v>
      </c>
      <c r="F45" s="13" t="n">
        <v>1.6049</v>
      </c>
      <c r="G45" s="13" t="n">
        <v>1.62246</v>
      </c>
      <c r="H45" s="13" t="n">
        <v>1.62826</v>
      </c>
      <c r="I45" s="13" t="n">
        <v>1.62894</v>
      </c>
      <c r="J45" s="13" t="n">
        <v>1.63102</v>
      </c>
      <c r="K45" s="13" t="n">
        <v>1.63528</v>
      </c>
      <c r="L45" s="13" t="n">
        <v>1.64685</v>
      </c>
      <c r="M45" s="13" t="n">
        <v>1.64492</v>
      </c>
      <c r="N45" s="13" t="n">
        <v>1.63263</v>
      </c>
      <c r="O45" s="13" t="n">
        <v>1.63217</v>
      </c>
      <c r="P45" s="13" t="n">
        <v>1.62716</v>
      </c>
      <c r="Q45" s="13" t="n">
        <v>1.62519</v>
      </c>
      <c r="R45" s="13" t="n">
        <v>1.6383</v>
      </c>
      <c r="S45" s="13" t="n">
        <v>1.6309</v>
      </c>
      <c r="T45" s="13" t="n">
        <v>1.64465</v>
      </c>
      <c r="U45" s="13" t="n">
        <v>1.63855</v>
      </c>
      <c r="V45" s="13" t="n">
        <v>1.61617</v>
      </c>
      <c r="W45" s="13" t="n">
        <v>1.60188</v>
      </c>
      <c r="X45" s="13" t="n">
        <v>1.59588</v>
      </c>
      <c r="Y45" s="13" t="n">
        <v>1.61864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1.51957</v>
      </c>
      <c r="C46" s="13" t="n">
        <v>1.50853</v>
      </c>
      <c r="D46" s="13" t="n">
        <v>1.48985</v>
      </c>
      <c r="E46" s="13" t="n">
        <v>1.46937</v>
      </c>
      <c r="F46" s="13" t="n">
        <v>1.46783</v>
      </c>
      <c r="G46" s="13" t="n">
        <v>1.47993</v>
      </c>
      <c r="H46" s="13" t="n">
        <v>1.4635</v>
      </c>
      <c r="I46" s="13" t="n">
        <v>1.54804</v>
      </c>
      <c r="J46" s="13" t="n">
        <v>1.54787</v>
      </c>
      <c r="K46" s="13" t="n">
        <v>1.53957</v>
      </c>
      <c r="L46" s="13" t="n">
        <v>1.54212</v>
      </c>
      <c r="M46" s="13" t="n">
        <v>1.60331</v>
      </c>
      <c r="N46" s="13" t="n">
        <v>1.59997</v>
      </c>
      <c r="O46" s="13" t="n">
        <v>1.52349</v>
      </c>
      <c r="P46" s="13" t="n">
        <v>1.5437</v>
      </c>
      <c r="Q46" s="13" t="n">
        <v>1.50266</v>
      </c>
      <c r="R46" s="13" t="n">
        <v>1.5239</v>
      </c>
      <c r="S46" s="13" t="n">
        <v>1.53627</v>
      </c>
      <c r="T46" s="13" t="n">
        <v>1.57387</v>
      </c>
      <c r="U46" s="13" t="n">
        <v>1.55359</v>
      </c>
      <c r="V46" s="13" t="n">
        <v>1.55016</v>
      </c>
      <c r="W46" s="13" t="n">
        <v>1.58073</v>
      </c>
      <c r="X46" s="13" t="n">
        <v>1.55071</v>
      </c>
      <c r="Y46" s="13" t="n">
        <v>1.53411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1.10364</v>
      </c>
      <c r="C47" s="13" t="n">
        <v>1.10506</v>
      </c>
      <c r="D47" s="13" t="n">
        <v>1.05844</v>
      </c>
      <c r="E47" s="13" t="n">
        <v>0.89517</v>
      </c>
      <c r="F47" s="13" t="n">
        <v>0.89523</v>
      </c>
      <c r="G47" s="13" t="n">
        <v>1.05227</v>
      </c>
      <c r="H47" s="13" t="n">
        <v>1.08135</v>
      </c>
      <c r="I47" s="13" t="n">
        <v>1.13587</v>
      </c>
      <c r="J47" s="13" t="n">
        <v>1.15681</v>
      </c>
      <c r="K47" s="13" t="n">
        <v>1.15123</v>
      </c>
      <c r="L47" s="13" t="n">
        <v>1.14028</v>
      </c>
      <c r="M47" s="13" t="n">
        <v>1.16133</v>
      </c>
      <c r="N47" s="13" t="n">
        <v>1.1442</v>
      </c>
      <c r="O47" s="13" t="n">
        <v>1.15213</v>
      </c>
      <c r="P47" s="13" t="n">
        <v>1.1557</v>
      </c>
      <c r="Q47" s="13" t="n">
        <v>1.15917</v>
      </c>
      <c r="R47" s="13" t="n">
        <v>1.14009</v>
      </c>
      <c r="S47" s="13" t="n">
        <v>1.12742</v>
      </c>
      <c r="T47" s="13" t="n">
        <v>1.17011</v>
      </c>
      <c r="U47" s="13" t="n">
        <v>1.18613</v>
      </c>
      <c r="V47" s="13" t="n">
        <v>1.17624</v>
      </c>
      <c r="W47" s="13" t="n">
        <v>1.17797</v>
      </c>
      <c r="X47" s="13" t="n">
        <v>1.1468</v>
      </c>
      <c r="Y47" s="13" t="n">
        <v>1.12987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1.05349</v>
      </c>
      <c r="C48" s="13" t="n">
        <v>1.05201</v>
      </c>
      <c r="D48" s="13" t="n">
        <v>0.82063</v>
      </c>
      <c r="E48" s="13" t="n">
        <v>0.82063</v>
      </c>
      <c r="F48" s="13" t="n">
        <v>0.82063</v>
      </c>
      <c r="G48" s="13" t="n">
        <v>0.97829</v>
      </c>
      <c r="H48" s="13" t="n">
        <v>1.02019</v>
      </c>
      <c r="I48" s="13" t="n">
        <v>1.08779</v>
      </c>
      <c r="J48" s="13" t="n">
        <v>1.12326</v>
      </c>
      <c r="K48" s="13" t="n">
        <v>1.12145</v>
      </c>
      <c r="L48" s="13" t="n">
        <v>1.08877</v>
      </c>
      <c r="M48" s="13" t="n">
        <v>1.10958</v>
      </c>
      <c r="N48" s="13" t="n">
        <v>1.09176</v>
      </c>
      <c r="O48" s="13" t="n">
        <v>1.10777</v>
      </c>
      <c r="P48" s="13" t="n">
        <v>1.12574</v>
      </c>
      <c r="Q48" s="13" t="n">
        <v>1.13307</v>
      </c>
      <c r="R48" s="13" t="n">
        <v>1.11884</v>
      </c>
      <c r="S48" s="13" t="n">
        <v>1.11494</v>
      </c>
      <c r="T48" s="13" t="n">
        <v>1.14101</v>
      </c>
      <c r="U48" s="13" t="n">
        <v>1.14251</v>
      </c>
      <c r="V48" s="13" t="n">
        <v>1.1331</v>
      </c>
      <c r="W48" s="13" t="n">
        <v>1.13582</v>
      </c>
      <c r="X48" s="13" t="n">
        <v>1.07725</v>
      </c>
      <c r="Y48" s="13" t="n">
        <v>1.08517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1.45723</v>
      </c>
      <c r="C49" s="13" t="n">
        <v>1.45773</v>
      </c>
      <c r="D49" s="13" t="n">
        <v>1.4152</v>
      </c>
      <c r="E49" s="13" t="n">
        <v>1.40113</v>
      </c>
      <c r="F49" s="13" t="n">
        <v>1.40455</v>
      </c>
      <c r="G49" s="13" t="n">
        <v>1.47946</v>
      </c>
      <c r="H49" s="13" t="n">
        <v>1.50297</v>
      </c>
      <c r="I49" s="13" t="n">
        <v>1.54703</v>
      </c>
      <c r="J49" s="13" t="n">
        <v>1.55182</v>
      </c>
      <c r="K49" s="13" t="n">
        <v>1.55974</v>
      </c>
      <c r="L49" s="13" t="n">
        <v>1.53824</v>
      </c>
      <c r="M49" s="13" t="n">
        <v>1.53733</v>
      </c>
      <c r="N49" s="13" t="n">
        <v>1.52916</v>
      </c>
      <c r="O49" s="13" t="n">
        <v>1.52768</v>
      </c>
      <c r="P49" s="13" t="n">
        <v>1.52259</v>
      </c>
      <c r="Q49" s="13" t="n">
        <v>1.51253</v>
      </c>
      <c r="R49" s="13" t="n">
        <v>1.51643</v>
      </c>
      <c r="S49" s="13" t="n">
        <v>1.51599</v>
      </c>
      <c r="T49" s="13" t="n">
        <v>1.52074</v>
      </c>
      <c r="U49" s="13" t="n">
        <v>1.53862</v>
      </c>
      <c r="V49" s="13" t="n">
        <v>1.48977</v>
      </c>
      <c r="W49" s="13" t="n">
        <v>1.48818</v>
      </c>
      <c r="X49" s="13" t="n">
        <v>1.51419</v>
      </c>
      <c r="Y49" s="13" t="n">
        <v>1.48579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1.1059</v>
      </c>
      <c r="C50" s="13" t="n">
        <v>1.11996</v>
      </c>
      <c r="D50" s="13" t="n">
        <v>1.07597</v>
      </c>
      <c r="E50" s="13" t="n">
        <v>1.01445</v>
      </c>
      <c r="F50" s="13" t="n">
        <v>1.04408</v>
      </c>
      <c r="G50" s="13" t="n">
        <v>1.09468</v>
      </c>
      <c r="H50" s="13" t="n">
        <v>1.10914</v>
      </c>
      <c r="I50" s="13" t="n">
        <v>1.14003</v>
      </c>
      <c r="J50" s="13" t="n">
        <v>1.16777</v>
      </c>
      <c r="K50" s="13" t="n">
        <v>1.1652</v>
      </c>
      <c r="L50" s="13" t="n">
        <v>1.16131</v>
      </c>
      <c r="M50" s="13" t="n">
        <v>1.15888</v>
      </c>
      <c r="N50" s="13" t="n">
        <v>1.16358</v>
      </c>
      <c r="O50" s="13" t="n">
        <v>1.16029</v>
      </c>
      <c r="P50" s="13" t="n">
        <v>1.16156</v>
      </c>
      <c r="Q50" s="13" t="n">
        <v>1.15596</v>
      </c>
      <c r="R50" s="13" t="n">
        <v>1.1516</v>
      </c>
      <c r="S50" s="13" t="n">
        <v>1.1465</v>
      </c>
      <c r="T50" s="13" t="n">
        <v>1.16929</v>
      </c>
      <c r="U50" s="13" t="n">
        <v>1.17826</v>
      </c>
      <c r="V50" s="13" t="n">
        <v>1.1737</v>
      </c>
      <c r="W50" s="13" t="n">
        <v>1.1699</v>
      </c>
      <c r="X50" s="13" t="n">
        <v>1.15472</v>
      </c>
      <c r="Y50" s="13" t="n">
        <v>1.13203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1.71265</v>
      </c>
      <c r="C51" s="13" t="n">
        <v>1.71656</v>
      </c>
      <c r="D51" s="13" t="n">
        <v>1.67827</v>
      </c>
      <c r="E51" s="13" t="n">
        <v>1.66083</v>
      </c>
      <c r="F51" s="13" t="n">
        <v>1.65998</v>
      </c>
      <c r="G51" s="13" t="n">
        <v>1.68034</v>
      </c>
      <c r="H51" s="13" t="n">
        <v>1.69257</v>
      </c>
      <c r="I51" s="13" t="n">
        <v>1.69407</v>
      </c>
      <c r="J51" s="13" t="n">
        <v>1.68846</v>
      </c>
      <c r="K51" s="13" t="n">
        <v>1.73824</v>
      </c>
      <c r="L51" s="13" t="n">
        <v>1.73787</v>
      </c>
      <c r="M51" s="13" t="n">
        <v>1.68712</v>
      </c>
      <c r="N51" s="13" t="n">
        <v>1.68438</v>
      </c>
      <c r="O51" s="13" t="n">
        <v>1.67918</v>
      </c>
      <c r="P51" s="13" t="n">
        <v>1.68393</v>
      </c>
      <c r="Q51" s="13" t="n">
        <v>1.67792</v>
      </c>
      <c r="R51" s="13" t="n">
        <v>1.68183</v>
      </c>
      <c r="S51" s="13" t="n">
        <v>1.68714</v>
      </c>
      <c r="T51" s="13" t="n">
        <v>1.76991</v>
      </c>
      <c r="U51" s="13" t="n">
        <v>1.74773</v>
      </c>
      <c r="V51" s="13" t="n">
        <v>1.7652</v>
      </c>
      <c r="W51" s="13" t="n">
        <v>1.77456</v>
      </c>
      <c r="X51" s="13" t="n">
        <v>1.75354</v>
      </c>
      <c r="Y51" s="13" t="n">
        <v>1.71318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1.42928</v>
      </c>
      <c r="C52" s="13" t="n">
        <v>1.42829</v>
      </c>
      <c r="D52" s="13" t="n">
        <v>1.42355</v>
      </c>
      <c r="E52" s="13" t="n">
        <v>1.42866</v>
      </c>
      <c r="F52" s="13" t="n">
        <v>1.56354</v>
      </c>
      <c r="G52" s="13" t="n">
        <v>1.62749</v>
      </c>
      <c r="H52" s="13" t="n">
        <v>1.73613</v>
      </c>
      <c r="I52" s="13" t="n">
        <v>1.77419</v>
      </c>
      <c r="J52" s="13" t="n">
        <v>1.85007</v>
      </c>
      <c r="K52" s="13" t="n">
        <v>1.873</v>
      </c>
      <c r="L52" s="13" t="n">
        <v>1.8916</v>
      </c>
      <c r="M52" s="13" t="n">
        <v>1.89212</v>
      </c>
      <c r="N52" s="13" t="n">
        <v>1.92991</v>
      </c>
      <c r="O52" s="13" t="n">
        <v>1.90376</v>
      </c>
      <c r="P52" s="13" t="n">
        <v>1.9075</v>
      </c>
      <c r="Q52" s="13" t="n">
        <v>1.91015</v>
      </c>
      <c r="R52" s="13" t="n">
        <v>1.91528</v>
      </c>
      <c r="S52" s="13" t="n">
        <v>1.9333</v>
      </c>
      <c r="T52" s="13" t="n">
        <v>1.92722</v>
      </c>
      <c r="U52" s="13" t="n">
        <v>1.8563</v>
      </c>
      <c r="V52" s="13" t="n">
        <v>1.7702</v>
      </c>
      <c r="W52" s="13" t="n">
        <v>1.60352</v>
      </c>
      <c r="X52" s="13" t="n">
        <v>1.60997</v>
      </c>
      <c r="Y52" s="13" t="n">
        <v>1.4263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1.70724</v>
      </c>
      <c r="C53" s="13" t="n">
        <v>1.70537</v>
      </c>
      <c r="D53" s="13" t="n">
        <v>1.70441</v>
      </c>
      <c r="E53" s="13" t="n">
        <v>1.67226</v>
      </c>
      <c r="F53" s="13" t="n">
        <v>1.73877</v>
      </c>
      <c r="G53" s="13" t="n">
        <v>1.77077</v>
      </c>
      <c r="H53" s="13" t="n">
        <v>1.80066</v>
      </c>
      <c r="I53" s="13" t="n">
        <v>1.80153</v>
      </c>
      <c r="J53" s="13" t="n">
        <v>1.84157</v>
      </c>
      <c r="K53" s="13" t="n">
        <v>1.8289</v>
      </c>
      <c r="L53" s="13" t="n">
        <v>1.75581</v>
      </c>
      <c r="M53" s="13" t="n">
        <v>1.80185</v>
      </c>
      <c r="N53" s="13" t="n">
        <v>1.8064</v>
      </c>
      <c r="O53" s="13" t="n">
        <v>1.91377</v>
      </c>
      <c r="P53" s="13" t="n">
        <v>2.12476</v>
      </c>
      <c r="Q53" s="13" t="n">
        <v>1.84775</v>
      </c>
      <c r="R53" s="13" t="n">
        <v>1.82628</v>
      </c>
      <c r="S53" s="13" t="n">
        <v>1.87856</v>
      </c>
      <c r="T53" s="13" t="n">
        <v>1.87697</v>
      </c>
      <c r="U53" s="13" t="n">
        <v>1.77608</v>
      </c>
      <c r="V53" s="13" t="n">
        <v>1.71692</v>
      </c>
      <c r="W53" s="13" t="n">
        <v>1.69241</v>
      </c>
      <c r="X53" s="13" t="n">
        <v>1.67939</v>
      </c>
      <c r="Y53" s="13" t="n">
        <v>1.67219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1.6545</v>
      </c>
      <c r="C54" s="13" t="n">
        <v>1.64891</v>
      </c>
      <c r="D54" s="13" t="n">
        <v>1.6527</v>
      </c>
      <c r="E54" s="13" t="n">
        <v>1.65914</v>
      </c>
      <c r="F54" s="13" t="n">
        <v>1.68925</v>
      </c>
      <c r="G54" s="13" t="n">
        <v>1.71192</v>
      </c>
      <c r="H54" s="13" t="n">
        <v>1.76798</v>
      </c>
      <c r="I54" s="13" t="n">
        <v>1.76741</v>
      </c>
      <c r="J54" s="13" t="n">
        <v>1.72249</v>
      </c>
      <c r="K54" s="13" t="n">
        <v>1.75972</v>
      </c>
      <c r="L54" s="13" t="n">
        <v>1.72158</v>
      </c>
      <c r="M54" s="13" t="n">
        <v>1.76041</v>
      </c>
      <c r="N54" s="13" t="n">
        <v>1.76142</v>
      </c>
      <c r="O54" s="13" t="n">
        <v>1.75738</v>
      </c>
      <c r="P54" s="13" t="n">
        <v>1.75805</v>
      </c>
      <c r="Q54" s="13" t="n">
        <v>1.71322</v>
      </c>
      <c r="R54" s="13" t="n">
        <v>1.71441</v>
      </c>
      <c r="S54" s="13" t="n">
        <v>1.7185</v>
      </c>
      <c r="T54" s="13" t="n">
        <v>1.72657</v>
      </c>
      <c r="U54" s="13" t="n">
        <v>1.70615</v>
      </c>
      <c r="V54" s="13" t="n">
        <v>1.69772</v>
      </c>
      <c r="W54" s="13" t="n">
        <v>1.68096</v>
      </c>
      <c r="X54" s="13" t="n">
        <v>1.66385</v>
      </c>
      <c r="Y54" s="13" t="n">
        <v>1.65482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1.60467</v>
      </c>
      <c r="C55" s="13" t="n">
        <v>1.59812</v>
      </c>
      <c r="D55" s="13" t="n">
        <v>1.6045</v>
      </c>
      <c r="E55" s="13" t="n">
        <v>1.61745</v>
      </c>
      <c r="F55" s="13" t="n">
        <v>1.63853</v>
      </c>
      <c r="G55" s="13" t="n">
        <v>1.67981</v>
      </c>
      <c r="H55" s="13" t="n">
        <v>1.73346</v>
      </c>
      <c r="I55" s="13" t="n">
        <v>1.74623</v>
      </c>
      <c r="J55" s="13" t="n">
        <v>1.66748</v>
      </c>
      <c r="K55" s="13" t="n">
        <v>1.66602</v>
      </c>
      <c r="L55" s="13" t="n">
        <v>1.72197</v>
      </c>
      <c r="M55" s="13" t="n">
        <v>1.72192</v>
      </c>
      <c r="N55" s="13" t="n">
        <v>1.72129</v>
      </c>
      <c r="O55" s="13" t="n">
        <v>1.72577</v>
      </c>
      <c r="P55" s="13" t="n">
        <v>1.77818</v>
      </c>
      <c r="Q55" s="13" t="n">
        <v>1.65826</v>
      </c>
      <c r="R55" s="13" t="n">
        <v>1.65587</v>
      </c>
      <c r="S55" s="13" t="n">
        <v>1.72154</v>
      </c>
      <c r="T55" s="13" t="n">
        <v>1.72224</v>
      </c>
      <c r="U55" s="13" t="n">
        <v>1.64714</v>
      </c>
      <c r="V55" s="13" t="n">
        <v>1.63571</v>
      </c>
      <c r="W55" s="13" t="n">
        <v>1.62732</v>
      </c>
      <c r="X55" s="13" t="n">
        <v>1.62065</v>
      </c>
      <c r="Y55" s="13" t="n">
        <v>1.61853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1.62482</v>
      </c>
      <c r="C56" s="13" t="n">
        <v>1.60944</v>
      </c>
      <c r="D56" s="13" t="n">
        <v>1.62391</v>
      </c>
      <c r="E56" s="13" t="n">
        <v>1.63407</v>
      </c>
      <c r="F56" s="13" t="n">
        <v>1.6878</v>
      </c>
      <c r="G56" s="13" t="n">
        <v>1.72065</v>
      </c>
      <c r="H56" s="13" t="n">
        <v>1.76089</v>
      </c>
      <c r="I56" s="13" t="n">
        <v>1.81292</v>
      </c>
      <c r="J56" s="13" t="n">
        <v>1.83875</v>
      </c>
      <c r="K56" s="13" t="n">
        <v>1.84033</v>
      </c>
      <c r="L56" s="13" t="n">
        <v>1.84044</v>
      </c>
      <c r="M56" s="13" t="n">
        <v>1.83835</v>
      </c>
      <c r="N56" s="13" t="n">
        <v>1.82592</v>
      </c>
      <c r="O56" s="13" t="n">
        <v>1.81596</v>
      </c>
      <c r="P56" s="13" t="n">
        <v>1.82054</v>
      </c>
      <c r="Q56" s="13" t="n">
        <v>1.79118</v>
      </c>
      <c r="R56" s="13" t="n">
        <v>1.78862</v>
      </c>
      <c r="S56" s="13" t="n">
        <v>1.80005</v>
      </c>
      <c r="T56" s="13" t="n">
        <v>1.79078</v>
      </c>
      <c r="U56" s="13" t="n">
        <v>1.77072</v>
      </c>
      <c r="V56" s="13" t="n">
        <v>1.73096</v>
      </c>
      <c r="W56" s="13" t="n">
        <v>1.70221</v>
      </c>
      <c r="X56" s="13" t="n">
        <v>1.63117</v>
      </c>
      <c r="Y56" s="13" t="n">
        <v>1.62601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1.37763</v>
      </c>
      <c r="C57" s="13" t="n">
        <v>1.37791</v>
      </c>
      <c r="D57" s="13" t="n">
        <v>1.38651</v>
      </c>
      <c r="E57" s="13" t="n">
        <v>1.39368</v>
      </c>
      <c r="F57" s="13" t="n">
        <v>1.40424</v>
      </c>
      <c r="G57" s="13" t="n">
        <v>1.4111</v>
      </c>
      <c r="H57" s="13" t="n">
        <v>1.4205</v>
      </c>
      <c r="I57" s="13" t="n">
        <v>1.41278</v>
      </c>
      <c r="J57" s="13" t="n">
        <v>1.40573</v>
      </c>
      <c r="K57" s="13" t="n">
        <v>1.40475</v>
      </c>
      <c r="L57" s="13" t="n">
        <v>1.40108</v>
      </c>
      <c r="M57" s="13" t="n">
        <v>1.39976</v>
      </c>
      <c r="N57" s="13" t="n">
        <v>1.39971</v>
      </c>
      <c r="O57" s="13" t="n">
        <v>1.39727</v>
      </c>
      <c r="P57" s="13" t="n">
        <v>1.40005</v>
      </c>
      <c r="Q57" s="13" t="n">
        <v>1.39466</v>
      </c>
      <c r="R57" s="13" t="n">
        <v>1.39763</v>
      </c>
      <c r="S57" s="13" t="n">
        <v>1.39645</v>
      </c>
      <c r="T57" s="13" t="n">
        <v>1.40212</v>
      </c>
      <c r="U57" s="13" t="n">
        <v>1.39067</v>
      </c>
      <c r="V57" s="13" t="n">
        <v>1.38703</v>
      </c>
      <c r="W57" s="13" t="n">
        <v>1.38009</v>
      </c>
      <c r="X57" s="13" t="n">
        <v>1.37579</v>
      </c>
      <c r="Y57" s="13" t="n">
        <v>1.3743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1.65238</v>
      </c>
      <c r="C58" s="13" t="n">
        <v>1.64252</v>
      </c>
      <c r="D58" s="13" t="n">
        <v>1.6348</v>
      </c>
      <c r="E58" s="13" t="n">
        <v>1.62846</v>
      </c>
      <c r="F58" s="13" t="n">
        <v>1.62794</v>
      </c>
      <c r="G58" s="13" t="n">
        <v>1.63905</v>
      </c>
      <c r="H58" s="13" t="n">
        <v>1.65217</v>
      </c>
      <c r="I58" s="13" t="n">
        <v>1.66417</v>
      </c>
      <c r="J58" s="13" t="n">
        <v>1.66684</v>
      </c>
      <c r="K58" s="13" t="n">
        <v>1.66537</v>
      </c>
      <c r="L58" s="13" t="n">
        <v>1.86501</v>
      </c>
      <c r="M58" s="13" t="n">
        <v>1.87268</v>
      </c>
      <c r="N58" s="13" t="n">
        <v>1.87475</v>
      </c>
      <c r="O58" s="13" t="n">
        <v>1.88455</v>
      </c>
      <c r="P58" s="13" t="n">
        <v>1.66332</v>
      </c>
      <c r="Q58" s="13" t="n">
        <v>1.65897</v>
      </c>
      <c r="R58" s="13" t="n">
        <v>1.65619</v>
      </c>
      <c r="S58" s="13" t="n">
        <v>1.65585</v>
      </c>
      <c r="T58" s="13" t="n">
        <v>1.67209</v>
      </c>
      <c r="U58" s="13" t="n">
        <v>1.65259</v>
      </c>
      <c r="V58" s="13" t="n">
        <v>1.65705</v>
      </c>
      <c r="W58" s="13" t="n">
        <v>1.65327</v>
      </c>
      <c r="X58" s="13" t="n">
        <v>1.64821</v>
      </c>
      <c r="Y58" s="13" t="n">
        <v>1.6493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1.64766</v>
      </c>
      <c r="C59" s="13" t="n">
        <v>1.64045</v>
      </c>
      <c r="D59" s="13" t="n">
        <v>1.63303</v>
      </c>
      <c r="E59" s="13" t="n">
        <v>1.61361</v>
      </c>
      <c r="F59" s="13" t="n">
        <v>1.61344</v>
      </c>
      <c r="G59" s="13" t="n">
        <v>1.61963</v>
      </c>
      <c r="H59" s="13" t="n">
        <v>1.6447</v>
      </c>
      <c r="I59" s="13" t="n">
        <v>1.65598</v>
      </c>
      <c r="J59" s="13" t="n">
        <v>1.73824</v>
      </c>
      <c r="K59" s="13" t="n">
        <v>1.75198</v>
      </c>
      <c r="L59" s="13" t="n">
        <v>1.75204</v>
      </c>
      <c r="M59" s="13" t="n">
        <v>1.75224</v>
      </c>
      <c r="N59" s="13" t="n">
        <v>1.75218</v>
      </c>
      <c r="O59" s="13" t="n">
        <v>1.75231</v>
      </c>
      <c r="P59" s="13" t="n">
        <v>1.75113</v>
      </c>
      <c r="Q59" s="13" t="n">
        <v>1.74806</v>
      </c>
      <c r="R59" s="13" t="n">
        <v>1.75045</v>
      </c>
      <c r="S59" s="13" t="n">
        <v>1.73818</v>
      </c>
      <c r="T59" s="13" t="n">
        <v>1.77186</v>
      </c>
      <c r="U59" s="13" t="n">
        <v>1.74582</v>
      </c>
      <c r="V59" s="13" t="n">
        <v>1.75329</v>
      </c>
      <c r="W59" s="13" t="n">
        <v>1.73532</v>
      </c>
      <c r="X59" s="13" t="n">
        <v>1.72598</v>
      </c>
      <c r="Y59" s="13" t="n">
        <v>1.72107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1.40056</v>
      </c>
      <c r="C60" s="13" t="n">
        <v>1.40799</v>
      </c>
      <c r="D60" s="13" t="n">
        <v>1.41201</v>
      </c>
      <c r="E60" s="13" t="n">
        <v>1.42427</v>
      </c>
      <c r="F60" s="13" t="n">
        <v>1.41824</v>
      </c>
      <c r="G60" s="13" t="n">
        <v>1.42134</v>
      </c>
      <c r="H60" s="13" t="n">
        <v>1.41492</v>
      </c>
      <c r="I60" s="13" t="n">
        <v>1.41707</v>
      </c>
      <c r="J60" s="13" t="n">
        <v>1.41698</v>
      </c>
      <c r="K60" s="13" t="n">
        <v>1.41668</v>
      </c>
      <c r="L60" s="13" t="n">
        <v>1.41995</v>
      </c>
      <c r="M60" s="13" t="n">
        <v>1.41712</v>
      </c>
      <c r="N60" s="13" t="n">
        <v>1.41621</v>
      </c>
      <c r="O60" s="13" t="n">
        <v>1.41504</v>
      </c>
      <c r="P60" s="13" t="n">
        <v>1.41519</v>
      </c>
      <c r="Q60" s="13" t="n">
        <v>1.41979</v>
      </c>
      <c r="R60" s="13" t="n">
        <v>1.41862</v>
      </c>
      <c r="S60" s="13" t="n">
        <v>1.42003</v>
      </c>
      <c r="T60" s="13" t="n">
        <v>1.42242</v>
      </c>
      <c r="U60" s="13" t="n">
        <v>1.43501</v>
      </c>
      <c r="V60" s="13" t="n">
        <v>1.42623</v>
      </c>
      <c r="W60" s="13" t="n">
        <v>1.41728</v>
      </c>
      <c r="X60" s="13" t="n">
        <v>1.41239</v>
      </c>
      <c r="Y60" s="13" t="n">
        <v>1.39881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1.42931</v>
      </c>
      <c r="C61" s="13" t="n">
        <v>1.42992</v>
      </c>
      <c r="D61" s="13" t="n">
        <v>1.43638</v>
      </c>
      <c r="E61" s="13" t="n">
        <v>1.44143</v>
      </c>
      <c r="F61" s="13" t="n">
        <v>1.43847</v>
      </c>
      <c r="G61" s="13" t="n">
        <v>1.45204</v>
      </c>
      <c r="H61" s="13" t="n">
        <v>1.47122</v>
      </c>
      <c r="I61" s="13" t="n">
        <v>1.47312</v>
      </c>
      <c r="J61" s="13" t="n">
        <v>1.46068</v>
      </c>
      <c r="K61" s="13" t="n">
        <v>1.45754</v>
      </c>
      <c r="L61" s="13" t="n">
        <v>1.46527</v>
      </c>
      <c r="M61" s="13" t="n">
        <v>1.46561</v>
      </c>
      <c r="N61" s="13" t="n">
        <v>1.46744</v>
      </c>
      <c r="O61" s="13" t="n">
        <v>1.45441</v>
      </c>
      <c r="P61" s="13" t="n">
        <v>1.45606</v>
      </c>
      <c r="Q61" s="13" t="n">
        <v>1.45834</v>
      </c>
      <c r="R61" s="13" t="n">
        <v>1.45522</v>
      </c>
      <c r="S61" s="13" t="n">
        <v>1.46578</v>
      </c>
      <c r="T61" s="13" t="n">
        <v>1.45061</v>
      </c>
      <c r="U61" s="13" t="n">
        <v>1.5921</v>
      </c>
      <c r="V61" s="13" t="n">
        <v>1.46051</v>
      </c>
      <c r="W61" s="13" t="n">
        <v>1.43977</v>
      </c>
      <c r="X61" s="13" t="n">
        <v>1.44025</v>
      </c>
      <c r="Y61" s="13" t="n">
        <v>1.43932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1.49051</v>
      </c>
      <c r="C62" s="13" t="n">
        <v>1.4918</v>
      </c>
      <c r="D62" s="13" t="n">
        <v>1.57434</v>
      </c>
      <c r="E62" s="13" t="n">
        <v>1.51923</v>
      </c>
      <c r="F62" s="13" t="n">
        <v>1.58253</v>
      </c>
      <c r="G62" s="13" t="n">
        <v>1.61874</v>
      </c>
      <c r="H62" s="13" t="n">
        <v>1.62975</v>
      </c>
      <c r="I62" s="13" t="n">
        <v>1.72058</v>
      </c>
      <c r="J62" s="13" t="n">
        <v>1.63273</v>
      </c>
      <c r="K62" s="13" t="n">
        <v>1.63826</v>
      </c>
      <c r="L62" s="13" t="n">
        <v>1.64109</v>
      </c>
      <c r="M62" s="13" t="n">
        <v>1.79283</v>
      </c>
      <c r="N62" s="13" t="n">
        <v>1.75968</v>
      </c>
      <c r="O62" s="13" t="n">
        <v>1.75997</v>
      </c>
      <c r="P62" s="13" t="n">
        <v>1.76166</v>
      </c>
      <c r="Q62" s="13" t="n">
        <v>1.74482</v>
      </c>
      <c r="R62" s="13" t="n">
        <v>1.63961</v>
      </c>
      <c r="S62" s="13" t="n">
        <v>1.7537</v>
      </c>
      <c r="T62" s="13" t="n">
        <v>1.78212</v>
      </c>
      <c r="U62" s="13" t="n">
        <v>1.76712</v>
      </c>
      <c r="V62" s="13" t="n">
        <v>1.57071</v>
      </c>
      <c r="W62" s="13" t="n">
        <v>1.59954</v>
      </c>
      <c r="X62" s="13" t="n">
        <v>1.4907</v>
      </c>
      <c r="Y62" s="13" t="n">
        <v>1.49056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1.49213</v>
      </c>
      <c r="C63" s="13" t="n">
        <v>1.58831</v>
      </c>
      <c r="D63" s="13" t="n">
        <v>1.58972</v>
      </c>
      <c r="E63" s="13" t="n">
        <v>1.59539</v>
      </c>
      <c r="F63" s="13" t="n">
        <v>1.59553</v>
      </c>
      <c r="G63" s="13" t="n">
        <v>1.62887</v>
      </c>
      <c r="H63" s="13" t="n">
        <v>1.63752</v>
      </c>
      <c r="I63" s="13" t="n">
        <v>1.77171</v>
      </c>
      <c r="J63" s="13" t="n">
        <v>1.78238</v>
      </c>
      <c r="K63" s="13" t="n">
        <v>1.79248</v>
      </c>
      <c r="L63" s="13" t="n">
        <v>1.78486</v>
      </c>
      <c r="M63" s="13" t="n">
        <v>1.81765</v>
      </c>
      <c r="N63" s="13" t="n">
        <v>1.81019</v>
      </c>
      <c r="O63" s="13" t="n">
        <v>1.76888</v>
      </c>
      <c r="P63" s="13" t="n">
        <v>1.76344</v>
      </c>
      <c r="Q63" s="13" t="n">
        <v>1.75117</v>
      </c>
      <c r="R63" s="13" t="n">
        <v>1.75643</v>
      </c>
      <c r="S63" s="13" t="n">
        <v>1.76652</v>
      </c>
      <c r="T63" s="13" t="n">
        <v>1.79024</v>
      </c>
      <c r="U63" s="13" t="n">
        <v>1.7797</v>
      </c>
      <c r="V63" s="13" t="n">
        <v>1.56441</v>
      </c>
      <c r="W63" s="13" t="n">
        <v>1.5922</v>
      </c>
      <c r="X63" s="13" t="n">
        <v>1.59483</v>
      </c>
      <c r="Y63" s="13" t="n">
        <v>1.59747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1.60562</v>
      </c>
      <c r="C64" s="13" t="n">
        <v>1.59935</v>
      </c>
      <c r="D64" s="13" t="n">
        <v>1.61053</v>
      </c>
      <c r="E64" s="13" t="n">
        <v>1.61399</v>
      </c>
      <c r="F64" s="13" t="n">
        <v>1.61774</v>
      </c>
      <c r="G64" s="13" t="n">
        <v>1.63775</v>
      </c>
      <c r="H64" s="13" t="n">
        <v>1.65792</v>
      </c>
      <c r="I64" s="13" t="n">
        <v>1.77836</v>
      </c>
      <c r="J64" s="13" t="n">
        <v>1.79285</v>
      </c>
      <c r="K64" s="13" t="n">
        <v>1.79386</v>
      </c>
      <c r="L64" s="13" t="n">
        <v>1.65242</v>
      </c>
      <c r="M64" s="13" t="n">
        <v>1.65243</v>
      </c>
      <c r="N64" s="13" t="n">
        <v>1.7752</v>
      </c>
      <c r="O64" s="13" t="n">
        <v>1.77074</v>
      </c>
      <c r="P64" s="13" t="n">
        <v>1.76585</v>
      </c>
      <c r="Q64" s="13" t="n">
        <v>1.75475</v>
      </c>
      <c r="R64" s="13" t="n">
        <v>1.74473</v>
      </c>
      <c r="S64" s="13" t="n">
        <v>1.75597</v>
      </c>
      <c r="T64" s="13" t="n">
        <v>1.76264</v>
      </c>
      <c r="U64" s="13" t="n">
        <v>1.78075</v>
      </c>
      <c r="V64" s="13" t="n">
        <v>1.66715</v>
      </c>
      <c r="W64" s="13" t="n">
        <v>1.62689</v>
      </c>
      <c r="X64" s="13" t="n">
        <v>1.61582</v>
      </c>
      <c r="Y64" s="13" t="n">
        <v>1.64612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1.73065</v>
      </c>
      <c r="C65" s="13" t="n">
        <v>1.72395</v>
      </c>
      <c r="D65" s="13" t="n">
        <v>1.69525</v>
      </c>
      <c r="E65" s="13" t="n">
        <v>1.67088</v>
      </c>
      <c r="F65" s="13" t="n">
        <v>1.69427</v>
      </c>
      <c r="G65" s="13" t="n">
        <v>1.6905</v>
      </c>
      <c r="H65" s="13" t="n">
        <v>1.70595</v>
      </c>
      <c r="I65" s="13" t="n">
        <v>1.71456</v>
      </c>
      <c r="J65" s="13" t="n">
        <v>1.72565</v>
      </c>
      <c r="K65" s="13" t="n">
        <v>1.71949</v>
      </c>
      <c r="L65" s="13" t="n">
        <v>1.7219</v>
      </c>
      <c r="M65" s="13" t="n">
        <v>1.78549</v>
      </c>
      <c r="N65" s="13" t="n">
        <v>1.80219</v>
      </c>
      <c r="O65" s="13" t="n">
        <v>1.79445</v>
      </c>
      <c r="P65" s="13" t="n">
        <v>1.78976</v>
      </c>
      <c r="Q65" s="13" t="n">
        <v>1.78108</v>
      </c>
      <c r="R65" s="13" t="n">
        <v>1.78546</v>
      </c>
      <c r="S65" s="13" t="n">
        <v>1.80469</v>
      </c>
      <c r="T65" s="13" t="n">
        <v>1.73551</v>
      </c>
      <c r="U65" s="13" t="n">
        <v>1.7437</v>
      </c>
      <c r="V65" s="13" t="n">
        <v>1.79044</v>
      </c>
      <c r="W65" s="13" t="n">
        <v>1.7414</v>
      </c>
      <c r="X65" s="13" t="n">
        <v>1.74227</v>
      </c>
      <c r="Y65" s="13" t="n">
        <v>1.73326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1.70906</v>
      </c>
      <c r="C66" s="13" t="n">
        <v>1.70744</v>
      </c>
      <c r="D66" s="13" t="n">
        <v>1.67419</v>
      </c>
      <c r="E66" s="13" t="n">
        <v>1.65399</v>
      </c>
      <c r="F66" s="13" t="n">
        <v>1.67244</v>
      </c>
      <c r="G66" s="13" t="n">
        <v>1.66778</v>
      </c>
      <c r="H66" s="13" t="n">
        <v>1.68657</v>
      </c>
      <c r="I66" s="13" t="n">
        <v>1.6952</v>
      </c>
      <c r="J66" s="13" t="n">
        <v>1.71282</v>
      </c>
      <c r="K66" s="13" t="n">
        <v>1.71195</v>
      </c>
      <c r="L66" s="13" t="n">
        <v>1.71637</v>
      </c>
      <c r="M66" s="13" t="n">
        <v>1.78493</v>
      </c>
      <c r="N66" s="13" t="n">
        <v>1.79392</v>
      </c>
      <c r="O66" s="13" t="n">
        <v>1.8021</v>
      </c>
      <c r="P66" s="13" t="n">
        <v>1.78278</v>
      </c>
      <c r="Q66" s="13" t="n">
        <v>1.78021</v>
      </c>
      <c r="R66" s="13" t="n">
        <v>1.78344</v>
      </c>
      <c r="S66" s="13" t="n">
        <v>1.787</v>
      </c>
      <c r="T66" s="13" t="n">
        <v>1.78709</v>
      </c>
      <c r="U66" s="13" t="n">
        <v>1.72522</v>
      </c>
      <c r="V66" s="13" t="n">
        <v>1.78868</v>
      </c>
      <c r="W66" s="13" t="n">
        <v>1.7243</v>
      </c>
      <c r="X66" s="13" t="n">
        <v>1.78305</v>
      </c>
      <c r="Y66" s="13" t="n">
        <v>1.72646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1.41285</v>
      </c>
      <c r="C67" s="13" t="n">
        <v>1.41603</v>
      </c>
      <c r="D67" s="13" t="n">
        <v>1.48191</v>
      </c>
      <c r="E67" s="13" t="n">
        <v>1.59039</v>
      </c>
      <c r="F67" s="13" t="n">
        <v>1.59184</v>
      </c>
      <c r="G67" s="13" t="n">
        <v>1.60855</v>
      </c>
      <c r="H67" s="13" t="n">
        <v>1.60519</v>
      </c>
      <c r="I67" s="13" t="n">
        <v>1.60982</v>
      </c>
      <c r="J67" s="13" t="n">
        <v>1.61587</v>
      </c>
      <c r="K67" s="13" t="n">
        <v>1.60938</v>
      </c>
      <c r="L67" s="13" t="n">
        <v>1.61305</v>
      </c>
      <c r="M67" s="13" t="n">
        <v>1.6164</v>
      </c>
      <c r="N67" s="13" t="n">
        <v>1.618</v>
      </c>
      <c r="O67" s="13" t="n">
        <v>1.6185</v>
      </c>
      <c r="P67" s="13" t="n">
        <v>1.61607</v>
      </c>
      <c r="Q67" s="13" t="n">
        <v>1.61213</v>
      </c>
      <c r="R67" s="13" t="n">
        <v>1.61351</v>
      </c>
      <c r="S67" s="13" t="n">
        <v>1.61451</v>
      </c>
      <c r="T67" s="13" t="n">
        <v>1.61175</v>
      </c>
      <c r="U67" s="13" t="n">
        <v>1.63093</v>
      </c>
      <c r="V67" s="13" t="n">
        <v>1.62015</v>
      </c>
      <c r="W67" s="13" t="n">
        <v>1.41296</v>
      </c>
      <c r="X67" s="13" t="n">
        <v>1.41756</v>
      </c>
      <c r="Y67" s="13" t="n">
        <v>1.41514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1.41977</v>
      </c>
      <c r="C68" s="13" t="n">
        <v>1.42619</v>
      </c>
      <c r="D68" s="13" t="n">
        <v>1.43108</v>
      </c>
      <c r="E68" s="13" t="n">
        <v>1.42309</v>
      </c>
      <c r="F68" s="13" t="n">
        <v>1.44032</v>
      </c>
      <c r="G68" s="13" t="n">
        <v>1.44962</v>
      </c>
      <c r="H68" s="13" t="n">
        <v>1.52578</v>
      </c>
      <c r="I68" s="13" t="n">
        <v>1.52449</v>
      </c>
      <c r="J68" s="13" t="n">
        <v>1.44747</v>
      </c>
      <c r="K68" s="13" t="n">
        <v>1.52573</v>
      </c>
      <c r="L68" s="13" t="n">
        <v>1.44566</v>
      </c>
      <c r="M68" s="13" t="n">
        <v>1.4453</v>
      </c>
      <c r="N68" s="13" t="n">
        <v>1.44015</v>
      </c>
      <c r="O68" s="13" t="n">
        <v>1.44132</v>
      </c>
      <c r="P68" s="13" t="n">
        <v>1.44174</v>
      </c>
      <c r="Q68" s="13" t="n">
        <v>1.43964</v>
      </c>
      <c r="R68" s="13" t="n">
        <v>1.44607</v>
      </c>
      <c r="S68" s="13" t="n">
        <v>1.44382</v>
      </c>
      <c r="T68" s="13" t="n">
        <v>1.44046</v>
      </c>
      <c r="U68" s="13" t="n">
        <v>1.45435</v>
      </c>
      <c r="V68" s="13" t="n">
        <v>1.44306</v>
      </c>
      <c r="W68" s="13" t="n">
        <v>1.42861</v>
      </c>
      <c r="X68" s="13" t="n">
        <v>1.42413</v>
      </c>
      <c r="Y68" s="13" t="n">
        <v>1.42122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1.59285</v>
      </c>
      <c r="C69" s="13" t="n">
        <v>1.59283</v>
      </c>
      <c r="D69" s="13" t="n">
        <v>1.60637</v>
      </c>
      <c r="E69" s="13" t="n">
        <v>1.65576</v>
      </c>
      <c r="F69" s="13" t="n">
        <v>1.66483</v>
      </c>
      <c r="G69" s="13" t="n">
        <v>1.67365</v>
      </c>
      <c r="H69" s="13" t="n">
        <v>1.71069</v>
      </c>
      <c r="I69" s="13" t="n">
        <v>1.77518</v>
      </c>
      <c r="J69" s="13" t="n">
        <v>1.77881</v>
      </c>
      <c r="K69" s="13" t="n">
        <v>1.77594</v>
      </c>
      <c r="L69" s="13" t="n">
        <v>1.77353</v>
      </c>
      <c r="M69" s="13" t="n">
        <v>1.80719</v>
      </c>
      <c r="N69" s="13" t="n">
        <v>1.80563</v>
      </c>
      <c r="O69" s="13" t="n">
        <v>1.76704</v>
      </c>
      <c r="P69" s="13" t="n">
        <v>1.77065</v>
      </c>
      <c r="Q69" s="13" t="n">
        <v>1.72252</v>
      </c>
      <c r="R69" s="13" t="n">
        <v>1.71946</v>
      </c>
      <c r="S69" s="13" t="n">
        <v>1.73305</v>
      </c>
      <c r="T69" s="13" t="n">
        <v>1.72045</v>
      </c>
      <c r="U69" s="13" t="n">
        <v>1.72285</v>
      </c>
      <c r="V69" s="13" t="n">
        <v>1.69217</v>
      </c>
      <c r="W69" s="13" t="n">
        <v>1.64422</v>
      </c>
      <c r="X69" s="13" t="n">
        <v>1.61166</v>
      </c>
      <c r="Y69" s="13" t="n">
        <v>1.60552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1.60957</v>
      </c>
      <c r="C70" s="13" t="n">
        <v>1.61087</v>
      </c>
      <c r="D70" s="13" t="n">
        <v>1.62335</v>
      </c>
      <c r="E70" s="13" t="n">
        <v>1.62945</v>
      </c>
      <c r="F70" s="13" t="n">
        <v>1.62873</v>
      </c>
      <c r="G70" s="13" t="n">
        <v>1.651</v>
      </c>
      <c r="H70" s="13" t="n">
        <v>1.6617</v>
      </c>
      <c r="I70" s="13" t="n">
        <v>1.66884</v>
      </c>
      <c r="J70" s="13" t="n">
        <v>1.66844</v>
      </c>
      <c r="K70" s="13" t="n">
        <v>1.66665</v>
      </c>
      <c r="L70" s="13" t="n">
        <v>1.66523</v>
      </c>
      <c r="M70" s="13" t="n">
        <v>1.67141</v>
      </c>
      <c r="N70" s="13" t="n">
        <v>1.66919</v>
      </c>
      <c r="O70" s="13" t="n">
        <v>1.66819</v>
      </c>
      <c r="P70" s="13" t="n">
        <v>1.66665</v>
      </c>
      <c r="Q70" s="13" t="n">
        <v>1.66342</v>
      </c>
      <c r="R70" s="13" t="n">
        <v>1.67231</v>
      </c>
      <c r="S70" s="13" t="n">
        <v>1.67551</v>
      </c>
      <c r="T70" s="13" t="n">
        <v>1.67361</v>
      </c>
      <c r="U70" s="13" t="n">
        <v>1.67701</v>
      </c>
      <c r="V70" s="13" t="n">
        <v>1.65576</v>
      </c>
      <c r="W70" s="13" t="n">
        <v>1.62539</v>
      </c>
      <c r="X70" s="13" t="n">
        <v>1.61966</v>
      </c>
      <c r="Y70" s="13" t="n">
        <v>1.61556</v>
      </c>
    </row>
    <row r="71" customFormat="false" ht="12.75" hidden="false" customHeight="false" outlineLevel="0" collapsed="false">
      <c r="A71" s="10" t="n">
        <v>29</v>
      </c>
      <c r="B71" s="13" t="n">
        <v>0.82063</v>
      </c>
      <c r="C71" s="13" t="n">
        <v>0.82063</v>
      </c>
      <c r="D71" s="13" t="n">
        <v>1.39119</v>
      </c>
      <c r="E71" s="13" t="n">
        <v>1.40425</v>
      </c>
      <c r="F71" s="13" t="n">
        <v>1.4051</v>
      </c>
      <c r="G71" s="13" t="n">
        <v>1.40752</v>
      </c>
      <c r="H71" s="13" t="n">
        <v>1.40915</v>
      </c>
      <c r="I71" s="13" t="n">
        <v>1.50153</v>
      </c>
      <c r="J71" s="13" t="n">
        <v>1.40396</v>
      </c>
      <c r="K71" s="13" t="n">
        <v>1.40596</v>
      </c>
      <c r="L71" s="13" t="n">
        <v>1.40648</v>
      </c>
      <c r="M71" s="13" t="n">
        <v>1.41134</v>
      </c>
      <c r="N71" s="13" t="n">
        <v>1.41013</v>
      </c>
      <c r="O71" s="13" t="n">
        <v>1.40853</v>
      </c>
      <c r="P71" s="13" t="n">
        <v>1.40871</v>
      </c>
      <c r="Q71" s="13" t="n">
        <v>1.40213</v>
      </c>
      <c r="R71" s="13" t="n">
        <v>1.40274</v>
      </c>
      <c r="S71" s="13" t="n">
        <v>1.40991</v>
      </c>
      <c r="T71" s="13" t="n">
        <v>1.40883</v>
      </c>
      <c r="U71" s="13" t="n">
        <v>1.40331</v>
      </c>
      <c r="V71" s="13" t="n">
        <v>1.39097</v>
      </c>
      <c r="W71" s="13" t="n">
        <v>0.82189</v>
      </c>
      <c r="X71" s="13" t="n">
        <v>0.82185</v>
      </c>
      <c r="Y71" s="13" t="n">
        <v>0.82063</v>
      </c>
    </row>
    <row r="72" customFormat="false" ht="12.75" hidden="false" customHeight="false" outlineLevel="0" collapsed="false">
      <c r="A72" s="10" t="n">
        <v>30</v>
      </c>
      <c r="B72" s="13" t="n">
        <v>1.67132</v>
      </c>
      <c r="C72" s="13" t="n">
        <v>1.66996</v>
      </c>
      <c r="D72" s="13" t="n">
        <v>1.6631</v>
      </c>
      <c r="E72" s="13" t="n">
        <v>1.68123</v>
      </c>
      <c r="F72" s="13" t="n">
        <v>1.67543</v>
      </c>
      <c r="G72" s="13" t="n">
        <v>1.67232</v>
      </c>
      <c r="H72" s="13" t="n">
        <v>1.68179</v>
      </c>
      <c r="I72" s="13" t="n">
        <v>1.68324</v>
      </c>
      <c r="J72" s="13" t="n">
        <v>1.67645</v>
      </c>
      <c r="K72" s="13" t="n">
        <v>1.67517</v>
      </c>
      <c r="L72" s="13" t="n">
        <v>1.67588</v>
      </c>
      <c r="M72" s="13" t="n">
        <v>1.69378</v>
      </c>
      <c r="N72" s="13" t="n">
        <v>1.6928</v>
      </c>
      <c r="O72" s="13" t="n">
        <v>1.69144</v>
      </c>
      <c r="P72" s="13" t="n">
        <v>1.69193</v>
      </c>
      <c r="Q72" s="13" t="n">
        <v>1.6874</v>
      </c>
      <c r="R72" s="13" t="n">
        <v>1.68735</v>
      </c>
      <c r="S72" s="13" t="n">
        <v>1.69422</v>
      </c>
      <c r="T72" s="13" t="n">
        <v>1.69249</v>
      </c>
      <c r="U72" s="13" t="n">
        <v>1.66944</v>
      </c>
      <c r="V72" s="13" t="n">
        <v>1.65304</v>
      </c>
      <c r="W72" s="13" t="n">
        <v>1.67843</v>
      </c>
      <c r="X72" s="13" t="n">
        <v>1.6712</v>
      </c>
      <c r="Y72" s="13" t="n">
        <v>1.6682</v>
      </c>
    </row>
    <row r="73" customFormat="false" ht="12.75" hidden="false" customHeight="false" outlineLevel="0" collapsed="false">
      <c r="A73" s="14" t="n">
        <v>31</v>
      </c>
      <c r="B73" s="15" t="n">
        <v>1.64408</v>
      </c>
      <c r="C73" s="15" t="n">
        <v>1.60954</v>
      </c>
      <c r="D73" s="15" t="n">
        <v>1.64769</v>
      </c>
      <c r="E73" s="15" t="n">
        <v>1.64608</v>
      </c>
      <c r="F73" s="15" t="n">
        <v>1.64251</v>
      </c>
      <c r="G73" s="15" t="n">
        <v>1.64278</v>
      </c>
      <c r="H73" s="15" t="n">
        <v>1.65261</v>
      </c>
      <c r="I73" s="15" t="n">
        <v>1.65347</v>
      </c>
      <c r="J73" s="15" t="n">
        <v>1.64998</v>
      </c>
      <c r="K73" s="15" t="n">
        <v>1.65081</v>
      </c>
      <c r="L73" s="15" t="n">
        <v>1.6499</v>
      </c>
      <c r="M73" s="15" t="n">
        <v>1.66455</v>
      </c>
      <c r="N73" s="15" t="n">
        <v>1.66236</v>
      </c>
      <c r="O73" s="15" t="n">
        <v>1.6644</v>
      </c>
      <c r="P73" s="15" t="n">
        <v>1.66434</v>
      </c>
      <c r="Q73" s="15" t="n">
        <v>1.66727</v>
      </c>
      <c r="R73" s="15" t="n">
        <v>1.66505</v>
      </c>
      <c r="S73" s="15" t="n">
        <v>1.67043</v>
      </c>
      <c r="T73" s="15" t="n">
        <v>1.66718</v>
      </c>
      <c r="U73" s="15" t="n">
        <v>1.6545</v>
      </c>
      <c r="V73" s="15" t="n">
        <v>1.6321</v>
      </c>
      <c r="W73" s="15" t="n">
        <v>1.64879</v>
      </c>
      <c r="X73" s="15" t="n">
        <v>1.64621</v>
      </c>
      <c r="Y73" s="15" t="n">
        <v>1.6437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0.82568</v>
      </c>
      <c r="C79" s="13" t="n">
        <v>0.82294</v>
      </c>
      <c r="D79" s="13" t="n">
        <v>0.82271</v>
      </c>
      <c r="E79" s="13" t="n">
        <v>0.834</v>
      </c>
      <c r="F79" s="13" t="n">
        <v>0.83732</v>
      </c>
      <c r="G79" s="13" t="n">
        <v>1.24255</v>
      </c>
      <c r="H79" s="13" t="n">
        <v>1.23688</v>
      </c>
      <c r="I79" s="13" t="n">
        <v>1.24031</v>
      </c>
      <c r="J79" s="13" t="n">
        <v>1.23962</v>
      </c>
      <c r="K79" s="13" t="n">
        <v>1.24508</v>
      </c>
      <c r="L79" s="13" t="n">
        <v>1.24207</v>
      </c>
      <c r="M79" s="13" t="n">
        <v>1.23833</v>
      </c>
      <c r="N79" s="13" t="n">
        <v>1.24186</v>
      </c>
      <c r="O79" s="13" t="n">
        <v>0.82862</v>
      </c>
      <c r="P79" s="13" t="n">
        <v>0.82938</v>
      </c>
      <c r="Q79" s="13" t="n">
        <v>0.82945</v>
      </c>
      <c r="R79" s="13" t="n">
        <v>0.82936</v>
      </c>
      <c r="S79" s="13" t="n">
        <v>0.84238</v>
      </c>
      <c r="T79" s="13" t="n">
        <v>0.85163</v>
      </c>
      <c r="U79" s="13" t="n">
        <v>0.83943</v>
      </c>
      <c r="V79" s="13" t="n">
        <v>0.82909</v>
      </c>
      <c r="W79" s="13" t="n">
        <v>0.82197</v>
      </c>
      <c r="X79" s="13" t="n">
        <v>0.82184</v>
      </c>
      <c r="Y79" s="13" t="n">
        <v>0.82205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0.82037</v>
      </c>
      <c r="C80" s="13" t="n">
        <v>0.82026</v>
      </c>
      <c r="D80" s="13" t="n">
        <v>0.82031</v>
      </c>
      <c r="E80" s="13" t="n">
        <v>0.82026</v>
      </c>
      <c r="F80" s="13" t="n">
        <v>0.82037</v>
      </c>
      <c r="G80" s="13" t="n">
        <v>0.82114</v>
      </c>
      <c r="H80" s="13" t="n">
        <v>0.82124</v>
      </c>
      <c r="I80" s="13" t="n">
        <v>0.82124</v>
      </c>
      <c r="J80" s="13" t="n">
        <v>0.82118</v>
      </c>
      <c r="K80" s="13" t="n">
        <v>0.82118</v>
      </c>
      <c r="L80" s="13" t="n">
        <v>0.82125</v>
      </c>
      <c r="M80" s="13" t="n">
        <v>0.82125</v>
      </c>
      <c r="N80" s="13" t="n">
        <v>0.82115</v>
      </c>
      <c r="O80" s="13" t="n">
        <v>0.82113</v>
      </c>
      <c r="P80" s="13" t="n">
        <v>0.82116</v>
      </c>
      <c r="Q80" s="13" t="n">
        <v>0.82124</v>
      </c>
      <c r="R80" s="13" t="n">
        <v>0.82118</v>
      </c>
      <c r="S80" s="13" t="n">
        <v>0.82116</v>
      </c>
      <c r="T80" s="13" t="n">
        <v>0.82107</v>
      </c>
      <c r="U80" s="13" t="n">
        <v>0.82112</v>
      </c>
      <c r="V80" s="13" t="n">
        <v>0.82026</v>
      </c>
      <c r="W80" s="13" t="n">
        <v>0.82034</v>
      </c>
      <c r="X80" s="13" t="n">
        <v>0.82034</v>
      </c>
      <c r="Y80" s="13" t="n">
        <v>0.82034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1.57654</v>
      </c>
      <c r="C81" s="13" t="n">
        <v>1.55253</v>
      </c>
      <c r="D81" s="13" t="n">
        <v>1.54672</v>
      </c>
      <c r="E81" s="13" t="n">
        <v>1.54987</v>
      </c>
      <c r="F81" s="13" t="n">
        <v>1.56397</v>
      </c>
      <c r="G81" s="13" t="n">
        <v>1.58062</v>
      </c>
      <c r="H81" s="13" t="n">
        <v>1.58612</v>
      </c>
      <c r="I81" s="13" t="n">
        <v>1.58678</v>
      </c>
      <c r="J81" s="13" t="n">
        <v>1.58874</v>
      </c>
      <c r="K81" s="13" t="n">
        <v>1.59278</v>
      </c>
      <c r="L81" s="13" t="n">
        <v>1.60376</v>
      </c>
      <c r="M81" s="13" t="n">
        <v>1.60193</v>
      </c>
      <c r="N81" s="13" t="n">
        <v>1.59028</v>
      </c>
      <c r="O81" s="13" t="n">
        <v>1.58983</v>
      </c>
      <c r="P81" s="13" t="n">
        <v>1.58509</v>
      </c>
      <c r="Q81" s="13" t="n">
        <v>1.58322</v>
      </c>
      <c r="R81" s="13" t="n">
        <v>1.59565</v>
      </c>
      <c r="S81" s="13" t="n">
        <v>1.58863</v>
      </c>
      <c r="T81" s="13" t="n">
        <v>1.60167</v>
      </c>
      <c r="U81" s="13" t="n">
        <v>1.59589</v>
      </c>
      <c r="V81" s="13" t="n">
        <v>1.57466</v>
      </c>
      <c r="W81" s="13" t="n">
        <v>1.56111</v>
      </c>
      <c r="X81" s="13" t="n">
        <v>1.55542</v>
      </c>
      <c r="Y81" s="13" t="n">
        <v>1.577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1.48306</v>
      </c>
      <c r="C82" s="13" t="n">
        <v>1.47259</v>
      </c>
      <c r="D82" s="13" t="n">
        <v>1.45488</v>
      </c>
      <c r="E82" s="13" t="n">
        <v>1.43545</v>
      </c>
      <c r="F82" s="13" t="n">
        <v>1.434</v>
      </c>
      <c r="G82" s="13" t="n">
        <v>1.44547</v>
      </c>
      <c r="H82" s="13" t="n">
        <v>1.42989</v>
      </c>
      <c r="I82" s="13" t="n">
        <v>1.51006</v>
      </c>
      <c r="J82" s="13" t="n">
        <v>1.50989</v>
      </c>
      <c r="K82" s="13" t="n">
        <v>1.50202</v>
      </c>
      <c r="L82" s="13" t="n">
        <v>1.50444</v>
      </c>
      <c r="M82" s="13" t="n">
        <v>1.56247</v>
      </c>
      <c r="N82" s="13" t="n">
        <v>1.5593</v>
      </c>
      <c r="O82" s="13" t="n">
        <v>1.48677</v>
      </c>
      <c r="P82" s="13" t="n">
        <v>1.50594</v>
      </c>
      <c r="Q82" s="13" t="n">
        <v>1.46703</v>
      </c>
      <c r="R82" s="13" t="n">
        <v>1.48717</v>
      </c>
      <c r="S82" s="13" t="n">
        <v>1.4989</v>
      </c>
      <c r="T82" s="13" t="n">
        <v>1.53455</v>
      </c>
      <c r="U82" s="13" t="n">
        <v>1.51532</v>
      </c>
      <c r="V82" s="13" t="n">
        <v>1.51207</v>
      </c>
      <c r="W82" s="13" t="n">
        <v>1.54106</v>
      </c>
      <c r="X82" s="13" t="n">
        <v>1.51259</v>
      </c>
      <c r="Y82" s="13" t="n">
        <v>1.49684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1.08863</v>
      </c>
      <c r="C83" s="13" t="n">
        <v>1.08997</v>
      </c>
      <c r="D83" s="13" t="n">
        <v>1.04577</v>
      </c>
      <c r="E83" s="13" t="n">
        <v>0.89093</v>
      </c>
      <c r="F83" s="13" t="n">
        <v>0.89099</v>
      </c>
      <c r="G83" s="13" t="n">
        <v>1.03992</v>
      </c>
      <c r="H83" s="13" t="n">
        <v>1.06749</v>
      </c>
      <c r="I83" s="13" t="n">
        <v>1.11919</v>
      </c>
      <c r="J83" s="13" t="n">
        <v>1.13905</v>
      </c>
      <c r="K83" s="13" t="n">
        <v>1.13376</v>
      </c>
      <c r="L83" s="13" t="n">
        <v>1.12338</v>
      </c>
      <c r="M83" s="13" t="n">
        <v>1.14333</v>
      </c>
      <c r="N83" s="13" t="n">
        <v>1.12709</v>
      </c>
      <c r="O83" s="13" t="n">
        <v>1.13461</v>
      </c>
      <c r="P83" s="13" t="n">
        <v>1.138</v>
      </c>
      <c r="Q83" s="13" t="n">
        <v>1.14129</v>
      </c>
      <c r="R83" s="13" t="n">
        <v>1.12319</v>
      </c>
      <c r="S83" s="13" t="n">
        <v>1.11118</v>
      </c>
      <c r="T83" s="13" t="n">
        <v>1.15166</v>
      </c>
      <c r="U83" s="13" t="n">
        <v>1.16685</v>
      </c>
      <c r="V83" s="13" t="n">
        <v>1.15748</v>
      </c>
      <c r="W83" s="13" t="n">
        <v>1.15911</v>
      </c>
      <c r="X83" s="13" t="n">
        <v>1.12956</v>
      </c>
      <c r="Y83" s="13" t="n">
        <v>1.11351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1.04108</v>
      </c>
      <c r="C84" s="13" t="n">
        <v>1.03967</v>
      </c>
      <c r="D84" s="13" t="n">
        <v>0.82025</v>
      </c>
      <c r="E84" s="13" t="n">
        <v>0.82025</v>
      </c>
      <c r="F84" s="13" t="n">
        <v>0.82025</v>
      </c>
      <c r="G84" s="13" t="n">
        <v>0.96976</v>
      </c>
      <c r="H84" s="13" t="n">
        <v>1.00949</v>
      </c>
      <c r="I84" s="13" t="n">
        <v>1.0736</v>
      </c>
      <c r="J84" s="13" t="n">
        <v>1.10723</v>
      </c>
      <c r="K84" s="13" t="n">
        <v>1.10552</v>
      </c>
      <c r="L84" s="13" t="n">
        <v>1.07452</v>
      </c>
      <c r="M84" s="13" t="n">
        <v>1.09426</v>
      </c>
      <c r="N84" s="13" t="n">
        <v>1.07736</v>
      </c>
      <c r="O84" s="13" t="n">
        <v>1.09255</v>
      </c>
      <c r="P84" s="13" t="n">
        <v>1.10959</v>
      </c>
      <c r="Q84" s="13" t="n">
        <v>1.11654</v>
      </c>
      <c r="R84" s="13" t="n">
        <v>1.10305</v>
      </c>
      <c r="S84" s="13" t="n">
        <v>1.09935</v>
      </c>
      <c r="T84" s="13" t="n">
        <v>1.12406</v>
      </c>
      <c r="U84" s="13" t="n">
        <v>1.12549</v>
      </c>
      <c r="V84" s="13" t="n">
        <v>1.11656</v>
      </c>
      <c r="W84" s="13" t="n">
        <v>1.11915</v>
      </c>
      <c r="X84" s="13" t="n">
        <v>1.0636</v>
      </c>
      <c r="Y84" s="13" t="n">
        <v>1.07111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1.42394</v>
      </c>
      <c r="C85" s="13" t="n">
        <v>1.42441</v>
      </c>
      <c r="D85" s="13" t="n">
        <v>1.38408</v>
      </c>
      <c r="E85" s="13" t="n">
        <v>1.37074</v>
      </c>
      <c r="F85" s="13" t="n">
        <v>1.37399</v>
      </c>
      <c r="G85" s="13" t="n">
        <v>1.44502</v>
      </c>
      <c r="H85" s="13" t="n">
        <v>1.46731</v>
      </c>
      <c r="I85" s="13" t="n">
        <v>1.5091</v>
      </c>
      <c r="J85" s="13" t="n">
        <v>1.51364</v>
      </c>
      <c r="K85" s="13" t="n">
        <v>1.52115</v>
      </c>
      <c r="L85" s="13" t="n">
        <v>1.50076</v>
      </c>
      <c r="M85" s="13" t="n">
        <v>1.4999</v>
      </c>
      <c r="N85" s="13" t="n">
        <v>1.49215</v>
      </c>
      <c r="O85" s="13" t="n">
        <v>1.49075</v>
      </c>
      <c r="P85" s="13" t="n">
        <v>1.48592</v>
      </c>
      <c r="Q85" s="13" t="n">
        <v>1.47638</v>
      </c>
      <c r="R85" s="13" t="n">
        <v>1.48008</v>
      </c>
      <c r="S85" s="13" t="n">
        <v>1.47966</v>
      </c>
      <c r="T85" s="13" t="n">
        <v>1.48416</v>
      </c>
      <c r="U85" s="13" t="n">
        <v>1.50113</v>
      </c>
      <c r="V85" s="13" t="n">
        <v>1.4548</v>
      </c>
      <c r="W85" s="13" t="n">
        <v>1.45329</v>
      </c>
      <c r="X85" s="13" t="n">
        <v>1.47796</v>
      </c>
      <c r="Y85" s="13" t="n">
        <v>1.45102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1.09077</v>
      </c>
      <c r="C86" s="13" t="n">
        <v>1.10411</v>
      </c>
      <c r="D86" s="13" t="n">
        <v>1.06239</v>
      </c>
      <c r="E86" s="13" t="n">
        <v>1.00405</v>
      </c>
      <c r="F86" s="13" t="n">
        <v>1.03215</v>
      </c>
      <c r="G86" s="13" t="n">
        <v>1.08013</v>
      </c>
      <c r="H86" s="13" t="n">
        <v>1.09385</v>
      </c>
      <c r="I86" s="13" t="n">
        <v>1.12314</v>
      </c>
      <c r="J86" s="13" t="n">
        <v>1.14944</v>
      </c>
      <c r="K86" s="13" t="n">
        <v>1.14701</v>
      </c>
      <c r="L86" s="13" t="n">
        <v>1.14332</v>
      </c>
      <c r="M86" s="13" t="n">
        <v>1.14101</v>
      </c>
      <c r="N86" s="13" t="n">
        <v>1.14548</v>
      </c>
      <c r="O86" s="13" t="n">
        <v>1.14235</v>
      </c>
      <c r="P86" s="13" t="n">
        <v>1.14355</v>
      </c>
      <c r="Q86" s="13" t="n">
        <v>1.13824</v>
      </c>
      <c r="R86" s="13" t="n">
        <v>1.13411</v>
      </c>
      <c r="S86" s="13" t="n">
        <v>1.12928</v>
      </c>
      <c r="T86" s="13" t="n">
        <v>1.15089</v>
      </c>
      <c r="U86" s="13" t="n">
        <v>1.15939</v>
      </c>
      <c r="V86" s="13" t="n">
        <v>1.15507</v>
      </c>
      <c r="W86" s="13" t="n">
        <v>1.15146</v>
      </c>
      <c r="X86" s="13" t="n">
        <v>1.13707</v>
      </c>
      <c r="Y86" s="13" t="n">
        <v>1.11555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1.66615</v>
      </c>
      <c r="C87" s="13" t="n">
        <v>1.66986</v>
      </c>
      <c r="D87" s="13" t="n">
        <v>1.63355</v>
      </c>
      <c r="E87" s="13" t="n">
        <v>1.61701</v>
      </c>
      <c r="F87" s="13" t="n">
        <v>1.61621</v>
      </c>
      <c r="G87" s="13" t="n">
        <v>1.63552</v>
      </c>
      <c r="H87" s="13" t="n">
        <v>1.64711</v>
      </c>
      <c r="I87" s="13" t="n">
        <v>1.64854</v>
      </c>
      <c r="J87" s="13" t="n">
        <v>1.64322</v>
      </c>
      <c r="K87" s="13" t="n">
        <v>1.69043</v>
      </c>
      <c r="L87" s="13" t="n">
        <v>1.69007</v>
      </c>
      <c r="M87" s="13" t="n">
        <v>1.64195</v>
      </c>
      <c r="N87" s="13" t="n">
        <v>1.63935</v>
      </c>
      <c r="O87" s="13" t="n">
        <v>1.63442</v>
      </c>
      <c r="P87" s="13" t="n">
        <v>1.63892</v>
      </c>
      <c r="Q87" s="13" t="n">
        <v>1.63322</v>
      </c>
      <c r="R87" s="13" t="n">
        <v>1.63693</v>
      </c>
      <c r="S87" s="13" t="n">
        <v>1.64197</v>
      </c>
      <c r="T87" s="13" t="n">
        <v>1.72045</v>
      </c>
      <c r="U87" s="13" t="n">
        <v>1.69943</v>
      </c>
      <c r="V87" s="13" t="n">
        <v>1.71599</v>
      </c>
      <c r="W87" s="13" t="n">
        <v>1.72487</v>
      </c>
      <c r="X87" s="13" t="n">
        <v>1.70494</v>
      </c>
      <c r="Y87" s="13" t="n">
        <v>1.66666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1.39743</v>
      </c>
      <c r="C88" s="13" t="n">
        <v>1.39649</v>
      </c>
      <c r="D88" s="13" t="n">
        <v>1.392</v>
      </c>
      <c r="E88" s="13" t="n">
        <v>1.39685</v>
      </c>
      <c r="F88" s="13" t="n">
        <v>1.52476</v>
      </c>
      <c r="G88" s="13" t="n">
        <v>1.5854</v>
      </c>
      <c r="H88" s="13" t="n">
        <v>1.68843</v>
      </c>
      <c r="I88" s="13" t="n">
        <v>1.72452</v>
      </c>
      <c r="J88" s="13" t="n">
        <v>1.79647</v>
      </c>
      <c r="K88" s="13" t="n">
        <v>1.81822</v>
      </c>
      <c r="L88" s="13" t="n">
        <v>1.83585</v>
      </c>
      <c r="M88" s="13" t="n">
        <v>1.83635</v>
      </c>
      <c r="N88" s="13" t="n">
        <v>1.87218</v>
      </c>
      <c r="O88" s="13" t="n">
        <v>1.84739</v>
      </c>
      <c r="P88" s="13" t="n">
        <v>1.85094</v>
      </c>
      <c r="Q88" s="13" t="n">
        <v>1.85344</v>
      </c>
      <c r="R88" s="13" t="n">
        <v>1.85831</v>
      </c>
      <c r="S88" s="13" t="n">
        <v>1.8754</v>
      </c>
      <c r="T88" s="13" t="n">
        <v>1.86963</v>
      </c>
      <c r="U88" s="13" t="n">
        <v>1.80238</v>
      </c>
      <c r="V88" s="13" t="n">
        <v>1.72073</v>
      </c>
      <c r="W88" s="13" t="n">
        <v>1.56267</v>
      </c>
      <c r="X88" s="13" t="n">
        <v>1.56879</v>
      </c>
      <c r="Y88" s="13" t="n">
        <v>1.39461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1.66103</v>
      </c>
      <c r="C89" s="13" t="n">
        <v>1.65925</v>
      </c>
      <c r="D89" s="13" t="n">
        <v>1.65835</v>
      </c>
      <c r="E89" s="13" t="n">
        <v>1.62786</v>
      </c>
      <c r="F89" s="13" t="n">
        <v>1.69092</v>
      </c>
      <c r="G89" s="13" t="n">
        <v>1.72127</v>
      </c>
      <c r="H89" s="13" t="n">
        <v>1.74962</v>
      </c>
      <c r="I89" s="13" t="n">
        <v>1.75044</v>
      </c>
      <c r="J89" s="13" t="n">
        <v>1.78841</v>
      </c>
      <c r="K89" s="13" t="n">
        <v>1.7764</v>
      </c>
      <c r="L89" s="13" t="n">
        <v>1.70709</v>
      </c>
      <c r="M89" s="13" t="n">
        <v>1.75074</v>
      </c>
      <c r="N89" s="13" t="n">
        <v>1.75506</v>
      </c>
      <c r="O89" s="13" t="n">
        <v>1.85688</v>
      </c>
      <c r="P89" s="13" t="n">
        <v>2.05696</v>
      </c>
      <c r="Q89" s="13" t="n">
        <v>1.79427</v>
      </c>
      <c r="R89" s="13" t="n">
        <v>1.77391</v>
      </c>
      <c r="S89" s="13" t="n">
        <v>1.82349</v>
      </c>
      <c r="T89" s="13" t="n">
        <v>1.82198</v>
      </c>
      <c r="U89" s="13" t="n">
        <v>1.7263</v>
      </c>
      <c r="V89" s="13" t="n">
        <v>1.67021</v>
      </c>
      <c r="W89" s="13" t="n">
        <v>1.64696</v>
      </c>
      <c r="X89" s="13" t="n">
        <v>1.63461</v>
      </c>
      <c r="Y89" s="13" t="n">
        <v>1.62779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1.61102</v>
      </c>
      <c r="C90" s="13" t="n">
        <v>1.60571</v>
      </c>
      <c r="D90" s="13" t="n">
        <v>1.6093</v>
      </c>
      <c r="E90" s="13" t="n">
        <v>1.61541</v>
      </c>
      <c r="F90" s="13" t="n">
        <v>1.64397</v>
      </c>
      <c r="G90" s="13" t="n">
        <v>1.66547</v>
      </c>
      <c r="H90" s="13" t="n">
        <v>1.71863</v>
      </c>
      <c r="I90" s="13" t="n">
        <v>1.71809</v>
      </c>
      <c r="J90" s="13" t="n">
        <v>1.67548</v>
      </c>
      <c r="K90" s="13" t="n">
        <v>1.71079</v>
      </c>
      <c r="L90" s="13" t="n">
        <v>1.67462</v>
      </c>
      <c r="M90" s="13" t="n">
        <v>1.71145</v>
      </c>
      <c r="N90" s="13" t="n">
        <v>1.7124</v>
      </c>
      <c r="O90" s="13" t="n">
        <v>1.70857</v>
      </c>
      <c r="P90" s="13" t="n">
        <v>1.70921</v>
      </c>
      <c r="Q90" s="13" t="n">
        <v>1.66669</v>
      </c>
      <c r="R90" s="13" t="n">
        <v>1.66782</v>
      </c>
      <c r="S90" s="13" t="n">
        <v>1.67171</v>
      </c>
      <c r="T90" s="13" t="n">
        <v>1.67936</v>
      </c>
      <c r="U90" s="13" t="n">
        <v>1.65999</v>
      </c>
      <c r="V90" s="13" t="n">
        <v>1.652</v>
      </c>
      <c r="W90" s="13" t="n">
        <v>1.6361</v>
      </c>
      <c r="X90" s="13" t="n">
        <v>1.61988</v>
      </c>
      <c r="Y90" s="13" t="n">
        <v>1.61131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1.56376</v>
      </c>
      <c r="C91" s="13" t="n">
        <v>1.55755</v>
      </c>
      <c r="D91" s="13" t="n">
        <v>1.5636</v>
      </c>
      <c r="E91" s="13" t="n">
        <v>1.57588</v>
      </c>
      <c r="F91" s="13" t="n">
        <v>1.59586</v>
      </c>
      <c r="G91" s="13" t="n">
        <v>1.63501</v>
      </c>
      <c r="H91" s="13" t="n">
        <v>1.68589</v>
      </c>
      <c r="I91" s="13" t="n">
        <v>1.698</v>
      </c>
      <c r="J91" s="13" t="n">
        <v>1.62332</v>
      </c>
      <c r="K91" s="13" t="n">
        <v>1.62194</v>
      </c>
      <c r="L91" s="13" t="n">
        <v>1.675</v>
      </c>
      <c r="M91" s="13" t="n">
        <v>1.67494</v>
      </c>
      <c r="N91" s="13" t="n">
        <v>1.67435</v>
      </c>
      <c r="O91" s="13" t="n">
        <v>1.6786</v>
      </c>
      <c r="P91" s="13" t="n">
        <v>1.7283</v>
      </c>
      <c r="Q91" s="13" t="n">
        <v>1.61458</v>
      </c>
      <c r="R91" s="13" t="n">
        <v>1.61231</v>
      </c>
      <c r="S91" s="13" t="n">
        <v>1.67459</v>
      </c>
      <c r="T91" s="13" t="n">
        <v>1.67525</v>
      </c>
      <c r="U91" s="13" t="n">
        <v>1.60404</v>
      </c>
      <c r="V91" s="13" t="n">
        <v>1.59319</v>
      </c>
      <c r="W91" s="13" t="n">
        <v>1.58524</v>
      </c>
      <c r="X91" s="13" t="n">
        <v>1.57891</v>
      </c>
      <c r="Y91" s="13" t="n">
        <v>1.5769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1.58287</v>
      </c>
      <c r="C92" s="13" t="n">
        <v>1.56828</v>
      </c>
      <c r="D92" s="13" t="n">
        <v>1.58201</v>
      </c>
      <c r="E92" s="13" t="n">
        <v>1.59163</v>
      </c>
      <c r="F92" s="13" t="n">
        <v>1.64259</v>
      </c>
      <c r="G92" s="13" t="n">
        <v>1.67374</v>
      </c>
      <c r="H92" s="13" t="n">
        <v>1.7119</v>
      </c>
      <c r="I92" s="13" t="n">
        <v>1.76124</v>
      </c>
      <c r="J92" s="13" t="n">
        <v>1.78574</v>
      </c>
      <c r="K92" s="13" t="n">
        <v>1.78724</v>
      </c>
      <c r="L92" s="13" t="n">
        <v>1.78734</v>
      </c>
      <c r="M92" s="13" t="n">
        <v>1.78536</v>
      </c>
      <c r="N92" s="13" t="n">
        <v>1.77357</v>
      </c>
      <c r="O92" s="13" t="n">
        <v>1.76413</v>
      </c>
      <c r="P92" s="13" t="n">
        <v>1.76847</v>
      </c>
      <c r="Q92" s="13" t="n">
        <v>1.74063</v>
      </c>
      <c r="R92" s="13" t="n">
        <v>1.7382</v>
      </c>
      <c r="S92" s="13" t="n">
        <v>1.74904</v>
      </c>
      <c r="T92" s="13" t="n">
        <v>1.74025</v>
      </c>
      <c r="U92" s="13" t="n">
        <v>1.72122</v>
      </c>
      <c r="V92" s="13" t="n">
        <v>1.68352</v>
      </c>
      <c r="W92" s="13" t="n">
        <v>1.65626</v>
      </c>
      <c r="X92" s="13" t="n">
        <v>1.58889</v>
      </c>
      <c r="Y92" s="13" t="n">
        <v>1.58399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1.34846</v>
      </c>
      <c r="C93" s="13" t="n">
        <v>1.34872</v>
      </c>
      <c r="D93" s="13" t="n">
        <v>1.35687</v>
      </c>
      <c r="E93" s="13" t="n">
        <v>1.36367</v>
      </c>
      <c r="F93" s="13" t="n">
        <v>1.37369</v>
      </c>
      <c r="G93" s="13" t="n">
        <v>1.38019</v>
      </c>
      <c r="H93" s="13" t="n">
        <v>1.38911</v>
      </c>
      <c r="I93" s="13" t="n">
        <v>1.38178</v>
      </c>
      <c r="J93" s="13" t="n">
        <v>1.3751</v>
      </c>
      <c r="K93" s="13" t="n">
        <v>1.37418</v>
      </c>
      <c r="L93" s="13" t="n">
        <v>1.3707</v>
      </c>
      <c r="M93" s="13" t="n">
        <v>1.36944</v>
      </c>
      <c r="N93" s="13" t="n">
        <v>1.36939</v>
      </c>
      <c r="O93" s="13" t="n">
        <v>1.36708</v>
      </c>
      <c r="P93" s="13" t="n">
        <v>1.36971</v>
      </c>
      <c r="Q93" s="13" t="n">
        <v>1.3646</v>
      </c>
      <c r="R93" s="13" t="n">
        <v>1.36742</v>
      </c>
      <c r="S93" s="13" t="n">
        <v>1.3663</v>
      </c>
      <c r="T93" s="13" t="n">
        <v>1.37168</v>
      </c>
      <c r="U93" s="13" t="n">
        <v>1.36083</v>
      </c>
      <c r="V93" s="13" t="n">
        <v>1.35737</v>
      </c>
      <c r="W93" s="13" t="n">
        <v>1.35079</v>
      </c>
      <c r="X93" s="13" t="n">
        <v>1.34671</v>
      </c>
      <c r="Y93" s="13" t="n">
        <v>1.3453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1.60901</v>
      </c>
      <c r="C94" s="13" t="n">
        <v>1.59965</v>
      </c>
      <c r="D94" s="13" t="n">
        <v>1.59233</v>
      </c>
      <c r="E94" s="13" t="n">
        <v>1.58632</v>
      </c>
      <c r="F94" s="13" t="n">
        <v>1.58583</v>
      </c>
      <c r="G94" s="13" t="n">
        <v>1.59636</v>
      </c>
      <c r="H94" s="13" t="n">
        <v>1.60881</v>
      </c>
      <c r="I94" s="13" t="n">
        <v>1.62018</v>
      </c>
      <c r="J94" s="13" t="n">
        <v>1.62271</v>
      </c>
      <c r="K94" s="13" t="n">
        <v>1.62132</v>
      </c>
      <c r="L94" s="13" t="n">
        <v>1.81064</v>
      </c>
      <c r="M94" s="13" t="n">
        <v>1.81792</v>
      </c>
      <c r="N94" s="13" t="n">
        <v>1.81987</v>
      </c>
      <c r="O94" s="13" t="n">
        <v>1.82917</v>
      </c>
      <c r="P94" s="13" t="n">
        <v>1.61937</v>
      </c>
      <c r="Q94" s="13" t="n">
        <v>1.61526</v>
      </c>
      <c r="R94" s="13" t="n">
        <v>1.61262</v>
      </c>
      <c r="S94" s="13" t="n">
        <v>1.6123</v>
      </c>
      <c r="T94" s="13" t="n">
        <v>1.62769</v>
      </c>
      <c r="U94" s="13" t="n">
        <v>1.6092</v>
      </c>
      <c r="V94" s="13" t="n">
        <v>1.61343</v>
      </c>
      <c r="W94" s="13" t="n">
        <v>1.60984</v>
      </c>
      <c r="X94" s="13" t="n">
        <v>1.60505</v>
      </c>
      <c r="Y94" s="13" t="n">
        <v>1.60608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1.60452</v>
      </c>
      <c r="C95" s="13" t="n">
        <v>1.59769</v>
      </c>
      <c r="D95" s="13" t="n">
        <v>1.59065</v>
      </c>
      <c r="E95" s="13" t="n">
        <v>1.57223</v>
      </c>
      <c r="F95" s="13" t="n">
        <v>1.57208</v>
      </c>
      <c r="G95" s="13" t="n">
        <v>1.57794</v>
      </c>
      <c r="H95" s="13" t="n">
        <v>1.60172</v>
      </c>
      <c r="I95" s="13" t="n">
        <v>1.61242</v>
      </c>
      <c r="J95" s="13" t="n">
        <v>1.69043</v>
      </c>
      <c r="K95" s="13" t="n">
        <v>1.70346</v>
      </c>
      <c r="L95" s="13" t="n">
        <v>1.70351</v>
      </c>
      <c r="M95" s="13" t="n">
        <v>1.7037</v>
      </c>
      <c r="N95" s="13" t="n">
        <v>1.70364</v>
      </c>
      <c r="O95" s="13" t="n">
        <v>1.70377</v>
      </c>
      <c r="P95" s="13" t="n">
        <v>1.70265</v>
      </c>
      <c r="Q95" s="13" t="n">
        <v>1.69973</v>
      </c>
      <c r="R95" s="13" t="n">
        <v>1.702</v>
      </c>
      <c r="S95" s="13" t="n">
        <v>1.69037</v>
      </c>
      <c r="T95" s="13" t="n">
        <v>1.72231</v>
      </c>
      <c r="U95" s="13" t="n">
        <v>1.69761</v>
      </c>
      <c r="V95" s="13" t="n">
        <v>1.70469</v>
      </c>
      <c r="W95" s="13" t="n">
        <v>1.68765</v>
      </c>
      <c r="X95" s="13" t="n">
        <v>1.6788</v>
      </c>
      <c r="Y95" s="13" t="n">
        <v>1.67414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1.3702</v>
      </c>
      <c r="C96" s="13" t="n">
        <v>1.37725</v>
      </c>
      <c r="D96" s="13" t="n">
        <v>1.38106</v>
      </c>
      <c r="E96" s="13" t="n">
        <v>1.39268</v>
      </c>
      <c r="F96" s="13" t="n">
        <v>1.38696</v>
      </c>
      <c r="G96" s="13" t="n">
        <v>1.3899</v>
      </c>
      <c r="H96" s="13" t="n">
        <v>1.38382</v>
      </c>
      <c r="I96" s="13" t="n">
        <v>1.38586</v>
      </c>
      <c r="J96" s="13" t="n">
        <v>1.38577</v>
      </c>
      <c r="K96" s="13" t="n">
        <v>1.38548</v>
      </c>
      <c r="L96" s="13" t="n">
        <v>1.38859</v>
      </c>
      <c r="M96" s="13" t="n">
        <v>1.3859</v>
      </c>
      <c r="N96" s="13" t="n">
        <v>1.38504</v>
      </c>
      <c r="O96" s="13" t="n">
        <v>1.38393</v>
      </c>
      <c r="P96" s="13" t="n">
        <v>1.38407</v>
      </c>
      <c r="Q96" s="13" t="n">
        <v>1.38843</v>
      </c>
      <c r="R96" s="13" t="n">
        <v>1.38733</v>
      </c>
      <c r="S96" s="13" t="n">
        <v>1.38866</v>
      </c>
      <c r="T96" s="13" t="n">
        <v>1.39093</v>
      </c>
      <c r="U96" s="13" t="n">
        <v>1.40287</v>
      </c>
      <c r="V96" s="13" t="n">
        <v>1.39454</v>
      </c>
      <c r="W96" s="13" t="n">
        <v>1.38606</v>
      </c>
      <c r="X96" s="13" t="n">
        <v>1.38142</v>
      </c>
      <c r="Y96" s="13" t="n">
        <v>1.36854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1.39747</v>
      </c>
      <c r="C97" s="13" t="n">
        <v>1.39804</v>
      </c>
      <c r="D97" s="13" t="n">
        <v>1.40417</v>
      </c>
      <c r="E97" s="13" t="n">
        <v>1.40896</v>
      </c>
      <c r="F97" s="13" t="n">
        <v>1.40615</v>
      </c>
      <c r="G97" s="13" t="n">
        <v>1.41902</v>
      </c>
      <c r="H97" s="13" t="n">
        <v>1.43721</v>
      </c>
      <c r="I97" s="13" t="n">
        <v>1.43901</v>
      </c>
      <c r="J97" s="13" t="n">
        <v>1.42722</v>
      </c>
      <c r="K97" s="13" t="n">
        <v>1.42423</v>
      </c>
      <c r="L97" s="13" t="n">
        <v>1.43157</v>
      </c>
      <c r="M97" s="13" t="n">
        <v>1.43189</v>
      </c>
      <c r="N97" s="13" t="n">
        <v>1.43362</v>
      </c>
      <c r="O97" s="13" t="n">
        <v>1.42126</v>
      </c>
      <c r="P97" s="13" t="n">
        <v>1.42283</v>
      </c>
      <c r="Q97" s="13" t="n">
        <v>1.425</v>
      </c>
      <c r="R97" s="13" t="n">
        <v>1.42204</v>
      </c>
      <c r="S97" s="13" t="n">
        <v>1.43205</v>
      </c>
      <c r="T97" s="13" t="n">
        <v>1.41766</v>
      </c>
      <c r="U97" s="13" t="n">
        <v>1.55184</v>
      </c>
      <c r="V97" s="13" t="n">
        <v>1.42705</v>
      </c>
      <c r="W97" s="13" t="n">
        <v>1.40738</v>
      </c>
      <c r="X97" s="13" t="n">
        <v>1.40784</v>
      </c>
      <c r="Y97" s="13" t="n">
        <v>1.40695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1.4555</v>
      </c>
      <c r="C98" s="13" t="n">
        <v>1.45672</v>
      </c>
      <c r="D98" s="13" t="n">
        <v>1.535</v>
      </c>
      <c r="E98" s="13" t="n">
        <v>1.48274</v>
      </c>
      <c r="F98" s="13" t="n">
        <v>1.54276</v>
      </c>
      <c r="G98" s="13" t="n">
        <v>1.5771</v>
      </c>
      <c r="H98" s="13" t="n">
        <v>1.58754</v>
      </c>
      <c r="I98" s="13" t="n">
        <v>1.67367</v>
      </c>
      <c r="J98" s="13" t="n">
        <v>1.59036</v>
      </c>
      <c r="K98" s="13" t="n">
        <v>1.59561</v>
      </c>
      <c r="L98" s="13" t="n">
        <v>1.59829</v>
      </c>
      <c r="M98" s="13" t="n">
        <v>1.7422</v>
      </c>
      <c r="N98" s="13" t="n">
        <v>1.71076</v>
      </c>
      <c r="O98" s="13" t="n">
        <v>1.71103</v>
      </c>
      <c r="P98" s="13" t="n">
        <v>1.71263</v>
      </c>
      <c r="Q98" s="13" t="n">
        <v>1.69666</v>
      </c>
      <c r="R98" s="13" t="n">
        <v>1.59689</v>
      </c>
      <c r="S98" s="13" t="n">
        <v>1.70508</v>
      </c>
      <c r="T98" s="13" t="n">
        <v>1.73204</v>
      </c>
      <c r="U98" s="13" t="n">
        <v>1.71781</v>
      </c>
      <c r="V98" s="13" t="n">
        <v>1.53155</v>
      </c>
      <c r="W98" s="13" t="n">
        <v>1.55889</v>
      </c>
      <c r="X98" s="13" t="n">
        <v>1.45568</v>
      </c>
      <c r="Y98" s="13" t="n">
        <v>1.45555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1.45703</v>
      </c>
      <c r="C99" s="13" t="n">
        <v>1.54825</v>
      </c>
      <c r="D99" s="13" t="n">
        <v>1.54958</v>
      </c>
      <c r="E99" s="13" t="n">
        <v>1.55496</v>
      </c>
      <c r="F99" s="13" t="n">
        <v>1.55509</v>
      </c>
      <c r="G99" s="13" t="n">
        <v>1.58671</v>
      </c>
      <c r="H99" s="13" t="n">
        <v>1.59491</v>
      </c>
      <c r="I99" s="13" t="n">
        <v>1.72216</v>
      </c>
      <c r="J99" s="13" t="n">
        <v>1.73228</v>
      </c>
      <c r="K99" s="13" t="n">
        <v>1.74186</v>
      </c>
      <c r="L99" s="13" t="n">
        <v>1.73463</v>
      </c>
      <c r="M99" s="13" t="n">
        <v>1.76573</v>
      </c>
      <c r="N99" s="13" t="n">
        <v>1.75865</v>
      </c>
      <c r="O99" s="13" t="n">
        <v>1.71948</v>
      </c>
      <c r="P99" s="13" t="n">
        <v>1.71432</v>
      </c>
      <c r="Q99" s="13" t="n">
        <v>1.70268</v>
      </c>
      <c r="R99" s="13" t="n">
        <v>1.70767</v>
      </c>
      <c r="S99" s="13" t="n">
        <v>1.71724</v>
      </c>
      <c r="T99" s="13" t="n">
        <v>1.73973</v>
      </c>
      <c r="U99" s="13" t="n">
        <v>1.72974</v>
      </c>
      <c r="V99" s="13" t="n">
        <v>1.52558</v>
      </c>
      <c r="W99" s="13" t="n">
        <v>1.55194</v>
      </c>
      <c r="X99" s="13" t="n">
        <v>1.55443</v>
      </c>
      <c r="Y99" s="13" t="n">
        <v>1.55693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1.56466</v>
      </c>
      <c r="C100" s="13" t="n">
        <v>1.55872</v>
      </c>
      <c r="D100" s="13" t="n">
        <v>1.56932</v>
      </c>
      <c r="E100" s="13" t="n">
        <v>1.5726</v>
      </c>
      <c r="F100" s="13" t="n">
        <v>1.57615</v>
      </c>
      <c r="G100" s="13" t="n">
        <v>1.59512</v>
      </c>
      <c r="H100" s="13" t="n">
        <v>1.61425</v>
      </c>
      <c r="I100" s="13" t="n">
        <v>1.72847</v>
      </c>
      <c r="J100" s="13" t="n">
        <v>1.74221</v>
      </c>
      <c r="K100" s="13" t="n">
        <v>1.74317</v>
      </c>
      <c r="L100" s="13" t="n">
        <v>1.60904</v>
      </c>
      <c r="M100" s="13" t="n">
        <v>1.60905</v>
      </c>
      <c r="N100" s="13" t="n">
        <v>1.72548</v>
      </c>
      <c r="O100" s="13" t="n">
        <v>1.72125</v>
      </c>
      <c r="P100" s="13" t="n">
        <v>1.71661</v>
      </c>
      <c r="Q100" s="13" t="n">
        <v>1.70608</v>
      </c>
      <c r="R100" s="13" t="n">
        <v>1.69658</v>
      </c>
      <c r="S100" s="13" t="n">
        <v>1.70723</v>
      </c>
      <c r="T100" s="13" t="n">
        <v>1.71356</v>
      </c>
      <c r="U100" s="13" t="n">
        <v>1.73073</v>
      </c>
      <c r="V100" s="13" t="n">
        <v>1.62301</v>
      </c>
      <c r="W100" s="13" t="n">
        <v>1.58483</v>
      </c>
      <c r="X100" s="13" t="n">
        <v>1.57433</v>
      </c>
      <c r="Y100" s="13" t="n">
        <v>1.60306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1.68323</v>
      </c>
      <c r="C101" s="13" t="n">
        <v>1.67688</v>
      </c>
      <c r="D101" s="13" t="n">
        <v>1.64965</v>
      </c>
      <c r="E101" s="13" t="n">
        <v>1.62654</v>
      </c>
      <c r="F101" s="13" t="n">
        <v>1.64873</v>
      </c>
      <c r="G101" s="13" t="n">
        <v>1.64515</v>
      </c>
      <c r="H101" s="13" t="n">
        <v>1.6598</v>
      </c>
      <c r="I101" s="13" t="n">
        <v>1.66796</v>
      </c>
      <c r="J101" s="13" t="n">
        <v>1.67849</v>
      </c>
      <c r="K101" s="13" t="n">
        <v>1.67265</v>
      </c>
      <c r="L101" s="13" t="n">
        <v>1.67493</v>
      </c>
      <c r="M101" s="13" t="n">
        <v>1.73523</v>
      </c>
      <c r="N101" s="13" t="n">
        <v>1.75106</v>
      </c>
      <c r="O101" s="13" t="n">
        <v>1.74373</v>
      </c>
      <c r="P101" s="13" t="n">
        <v>1.73928</v>
      </c>
      <c r="Q101" s="13" t="n">
        <v>1.73105</v>
      </c>
      <c r="R101" s="13" t="n">
        <v>1.7352</v>
      </c>
      <c r="S101" s="13" t="n">
        <v>1.75344</v>
      </c>
      <c r="T101" s="13" t="n">
        <v>1.68783</v>
      </c>
      <c r="U101" s="13" t="n">
        <v>1.6956</v>
      </c>
      <c r="V101" s="13" t="n">
        <v>1.73992</v>
      </c>
      <c r="W101" s="13" t="n">
        <v>1.69342</v>
      </c>
      <c r="X101" s="13" t="n">
        <v>1.69425</v>
      </c>
      <c r="Y101" s="13" t="n">
        <v>1.6857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1.66275</v>
      </c>
      <c r="C102" s="13" t="n">
        <v>1.66122</v>
      </c>
      <c r="D102" s="13" t="n">
        <v>1.62969</v>
      </c>
      <c r="E102" s="13" t="n">
        <v>1.61053</v>
      </c>
      <c r="F102" s="13" t="n">
        <v>1.62802</v>
      </c>
      <c r="G102" s="13" t="n">
        <v>1.6236</v>
      </c>
      <c r="H102" s="13" t="n">
        <v>1.64143</v>
      </c>
      <c r="I102" s="13" t="n">
        <v>1.64961</v>
      </c>
      <c r="J102" s="13" t="n">
        <v>1.66632</v>
      </c>
      <c r="K102" s="13" t="n">
        <v>1.66549</v>
      </c>
      <c r="L102" s="13" t="n">
        <v>1.66969</v>
      </c>
      <c r="M102" s="13" t="n">
        <v>1.7347</v>
      </c>
      <c r="N102" s="13" t="n">
        <v>1.74322</v>
      </c>
      <c r="O102" s="13" t="n">
        <v>1.75099</v>
      </c>
      <c r="P102" s="13" t="n">
        <v>1.73266</v>
      </c>
      <c r="Q102" s="13" t="n">
        <v>1.73022</v>
      </c>
      <c r="R102" s="13" t="n">
        <v>1.73328</v>
      </c>
      <c r="S102" s="13" t="n">
        <v>1.73666</v>
      </c>
      <c r="T102" s="13" t="n">
        <v>1.73675</v>
      </c>
      <c r="U102" s="13" t="n">
        <v>1.67808</v>
      </c>
      <c r="V102" s="13" t="n">
        <v>1.73825</v>
      </c>
      <c r="W102" s="13" t="n">
        <v>1.67721</v>
      </c>
      <c r="X102" s="13" t="n">
        <v>1.73292</v>
      </c>
      <c r="Y102" s="13" t="n">
        <v>1.67925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1.38185</v>
      </c>
      <c r="C103" s="13" t="n">
        <v>1.38487</v>
      </c>
      <c r="D103" s="13" t="n">
        <v>1.44735</v>
      </c>
      <c r="E103" s="13" t="n">
        <v>1.55021</v>
      </c>
      <c r="F103" s="13" t="n">
        <v>1.55159</v>
      </c>
      <c r="G103" s="13" t="n">
        <v>1.56744</v>
      </c>
      <c r="H103" s="13" t="n">
        <v>1.56425</v>
      </c>
      <c r="I103" s="13" t="n">
        <v>1.56864</v>
      </c>
      <c r="J103" s="13" t="n">
        <v>1.57437</v>
      </c>
      <c r="K103" s="13" t="n">
        <v>1.56822</v>
      </c>
      <c r="L103" s="13" t="n">
        <v>1.5717</v>
      </c>
      <c r="M103" s="13" t="n">
        <v>1.57488</v>
      </c>
      <c r="N103" s="13" t="n">
        <v>1.5764</v>
      </c>
      <c r="O103" s="13" t="n">
        <v>1.57687</v>
      </c>
      <c r="P103" s="13" t="n">
        <v>1.57457</v>
      </c>
      <c r="Q103" s="13" t="n">
        <v>1.57083</v>
      </c>
      <c r="R103" s="13" t="n">
        <v>1.57214</v>
      </c>
      <c r="S103" s="13" t="n">
        <v>1.57309</v>
      </c>
      <c r="T103" s="13" t="n">
        <v>1.57048</v>
      </c>
      <c r="U103" s="13" t="n">
        <v>1.58866</v>
      </c>
      <c r="V103" s="13" t="n">
        <v>1.57844</v>
      </c>
      <c r="W103" s="13" t="n">
        <v>1.38196</v>
      </c>
      <c r="X103" s="13" t="n">
        <v>1.38632</v>
      </c>
      <c r="Y103" s="13" t="n">
        <v>1.38403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1.38842</v>
      </c>
      <c r="C104" s="13" t="n">
        <v>1.39451</v>
      </c>
      <c r="D104" s="13" t="n">
        <v>1.39914</v>
      </c>
      <c r="E104" s="13" t="n">
        <v>1.39157</v>
      </c>
      <c r="F104" s="13" t="n">
        <v>1.4079</v>
      </c>
      <c r="G104" s="13" t="n">
        <v>1.41672</v>
      </c>
      <c r="H104" s="13" t="n">
        <v>1.48895</v>
      </c>
      <c r="I104" s="13" t="n">
        <v>1.48772</v>
      </c>
      <c r="J104" s="13" t="n">
        <v>1.41468</v>
      </c>
      <c r="K104" s="13" t="n">
        <v>1.4889</v>
      </c>
      <c r="L104" s="13" t="n">
        <v>1.41297</v>
      </c>
      <c r="M104" s="13" t="n">
        <v>1.41263</v>
      </c>
      <c r="N104" s="13" t="n">
        <v>1.40775</v>
      </c>
      <c r="O104" s="13" t="n">
        <v>1.40885</v>
      </c>
      <c r="P104" s="13" t="n">
        <v>1.40925</v>
      </c>
      <c r="Q104" s="13" t="n">
        <v>1.40726</v>
      </c>
      <c r="R104" s="13" t="n">
        <v>1.41336</v>
      </c>
      <c r="S104" s="13" t="n">
        <v>1.41123</v>
      </c>
      <c r="T104" s="13" t="n">
        <v>1.40803</v>
      </c>
      <c r="U104" s="13" t="n">
        <v>1.42121</v>
      </c>
      <c r="V104" s="13" t="n">
        <v>1.41051</v>
      </c>
      <c r="W104" s="13" t="n">
        <v>1.3968</v>
      </c>
      <c r="X104" s="13" t="n">
        <v>1.39255</v>
      </c>
      <c r="Y104" s="13" t="n">
        <v>1.38979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1.55255</v>
      </c>
      <c r="C105" s="13" t="n">
        <v>1.55253</v>
      </c>
      <c r="D105" s="13" t="n">
        <v>1.56537</v>
      </c>
      <c r="E105" s="13" t="n">
        <v>1.61221</v>
      </c>
      <c r="F105" s="13" t="n">
        <v>1.62081</v>
      </c>
      <c r="G105" s="13" t="n">
        <v>1.62917</v>
      </c>
      <c r="H105" s="13" t="n">
        <v>1.6643</v>
      </c>
      <c r="I105" s="13" t="n">
        <v>1.72545</v>
      </c>
      <c r="J105" s="13" t="n">
        <v>1.7289</v>
      </c>
      <c r="K105" s="13" t="n">
        <v>1.72617</v>
      </c>
      <c r="L105" s="13" t="n">
        <v>1.72389</v>
      </c>
      <c r="M105" s="13" t="n">
        <v>1.75581</v>
      </c>
      <c r="N105" s="13" t="n">
        <v>1.75433</v>
      </c>
      <c r="O105" s="13" t="n">
        <v>1.71773</v>
      </c>
      <c r="P105" s="13" t="n">
        <v>1.72116</v>
      </c>
      <c r="Q105" s="13" t="n">
        <v>1.67552</v>
      </c>
      <c r="R105" s="13" t="n">
        <v>1.67261</v>
      </c>
      <c r="S105" s="13" t="n">
        <v>1.6855</v>
      </c>
      <c r="T105" s="13" t="n">
        <v>1.67355</v>
      </c>
      <c r="U105" s="13" t="n">
        <v>1.67583</v>
      </c>
      <c r="V105" s="13" t="n">
        <v>1.64674</v>
      </c>
      <c r="W105" s="13" t="n">
        <v>1.60126</v>
      </c>
      <c r="X105" s="13" t="n">
        <v>1.57039</v>
      </c>
      <c r="Y105" s="13" t="n">
        <v>1.56457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1.5684</v>
      </c>
      <c r="C106" s="13" t="n">
        <v>1.56964</v>
      </c>
      <c r="D106" s="13" t="n">
        <v>1.58148</v>
      </c>
      <c r="E106" s="13" t="n">
        <v>1.58726</v>
      </c>
      <c r="F106" s="13" t="n">
        <v>1.58658</v>
      </c>
      <c r="G106" s="13" t="n">
        <v>1.60769</v>
      </c>
      <c r="H106" s="13" t="n">
        <v>1.61784</v>
      </c>
      <c r="I106" s="13" t="n">
        <v>1.62461</v>
      </c>
      <c r="J106" s="13" t="n">
        <v>1.62423</v>
      </c>
      <c r="K106" s="13" t="n">
        <v>1.62253</v>
      </c>
      <c r="L106" s="13" t="n">
        <v>1.62119</v>
      </c>
      <c r="M106" s="13" t="n">
        <v>1.62705</v>
      </c>
      <c r="N106" s="13" t="n">
        <v>1.62494</v>
      </c>
      <c r="O106" s="13" t="n">
        <v>1.62399</v>
      </c>
      <c r="P106" s="13" t="n">
        <v>1.62253</v>
      </c>
      <c r="Q106" s="13" t="n">
        <v>1.61947</v>
      </c>
      <c r="R106" s="13" t="n">
        <v>1.6279</v>
      </c>
      <c r="S106" s="13" t="n">
        <v>1.63094</v>
      </c>
      <c r="T106" s="13" t="n">
        <v>1.62914</v>
      </c>
      <c r="U106" s="13" t="n">
        <v>1.63236</v>
      </c>
      <c r="V106" s="13" t="n">
        <v>1.61221</v>
      </c>
      <c r="W106" s="13" t="n">
        <v>1.58341</v>
      </c>
      <c r="X106" s="13" t="n">
        <v>1.57797</v>
      </c>
      <c r="Y106" s="13" t="n">
        <v>1.57409</v>
      </c>
    </row>
    <row r="107" customFormat="false" ht="12.75" hidden="false" customHeight="false" outlineLevel="0" collapsed="false">
      <c r="A107" s="10" t="n">
        <v>29</v>
      </c>
      <c r="B107" s="13" t="n">
        <v>0.82025</v>
      </c>
      <c r="C107" s="13" t="n">
        <v>0.82025</v>
      </c>
      <c r="D107" s="13" t="n">
        <v>1.36131</v>
      </c>
      <c r="E107" s="13" t="n">
        <v>1.3737</v>
      </c>
      <c r="F107" s="13" t="n">
        <v>1.37451</v>
      </c>
      <c r="G107" s="13" t="n">
        <v>1.3768</v>
      </c>
      <c r="H107" s="13" t="n">
        <v>1.37835</v>
      </c>
      <c r="I107" s="13" t="n">
        <v>1.46595</v>
      </c>
      <c r="J107" s="13" t="n">
        <v>1.37343</v>
      </c>
      <c r="K107" s="13" t="n">
        <v>1.37532</v>
      </c>
      <c r="L107" s="13" t="n">
        <v>1.37581</v>
      </c>
      <c r="M107" s="13" t="n">
        <v>1.38043</v>
      </c>
      <c r="N107" s="13" t="n">
        <v>1.37928</v>
      </c>
      <c r="O107" s="13" t="n">
        <v>1.37775</v>
      </c>
      <c r="P107" s="13" t="n">
        <v>1.37793</v>
      </c>
      <c r="Q107" s="13" t="n">
        <v>1.37169</v>
      </c>
      <c r="R107" s="13" t="n">
        <v>1.37227</v>
      </c>
      <c r="S107" s="13" t="n">
        <v>1.37907</v>
      </c>
      <c r="T107" s="13" t="n">
        <v>1.37804</v>
      </c>
      <c r="U107" s="13" t="n">
        <v>1.37281</v>
      </c>
      <c r="V107" s="13" t="n">
        <v>1.3611</v>
      </c>
      <c r="W107" s="13" t="n">
        <v>0.82144</v>
      </c>
      <c r="X107" s="13" t="n">
        <v>0.82141</v>
      </c>
      <c r="Y107" s="13" t="n">
        <v>0.82025</v>
      </c>
    </row>
    <row r="108" customFormat="false" ht="12.75" hidden="false" customHeight="false" outlineLevel="0" collapsed="false">
      <c r="A108" s="10" t="n">
        <v>30</v>
      </c>
      <c r="B108" s="13" t="n">
        <v>1.62696</v>
      </c>
      <c r="C108" s="13" t="n">
        <v>1.62567</v>
      </c>
      <c r="D108" s="13" t="n">
        <v>1.61917</v>
      </c>
      <c r="E108" s="13" t="n">
        <v>1.63636</v>
      </c>
      <c r="F108" s="13" t="n">
        <v>1.63086</v>
      </c>
      <c r="G108" s="13" t="n">
        <v>1.62791</v>
      </c>
      <c r="H108" s="13" t="n">
        <v>1.63689</v>
      </c>
      <c r="I108" s="13" t="n">
        <v>1.63827</v>
      </c>
      <c r="J108" s="13" t="n">
        <v>1.63183</v>
      </c>
      <c r="K108" s="13" t="n">
        <v>1.63062</v>
      </c>
      <c r="L108" s="13" t="n">
        <v>1.63129</v>
      </c>
      <c r="M108" s="13" t="n">
        <v>1.64826</v>
      </c>
      <c r="N108" s="13" t="n">
        <v>1.64734</v>
      </c>
      <c r="O108" s="13" t="n">
        <v>1.64604</v>
      </c>
      <c r="P108" s="13" t="n">
        <v>1.64651</v>
      </c>
      <c r="Q108" s="13" t="n">
        <v>1.64221</v>
      </c>
      <c r="R108" s="13" t="n">
        <v>1.64217</v>
      </c>
      <c r="S108" s="13" t="n">
        <v>1.64868</v>
      </c>
      <c r="T108" s="13" t="n">
        <v>1.64704</v>
      </c>
      <c r="U108" s="13" t="n">
        <v>1.62518</v>
      </c>
      <c r="V108" s="13" t="n">
        <v>1.60962</v>
      </c>
      <c r="W108" s="13" t="n">
        <v>1.63371</v>
      </c>
      <c r="X108" s="13" t="n">
        <v>1.62685</v>
      </c>
      <c r="Y108" s="13" t="n">
        <v>1.624</v>
      </c>
    </row>
    <row r="109" customFormat="false" ht="12.75" hidden="false" customHeight="false" outlineLevel="0" collapsed="false">
      <c r="A109" s="14" t="n">
        <v>31</v>
      </c>
      <c r="B109" s="15" t="n">
        <v>1.60113</v>
      </c>
      <c r="C109" s="15" t="n">
        <v>1.56838</v>
      </c>
      <c r="D109" s="15" t="n">
        <v>1.60456</v>
      </c>
      <c r="E109" s="15" t="n">
        <v>1.60303</v>
      </c>
      <c r="F109" s="15" t="n">
        <v>1.59964</v>
      </c>
      <c r="G109" s="15" t="n">
        <v>1.59989</v>
      </c>
      <c r="H109" s="15" t="n">
        <v>1.60922</v>
      </c>
      <c r="I109" s="15" t="n">
        <v>1.61003</v>
      </c>
      <c r="J109" s="15" t="n">
        <v>1.60673</v>
      </c>
      <c r="K109" s="15" t="n">
        <v>1.60751</v>
      </c>
      <c r="L109" s="15" t="n">
        <v>1.60665</v>
      </c>
      <c r="M109" s="15" t="n">
        <v>1.62055</v>
      </c>
      <c r="N109" s="15" t="n">
        <v>1.61847</v>
      </c>
      <c r="O109" s="15" t="n">
        <v>1.6204</v>
      </c>
      <c r="P109" s="15" t="n">
        <v>1.62035</v>
      </c>
      <c r="Q109" s="15" t="n">
        <v>1.62312</v>
      </c>
      <c r="R109" s="15" t="n">
        <v>1.62102</v>
      </c>
      <c r="S109" s="15" t="n">
        <v>1.62612</v>
      </c>
      <c r="T109" s="15" t="n">
        <v>1.62304</v>
      </c>
      <c r="U109" s="15" t="n">
        <v>1.61102</v>
      </c>
      <c r="V109" s="15" t="n">
        <v>1.58977</v>
      </c>
      <c r="W109" s="15" t="n">
        <v>1.60559</v>
      </c>
      <c r="X109" s="15" t="n">
        <v>1.60315</v>
      </c>
      <c r="Y109" s="15" t="n">
        <v>1.60084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0.82515</v>
      </c>
      <c r="C115" s="13" t="n">
        <v>0.82253</v>
      </c>
      <c r="D115" s="13" t="n">
        <v>0.82231</v>
      </c>
      <c r="E115" s="13" t="n">
        <v>0.83311</v>
      </c>
      <c r="F115" s="13" t="n">
        <v>0.83629</v>
      </c>
      <c r="G115" s="13" t="n">
        <v>1.22409</v>
      </c>
      <c r="H115" s="13" t="n">
        <v>1.21866</v>
      </c>
      <c r="I115" s="13" t="n">
        <v>1.22194</v>
      </c>
      <c r="J115" s="13" t="n">
        <v>1.22128</v>
      </c>
      <c r="K115" s="13" t="n">
        <v>1.22651</v>
      </c>
      <c r="L115" s="13" t="n">
        <v>1.22362</v>
      </c>
      <c r="M115" s="13" t="n">
        <v>1.22004</v>
      </c>
      <c r="N115" s="13" t="n">
        <v>1.22342</v>
      </c>
      <c r="O115" s="13" t="n">
        <v>0.82796</v>
      </c>
      <c r="P115" s="13" t="n">
        <v>0.82869</v>
      </c>
      <c r="Q115" s="13" t="n">
        <v>0.82875</v>
      </c>
      <c r="R115" s="13" t="n">
        <v>0.82867</v>
      </c>
      <c r="S115" s="13" t="n">
        <v>0.84113</v>
      </c>
      <c r="T115" s="13" t="n">
        <v>0.84998</v>
      </c>
      <c r="U115" s="13" t="n">
        <v>0.83831</v>
      </c>
      <c r="V115" s="13" t="n">
        <v>0.82841</v>
      </c>
      <c r="W115" s="13" t="n">
        <v>0.8216</v>
      </c>
      <c r="X115" s="13" t="n">
        <v>0.82147</v>
      </c>
      <c r="Y115" s="13" t="n">
        <v>0.82167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0.82006</v>
      </c>
      <c r="C116" s="13" t="n">
        <v>0.81996</v>
      </c>
      <c r="D116" s="13" t="n">
        <v>0.82001</v>
      </c>
      <c r="E116" s="13" t="n">
        <v>0.81996</v>
      </c>
      <c r="F116" s="13" t="n">
        <v>0.82006</v>
      </c>
      <c r="G116" s="13" t="n">
        <v>0.8208</v>
      </c>
      <c r="H116" s="13" t="n">
        <v>0.8209</v>
      </c>
      <c r="I116" s="13" t="n">
        <v>0.8209</v>
      </c>
      <c r="J116" s="13" t="n">
        <v>0.82084</v>
      </c>
      <c r="K116" s="13" t="n">
        <v>0.82084</v>
      </c>
      <c r="L116" s="13" t="n">
        <v>0.82091</v>
      </c>
      <c r="M116" s="13" t="n">
        <v>0.82091</v>
      </c>
      <c r="N116" s="13" t="n">
        <v>0.82081</v>
      </c>
      <c r="O116" s="13" t="n">
        <v>0.82079</v>
      </c>
      <c r="P116" s="13" t="n">
        <v>0.82083</v>
      </c>
      <c r="Q116" s="13" t="n">
        <v>0.8209</v>
      </c>
      <c r="R116" s="13" t="n">
        <v>0.82084</v>
      </c>
      <c r="S116" s="13" t="n">
        <v>0.82083</v>
      </c>
      <c r="T116" s="13" t="n">
        <v>0.82073</v>
      </c>
      <c r="U116" s="13" t="n">
        <v>0.82078</v>
      </c>
      <c r="V116" s="13" t="n">
        <v>0.81996</v>
      </c>
      <c r="W116" s="13" t="n">
        <v>0.82003</v>
      </c>
      <c r="X116" s="13" t="n">
        <v>0.82003</v>
      </c>
      <c r="Y116" s="13" t="n">
        <v>0.82003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1.54371</v>
      </c>
      <c r="C117" s="13" t="n">
        <v>1.52073</v>
      </c>
      <c r="D117" s="13" t="n">
        <v>1.51517</v>
      </c>
      <c r="E117" s="13" t="n">
        <v>1.51819</v>
      </c>
      <c r="F117" s="13" t="n">
        <v>1.53168</v>
      </c>
      <c r="G117" s="13" t="n">
        <v>1.54762</v>
      </c>
      <c r="H117" s="13" t="n">
        <v>1.55288</v>
      </c>
      <c r="I117" s="13" t="n">
        <v>1.5535</v>
      </c>
      <c r="J117" s="13" t="n">
        <v>1.55539</v>
      </c>
      <c r="K117" s="13" t="n">
        <v>1.55925</v>
      </c>
      <c r="L117" s="13" t="n">
        <v>1.56976</v>
      </c>
      <c r="M117" s="13" t="n">
        <v>1.568</v>
      </c>
      <c r="N117" s="13" t="n">
        <v>1.55686</v>
      </c>
      <c r="O117" s="13" t="n">
        <v>1.55643</v>
      </c>
      <c r="P117" s="13" t="n">
        <v>1.55189</v>
      </c>
      <c r="Q117" s="13" t="n">
        <v>1.5501</v>
      </c>
      <c r="R117" s="13" t="n">
        <v>1.562</v>
      </c>
      <c r="S117" s="13" t="n">
        <v>1.55528</v>
      </c>
      <c r="T117" s="13" t="n">
        <v>1.56776</v>
      </c>
      <c r="U117" s="13" t="n">
        <v>1.56222</v>
      </c>
      <c r="V117" s="13" t="n">
        <v>1.54191</v>
      </c>
      <c r="W117" s="13" t="n">
        <v>1.52894</v>
      </c>
      <c r="X117" s="13" t="n">
        <v>1.5235</v>
      </c>
      <c r="Y117" s="13" t="n">
        <v>1.54415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1.45425</v>
      </c>
      <c r="C118" s="13" t="n">
        <v>1.44423</v>
      </c>
      <c r="D118" s="13" t="n">
        <v>1.42728</v>
      </c>
      <c r="E118" s="13" t="n">
        <v>1.40869</v>
      </c>
      <c r="F118" s="13" t="n">
        <v>1.4073</v>
      </c>
      <c r="G118" s="13" t="n">
        <v>1.41828</v>
      </c>
      <c r="H118" s="13" t="n">
        <v>1.40337</v>
      </c>
      <c r="I118" s="13" t="n">
        <v>1.48009</v>
      </c>
      <c r="J118" s="13" t="n">
        <v>1.47993</v>
      </c>
      <c r="K118" s="13" t="n">
        <v>1.4724</v>
      </c>
      <c r="L118" s="13" t="n">
        <v>1.47471</v>
      </c>
      <c r="M118" s="13" t="n">
        <v>1.53024</v>
      </c>
      <c r="N118" s="13" t="n">
        <v>1.52721</v>
      </c>
      <c r="O118" s="13" t="n">
        <v>1.4578</v>
      </c>
      <c r="P118" s="13" t="n">
        <v>1.47615</v>
      </c>
      <c r="Q118" s="13" t="n">
        <v>1.43891</v>
      </c>
      <c r="R118" s="13" t="n">
        <v>1.45818</v>
      </c>
      <c r="S118" s="13" t="n">
        <v>1.4694</v>
      </c>
      <c r="T118" s="13" t="n">
        <v>1.50353</v>
      </c>
      <c r="U118" s="13" t="n">
        <v>1.48512</v>
      </c>
      <c r="V118" s="13" t="n">
        <v>1.48201</v>
      </c>
      <c r="W118" s="13" t="n">
        <v>1.50975</v>
      </c>
      <c r="X118" s="13" t="n">
        <v>1.48251</v>
      </c>
      <c r="Y118" s="13" t="n">
        <v>1.46744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1.07678</v>
      </c>
      <c r="C119" s="13" t="n">
        <v>1.07807</v>
      </c>
      <c r="D119" s="13" t="n">
        <v>1.03577</v>
      </c>
      <c r="E119" s="13" t="n">
        <v>0.88759</v>
      </c>
      <c r="F119" s="13" t="n">
        <v>0.88765</v>
      </c>
      <c r="G119" s="13" t="n">
        <v>1.03017</v>
      </c>
      <c r="H119" s="13" t="n">
        <v>1.05656</v>
      </c>
      <c r="I119" s="13" t="n">
        <v>1.10603</v>
      </c>
      <c r="J119" s="13" t="n">
        <v>1.12504</v>
      </c>
      <c r="K119" s="13" t="n">
        <v>1.11997</v>
      </c>
      <c r="L119" s="13" t="n">
        <v>1.11004</v>
      </c>
      <c r="M119" s="13" t="n">
        <v>1.12914</v>
      </c>
      <c r="N119" s="13" t="n">
        <v>1.11359</v>
      </c>
      <c r="O119" s="13" t="n">
        <v>1.12079</v>
      </c>
      <c r="P119" s="13" t="n">
        <v>1.12403</v>
      </c>
      <c r="Q119" s="13" t="n">
        <v>1.12718</v>
      </c>
      <c r="R119" s="13" t="n">
        <v>1.10986</v>
      </c>
      <c r="S119" s="13" t="n">
        <v>1.09836</v>
      </c>
      <c r="T119" s="13" t="n">
        <v>1.1371</v>
      </c>
      <c r="U119" s="13" t="n">
        <v>1.15165</v>
      </c>
      <c r="V119" s="13" t="n">
        <v>1.14267</v>
      </c>
      <c r="W119" s="13" t="n">
        <v>1.14424</v>
      </c>
      <c r="X119" s="13" t="n">
        <v>1.11596</v>
      </c>
      <c r="Y119" s="13" t="n">
        <v>1.10059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1.03128</v>
      </c>
      <c r="C120" s="13" t="n">
        <v>1.02993</v>
      </c>
      <c r="D120" s="13" t="n">
        <v>0.81995</v>
      </c>
      <c r="E120" s="13" t="n">
        <v>0.81995</v>
      </c>
      <c r="F120" s="13" t="n">
        <v>0.81995</v>
      </c>
      <c r="G120" s="13" t="n">
        <v>0.96303</v>
      </c>
      <c r="H120" s="13" t="n">
        <v>1.00105</v>
      </c>
      <c r="I120" s="13" t="n">
        <v>1.0624</v>
      </c>
      <c r="J120" s="13" t="n">
        <v>1.09459</v>
      </c>
      <c r="K120" s="13" t="n">
        <v>1.09295</v>
      </c>
      <c r="L120" s="13" t="n">
        <v>1.06329</v>
      </c>
      <c r="M120" s="13" t="n">
        <v>1.08217</v>
      </c>
      <c r="N120" s="13" t="n">
        <v>1.066</v>
      </c>
      <c r="O120" s="13" t="n">
        <v>1.08053</v>
      </c>
      <c r="P120" s="13" t="n">
        <v>1.09684</v>
      </c>
      <c r="Q120" s="13" t="n">
        <v>1.1035</v>
      </c>
      <c r="R120" s="13" t="n">
        <v>1.09058</v>
      </c>
      <c r="S120" s="13" t="n">
        <v>1.08704</v>
      </c>
      <c r="T120" s="13" t="n">
        <v>1.1107</v>
      </c>
      <c r="U120" s="13" t="n">
        <v>1.11206</v>
      </c>
      <c r="V120" s="13" t="n">
        <v>1.10352</v>
      </c>
      <c r="W120" s="13" t="n">
        <v>1.10599</v>
      </c>
      <c r="X120" s="13" t="n">
        <v>1.05284</v>
      </c>
      <c r="Y120" s="13" t="n">
        <v>1.06002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1.39767</v>
      </c>
      <c r="C121" s="13" t="n">
        <v>1.39812</v>
      </c>
      <c r="D121" s="13" t="n">
        <v>1.35953</v>
      </c>
      <c r="E121" s="13" t="n">
        <v>1.34676</v>
      </c>
      <c r="F121" s="13" t="n">
        <v>1.34987</v>
      </c>
      <c r="G121" s="13" t="n">
        <v>1.41784</v>
      </c>
      <c r="H121" s="13" t="n">
        <v>1.43918</v>
      </c>
      <c r="I121" s="13" t="n">
        <v>1.47917</v>
      </c>
      <c r="J121" s="13" t="n">
        <v>1.48351</v>
      </c>
      <c r="K121" s="13" t="n">
        <v>1.4907</v>
      </c>
      <c r="L121" s="13" t="n">
        <v>1.47119</v>
      </c>
      <c r="M121" s="13" t="n">
        <v>1.47037</v>
      </c>
      <c r="N121" s="13" t="n">
        <v>1.46295</v>
      </c>
      <c r="O121" s="13" t="n">
        <v>1.46161</v>
      </c>
      <c r="P121" s="13" t="n">
        <v>1.45699</v>
      </c>
      <c r="Q121" s="13" t="n">
        <v>1.44786</v>
      </c>
      <c r="R121" s="13" t="n">
        <v>1.4514</v>
      </c>
      <c r="S121" s="13" t="n">
        <v>1.451</v>
      </c>
      <c r="T121" s="13" t="n">
        <v>1.45531</v>
      </c>
      <c r="U121" s="13" t="n">
        <v>1.47154</v>
      </c>
      <c r="V121" s="13" t="n">
        <v>1.42721</v>
      </c>
      <c r="W121" s="13" t="n">
        <v>1.42576</v>
      </c>
      <c r="X121" s="13" t="n">
        <v>1.44937</v>
      </c>
      <c r="Y121" s="13" t="n">
        <v>1.42359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1.07883</v>
      </c>
      <c r="C122" s="13" t="n">
        <v>1.0916</v>
      </c>
      <c r="D122" s="13" t="n">
        <v>1.05167</v>
      </c>
      <c r="E122" s="13" t="n">
        <v>0.99584</v>
      </c>
      <c r="F122" s="13" t="n">
        <v>1.02274</v>
      </c>
      <c r="G122" s="13" t="n">
        <v>1.06866</v>
      </c>
      <c r="H122" s="13" t="n">
        <v>1.08178</v>
      </c>
      <c r="I122" s="13" t="n">
        <v>1.10981</v>
      </c>
      <c r="J122" s="13" t="n">
        <v>1.13498</v>
      </c>
      <c r="K122" s="13" t="n">
        <v>1.13266</v>
      </c>
      <c r="L122" s="13" t="n">
        <v>1.12913</v>
      </c>
      <c r="M122" s="13" t="n">
        <v>1.12692</v>
      </c>
      <c r="N122" s="13" t="n">
        <v>1.13119</v>
      </c>
      <c r="O122" s="13" t="n">
        <v>1.1282</v>
      </c>
      <c r="P122" s="13" t="n">
        <v>1.12935</v>
      </c>
      <c r="Q122" s="13" t="n">
        <v>1.12426</v>
      </c>
      <c r="R122" s="13" t="n">
        <v>1.12031</v>
      </c>
      <c r="S122" s="13" t="n">
        <v>1.11568</v>
      </c>
      <c r="T122" s="13" t="n">
        <v>1.13636</v>
      </c>
      <c r="U122" s="13" t="n">
        <v>1.1445</v>
      </c>
      <c r="V122" s="13" t="n">
        <v>1.14037</v>
      </c>
      <c r="W122" s="13" t="n">
        <v>1.13691</v>
      </c>
      <c r="X122" s="13" t="n">
        <v>1.12314</v>
      </c>
      <c r="Y122" s="13" t="n">
        <v>1.10255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1.62947</v>
      </c>
      <c r="C123" s="13" t="n">
        <v>1.63302</v>
      </c>
      <c r="D123" s="13" t="n">
        <v>1.59827</v>
      </c>
      <c r="E123" s="13" t="n">
        <v>1.58244</v>
      </c>
      <c r="F123" s="13" t="n">
        <v>1.58167</v>
      </c>
      <c r="G123" s="13" t="n">
        <v>1.60015</v>
      </c>
      <c r="H123" s="13" t="n">
        <v>1.61125</v>
      </c>
      <c r="I123" s="13" t="n">
        <v>1.61261</v>
      </c>
      <c r="J123" s="13" t="n">
        <v>1.60752</v>
      </c>
      <c r="K123" s="13" t="n">
        <v>1.6527</v>
      </c>
      <c r="L123" s="13" t="n">
        <v>1.65236</v>
      </c>
      <c r="M123" s="13" t="n">
        <v>1.6063</v>
      </c>
      <c r="N123" s="13" t="n">
        <v>1.60382</v>
      </c>
      <c r="O123" s="13" t="n">
        <v>1.5991</v>
      </c>
      <c r="P123" s="13" t="n">
        <v>1.60341</v>
      </c>
      <c r="Q123" s="13" t="n">
        <v>1.59795</v>
      </c>
      <c r="R123" s="13" t="n">
        <v>1.6015</v>
      </c>
      <c r="S123" s="13" t="n">
        <v>1.60632</v>
      </c>
      <c r="T123" s="13" t="n">
        <v>1.68143</v>
      </c>
      <c r="U123" s="13" t="n">
        <v>1.66131</v>
      </c>
      <c r="V123" s="13" t="n">
        <v>1.67716</v>
      </c>
      <c r="W123" s="13" t="n">
        <v>1.68566</v>
      </c>
      <c r="X123" s="13" t="n">
        <v>1.66658</v>
      </c>
      <c r="Y123" s="13" t="n">
        <v>1.62995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1.37231</v>
      </c>
      <c r="C124" s="13" t="n">
        <v>1.37141</v>
      </c>
      <c r="D124" s="13" t="n">
        <v>1.36711</v>
      </c>
      <c r="E124" s="13" t="n">
        <v>1.37175</v>
      </c>
      <c r="F124" s="13" t="n">
        <v>1.49416</v>
      </c>
      <c r="G124" s="13" t="n">
        <v>1.55218</v>
      </c>
      <c r="H124" s="13" t="n">
        <v>1.65078</v>
      </c>
      <c r="I124" s="13" t="n">
        <v>1.68532</v>
      </c>
      <c r="J124" s="13" t="n">
        <v>1.75418</v>
      </c>
      <c r="K124" s="13" t="n">
        <v>1.77499</v>
      </c>
      <c r="L124" s="13" t="n">
        <v>1.79187</v>
      </c>
      <c r="M124" s="13" t="n">
        <v>1.79234</v>
      </c>
      <c r="N124" s="13" t="n">
        <v>1.82663</v>
      </c>
      <c r="O124" s="13" t="n">
        <v>1.80291</v>
      </c>
      <c r="P124" s="13" t="n">
        <v>1.8063</v>
      </c>
      <c r="Q124" s="13" t="n">
        <v>1.8087</v>
      </c>
      <c r="R124" s="13" t="n">
        <v>1.81336</v>
      </c>
      <c r="S124" s="13" t="n">
        <v>1.82971</v>
      </c>
      <c r="T124" s="13" t="n">
        <v>1.82419</v>
      </c>
      <c r="U124" s="13" t="n">
        <v>1.75983</v>
      </c>
      <c r="V124" s="13" t="n">
        <v>1.68169</v>
      </c>
      <c r="W124" s="13" t="n">
        <v>1.53044</v>
      </c>
      <c r="X124" s="13" t="n">
        <v>1.53629</v>
      </c>
      <c r="Y124" s="13" t="n">
        <v>1.3696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1.62456</v>
      </c>
      <c r="C125" s="13" t="n">
        <v>1.62286</v>
      </c>
      <c r="D125" s="13" t="n">
        <v>1.622</v>
      </c>
      <c r="E125" s="13" t="n">
        <v>1.59282</v>
      </c>
      <c r="F125" s="13" t="n">
        <v>1.65317</v>
      </c>
      <c r="G125" s="13" t="n">
        <v>1.68221</v>
      </c>
      <c r="H125" s="13" t="n">
        <v>1.70934</v>
      </c>
      <c r="I125" s="13" t="n">
        <v>1.71013</v>
      </c>
      <c r="J125" s="13" t="n">
        <v>1.74647</v>
      </c>
      <c r="K125" s="13" t="n">
        <v>1.73497</v>
      </c>
      <c r="L125" s="13" t="n">
        <v>1.66864</v>
      </c>
      <c r="M125" s="13" t="n">
        <v>1.71042</v>
      </c>
      <c r="N125" s="13" t="n">
        <v>1.71455</v>
      </c>
      <c r="O125" s="13" t="n">
        <v>1.81199</v>
      </c>
      <c r="P125" s="13" t="n">
        <v>2.00347</v>
      </c>
      <c r="Q125" s="13" t="n">
        <v>1.75208</v>
      </c>
      <c r="R125" s="13" t="n">
        <v>1.73259</v>
      </c>
      <c r="S125" s="13" t="n">
        <v>1.78004</v>
      </c>
      <c r="T125" s="13" t="n">
        <v>1.77859</v>
      </c>
      <c r="U125" s="13" t="n">
        <v>1.68703</v>
      </c>
      <c r="V125" s="13" t="n">
        <v>1.63335</v>
      </c>
      <c r="W125" s="13" t="n">
        <v>1.6111</v>
      </c>
      <c r="X125" s="13" t="n">
        <v>1.59929</v>
      </c>
      <c r="Y125" s="13" t="n">
        <v>1.59275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1.5767</v>
      </c>
      <c r="C126" s="13" t="n">
        <v>1.57163</v>
      </c>
      <c r="D126" s="13" t="n">
        <v>1.57506</v>
      </c>
      <c r="E126" s="13" t="n">
        <v>1.58091</v>
      </c>
      <c r="F126" s="13" t="n">
        <v>1.60824</v>
      </c>
      <c r="G126" s="13" t="n">
        <v>1.62881</v>
      </c>
      <c r="H126" s="13" t="n">
        <v>1.67969</v>
      </c>
      <c r="I126" s="13" t="n">
        <v>1.67917</v>
      </c>
      <c r="J126" s="13" t="n">
        <v>1.6384</v>
      </c>
      <c r="K126" s="13" t="n">
        <v>1.67218</v>
      </c>
      <c r="L126" s="13" t="n">
        <v>1.63757</v>
      </c>
      <c r="M126" s="13" t="n">
        <v>1.67282</v>
      </c>
      <c r="N126" s="13" t="n">
        <v>1.67373</v>
      </c>
      <c r="O126" s="13" t="n">
        <v>1.67006</v>
      </c>
      <c r="P126" s="13" t="n">
        <v>1.67067</v>
      </c>
      <c r="Q126" s="13" t="n">
        <v>1.62999</v>
      </c>
      <c r="R126" s="13" t="n">
        <v>1.63106</v>
      </c>
      <c r="S126" s="13" t="n">
        <v>1.63478</v>
      </c>
      <c r="T126" s="13" t="n">
        <v>1.64211</v>
      </c>
      <c r="U126" s="13" t="n">
        <v>1.62357</v>
      </c>
      <c r="V126" s="13" t="n">
        <v>1.61592</v>
      </c>
      <c r="W126" s="13" t="n">
        <v>1.60071</v>
      </c>
      <c r="X126" s="13" t="n">
        <v>1.58519</v>
      </c>
      <c r="Y126" s="13" t="n">
        <v>1.57699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1.53148</v>
      </c>
      <c r="C127" s="13" t="n">
        <v>1.52553</v>
      </c>
      <c r="D127" s="13" t="n">
        <v>1.53132</v>
      </c>
      <c r="E127" s="13" t="n">
        <v>1.54307</v>
      </c>
      <c r="F127" s="13" t="n">
        <v>1.5622</v>
      </c>
      <c r="G127" s="13" t="n">
        <v>1.59967</v>
      </c>
      <c r="H127" s="13" t="n">
        <v>1.64835</v>
      </c>
      <c r="I127" s="13" t="n">
        <v>1.65995</v>
      </c>
      <c r="J127" s="13" t="n">
        <v>1.58847</v>
      </c>
      <c r="K127" s="13" t="n">
        <v>1.58715</v>
      </c>
      <c r="L127" s="13" t="n">
        <v>1.63793</v>
      </c>
      <c r="M127" s="13" t="n">
        <v>1.63788</v>
      </c>
      <c r="N127" s="13" t="n">
        <v>1.63731</v>
      </c>
      <c r="O127" s="13" t="n">
        <v>1.64138</v>
      </c>
      <c r="P127" s="13" t="n">
        <v>1.68894</v>
      </c>
      <c r="Q127" s="13" t="n">
        <v>1.58012</v>
      </c>
      <c r="R127" s="13" t="n">
        <v>1.57794</v>
      </c>
      <c r="S127" s="13" t="n">
        <v>1.63754</v>
      </c>
      <c r="T127" s="13" t="n">
        <v>1.63818</v>
      </c>
      <c r="U127" s="13" t="n">
        <v>1.57002</v>
      </c>
      <c r="V127" s="13" t="n">
        <v>1.55965</v>
      </c>
      <c r="W127" s="13" t="n">
        <v>1.55204</v>
      </c>
      <c r="X127" s="13" t="n">
        <v>1.54598</v>
      </c>
      <c r="Y127" s="13" t="n">
        <v>1.54406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1.54976</v>
      </c>
      <c r="C128" s="13" t="n">
        <v>1.5358</v>
      </c>
      <c r="D128" s="13" t="n">
        <v>1.54894</v>
      </c>
      <c r="E128" s="13" t="n">
        <v>1.55815</v>
      </c>
      <c r="F128" s="13" t="n">
        <v>1.60692</v>
      </c>
      <c r="G128" s="13" t="n">
        <v>1.63673</v>
      </c>
      <c r="H128" s="13" t="n">
        <v>1.67325</v>
      </c>
      <c r="I128" s="13" t="n">
        <v>1.72047</v>
      </c>
      <c r="J128" s="13" t="n">
        <v>1.74391</v>
      </c>
      <c r="K128" s="13" t="n">
        <v>1.74535</v>
      </c>
      <c r="L128" s="13" t="n">
        <v>1.74544</v>
      </c>
      <c r="M128" s="13" t="n">
        <v>1.74355</v>
      </c>
      <c r="N128" s="13" t="n">
        <v>1.73226</v>
      </c>
      <c r="O128" s="13" t="n">
        <v>1.72323</v>
      </c>
      <c r="P128" s="13" t="n">
        <v>1.72738</v>
      </c>
      <c r="Q128" s="13" t="n">
        <v>1.70074</v>
      </c>
      <c r="R128" s="13" t="n">
        <v>1.69841</v>
      </c>
      <c r="S128" s="13" t="n">
        <v>1.70879</v>
      </c>
      <c r="T128" s="13" t="n">
        <v>1.70038</v>
      </c>
      <c r="U128" s="13" t="n">
        <v>1.68217</v>
      </c>
      <c r="V128" s="13" t="n">
        <v>1.64609</v>
      </c>
      <c r="W128" s="13" t="n">
        <v>1.62</v>
      </c>
      <c r="X128" s="13" t="n">
        <v>1.55552</v>
      </c>
      <c r="Y128" s="13" t="n">
        <v>1.55084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1.32544</v>
      </c>
      <c r="C129" s="13" t="n">
        <v>1.32569</v>
      </c>
      <c r="D129" s="13" t="n">
        <v>1.33349</v>
      </c>
      <c r="E129" s="13" t="n">
        <v>1.34</v>
      </c>
      <c r="F129" s="13" t="n">
        <v>1.34958</v>
      </c>
      <c r="G129" s="13" t="n">
        <v>1.35581</v>
      </c>
      <c r="H129" s="13" t="n">
        <v>1.36434</v>
      </c>
      <c r="I129" s="13" t="n">
        <v>1.35733</v>
      </c>
      <c r="J129" s="13" t="n">
        <v>1.35094</v>
      </c>
      <c r="K129" s="13" t="n">
        <v>1.35005</v>
      </c>
      <c r="L129" s="13" t="n">
        <v>1.34672</v>
      </c>
      <c r="M129" s="13" t="n">
        <v>1.34552</v>
      </c>
      <c r="N129" s="13" t="n">
        <v>1.34547</v>
      </c>
      <c r="O129" s="13" t="n">
        <v>1.34325</v>
      </c>
      <c r="P129" s="13" t="n">
        <v>1.34578</v>
      </c>
      <c r="Q129" s="13" t="n">
        <v>1.34089</v>
      </c>
      <c r="R129" s="13" t="n">
        <v>1.34358</v>
      </c>
      <c r="S129" s="13" t="n">
        <v>1.34251</v>
      </c>
      <c r="T129" s="13" t="n">
        <v>1.34766</v>
      </c>
      <c r="U129" s="13" t="n">
        <v>1.33727</v>
      </c>
      <c r="V129" s="13" t="n">
        <v>1.33397</v>
      </c>
      <c r="W129" s="13" t="n">
        <v>1.32767</v>
      </c>
      <c r="X129" s="13" t="n">
        <v>1.32377</v>
      </c>
      <c r="Y129" s="13" t="n">
        <v>1.32241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1.57478</v>
      </c>
      <c r="C130" s="13" t="n">
        <v>1.56583</v>
      </c>
      <c r="D130" s="13" t="n">
        <v>1.55882</v>
      </c>
      <c r="E130" s="13" t="n">
        <v>1.55307</v>
      </c>
      <c r="F130" s="13" t="n">
        <v>1.5526</v>
      </c>
      <c r="G130" s="13" t="n">
        <v>1.56268</v>
      </c>
      <c r="H130" s="13" t="n">
        <v>1.57459</v>
      </c>
      <c r="I130" s="13" t="n">
        <v>1.58547</v>
      </c>
      <c r="J130" s="13" t="n">
        <v>1.58789</v>
      </c>
      <c r="K130" s="13" t="n">
        <v>1.58656</v>
      </c>
      <c r="L130" s="13" t="n">
        <v>1.76774</v>
      </c>
      <c r="M130" s="13" t="n">
        <v>1.7747</v>
      </c>
      <c r="N130" s="13" t="n">
        <v>1.77657</v>
      </c>
      <c r="O130" s="13" t="n">
        <v>1.78547</v>
      </c>
      <c r="P130" s="13" t="n">
        <v>1.5847</v>
      </c>
      <c r="Q130" s="13" t="n">
        <v>1.58076</v>
      </c>
      <c r="R130" s="13" t="n">
        <v>1.57823</v>
      </c>
      <c r="S130" s="13" t="n">
        <v>1.57793</v>
      </c>
      <c r="T130" s="13" t="n">
        <v>1.59266</v>
      </c>
      <c r="U130" s="13" t="n">
        <v>1.57497</v>
      </c>
      <c r="V130" s="13" t="n">
        <v>1.57902</v>
      </c>
      <c r="W130" s="13" t="n">
        <v>1.57558</v>
      </c>
      <c r="X130" s="13" t="n">
        <v>1.571</v>
      </c>
      <c r="Y130" s="13" t="n">
        <v>1.57198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1.57049</v>
      </c>
      <c r="C131" s="13" t="n">
        <v>1.56395</v>
      </c>
      <c r="D131" s="13" t="n">
        <v>1.55721</v>
      </c>
      <c r="E131" s="13" t="n">
        <v>1.53959</v>
      </c>
      <c r="F131" s="13" t="n">
        <v>1.53944</v>
      </c>
      <c r="G131" s="13" t="n">
        <v>1.54505</v>
      </c>
      <c r="H131" s="13" t="n">
        <v>1.5678</v>
      </c>
      <c r="I131" s="13" t="n">
        <v>1.57804</v>
      </c>
      <c r="J131" s="13" t="n">
        <v>1.6527</v>
      </c>
      <c r="K131" s="13" t="n">
        <v>1.66517</v>
      </c>
      <c r="L131" s="13" t="n">
        <v>1.66522</v>
      </c>
      <c r="M131" s="13" t="n">
        <v>1.6654</v>
      </c>
      <c r="N131" s="13" t="n">
        <v>1.66535</v>
      </c>
      <c r="O131" s="13" t="n">
        <v>1.66546</v>
      </c>
      <c r="P131" s="13" t="n">
        <v>1.6644</v>
      </c>
      <c r="Q131" s="13" t="n">
        <v>1.66161</v>
      </c>
      <c r="R131" s="13" t="n">
        <v>1.66377</v>
      </c>
      <c r="S131" s="13" t="n">
        <v>1.65264</v>
      </c>
      <c r="T131" s="13" t="n">
        <v>1.68321</v>
      </c>
      <c r="U131" s="13" t="n">
        <v>1.65958</v>
      </c>
      <c r="V131" s="13" t="n">
        <v>1.66635</v>
      </c>
      <c r="W131" s="13" t="n">
        <v>1.65004</v>
      </c>
      <c r="X131" s="13" t="n">
        <v>1.64157</v>
      </c>
      <c r="Y131" s="13" t="n">
        <v>1.63711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1.34625</v>
      </c>
      <c r="C132" s="13" t="n">
        <v>1.35299</v>
      </c>
      <c r="D132" s="13" t="n">
        <v>1.35663</v>
      </c>
      <c r="E132" s="13" t="n">
        <v>1.36776</v>
      </c>
      <c r="F132" s="13" t="n">
        <v>1.36229</v>
      </c>
      <c r="G132" s="13" t="n">
        <v>1.3651</v>
      </c>
      <c r="H132" s="13" t="n">
        <v>1.35928</v>
      </c>
      <c r="I132" s="13" t="n">
        <v>1.36123</v>
      </c>
      <c r="J132" s="13" t="n">
        <v>1.36115</v>
      </c>
      <c r="K132" s="13" t="n">
        <v>1.36087</v>
      </c>
      <c r="L132" s="13" t="n">
        <v>1.36384</v>
      </c>
      <c r="M132" s="13" t="n">
        <v>1.36127</v>
      </c>
      <c r="N132" s="13" t="n">
        <v>1.36045</v>
      </c>
      <c r="O132" s="13" t="n">
        <v>1.35938</v>
      </c>
      <c r="P132" s="13" t="n">
        <v>1.35952</v>
      </c>
      <c r="Q132" s="13" t="n">
        <v>1.36369</v>
      </c>
      <c r="R132" s="13" t="n">
        <v>1.36264</v>
      </c>
      <c r="S132" s="13" t="n">
        <v>1.36392</v>
      </c>
      <c r="T132" s="13" t="n">
        <v>1.36608</v>
      </c>
      <c r="U132" s="13" t="n">
        <v>1.37751</v>
      </c>
      <c r="V132" s="13" t="n">
        <v>1.36954</v>
      </c>
      <c r="W132" s="13" t="n">
        <v>1.36142</v>
      </c>
      <c r="X132" s="13" t="n">
        <v>1.35698</v>
      </c>
      <c r="Y132" s="13" t="n">
        <v>1.34466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1.37234</v>
      </c>
      <c r="C133" s="13" t="n">
        <v>1.37289</v>
      </c>
      <c r="D133" s="13" t="n">
        <v>1.37875</v>
      </c>
      <c r="E133" s="13" t="n">
        <v>1.38334</v>
      </c>
      <c r="F133" s="13" t="n">
        <v>1.38064</v>
      </c>
      <c r="G133" s="13" t="n">
        <v>1.39297</v>
      </c>
      <c r="H133" s="13" t="n">
        <v>1.41037</v>
      </c>
      <c r="I133" s="13" t="n">
        <v>1.41209</v>
      </c>
      <c r="J133" s="13" t="n">
        <v>1.40081</v>
      </c>
      <c r="K133" s="13" t="n">
        <v>1.39795</v>
      </c>
      <c r="L133" s="13" t="n">
        <v>1.40497</v>
      </c>
      <c r="M133" s="13" t="n">
        <v>1.40528</v>
      </c>
      <c r="N133" s="13" t="n">
        <v>1.40694</v>
      </c>
      <c r="O133" s="13" t="n">
        <v>1.39511</v>
      </c>
      <c r="P133" s="13" t="n">
        <v>1.39661</v>
      </c>
      <c r="Q133" s="13" t="n">
        <v>1.39868</v>
      </c>
      <c r="R133" s="13" t="n">
        <v>1.39585</v>
      </c>
      <c r="S133" s="13" t="n">
        <v>1.40544</v>
      </c>
      <c r="T133" s="13" t="n">
        <v>1.39167</v>
      </c>
      <c r="U133" s="13" t="n">
        <v>1.52007</v>
      </c>
      <c r="V133" s="13" t="n">
        <v>1.40065</v>
      </c>
      <c r="W133" s="13" t="n">
        <v>1.38183</v>
      </c>
      <c r="X133" s="13" t="n">
        <v>1.38226</v>
      </c>
      <c r="Y133" s="13" t="n">
        <v>1.38142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1.42787</v>
      </c>
      <c r="C134" s="13" t="n">
        <v>1.42905</v>
      </c>
      <c r="D134" s="13" t="n">
        <v>1.50395</v>
      </c>
      <c r="E134" s="13" t="n">
        <v>1.45394</v>
      </c>
      <c r="F134" s="13" t="n">
        <v>1.51138</v>
      </c>
      <c r="G134" s="13" t="n">
        <v>1.54425</v>
      </c>
      <c r="H134" s="13" t="n">
        <v>1.55423</v>
      </c>
      <c r="I134" s="13" t="n">
        <v>1.63666</v>
      </c>
      <c r="J134" s="13" t="n">
        <v>1.55694</v>
      </c>
      <c r="K134" s="13" t="n">
        <v>1.56196</v>
      </c>
      <c r="L134" s="13" t="n">
        <v>1.56453</v>
      </c>
      <c r="M134" s="13" t="n">
        <v>1.70224</v>
      </c>
      <c r="N134" s="13" t="n">
        <v>1.67215</v>
      </c>
      <c r="O134" s="13" t="n">
        <v>1.67242</v>
      </c>
      <c r="P134" s="13" t="n">
        <v>1.67395</v>
      </c>
      <c r="Q134" s="13" t="n">
        <v>1.65867</v>
      </c>
      <c r="R134" s="13" t="n">
        <v>1.56319</v>
      </c>
      <c r="S134" s="13" t="n">
        <v>1.66672</v>
      </c>
      <c r="T134" s="13" t="n">
        <v>1.69252</v>
      </c>
      <c r="U134" s="13" t="n">
        <v>1.6789</v>
      </c>
      <c r="V134" s="13" t="n">
        <v>1.50065</v>
      </c>
      <c r="W134" s="13" t="n">
        <v>1.52682</v>
      </c>
      <c r="X134" s="13" t="n">
        <v>1.42805</v>
      </c>
      <c r="Y134" s="13" t="n">
        <v>1.42793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1.42934</v>
      </c>
      <c r="C135" s="13" t="n">
        <v>1.51663</v>
      </c>
      <c r="D135" s="13" t="n">
        <v>1.51791</v>
      </c>
      <c r="E135" s="13" t="n">
        <v>1.52306</v>
      </c>
      <c r="F135" s="13" t="n">
        <v>1.52319</v>
      </c>
      <c r="G135" s="13" t="n">
        <v>1.55344</v>
      </c>
      <c r="H135" s="13" t="n">
        <v>1.56129</v>
      </c>
      <c r="I135" s="13" t="n">
        <v>1.68307</v>
      </c>
      <c r="J135" s="13" t="n">
        <v>1.69275</v>
      </c>
      <c r="K135" s="13" t="n">
        <v>1.70192</v>
      </c>
      <c r="L135" s="13" t="n">
        <v>1.695</v>
      </c>
      <c r="M135" s="13" t="n">
        <v>1.72476</v>
      </c>
      <c r="N135" s="13" t="n">
        <v>1.71799</v>
      </c>
      <c r="O135" s="13" t="n">
        <v>1.6805</v>
      </c>
      <c r="P135" s="13" t="n">
        <v>1.67557</v>
      </c>
      <c r="Q135" s="13" t="n">
        <v>1.66443</v>
      </c>
      <c r="R135" s="13" t="n">
        <v>1.6692</v>
      </c>
      <c r="S135" s="13" t="n">
        <v>1.67836</v>
      </c>
      <c r="T135" s="13" t="n">
        <v>1.69988</v>
      </c>
      <c r="U135" s="13" t="n">
        <v>1.69032</v>
      </c>
      <c r="V135" s="13" t="n">
        <v>1.49494</v>
      </c>
      <c r="W135" s="13" t="n">
        <v>1.52016</v>
      </c>
      <c r="X135" s="13" t="n">
        <v>1.52255</v>
      </c>
      <c r="Y135" s="13" t="n">
        <v>1.52494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1.53234</v>
      </c>
      <c r="C136" s="13" t="n">
        <v>1.52665</v>
      </c>
      <c r="D136" s="13" t="n">
        <v>1.5368</v>
      </c>
      <c r="E136" s="13" t="n">
        <v>1.53994</v>
      </c>
      <c r="F136" s="13" t="n">
        <v>1.54334</v>
      </c>
      <c r="G136" s="13" t="n">
        <v>1.56149</v>
      </c>
      <c r="H136" s="13" t="n">
        <v>1.5798</v>
      </c>
      <c r="I136" s="13" t="n">
        <v>1.6891</v>
      </c>
      <c r="J136" s="13" t="n">
        <v>1.70225</v>
      </c>
      <c r="K136" s="13" t="n">
        <v>1.70317</v>
      </c>
      <c r="L136" s="13" t="n">
        <v>1.57481</v>
      </c>
      <c r="M136" s="13" t="n">
        <v>1.57482</v>
      </c>
      <c r="N136" s="13" t="n">
        <v>1.68624</v>
      </c>
      <c r="O136" s="13" t="n">
        <v>1.68219</v>
      </c>
      <c r="P136" s="13" t="n">
        <v>1.67775</v>
      </c>
      <c r="Q136" s="13" t="n">
        <v>1.66768</v>
      </c>
      <c r="R136" s="13" t="n">
        <v>1.65858</v>
      </c>
      <c r="S136" s="13" t="n">
        <v>1.66878</v>
      </c>
      <c r="T136" s="13" t="n">
        <v>1.67484</v>
      </c>
      <c r="U136" s="13" t="n">
        <v>1.69127</v>
      </c>
      <c r="V136" s="13" t="n">
        <v>1.58818</v>
      </c>
      <c r="W136" s="13" t="n">
        <v>1.55165</v>
      </c>
      <c r="X136" s="13" t="n">
        <v>1.54159</v>
      </c>
      <c r="Y136" s="13" t="n">
        <v>1.56909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1.64581</v>
      </c>
      <c r="C137" s="13" t="n">
        <v>1.63973</v>
      </c>
      <c r="D137" s="13" t="n">
        <v>1.61368</v>
      </c>
      <c r="E137" s="13" t="n">
        <v>1.59156</v>
      </c>
      <c r="F137" s="13" t="n">
        <v>1.61279</v>
      </c>
      <c r="G137" s="13" t="n">
        <v>1.60937</v>
      </c>
      <c r="H137" s="13" t="n">
        <v>1.62339</v>
      </c>
      <c r="I137" s="13" t="n">
        <v>1.6312</v>
      </c>
      <c r="J137" s="13" t="n">
        <v>1.64127</v>
      </c>
      <c r="K137" s="13" t="n">
        <v>1.63568</v>
      </c>
      <c r="L137" s="13" t="n">
        <v>1.63787</v>
      </c>
      <c r="M137" s="13" t="n">
        <v>1.69557</v>
      </c>
      <c r="N137" s="13" t="n">
        <v>1.71073</v>
      </c>
      <c r="O137" s="13" t="n">
        <v>1.70371</v>
      </c>
      <c r="P137" s="13" t="n">
        <v>1.69945</v>
      </c>
      <c r="Q137" s="13" t="n">
        <v>1.69158</v>
      </c>
      <c r="R137" s="13" t="n">
        <v>1.69555</v>
      </c>
      <c r="S137" s="13" t="n">
        <v>1.713</v>
      </c>
      <c r="T137" s="13" t="n">
        <v>1.65021</v>
      </c>
      <c r="U137" s="13" t="n">
        <v>1.65765</v>
      </c>
      <c r="V137" s="13" t="n">
        <v>1.70006</v>
      </c>
      <c r="W137" s="13" t="n">
        <v>1.65556</v>
      </c>
      <c r="X137" s="13" t="n">
        <v>1.65635</v>
      </c>
      <c r="Y137" s="13" t="n">
        <v>1.64817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1.62621</v>
      </c>
      <c r="C138" s="13" t="n">
        <v>1.62474</v>
      </c>
      <c r="D138" s="13" t="n">
        <v>1.59457</v>
      </c>
      <c r="E138" s="13" t="n">
        <v>1.57624</v>
      </c>
      <c r="F138" s="13" t="n">
        <v>1.59298</v>
      </c>
      <c r="G138" s="13" t="n">
        <v>1.58875</v>
      </c>
      <c r="H138" s="13" t="n">
        <v>1.60581</v>
      </c>
      <c r="I138" s="13" t="n">
        <v>1.61364</v>
      </c>
      <c r="J138" s="13" t="n">
        <v>1.62963</v>
      </c>
      <c r="K138" s="13" t="n">
        <v>1.62883</v>
      </c>
      <c r="L138" s="13" t="n">
        <v>1.63285</v>
      </c>
      <c r="M138" s="13" t="n">
        <v>1.69506</v>
      </c>
      <c r="N138" s="13" t="n">
        <v>1.70322</v>
      </c>
      <c r="O138" s="13" t="n">
        <v>1.71065</v>
      </c>
      <c r="P138" s="13" t="n">
        <v>1.69312</v>
      </c>
      <c r="Q138" s="13" t="n">
        <v>1.69078</v>
      </c>
      <c r="R138" s="13" t="n">
        <v>1.69371</v>
      </c>
      <c r="S138" s="13" t="n">
        <v>1.69694</v>
      </c>
      <c r="T138" s="13" t="n">
        <v>1.69703</v>
      </c>
      <c r="U138" s="13" t="n">
        <v>1.64088</v>
      </c>
      <c r="V138" s="13" t="n">
        <v>1.69847</v>
      </c>
      <c r="W138" s="13" t="n">
        <v>1.64005</v>
      </c>
      <c r="X138" s="13" t="n">
        <v>1.69336</v>
      </c>
      <c r="Y138" s="13" t="n">
        <v>1.642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1.35739</v>
      </c>
      <c r="C139" s="13" t="n">
        <v>1.36028</v>
      </c>
      <c r="D139" s="13" t="n">
        <v>1.42007</v>
      </c>
      <c r="E139" s="13" t="n">
        <v>1.51851</v>
      </c>
      <c r="F139" s="13" t="n">
        <v>1.51984</v>
      </c>
      <c r="G139" s="13" t="n">
        <v>1.535</v>
      </c>
      <c r="H139" s="13" t="n">
        <v>1.53195</v>
      </c>
      <c r="I139" s="13" t="n">
        <v>1.53615</v>
      </c>
      <c r="J139" s="13" t="n">
        <v>1.54164</v>
      </c>
      <c r="K139" s="13" t="n">
        <v>1.53575</v>
      </c>
      <c r="L139" s="13" t="n">
        <v>1.53908</v>
      </c>
      <c r="M139" s="13" t="n">
        <v>1.54212</v>
      </c>
      <c r="N139" s="13" t="n">
        <v>1.54357</v>
      </c>
      <c r="O139" s="13" t="n">
        <v>1.54403</v>
      </c>
      <c r="P139" s="13" t="n">
        <v>1.54183</v>
      </c>
      <c r="Q139" s="13" t="n">
        <v>1.53824</v>
      </c>
      <c r="R139" s="13" t="n">
        <v>1.5395</v>
      </c>
      <c r="S139" s="13" t="n">
        <v>1.54041</v>
      </c>
      <c r="T139" s="13" t="n">
        <v>1.53791</v>
      </c>
      <c r="U139" s="13" t="n">
        <v>1.55531</v>
      </c>
      <c r="V139" s="13" t="n">
        <v>1.54553</v>
      </c>
      <c r="W139" s="13" t="n">
        <v>1.3575</v>
      </c>
      <c r="X139" s="13" t="n">
        <v>1.36167</v>
      </c>
      <c r="Y139" s="13" t="n">
        <v>1.35948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1.36368</v>
      </c>
      <c r="C140" s="13" t="n">
        <v>1.36951</v>
      </c>
      <c r="D140" s="13" t="n">
        <v>1.37394</v>
      </c>
      <c r="E140" s="13" t="n">
        <v>1.36669</v>
      </c>
      <c r="F140" s="13" t="n">
        <v>1.38232</v>
      </c>
      <c r="G140" s="13" t="n">
        <v>1.39077</v>
      </c>
      <c r="H140" s="13" t="n">
        <v>1.45988</v>
      </c>
      <c r="I140" s="13" t="n">
        <v>1.45871</v>
      </c>
      <c r="J140" s="13" t="n">
        <v>1.38881</v>
      </c>
      <c r="K140" s="13" t="n">
        <v>1.45984</v>
      </c>
      <c r="L140" s="13" t="n">
        <v>1.38718</v>
      </c>
      <c r="M140" s="13" t="n">
        <v>1.38685</v>
      </c>
      <c r="N140" s="13" t="n">
        <v>1.38218</v>
      </c>
      <c r="O140" s="13" t="n">
        <v>1.38323</v>
      </c>
      <c r="P140" s="13" t="n">
        <v>1.38361</v>
      </c>
      <c r="Q140" s="13" t="n">
        <v>1.38171</v>
      </c>
      <c r="R140" s="13" t="n">
        <v>1.38755</v>
      </c>
      <c r="S140" s="13" t="n">
        <v>1.38551</v>
      </c>
      <c r="T140" s="13" t="n">
        <v>1.38245</v>
      </c>
      <c r="U140" s="13" t="n">
        <v>1.39506</v>
      </c>
      <c r="V140" s="13" t="n">
        <v>1.38482</v>
      </c>
      <c r="W140" s="13" t="n">
        <v>1.3717</v>
      </c>
      <c r="X140" s="13" t="n">
        <v>1.36764</v>
      </c>
      <c r="Y140" s="13" t="n">
        <v>1.36499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1.52075</v>
      </c>
      <c r="C141" s="13" t="n">
        <v>1.52073</v>
      </c>
      <c r="D141" s="13" t="n">
        <v>1.53302</v>
      </c>
      <c r="E141" s="13" t="n">
        <v>1.57784</v>
      </c>
      <c r="F141" s="13" t="n">
        <v>1.58608</v>
      </c>
      <c r="G141" s="13" t="n">
        <v>1.59408</v>
      </c>
      <c r="H141" s="13" t="n">
        <v>1.62769</v>
      </c>
      <c r="I141" s="13" t="n">
        <v>1.68622</v>
      </c>
      <c r="J141" s="13" t="n">
        <v>1.68952</v>
      </c>
      <c r="K141" s="13" t="n">
        <v>1.6869</v>
      </c>
      <c r="L141" s="13" t="n">
        <v>1.68472</v>
      </c>
      <c r="M141" s="13" t="n">
        <v>1.71527</v>
      </c>
      <c r="N141" s="13" t="n">
        <v>1.71385</v>
      </c>
      <c r="O141" s="13" t="n">
        <v>1.67883</v>
      </c>
      <c r="P141" s="13" t="n">
        <v>1.68211</v>
      </c>
      <c r="Q141" s="13" t="n">
        <v>1.63843</v>
      </c>
      <c r="R141" s="13" t="n">
        <v>1.63565</v>
      </c>
      <c r="S141" s="13" t="n">
        <v>1.64798</v>
      </c>
      <c r="T141" s="13" t="n">
        <v>1.63655</v>
      </c>
      <c r="U141" s="13" t="n">
        <v>1.63873</v>
      </c>
      <c r="V141" s="13" t="n">
        <v>1.61089</v>
      </c>
      <c r="W141" s="13" t="n">
        <v>1.56737</v>
      </c>
      <c r="X141" s="13" t="n">
        <v>1.53782</v>
      </c>
      <c r="Y141" s="13" t="n">
        <v>1.53225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1.53592</v>
      </c>
      <c r="C142" s="13" t="n">
        <v>1.5371</v>
      </c>
      <c r="D142" s="13" t="n">
        <v>1.54843</v>
      </c>
      <c r="E142" s="13" t="n">
        <v>1.55397</v>
      </c>
      <c r="F142" s="13" t="n">
        <v>1.55331</v>
      </c>
      <c r="G142" s="13" t="n">
        <v>1.57352</v>
      </c>
      <c r="H142" s="13" t="n">
        <v>1.58323</v>
      </c>
      <c r="I142" s="13" t="n">
        <v>1.58971</v>
      </c>
      <c r="J142" s="13" t="n">
        <v>1.58935</v>
      </c>
      <c r="K142" s="13" t="n">
        <v>1.58772</v>
      </c>
      <c r="L142" s="13" t="n">
        <v>1.58643</v>
      </c>
      <c r="M142" s="13" t="n">
        <v>1.59205</v>
      </c>
      <c r="N142" s="13" t="n">
        <v>1.59003</v>
      </c>
      <c r="O142" s="13" t="n">
        <v>1.58912</v>
      </c>
      <c r="P142" s="13" t="n">
        <v>1.58772</v>
      </c>
      <c r="Q142" s="13" t="n">
        <v>1.5848</v>
      </c>
      <c r="R142" s="13" t="n">
        <v>1.59286</v>
      </c>
      <c r="S142" s="13" t="n">
        <v>1.59577</v>
      </c>
      <c r="T142" s="13" t="n">
        <v>1.59404</v>
      </c>
      <c r="U142" s="13" t="n">
        <v>1.59713</v>
      </c>
      <c r="V142" s="13" t="n">
        <v>1.57784</v>
      </c>
      <c r="W142" s="13" t="n">
        <v>1.55028</v>
      </c>
      <c r="X142" s="13" t="n">
        <v>1.54508</v>
      </c>
      <c r="Y142" s="13" t="n">
        <v>1.54136</v>
      </c>
    </row>
    <row r="143" customFormat="false" ht="12.75" hidden="false" customHeight="false" outlineLevel="0" collapsed="false">
      <c r="A143" s="10" t="n">
        <v>29</v>
      </c>
      <c r="B143" s="13" t="n">
        <v>0.81995</v>
      </c>
      <c r="C143" s="13" t="n">
        <v>0.81995</v>
      </c>
      <c r="D143" s="13" t="n">
        <v>1.33774</v>
      </c>
      <c r="E143" s="13" t="n">
        <v>1.3496</v>
      </c>
      <c r="F143" s="13" t="n">
        <v>1.35037</v>
      </c>
      <c r="G143" s="13" t="n">
        <v>1.35257</v>
      </c>
      <c r="H143" s="13" t="n">
        <v>1.35404</v>
      </c>
      <c r="I143" s="13" t="n">
        <v>1.43788</v>
      </c>
      <c r="J143" s="13" t="n">
        <v>1.34933</v>
      </c>
      <c r="K143" s="13" t="n">
        <v>1.35115</v>
      </c>
      <c r="L143" s="13" t="n">
        <v>1.35161</v>
      </c>
      <c r="M143" s="13" t="n">
        <v>1.35603</v>
      </c>
      <c r="N143" s="13" t="n">
        <v>1.35493</v>
      </c>
      <c r="O143" s="13" t="n">
        <v>1.35347</v>
      </c>
      <c r="P143" s="13" t="n">
        <v>1.35364</v>
      </c>
      <c r="Q143" s="13" t="n">
        <v>1.34767</v>
      </c>
      <c r="R143" s="13" t="n">
        <v>1.34822</v>
      </c>
      <c r="S143" s="13" t="n">
        <v>1.35473</v>
      </c>
      <c r="T143" s="13" t="n">
        <v>1.35375</v>
      </c>
      <c r="U143" s="13" t="n">
        <v>1.34874</v>
      </c>
      <c r="V143" s="13" t="n">
        <v>1.33754</v>
      </c>
      <c r="W143" s="13" t="n">
        <v>0.82109</v>
      </c>
      <c r="X143" s="13" t="n">
        <v>0.82106</v>
      </c>
      <c r="Y143" s="13" t="n">
        <v>0.81995</v>
      </c>
    </row>
    <row r="144" customFormat="false" ht="12.75" hidden="false" customHeight="false" outlineLevel="0" collapsed="false">
      <c r="A144" s="10" t="n">
        <v>30</v>
      </c>
      <c r="B144" s="13" t="n">
        <v>1.59196</v>
      </c>
      <c r="C144" s="13" t="n">
        <v>1.59073</v>
      </c>
      <c r="D144" s="13" t="n">
        <v>1.5845</v>
      </c>
      <c r="E144" s="13" t="n">
        <v>1.60096</v>
      </c>
      <c r="F144" s="13" t="n">
        <v>1.59569</v>
      </c>
      <c r="G144" s="13" t="n">
        <v>1.59287</v>
      </c>
      <c r="H144" s="13" t="n">
        <v>1.60146</v>
      </c>
      <c r="I144" s="13" t="n">
        <v>1.60278</v>
      </c>
      <c r="J144" s="13" t="n">
        <v>1.59662</v>
      </c>
      <c r="K144" s="13" t="n">
        <v>1.59546</v>
      </c>
      <c r="L144" s="13" t="n">
        <v>1.5961</v>
      </c>
      <c r="M144" s="13" t="n">
        <v>1.61235</v>
      </c>
      <c r="N144" s="13" t="n">
        <v>1.61146</v>
      </c>
      <c r="O144" s="13" t="n">
        <v>1.61022</v>
      </c>
      <c r="P144" s="13" t="n">
        <v>1.61067</v>
      </c>
      <c r="Q144" s="13" t="n">
        <v>1.60656</v>
      </c>
      <c r="R144" s="13" t="n">
        <v>1.60651</v>
      </c>
      <c r="S144" s="13" t="n">
        <v>1.61275</v>
      </c>
      <c r="T144" s="13" t="n">
        <v>1.61117</v>
      </c>
      <c r="U144" s="13" t="n">
        <v>1.59026</v>
      </c>
      <c r="V144" s="13" t="n">
        <v>1.57537</v>
      </c>
      <c r="W144" s="13" t="n">
        <v>1.59842</v>
      </c>
      <c r="X144" s="13" t="n">
        <v>1.59186</v>
      </c>
      <c r="Y144" s="13" t="n">
        <v>1.58913</v>
      </c>
    </row>
    <row r="145" customFormat="false" ht="12.75" hidden="false" customHeight="false" outlineLevel="0" collapsed="false">
      <c r="A145" s="14" t="n">
        <v>31</v>
      </c>
      <c r="B145" s="15" t="n">
        <v>1.56724</v>
      </c>
      <c r="C145" s="15" t="n">
        <v>1.5359</v>
      </c>
      <c r="D145" s="15" t="n">
        <v>1.57052</v>
      </c>
      <c r="E145" s="15" t="n">
        <v>1.56906</v>
      </c>
      <c r="F145" s="15" t="n">
        <v>1.56582</v>
      </c>
      <c r="G145" s="15" t="n">
        <v>1.56606</v>
      </c>
      <c r="H145" s="15" t="n">
        <v>1.57498</v>
      </c>
      <c r="I145" s="15" t="n">
        <v>1.57576</v>
      </c>
      <c r="J145" s="15" t="n">
        <v>1.5726</v>
      </c>
      <c r="K145" s="15" t="n">
        <v>1.57335</v>
      </c>
      <c r="L145" s="15" t="n">
        <v>1.57253</v>
      </c>
      <c r="M145" s="15" t="n">
        <v>1.58582</v>
      </c>
      <c r="N145" s="15" t="n">
        <v>1.58384</v>
      </c>
      <c r="O145" s="15" t="n">
        <v>1.58568</v>
      </c>
      <c r="P145" s="15" t="n">
        <v>1.58563</v>
      </c>
      <c r="Q145" s="15" t="n">
        <v>1.58828</v>
      </c>
      <c r="R145" s="15" t="n">
        <v>1.58628</v>
      </c>
      <c r="S145" s="15" t="n">
        <v>1.59116</v>
      </c>
      <c r="T145" s="15" t="n">
        <v>1.58821</v>
      </c>
      <c r="U145" s="15" t="n">
        <v>1.5767</v>
      </c>
      <c r="V145" s="15" t="n">
        <v>1.55637</v>
      </c>
      <c r="W145" s="15" t="n">
        <v>1.57151</v>
      </c>
      <c r="X145" s="15" t="n">
        <v>1.56918</v>
      </c>
      <c r="Y145" s="15" t="n">
        <v>1.5669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0.94296</v>
      </c>
      <c r="C7" s="13" t="n">
        <v>0.94005</v>
      </c>
      <c r="D7" s="13" t="n">
        <v>0.93981</v>
      </c>
      <c r="E7" s="13" t="n">
        <v>0.9518</v>
      </c>
      <c r="F7" s="13" t="n">
        <v>0.95533</v>
      </c>
      <c r="G7" s="13" t="n">
        <v>1.38581</v>
      </c>
      <c r="H7" s="13" t="n">
        <v>1.37978</v>
      </c>
      <c r="I7" s="13" t="n">
        <v>1.38343</v>
      </c>
      <c r="J7" s="13" t="n">
        <v>1.38269</v>
      </c>
      <c r="K7" s="13" t="n">
        <v>1.3885</v>
      </c>
      <c r="L7" s="13" t="n">
        <v>1.38529</v>
      </c>
      <c r="M7" s="13" t="n">
        <v>1.38132</v>
      </c>
      <c r="N7" s="13" t="n">
        <v>1.38507</v>
      </c>
      <c r="O7" s="13" t="n">
        <v>0.94608</v>
      </c>
      <c r="P7" s="13" t="n">
        <v>0.94689</v>
      </c>
      <c r="Q7" s="13" t="n">
        <v>0.94696</v>
      </c>
      <c r="R7" s="13" t="n">
        <v>0.94687</v>
      </c>
      <c r="S7" s="13" t="n">
        <v>0.9607</v>
      </c>
      <c r="T7" s="13" t="n">
        <v>0.97053</v>
      </c>
      <c r="U7" s="13" t="n">
        <v>0.95757</v>
      </c>
      <c r="V7" s="13" t="n">
        <v>0.94659</v>
      </c>
      <c r="W7" s="13" t="n">
        <v>0.93902</v>
      </c>
      <c r="X7" s="13" t="n">
        <v>0.93888</v>
      </c>
      <c r="Y7" s="13" t="n">
        <v>0.9391</v>
      </c>
    </row>
    <row r="8" customFormat="false" ht="12.75" hidden="false" customHeight="false" outlineLevel="0" collapsed="false">
      <c r="A8" s="10" t="n">
        <f aca="false">A7+1</f>
        <v>2</v>
      </c>
      <c r="B8" s="13" t="n">
        <v>0.93732</v>
      </c>
      <c r="C8" s="13" t="n">
        <v>0.9372</v>
      </c>
      <c r="D8" s="13" t="n">
        <v>0.93726</v>
      </c>
      <c r="E8" s="13" t="n">
        <v>0.9372</v>
      </c>
      <c r="F8" s="13" t="n">
        <v>0.93732</v>
      </c>
      <c r="G8" s="13" t="n">
        <v>0.93814</v>
      </c>
      <c r="H8" s="13" t="n">
        <v>0.93825</v>
      </c>
      <c r="I8" s="13" t="n">
        <v>0.93825</v>
      </c>
      <c r="J8" s="13" t="n">
        <v>0.93818</v>
      </c>
      <c r="K8" s="13" t="n">
        <v>0.93818</v>
      </c>
      <c r="L8" s="13" t="n">
        <v>0.93826</v>
      </c>
      <c r="M8" s="13" t="n">
        <v>0.93826</v>
      </c>
      <c r="N8" s="13" t="n">
        <v>0.93815</v>
      </c>
      <c r="O8" s="13" t="n">
        <v>0.93813</v>
      </c>
      <c r="P8" s="13" t="n">
        <v>0.93817</v>
      </c>
      <c r="Q8" s="13" t="n">
        <v>0.93825</v>
      </c>
      <c r="R8" s="13" t="n">
        <v>0.93818</v>
      </c>
      <c r="S8" s="13" t="n">
        <v>0.93817</v>
      </c>
      <c r="T8" s="13" t="n">
        <v>0.93806</v>
      </c>
      <c r="U8" s="13" t="n">
        <v>0.93812</v>
      </c>
      <c r="V8" s="13" t="n">
        <v>0.9372</v>
      </c>
      <c r="W8" s="13" t="n">
        <v>0.93729</v>
      </c>
      <c r="X8" s="13" t="n">
        <v>0.93729</v>
      </c>
      <c r="Y8" s="13" t="n">
        <v>0.93729</v>
      </c>
    </row>
    <row r="9" customFormat="false" ht="12.75" hidden="false" customHeight="false" outlineLevel="0" collapsed="false">
      <c r="A9" s="10" t="n">
        <f aca="false">A8+1</f>
        <v>3</v>
      </c>
      <c r="B9" s="13" t="n">
        <v>1.7406</v>
      </c>
      <c r="C9" s="13" t="n">
        <v>1.7151</v>
      </c>
      <c r="D9" s="13" t="n">
        <v>1.70893</v>
      </c>
      <c r="E9" s="13" t="n">
        <v>1.71227</v>
      </c>
      <c r="F9" s="13" t="n">
        <v>1.72725</v>
      </c>
      <c r="G9" s="13" t="n">
        <v>1.74494</v>
      </c>
      <c r="H9" s="13" t="n">
        <v>1.75078</v>
      </c>
      <c r="I9" s="13" t="n">
        <v>1.75148</v>
      </c>
      <c r="J9" s="13" t="n">
        <v>1.75356</v>
      </c>
      <c r="K9" s="13" t="n">
        <v>1.75786</v>
      </c>
      <c r="L9" s="13" t="n">
        <v>1.76952</v>
      </c>
      <c r="M9" s="13" t="n">
        <v>1.76757</v>
      </c>
      <c r="N9" s="13" t="n">
        <v>1.75519</v>
      </c>
      <c r="O9" s="13" t="n">
        <v>1.75473</v>
      </c>
      <c r="P9" s="13" t="n">
        <v>1.74968</v>
      </c>
      <c r="Q9" s="13" t="n">
        <v>1.7477</v>
      </c>
      <c r="R9" s="13" t="n">
        <v>1.76091</v>
      </c>
      <c r="S9" s="13" t="n">
        <v>1.75345</v>
      </c>
      <c r="T9" s="13" t="n">
        <v>1.7673</v>
      </c>
      <c r="U9" s="13" t="n">
        <v>1.76115</v>
      </c>
      <c r="V9" s="13" t="n">
        <v>1.73861</v>
      </c>
      <c r="W9" s="13" t="n">
        <v>1.72421</v>
      </c>
      <c r="X9" s="13" t="n">
        <v>1.71817</v>
      </c>
      <c r="Y9" s="13" t="n">
        <v>1.74109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1.6413</v>
      </c>
      <c r="C10" s="13" t="n">
        <v>1.63018</v>
      </c>
      <c r="D10" s="13" t="n">
        <v>1.61136</v>
      </c>
      <c r="E10" s="13" t="n">
        <v>1.59073</v>
      </c>
      <c r="F10" s="13" t="n">
        <v>1.58918</v>
      </c>
      <c r="G10" s="13" t="n">
        <v>1.60137</v>
      </c>
      <c r="H10" s="13" t="n">
        <v>1.58481</v>
      </c>
      <c r="I10" s="13" t="n">
        <v>1.66998</v>
      </c>
      <c r="J10" s="13" t="n">
        <v>1.6698</v>
      </c>
      <c r="K10" s="13" t="n">
        <v>1.66144</v>
      </c>
      <c r="L10" s="13" t="n">
        <v>1.66401</v>
      </c>
      <c r="M10" s="13" t="n">
        <v>1.72566</v>
      </c>
      <c r="N10" s="13" t="n">
        <v>1.72229</v>
      </c>
      <c r="O10" s="13" t="n">
        <v>1.64524</v>
      </c>
      <c r="P10" s="13" t="n">
        <v>1.66561</v>
      </c>
      <c r="Q10" s="13" t="n">
        <v>1.62427</v>
      </c>
      <c r="R10" s="13" t="n">
        <v>1.64566</v>
      </c>
      <c r="S10" s="13" t="n">
        <v>1.65812</v>
      </c>
      <c r="T10" s="13" t="n">
        <v>1.696</v>
      </c>
      <c r="U10" s="13" t="n">
        <v>1.67556</v>
      </c>
      <c r="V10" s="13" t="n">
        <v>1.67212</v>
      </c>
      <c r="W10" s="13" t="n">
        <v>1.70291</v>
      </c>
      <c r="X10" s="13" t="n">
        <v>1.67267</v>
      </c>
      <c r="Y10" s="13" t="n">
        <v>1.65594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1.22229</v>
      </c>
      <c r="C11" s="13" t="n">
        <v>1.22372</v>
      </c>
      <c r="D11" s="13" t="n">
        <v>1.17676</v>
      </c>
      <c r="E11" s="13" t="n">
        <v>1.01228</v>
      </c>
      <c r="F11" s="13" t="n">
        <v>1.01234</v>
      </c>
      <c r="G11" s="13" t="n">
        <v>1.17055</v>
      </c>
      <c r="H11" s="13" t="n">
        <v>1.19984</v>
      </c>
      <c r="I11" s="13" t="n">
        <v>1.25476</v>
      </c>
      <c r="J11" s="13" t="n">
        <v>1.27585</v>
      </c>
      <c r="K11" s="13" t="n">
        <v>1.27024</v>
      </c>
      <c r="L11" s="13" t="n">
        <v>1.25921</v>
      </c>
      <c r="M11" s="13" t="n">
        <v>1.28041</v>
      </c>
      <c r="N11" s="13" t="n">
        <v>1.26315</v>
      </c>
      <c r="O11" s="13" t="n">
        <v>1.27114</v>
      </c>
      <c r="P11" s="13" t="n">
        <v>1.27474</v>
      </c>
      <c r="Q11" s="13" t="n">
        <v>1.27824</v>
      </c>
      <c r="R11" s="13" t="n">
        <v>1.25901</v>
      </c>
      <c r="S11" s="13" t="n">
        <v>1.24625</v>
      </c>
      <c r="T11" s="13" t="n">
        <v>1.28925</v>
      </c>
      <c r="U11" s="13" t="n">
        <v>1.30539</v>
      </c>
      <c r="V11" s="13" t="n">
        <v>1.29543</v>
      </c>
      <c r="W11" s="13" t="n">
        <v>1.29717</v>
      </c>
      <c r="X11" s="13" t="n">
        <v>1.26578</v>
      </c>
      <c r="Y11" s="13" t="n">
        <v>1.24872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1.17178</v>
      </c>
      <c r="C12" s="13" t="n">
        <v>1.17029</v>
      </c>
      <c r="D12" s="13" t="n">
        <v>0.93719</v>
      </c>
      <c r="E12" s="13" t="n">
        <v>0.93719</v>
      </c>
      <c r="F12" s="13" t="n">
        <v>0.93719</v>
      </c>
      <c r="G12" s="13" t="n">
        <v>1.09602</v>
      </c>
      <c r="H12" s="13" t="n">
        <v>1.13823</v>
      </c>
      <c r="I12" s="13" t="n">
        <v>1.20632</v>
      </c>
      <c r="J12" s="13" t="n">
        <v>1.24206</v>
      </c>
      <c r="K12" s="13" t="n">
        <v>1.24024</v>
      </c>
      <c r="L12" s="13" t="n">
        <v>1.20731</v>
      </c>
      <c r="M12" s="13" t="n">
        <v>1.22827</v>
      </c>
      <c r="N12" s="13" t="n">
        <v>1.21033</v>
      </c>
      <c r="O12" s="13" t="n">
        <v>1.22646</v>
      </c>
      <c r="P12" s="13" t="n">
        <v>1.24456</v>
      </c>
      <c r="Q12" s="13" t="n">
        <v>1.25195</v>
      </c>
      <c r="R12" s="13" t="n">
        <v>1.23761</v>
      </c>
      <c r="S12" s="13" t="n">
        <v>1.23368</v>
      </c>
      <c r="T12" s="13" t="n">
        <v>1.25994</v>
      </c>
      <c r="U12" s="13" t="n">
        <v>1.26145</v>
      </c>
      <c r="V12" s="13" t="n">
        <v>1.25197</v>
      </c>
      <c r="W12" s="13" t="n">
        <v>1.25472</v>
      </c>
      <c r="X12" s="13" t="n">
        <v>1.19571</v>
      </c>
      <c r="Y12" s="13" t="n">
        <v>1.20369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1.57849</v>
      </c>
      <c r="C13" s="13" t="n">
        <v>1.579</v>
      </c>
      <c r="D13" s="13" t="n">
        <v>1.53615</v>
      </c>
      <c r="E13" s="13" t="n">
        <v>1.52198</v>
      </c>
      <c r="F13" s="13" t="n">
        <v>1.52543</v>
      </c>
      <c r="G13" s="13" t="n">
        <v>1.60089</v>
      </c>
      <c r="H13" s="13" t="n">
        <v>1.62457</v>
      </c>
      <c r="I13" s="13" t="n">
        <v>1.66896</v>
      </c>
      <c r="J13" s="13" t="n">
        <v>1.67378</v>
      </c>
      <c r="K13" s="13" t="n">
        <v>1.68176</v>
      </c>
      <c r="L13" s="13" t="n">
        <v>1.6601</v>
      </c>
      <c r="M13" s="13" t="n">
        <v>1.65919</v>
      </c>
      <c r="N13" s="13" t="n">
        <v>1.65095</v>
      </c>
      <c r="O13" s="13" t="n">
        <v>1.64946</v>
      </c>
      <c r="P13" s="13" t="n">
        <v>1.64434</v>
      </c>
      <c r="Q13" s="13" t="n">
        <v>1.6342</v>
      </c>
      <c r="R13" s="13" t="n">
        <v>1.63813</v>
      </c>
      <c r="S13" s="13" t="n">
        <v>1.63769</v>
      </c>
      <c r="T13" s="13" t="n">
        <v>1.64247</v>
      </c>
      <c r="U13" s="13" t="n">
        <v>1.66049</v>
      </c>
      <c r="V13" s="13" t="n">
        <v>1.61128</v>
      </c>
      <c r="W13" s="13" t="n">
        <v>1.60967</v>
      </c>
      <c r="X13" s="13" t="n">
        <v>1.63588</v>
      </c>
      <c r="Y13" s="13" t="n">
        <v>1.60727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1.22457</v>
      </c>
      <c r="C14" s="13" t="n">
        <v>1.23874</v>
      </c>
      <c r="D14" s="13" t="n">
        <v>1.19442</v>
      </c>
      <c r="E14" s="13" t="n">
        <v>1.13244</v>
      </c>
      <c r="F14" s="13" t="n">
        <v>1.1623</v>
      </c>
      <c r="G14" s="13" t="n">
        <v>1.21327</v>
      </c>
      <c r="H14" s="13" t="n">
        <v>1.22784</v>
      </c>
      <c r="I14" s="13" t="n">
        <v>1.25895</v>
      </c>
      <c r="J14" s="13" t="n">
        <v>1.28689</v>
      </c>
      <c r="K14" s="13" t="n">
        <v>1.28431</v>
      </c>
      <c r="L14" s="13" t="n">
        <v>1.28039</v>
      </c>
      <c r="M14" s="13" t="n">
        <v>1.27794</v>
      </c>
      <c r="N14" s="13" t="n">
        <v>1.28268</v>
      </c>
      <c r="O14" s="13" t="n">
        <v>1.27936</v>
      </c>
      <c r="P14" s="13" t="n">
        <v>1.28064</v>
      </c>
      <c r="Q14" s="13" t="n">
        <v>1.275</v>
      </c>
      <c r="R14" s="13" t="n">
        <v>1.27061</v>
      </c>
      <c r="S14" s="13" t="n">
        <v>1.26547</v>
      </c>
      <c r="T14" s="13" t="n">
        <v>1.28843</v>
      </c>
      <c r="U14" s="13" t="n">
        <v>1.29746</v>
      </c>
      <c r="V14" s="13" t="n">
        <v>1.29288</v>
      </c>
      <c r="W14" s="13" t="n">
        <v>1.28904</v>
      </c>
      <c r="X14" s="13" t="n">
        <v>1.27375</v>
      </c>
      <c r="Y14" s="13" t="n">
        <v>1.25089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1.8358</v>
      </c>
      <c r="C15" s="13" t="n">
        <v>1.83974</v>
      </c>
      <c r="D15" s="13" t="n">
        <v>1.80117</v>
      </c>
      <c r="E15" s="13" t="n">
        <v>1.7836</v>
      </c>
      <c r="F15" s="13" t="n">
        <v>1.78274</v>
      </c>
      <c r="G15" s="13" t="n">
        <v>1.80326</v>
      </c>
      <c r="H15" s="13" t="n">
        <v>1.81557</v>
      </c>
      <c r="I15" s="13" t="n">
        <v>1.81709</v>
      </c>
      <c r="J15" s="13" t="n">
        <v>1.81143</v>
      </c>
      <c r="K15" s="13" t="n">
        <v>1.86158</v>
      </c>
      <c r="L15" s="13" t="n">
        <v>1.86121</v>
      </c>
      <c r="M15" s="13" t="n">
        <v>1.81008</v>
      </c>
      <c r="N15" s="13" t="n">
        <v>1.80733</v>
      </c>
      <c r="O15" s="13" t="n">
        <v>1.80208</v>
      </c>
      <c r="P15" s="13" t="n">
        <v>1.80687</v>
      </c>
      <c r="Q15" s="13" t="n">
        <v>1.80082</v>
      </c>
      <c r="R15" s="13" t="n">
        <v>1.80476</v>
      </c>
      <c r="S15" s="13" t="n">
        <v>1.81011</v>
      </c>
      <c r="T15" s="13" t="n">
        <v>1.89348</v>
      </c>
      <c r="U15" s="13" t="n">
        <v>1.87114</v>
      </c>
      <c r="V15" s="13" t="n">
        <v>1.88874</v>
      </c>
      <c r="W15" s="13" t="n">
        <v>1.89817</v>
      </c>
      <c r="X15" s="13" t="n">
        <v>1.877</v>
      </c>
      <c r="Y15" s="13" t="n">
        <v>1.83634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1.55034</v>
      </c>
      <c r="C16" s="13" t="n">
        <v>1.54934</v>
      </c>
      <c r="D16" s="13" t="n">
        <v>1.54456</v>
      </c>
      <c r="E16" s="13" t="n">
        <v>1.54971</v>
      </c>
      <c r="F16" s="13" t="n">
        <v>1.68559</v>
      </c>
      <c r="G16" s="13" t="n">
        <v>1.75001</v>
      </c>
      <c r="H16" s="13" t="n">
        <v>1.85946</v>
      </c>
      <c r="I16" s="13" t="n">
        <v>1.8978</v>
      </c>
      <c r="J16" s="13" t="n">
        <v>1.97424</v>
      </c>
      <c r="K16" s="13" t="n">
        <v>1.99733</v>
      </c>
      <c r="L16" s="13" t="n">
        <v>2.01607</v>
      </c>
      <c r="M16" s="13" t="n">
        <v>2.0166</v>
      </c>
      <c r="N16" s="13" t="n">
        <v>2.05466</v>
      </c>
      <c r="O16" s="13" t="n">
        <v>2.02833</v>
      </c>
      <c r="P16" s="13" t="n">
        <v>2.03209</v>
      </c>
      <c r="Q16" s="13" t="n">
        <v>2.03476</v>
      </c>
      <c r="R16" s="13" t="n">
        <v>2.03993</v>
      </c>
      <c r="S16" s="13" t="n">
        <v>2.05808</v>
      </c>
      <c r="T16" s="13" t="n">
        <v>2.05195</v>
      </c>
      <c r="U16" s="13" t="n">
        <v>1.98051</v>
      </c>
      <c r="V16" s="13" t="n">
        <v>1.89377</v>
      </c>
      <c r="W16" s="13" t="n">
        <v>1.72587</v>
      </c>
      <c r="X16" s="13" t="n">
        <v>1.73237</v>
      </c>
      <c r="Y16" s="13" t="n">
        <v>1.54733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1.83036</v>
      </c>
      <c r="C17" s="13" t="n">
        <v>1.82847</v>
      </c>
      <c r="D17" s="13" t="n">
        <v>1.8275</v>
      </c>
      <c r="E17" s="13" t="n">
        <v>1.79512</v>
      </c>
      <c r="F17" s="13" t="n">
        <v>1.86211</v>
      </c>
      <c r="G17" s="13" t="n">
        <v>1.89435</v>
      </c>
      <c r="H17" s="13" t="n">
        <v>1.92446</v>
      </c>
      <c r="I17" s="13" t="n">
        <v>1.92534</v>
      </c>
      <c r="J17" s="13" t="n">
        <v>1.96567</v>
      </c>
      <c r="K17" s="13" t="n">
        <v>1.95291</v>
      </c>
      <c r="L17" s="13" t="n">
        <v>1.87929</v>
      </c>
      <c r="M17" s="13" t="n">
        <v>1.92566</v>
      </c>
      <c r="N17" s="13" t="n">
        <v>1.93024</v>
      </c>
      <c r="O17" s="13" t="n">
        <v>2.0384</v>
      </c>
      <c r="P17" s="13" t="n">
        <v>2.25096</v>
      </c>
      <c r="Q17" s="13" t="n">
        <v>1.9719</v>
      </c>
      <c r="R17" s="13" t="n">
        <v>1.95027</v>
      </c>
      <c r="S17" s="13" t="n">
        <v>2.00294</v>
      </c>
      <c r="T17" s="13" t="n">
        <v>2.00133</v>
      </c>
      <c r="U17" s="13" t="n">
        <v>1.8997</v>
      </c>
      <c r="V17" s="13" t="n">
        <v>1.8401</v>
      </c>
      <c r="W17" s="13" t="n">
        <v>1.81541</v>
      </c>
      <c r="X17" s="13" t="n">
        <v>1.80229</v>
      </c>
      <c r="Y17" s="13" t="n">
        <v>1.79505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1.77723</v>
      </c>
      <c r="C18" s="13" t="n">
        <v>1.77159</v>
      </c>
      <c r="D18" s="13" t="n">
        <v>1.77541</v>
      </c>
      <c r="E18" s="13" t="n">
        <v>1.78189</v>
      </c>
      <c r="F18" s="13" t="n">
        <v>1.81223</v>
      </c>
      <c r="G18" s="13" t="n">
        <v>1.83507</v>
      </c>
      <c r="H18" s="13" t="n">
        <v>1.89154</v>
      </c>
      <c r="I18" s="13" t="n">
        <v>1.89097</v>
      </c>
      <c r="J18" s="13" t="n">
        <v>1.84571</v>
      </c>
      <c r="K18" s="13" t="n">
        <v>1.88322</v>
      </c>
      <c r="L18" s="13" t="n">
        <v>1.8448</v>
      </c>
      <c r="M18" s="13" t="n">
        <v>1.88392</v>
      </c>
      <c r="N18" s="13" t="n">
        <v>1.88493</v>
      </c>
      <c r="O18" s="13" t="n">
        <v>1.88086</v>
      </c>
      <c r="P18" s="13" t="n">
        <v>1.88154</v>
      </c>
      <c r="Q18" s="13" t="n">
        <v>1.83637</v>
      </c>
      <c r="R18" s="13" t="n">
        <v>1.83757</v>
      </c>
      <c r="S18" s="13" t="n">
        <v>1.8417</v>
      </c>
      <c r="T18" s="13" t="n">
        <v>1.84983</v>
      </c>
      <c r="U18" s="13" t="n">
        <v>1.82925</v>
      </c>
      <c r="V18" s="13" t="n">
        <v>1.82076</v>
      </c>
      <c r="W18" s="13" t="n">
        <v>1.80388</v>
      </c>
      <c r="X18" s="13" t="n">
        <v>1.78665</v>
      </c>
      <c r="Y18" s="13" t="n">
        <v>1.77754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1.72703</v>
      </c>
      <c r="C19" s="13" t="n">
        <v>1.72042</v>
      </c>
      <c r="D19" s="13" t="n">
        <v>1.72685</v>
      </c>
      <c r="E19" s="13" t="n">
        <v>1.7399</v>
      </c>
      <c r="F19" s="13" t="n">
        <v>1.76113</v>
      </c>
      <c r="G19" s="13" t="n">
        <v>1.80272</v>
      </c>
      <c r="H19" s="13" t="n">
        <v>1.85676</v>
      </c>
      <c r="I19" s="13" t="n">
        <v>1.86963</v>
      </c>
      <c r="J19" s="13" t="n">
        <v>1.79029</v>
      </c>
      <c r="K19" s="13" t="n">
        <v>1.78883</v>
      </c>
      <c r="L19" s="13" t="n">
        <v>1.8452</v>
      </c>
      <c r="M19" s="13" t="n">
        <v>1.84514</v>
      </c>
      <c r="N19" s="13" t="n">
        <v>1.8445</v>
      </c>
      <c r="O19" s="13" t="n">
        <v>1.84902</v>
      </c>
      <c r="P19" s="13" t="n">
        <v>1.90182</v>
      </c>
      <c r="Q19" s="13" t="n">
        <v>1.78101</v>
      </c>
      <c r="R19" s="13" t="n">
        <v>1.7786</v>
      </c>
      <c r="S19" s="13" t="n">
        <v>1.84476</v>
      </c>
      <c r="T19" s="13" t="n">
        <v>1.84546</v>
      </c>
      <c r="U19" s="13" t="n">
        <v>1.76981</v>
      </c>
      <c r="V19" s="13" t="n">
        <v>1.75829</v>
      </c>
      <c r="W19" s="13" t="n">
        <v>1.74985</v>
      </c>
      <c r="X19" s="13" t="n">
        <v>1.74312</v>
      </c>
      <c r="Y19" s="13" t="n">
        <v>1.74099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1.74732</v>
      </c>
      <c r="C20" s="13" t="n">
        <v>1.73183</v>
      </c>
      <c r="D20" s="13" t="n">
        <v>1.74641</v>
      </c>
      <c r="E20" s="13" t="n">
        <v>1.75664</v>
      </c>
      <c r="F20" s="13" t="n">
        <v>1.81076</v>
      </c>
      <c r="G20" s="13" t="n">
        <v>1.84386</v>
      </c>
      <c r="H20" s="13" t="n">
        <v>1.8844</v>
      </c>
      <c r="I20" s="13" t="n">
        <v>1.93681</v>
      </c>
      <c r="J20" s="13" t="n">
        <v>1.96283</v>
      </c>
      <c r="K20" s="13" t="n">
        <v>1.96443</v>
      </c>
      <c r="L20" s="13" t="n">
        <v>1.96453</v>
      </c>
      <c r="M20" s="13" t="n">
        <v>1.96243</v>
      </c>
      <c r="N20" s="13" t="n">
        <v>1.94991</v>
      </c>
      <c r="O20" s="13" t="n">
        <v>1.93988</v>
      </c>
      <c r="P20" s="13" t="n">
        <v>1.94449</v>
      </c>
      <c r="Q20" s="13" t="n">
        <v>1.91491</v>
      </c>
      <c r="R20" s="13" t="n">
        <v>1.91233</v>
      </c>
      <c r="S20" s="13" t="n">
        <v>1.92385</v>
      </c>
      <c r="T20" s="13" t="n">
        <v>1.91451</v>
      </c>
      <c r="U20" s="13" t="n">
        <v>1.8943</v>
      </c>
      <c r="V20" s="13" t="n">
        <v>1.85425</v>
      </c>
      <c r="W20" s="13" t="n">
        <v>1.82529</v>
      </c>
      <c r="X20" s="13" t="n">
        <v>1.75372</v>
      </c>
      <c r="Y20" s="13" t="n">
        <v>1.74852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1.49831</v>
      </c>
      <c r="C21" s="13" t="n">
        <v>1.49859</v>
      </c>
      <c r="D21" s="13" t="n">
        <v>1.50725</v>
      </c>
      <c r="E21" s="13" t="n">
        <v>1.51447</v>
      </c>
      <c r="F21" s="13" t="n">
        <v>1.52511</v>
      </c>
      <c r="G21" s="13" t="n">
        <v>1.53202</v>
      </c>
      <c r="H21" s="13" t="n">
        <v>1.54149</v>
      </c>
      <c r="I21" s="13" t="n">
        <v>1.53371</v>
      </c>
      <c r="J21" s="13" t="n">
        <v>1.52662</v>
      </c>
      <c r="K21" s="13" t="n">
        <v>1.52563</v>
      </c>
      <c r="L21" s="13" t="n">
        <v>1.52194</v>
      </c>
      <c r="M21" s="13" t="n">
        <v>1.5206</v>
      </c>
      <c r="N21" s="13" t="n">
        <v>1.52055</v>
      </c>
      <c r="O21" s="13" t="n">
        <v>1.51809</v>
      </c>
      <c r="P21" s="13" t="n">
        <v>1.52089</v>
      </c>
      <c r="Q21" s="13" t="n">
        <v>1.51546</v>
      </c>
      <c r="R21" s="13" t="n">
        <v>1.51845</v>
      </c>
      <c r="S21" s="13" t="n">
        <v>1.51727</v>
      </c>
      <c r="T21" s="13" t="n">
        <v>1.52298</v>
      </c>
      <c r="U21" s="13" t="n">
        <v>1.51145</v>
      </c>
      <c r="V21" s="13" t="n">
        <v>1.50778</v>
      </c>
      <c r="W21" s="13" t="n">
        <v>1.50078</v>
      </c>
      <c r="X21" s="13" t="n">
        <v>1.49646</v>
      </c>
      <c r="Y21" s="13" t="n">
        <v>1.49495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1.77509</v>
      </c>
      <c r="C22" s="13" t="n">
        <v>1.76515</v>
      </c>
      <c r="D22" s="13" t="n">
        <v>1.75738</v>
      </c>
      <c r="E22" s="13" t="n">
        <v>1.751</v>
      </c>
      <c r="F22" s="13" t="n">
        <v>1.75047</v>
      </c>
      <c r="G22" s="13" t="n">
        <v>1.76166</v>
      </c>
      <c r="H22" s="13" t="n">
        <v>1.77488</v>
      </c>
      <c r="I22" s="13" t="n">
        <v>1.78696</v>
      </c>
      <c r="J22" s="13" t="n">
        <v>1.78965</v>
      </c>
      <c r="K22" s="13" t="n">
        <v>1.78817</v>
      </c>
      <c r="L22" s="13" t="n">
        <v>1.98929</v>
      </c>
      <c r="M22" s="13" t="n">
        <v>1.99702</v>
      </c>
      <c r="N22" s="13" t="n">
        <v>1.99909</v>
      </c>
      <c r="O22" s="13" t="n">
        <v>2.00897</v>
      </c>
      <c r="P22" s="13" t="n">
        <v>1.78611</v>
      </c>
      <c r="Q22" s="13" t="n">
        <v>1.78173</v>
      </c>
      <c r="R22" s="13" t="n">
        <v>1.77893</v>
      </c>
      <c r="S22" s="13" t="n">
        <v>1.77859</v>
      </c>
      <c r="T22" s="13" t="n">
        <v>1.79494</v>
      </c>
      <c r="U22" s="13" t="n">
        <v>1.7753</v>
      </c>
      <c r="V22" s="13" t="n">
        <v>1.77979</v>
      </c>
      <c r="W22" s="13" t="n">
        <v>1.77598</v>
      </c>
      <c r="X22" s="13" t="n">
        <v>1.77089</v>
      </c>
      <c r="Y22" s="13" t="n">
        <v>1.77198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1.77033</v>
      </c>
      <c r="C23" s="13" t="n">
        <v>1.76307</v>
      </c>
      <c r="D23" s="13" t="n">
        <v>1.75559</v>
      </c>
      <c r="E23" s="13" t="n">
        <v>1.73603</v>
      </c>
      <c r="F23" s="13" t="n">
        <v>1.73586</v>
      </c>
      <c r="G23" s="13" t="n">
        <v>1.74209</v>
      </c>
      <c r="H23" s="13" t="n">
        <v>1.76735</v>
      </c>
      <c r="I23" s="13" t="n">
        <v>1.77872</v>
      </c>
      <c r="J23" s="13" t="n">
        <v>1.86158</v>
      </c>
      <c r="K23" s="13" t="n">
        <v>1.87543</v>
      </c>
      <c r="L23" s="13" t="n">
        <v>1.87548</v>
      </c>
      <c r="M23" s="13" t="n">
        <v>1.87568</v>
      </c>
      <c r="N23" s="13" t="n">
        <v>1.87563</v>
      </c>
      <c r="O23" s="13" t="n">
        <v>1.87575</v>
      </c>
      <c r="P23" s="13" t="n">
        <v>1.87457</v>
      </c>
      <c r="Q23" s="13" t="n">
        <v>1.87147</v>
      </c>
      <c r="R23" s="13" t="n">
        <v>1.87388</v>
      </c>
      <c r="S23" s="13" t="n">
        <v>1.86152</v>
      </c>
      <c r="T23" s="13" t="n">
        <v>1.89545</v>
      </c>
      <c r="U23" s="13" t="n">
        <v>1.86922</v>
      </c>
      <c r="V23" s="13" t="n">
        <v>1.87674</v>
      </c>
      <c r="W23" s="13" t="n">
        <v>1.85864</v>
      </c>
      <c r="X23" s="13" t="n">
        <v>1.84923</v>
      </c>
      <c r="Y23" s="13" t="n">
        <v>1.84428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1.52141</v>
      </c>
      <c r="C24" s="13" t="n">
        <v>1.52889</v>
      </c>
      <c r="D24" s="13" t="n">
        <v>1.53294</v>
      </c>
      <c r="E24" s="13" t="n">
        <v>1.54529</v>
      </c>
      <c r="F24" s="13" t="n">
        <v>1.53922</v>
      </c>
      <c r="G24" s="13" t="n">
        <v>1.54234</v>
      </c>
      <c r="H24" s="13" t="n">
        <v>1.53587</v>
      </c>
      <c r="I24" s="13" t="n">
        <v>1.53804</v>
      </c>
      <c r="J24" s="13" t="n">
        <v>1.53795</v>
      </c>
      <c r="K24" s="13" t="n">
        <v>1.53764</v>
      </c>
      <c r="L24" s="13" t="n">
        <v>1.54094</v>
      </c>
      <c r="M24" s="13" t="n">
        <v>1.53809</v>
      </c>
      <c r="N24" s="13" t="n">
        <v>1.53717</v>
      </c>
      <c r="O24" s="13" t="n">
        <v>1.53599</v>
      </c>
      <c r="P24" s="13" t="n">
        <v>1.53614</v>
      </c>
      <c r="Q24" s="13" t="n">
        <v>1.54078</v>
      </c>
      <c r="R24" s="13" t="n">
        <v>1.5396</v>
      </c>
      <c r="S24" s="13" t="n">
        <v>1.54102</v>
      </c>
      <c r="T24" s="13" t="n">
        <v>1.54343</v>
      </c>
      <c r="U24" s="13" t="n">
        <v>1.55611</v>
      </c>
      <c r="V24" s="13" t="n">
        <v>1.54726</v>
      </c>
      <c r="W24" s="13" t="n">
        <v>1.53825</v>
      </c>
      <c r="X24" s="13" t="n">
        <v>1.53333</v>
      </c>
      <c r="Y24" s="13" t="n">
        <v>1.51965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1.55037</v>
      </c>
      <c r="C25" s="13" t="n">
        <v>1.55098</v>
      </c>
      <c r="D25" s="13" t="n">
        <v>1.55749</v>
      </c>
      <c r="E25" s="13" t="n">
        <v>1.56258</v>
      </c>
      <c r="F25" s="13" t="n">
        <v>1.55959</v>
      </c>
      <c r="G25" s="13" t="n">
        <v>1.57327</v>
      </c>
      <c r="H25" s="13" t="n">
        <v>1.59259</v>
      </c>
      <c r="I25" s="13" t="n">
        <v>1.5945</v>
      </c>
      <c r="J25" s="13" t="n">
        <v>1.58197</v>
      </c>
      <c r="K25" s="13" t="n">
        <v>1.57881</v>
      </c>
      <c r="L25" s="13" t="n">
        <v>1.5866</v>
      </c>
      <c r="M25" s="13" t="n">
        <v>1.58694</v>
      </c>
      <c r="N25" s="13" t="n">
        <v>1.58878</v>
      </c>
      <c r="O25" s="13" t="n">
        <v>1.57565</v>
      </c>
      <c r="P25" s="13" t="n">
        <v>1.57732</v>
      </c>
      <c r="Q25" s="13" t="n">
        <v>1.57962</v>
      </c>
      <c r="R25" s="13" t="n">
        <v>1.57647</v>
      </c>
      <c r="S25" s="13" t="n">
        <v>1.58711</v>
      </c>
      <c r="T25" s="13" t="n">
        <v>1.57183</v>
      </c>
      <c r="U25" s="13" t="n">
        <v>1.71436</v>
      </c>
      <c r="V25" s="13" t="n">
        <v>1.5818</v>
      </c>
      <c r="W25" s="13" t="n">
        <v>1.56091</v>
      </c>
      <c r="X25" s="13" t="n">
        <v>1.56139</v>
      </c>
      <c r="Y25" s="13" t="n">
        <v>1.56045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1.61202</v>
      </c>
      <c r="C26" s="13" t="n">
        <v>1.61332</v>
      </c>
      <c r="D26" s="13" t="n">
        <v>1.69647</v>
      </c>
      <c r="E26" s="13" t="n">
        <v>1.64096</v>
      </c>
      <c r="F26" s="13" t="n">
        <v>1.70472</v>
      </c>
      <c r="G26" s="13" t="n">
        <v>1.7412</v>
      </c>
      <c r="H26" s="13" t="n">
        <v>1.75229</v>
      </c>
      <c r="I26" s="13" t="n">
        <v>1.84379</v>
      </c>
      <c r="J26" s="13" t="n">
        <v>1.75529</v>
      </c>
      <c r="K26" s="13" t="n">
        <v>1.76086</v>
      </c>
      <c r="L26" s="13" t="n">
        <v>1.76371</v>
      </c>
      <c r="M26" s="13" t="n">
        <v>1.91658</v>
      </c>
      <c r="N26" s="13" t="n">
        <v>1.88318</v>
      </c>
      <c r="O26" s="13" t="n">
        <v>1.88347</v>
      </c>
      <c r="P26" s="13" t="n">
        <v>1.88517</v>
      </c>
      <c r="Q26" s="13" t="n">
        <v>1.86821</v>
      </c>
      <c r="R26" s="13" t="n">
        <v>1.76222</v>
      </c>
      <c r="S26" s="13" t="n">
        <v>1.87715</v>
      </c>
      <c r="T26" s="13" t="n">
        <v>1.90579</v>
      </c>
      <c r="U26" s="13" t="n">
        <v>1.89068</v>
      </c>
      <c r="V26" s="13" t="n">
        <v>1.69281</v>
      </c>
      <c r="W26" s="13" t="n">
        <v>1.72186</v>
      </c>
      <c r="X26" s="13" t="n">
        <v>1.61222</v>
      </c>
      <c r="Y26" s="13" t="n">
        <v>1.61208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1.61365</v>
      </c>
      <c r="C27" s="13" t="n">
        <v>1.71055</v>
      </c>
      <c r="D27" s="13" t="n">
        <v>1.71197</v>
      </c>
      <c r="E27" s="13" t="n">
        <v>1.71768</v>
      </c>
      <c r="F27" s="13" t="n">
        <v>1.71782</v>
      </c>
      <c r="G27" s="13" t="n">
        <v>1.75141</v>
      </c>
      <c r="H27" s="13" t="n">
        <v>1.76012</v>
      </c>
      <c r="I27" s="13" t="n">
        <v>1.8953</v>
      </c>
      <c r="J27" s="13" t="n">
        <v>1.90604</v>
      </c>
      <c r="K27" s="13" t="n">
        <v>1.91623</v>
      </c>
      <c r="L27" s="13" t="n">
        <v>1.90854</v>
      </c>
      <c r="M27" s="13" t="n">
        <v>1.94158</v>
      </c>
      <c r="N27" s="13" t="n">
        <v>1.93406</v>
      </c>
      <c r="O27" s="13" t="n">
        <v>1.89245</v>
      </c>
      <c r="P27" s="13" t="n">
        <v>1.88697</v>
      </c>
      <c r="Q27" s="13" t="n">
        <v>1.8746</v>
      </c>
      <c r="R27" s="13" t="n">
        <v>1.87991</v>
      </c>
      <c r="S27" s="13" t="n">
        <v>1.89007</v>
      </c>
      <c r="T27" s="13" t="n">
        <v>1.91396</v>
      </c>
      <c r="U27" s="13" t="n">
        <v>1.90335</v>
      </c>
      <c r="V27" s="13" t="n">
        <v>1.68646</v>
      </c>
      <c r="W27" s="13" t="n">
        <v>1.71446</v>
      </c>
      <c r="X27" s="13" t="n">
        <v>1.71712</v>
      </c>
      <c r="Y27" s="13" t="n">
        <v>1.71977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1.72798</v>
      </c>
      <c r="C28" s="13" t="n">
        <v>1.72167</v>
      </c>
      <c r="D28" s="13" t="n">
        <v>1.73293</v>
      </c>
      <c r="E28" s="13" t="n">
        <v>1.73641</v>
      </c>
      <c r="F28" s="13" t="n">
        <v>1.74019</v>
      </c>
      <c r="G28" s="13" t="n">
        <v>1.76034</v>
      </c>
      <c r="H28" s="13" t="n">
        <v>1.78066</v>
      </c>
      <c r="I28" s="13" t="n">
        <v>1.902</v>
      </c>
      <c r="J28" s="13" t="n">
        <v>1.91659</v>
      </c>
      <c r="K28" s="13" t="n">
        <v>1.91761</v>
      </c>
      <c r="L28" s="13" t="n">
        <v>1.77513</v>
      </c>
      <c r="M28" s="13" t="n">
        <v>1.77514</v>
      </c>
      <c r="N28" s="13" t="n">
        <v>1.89882</v>
      </c>
      <c r="O28" s="13" t="n">
        <v>1.89432</v>
      </c>
      <c r="P28" s="13" t="n">
        <v>1.8894</v>
      </c>
      <c r="Q28" s="13" t="n">
        <v>1.87822</v>
      </c>
      <c r="R28" s="13" t="n">
        <v>1.86812</v>
      </c>
      <c r="S28" s="13" t="n">
        <v>1.87944</v>
      </c>
      <c r="T28" s="13" t="n">
        <v>1.88616</v>
      </c>
      <c r="U28" s="13" t="n">
        <v>1.9044</v>
      </c>
      <c r="V28" s="13" t="n">
        <v>1.78997</v>
      </c>
      <c r="W28" s="13" t="n">
        <v>1.74941</v>
      </c>
      <c r="X28" s="13" t="n">
        <v>1.73826</v>
      </c>
      <c r="Y28" s="13" t="n">
        <v>1.76878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1.85393</v>
      </c>
      <c r="C29" s="13" t="n">
        <v>1.84719</v>
      </c>
      <c r="D29" s="13" t="n">
        <v>1.81827</v>
      </c>
      <c r="E29" s="13" t="n">
        <v>1.79372</v>
      </c>
      <c r="F29" s="13" t="n">
        <v>1.81729</v>
      </c>
      <c r="G29" s="13" t="n">
        <v>1.81349</v>
      </c>
      <c r="H29" s="13" t="n">
        <v>1.82905</v>
      </c>
      <c r="I29" s="13" t="n">
        <v>1.83772</v>
      </c>
      <c r="J29" s="13" t="n">
        <v>1.8489</v>
      </c>
      <c r="K29" s="13" t="n">
        <v>1.8427</v>
      </c>
      <c r="L29" s="13" t="n">
        <v>1.84512</v>
      </c>
      <c r="M29" s="13" t="n">
        <v>1.90918</v>
      </c>
      <c r="N29" s="13" t="n">
        <v>1.926</v>
      </c>
      <c r="O29" s="13" t="n">
        <v>1.91821</v>
      </c>
      <c r="P29" s="13" t="n">
        <v>1.91348</v>
      </c>
      <c r="Q29" s="13" t="n">
        <v>1.90474</v>
      </c>
      <c r="R29" s="13" t="n">
        <v>1.90915</v>
      </c>
      <c r="S29" s="13" t="n">
        <v>1.92852</v>
      </c>
      <c r="T29" s="13" t="n">
        <v>1.85883</v>
      </c>
      <c r="U29" s="13" t="n">
        <v>1.86709</v>
      </c>
      <c r="V29" s="13" t="n">
        <v>1.91416</v>
      </c>
      <c r="W29" s="13" t="n">
        <v>1.86476</v>
      </c>
      <c r="X29" s="13" t="n">
        <v>1.86564</v>
      </c>
      <c r="Y29" s="13" t="n">
        <v>1.85656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1.83219</v>
      </c>
      <c r="C30" s="13" t="n">
        <v>1.83055</v>
      </c>
      <c r="D30" s="13" t="n">
        <v>1.79706</v>
      </c>
      <c r="E30" s="13" t="n">
        <v>1.77671</v>
      </c>
      <c r="F30" s="13" t="n">
        <v>1.79529</v>
      </c>
      <c r="G30" s="13" t="n">
        <v>1.7906</v>
      </c>
      <c r="H30" s="13" t="n">
        <v>1.80953</v>
      </c>
      <c r="I30" s="13" t="n">
        <v>1.81823</v>
      </c>
      <c r="J30" s="13" t="n">
        <v>1.83597</v>
      </c>
      <c r="K30" s="13" t="n">
        <v>1.83509</v>
      </c>
      <c r="L30" s="13" t="n">
        <v>1.83955</v>
      </c>
      <c r="M30" s="13" t="n">
        <v>1.90861</v>
      </c>
      <c r="N30" s="13" t="n">
        <v>1.91767</v>
      </c>
      <c r="O30" s="13" t="n">
        <v>1.92592</v>
      </c>
      <c r="P30" s="13" t="n">
        <v>1.90645</v>
      </c>
      <c r="Q30" s="13" t="n">
        <v>1.90386</v>
      </c>
      <c r="R30" s="13" t="n">
        <v>1.90711</v>
      </c>
      <c r="S30" s="13" t="n">
        <v>1.9107</v>
      </c>
      <c r="T30" s="13" t="n">
        <v>1.91079</v>
      </c>
      <c r="U30" s="13" t="n">
        <v>1.84847</v>
      </c>
      <c r="V30" s="13" t="n">
        <v>1.91239</v>
      </c>
      <c r="W30" s="13" t="n">
        <v>1.84754</v>
      </c>
      <c r="X30" s="13" t="n">
        <v>1.90672</v>
      </c>
      <c r="Y30" s="13" t="n">
        <v>1.84971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1.53378</v>
      </c>
      <c r="C31" s="13" t="n">
        <v>1.53699</v>
      </c>
      <c r="D31" s="13" t="n">
        <v>1.60336</v>
      </c>
      <c r="E31" s="13" t="n">
        <v>1.71263</v>
      </c>
      <c r="F31" s="13" t="n">
        <v>1.7141</v>
      </c>
      <c r="G31" s="13" t="n">
        <v>1.73094</v>
      </c>
      <c r="H31" s="13" t="n">
        <v>1.72754</v>
      </c>
      <c r="I31" s="13" t="n">
        <v>1.73221</v>
      </c>
      <c r="J31" s="13" t="n">
        <v>1.7383</v>
      </c>
      <c r="K31" s="13" t="n">
        <v>1.73177</v>
      </c>
      <c r="L31" s="13" t="n">
        <v>1.73546</v>
      </c>
      <c r="M31" s="13" t="n">
        <v>1.73884</v>
      </c>
      <c r="N31" s="13" t="n">
        <v>1.74045</v>
      </c>
      <c r="O31" s="13" t="n">
        <v>1.74095</v>
      </c>
      <c r="P31" s="13" t="n">
        <v>1.73851</v>
      </c>
      <c r="Q31" s="13" t="n">
        <v>1.73454</v>
      </c>
      <c r="R31" s="13" t="n">
        <v>1.73593</v>
      </c>
      <c r="S31" s="13" t="n">
        <v>1.73694</v>
      </c>
      <c r="T31" s="13" t="n">
        <v>1.73416</v>
      </c>
      <c r="U31" s="13" t="n">
        <v>1.75348</v>
      </c>
      <c r="V31" s="13" t="n">
        <v>1.74262</v>
      </c>
      <c r="W31" s="13" t="n">
        <v>1.5339</v>
      </c>
      <c r="X31" s="13" t="n">
        <v>1.53854</v>
      </c>
      <c r="Y31" s="13" t="n">
        <v>1.5361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1.54076</v>
      </c>
      <c r="C32" s="13" t="n">
        <v>1.54723</v>
      </c>
      <c r="D32" s="13" t="n">
        <v>1.55215</v>
      </c>
      <c r="E32" s="13" t="n">
        <v>1.54411</v>
      </c>
      <c r="F32" s="13" t="n">
        <v>1.56146</v>
      </c>
      <c r="G32" s="13" t="n">
        <v>1.57083</v>
      </c>
      <c r="H32" s="13" t="n">
        <v>1.64755</v>
      </c>
      <c r="I32" s="13" t="n">
        <v>1.64625</v>
      </c>
      <c r="J32" s="13" t="n">
        <v>1.56866</v>
      </c>
      <c r="K32" s="13" t="n">
        <v>1.6475</v>
      </c>
      <c r="L32" s="13" t="n">
        <v>1.56684</v>
      </c>
      <c r="M32" s="13" t="n">
        <v>1.56648</v>
      </c>
      <c r="N32" s="13" t="n">
        <v>1.56129</v>
      </c>
      <c r="O32" s="13" t="n">
        <v>1.56247</v>
      </c>
      <c r="P32" s="13" t="n">
        <v>1.56289</v>
      </c>
      <c r="Q32" s="13" t="n">
        <v>1.56078</v>
      </c>
      <c r="R32" s="13" t="n">
        <v>1.56725</v>
      </c>
      <c r="S32" s="13" t="n">
        <v>1.56499</v>
      </c>
      <c r="T32" s="13" t="n">
        <v>1.5616</v>
      </c>
      <c r="U32" s="13" t="n">
        <v>1.57559</v>
      </c>
      <c r="V32" s="13" t="n">
        <v>1.56423</v>
      </c>
      <c r="W32" s="13" t="n">
        <v>1.54967</v>
      </c>
      <c r="X32" s="13" t="n">
        <v>1.54515</v>
      </c>
      <c r="Y32" s="13" t="n">
        <v>1.54222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1.71512</v>
      </c>
      <c r="C33" s="13" t="n">
        <v>1.7151</v>
      </c>
      <c r="D33" s="13" t="n">
        <v>1.72874</v>
      </c>
      <c r="E33" s="13" t="n">
        <v>1.77849</v>
      </c>
      <c r="F33" s="13" t="n">
        <v>1.78763</v>
      </c>
      <c r="G33" s="13" t="n">
        <v>1.79651</v>
      </c>
      <c r="H33" s="13" t="n">
        <v>1.83383</v>
      </c>
      <c r="I33" s="13" t="n">
        <v>1.89879</v>
      </c>
      <c r="J33" s="13" t="n">
        <v>1.90245</v>
      </c>
      <c r="K33" s="13" t="n">
        <v>1.89956</v>
      </c>
      <c r="L33" s="13" t="n">
        <v>1.89713</v>
      </c>
      <c r="M33" s="13" t="n">
        <v>1.93104</v>
      </c>
      <c r="N33" s="13" t="n">
        <v>1.92947</v>
      </c>
      <c r="O33" s="13" t="n">
        <v>1.89059</v>
      </c>
      <c r="P33" s="13" t="n">
        <v>1.89423</v>
      </c>
      <c r="Q33" s="13" t="n">
        <v>1.84575</v>
      </c>
      <c r="R33" s="13" t="n">
        <v>1.84266</v>
      </c>
      <c r="S33" s="13" t="n">
        <v>1.85635</v>
      </c>
      <c r="T33" s="13" t="n">
        <v>1.84366</v>
      </c>
      <c r="U33" s="13" t="n">
        <v>1.84607</v>
      </c>
      <c r="V33" s="13" t="n">
        <v>1.81518</v>
      </c>
      <c r="W33" s="13" t="n">
        <v>1.76687</v>
      </c>
      <c r="X33" s="13" t="n">
        <v>1.73407</v>
      </c>
      <c r="Y33" s="13" t="n">
        <v>1.72789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1.73196</v>
      </c>
      <c r="C34" s="13" t="n">
        <v>1.73327</v>
      </c>
      <c r="D34" s="13" t="n">
        <v>1.74585</v>
      </c>
      <c r="E34" s="13" t="n">
        <v>1.75199</v>
      </c>
      <c r="F34" s="13" t="n">
        <v>1.75127</v>
      </c>
      <c r="G34" s="13" t="n">
        <v>1.77369</v>
      </c>
      <c r="H34" s="13" t="n">
        <v>1.78448</v>
      </c>
      <c r="I34" s="13" t="n">
        <v>1.79167</v>
      </c>
      <c r="J34" s="13" t="n">
        <v>1.79127</v>
      </c>
      <c r="K34" s="13" t="n">
        <v>1.78946</v>
      </c>
      <c r="L34" s="13" t="n">
        <v>1.78803</v>
      </c>
      <c r="M34" s="13" t="n">
        <v>1.79426</v>
      </c>
      <c r="N34" s="13" t="n">
        <v>1.79202</v>
      </c>
      <c r="O34" s="13" t="n">
        <v>1.79101</v>
      </c>
      <c r="P34" s="13" t="n">
        <v>1.78946</v>
      </c>
      <c r="Q34" s="13" t="n">
        <v>1.78621</v>
      </c>
      <c r="R34" s="13" t="n">
        <v>1.79516</v>
      </c>
      <c r="S34" s="13" t="n">
        <v>1.79839</v>
      </c>
      <c r="T34" s="13" t="n">
        <v>1.79648</v>
      </c>
      <c r="U34" s="13" t="n">
        <v>1.7999</v>
      </c>
      <c r="V34" s="13" t="n">
        <v>1.77849</v>
      </c>
      <c r="W34" s="13" t="n">
        <v>1.7479</v>
      </c>
      <c r="X34" s="13" t="n">
        <v>1.74213</v>
      </c>
      <c r="Y34" s="13" t="n">
        <v>1.738</v>
      </c>
    </row>
    <row r="35" customFormat="false" ht="12.75" hidden="false" customHeight="false" outlineLevel="0" collapsed="false">
      <c r="A35" s="10" t="n">
        <v>29</v>
      </c>
      <c r="B35" s="13" t="n">
        <v>0.93719</v>
      </c>
      <c r="C35" s="13" t="n">
        <v>0.93719</v>
      </c>
      <c r="D35" s="13" t="n">
        <v>1.51196</v>
      </c>
      <c r="E35" s="13" t="n">
        <v>1.52513</v>
      </c>
      <c r="F35" s="13" t="n">
        <v>1.52598</v>
      </c>
      <c r="G35" s="13" t="n">
        <v>1.52842</v>
      </c>
      <c r="H35" s="13" t="n">
        <v>1.53007</v>
      </c>
      <c r="I35" s="13" t="n">
        <v>1.62313</v>
      </c>
      <c r="J35" s="13" t="n">
        <v>1.52483</v>
      </c>
      <c r="K35" s="13" t="n">
        <v>1.52685</v>
      </c>
      <c r="L35" s="13" t="n">
        <v>1.52737</v>
      </c>
      <c r="M35" s="13" t="n">
        <v>1.53227</v>
      </c>
      <c r="N35" s="13" t="n">
        <v>1.53105</v>
      </c>
      <c r="O35" s="13" t="n">
        <v>1.52943</v>
      </c>
      <c r="P35" s="13" t="n">
        <v>1.52962</v>
      </c>
      <c r="Q35" s="13" t="n">
        <v>1.52299</v>
      </c>
      <c r="R35" s="13" t="n">
        <v>1.5236</v>
      </c>
      <c r="S35" s="13" t="n">
        <v>1.53083</v>
      </c>
      <c r="T35" s="13" t="n">
        <v>1.52974</v>
      </c>
      <c r="U35" s="13" t="n">
        <v>1.52418</v>
      </c>
      <c r="V35" s="13" t="n">
        <v>1.51174</v>
      </c>
      <c r="W35" s="13" t="n">
        <v>0.93846</v>
      </c>
      <c r="X35" s="13" t="n">
        <v>0.93842</v>
      </c>
      <c r="Y35" s="13" t="n">
        <v>0.93719</v>
      </c>
    </row>
    <row r="36" customFormat="false" ht="12.75" hidden="false" customHeight="false" outlineLevel="0" collapsed="false">
      <c r="A36" s="10" t="n">
        <v>30</v>
      </c>
      <c r="B36" s="13" t="n">
        <v>1.79417</v>
      </c>
      <c r="C36" s="13" t="n">
        <v>1.79279</v>
      </c>
      <c r="D36" s="13" t="n">
        <v>1.78588</v>
      </c>
      <c r="E36" s="13" t="n">
        <v>1.80415</v>
      </c>
      <c r="F36" s="13" t="n">
        <v>1.79831</v>
      </c>
      <c r="G36" s="13" t="n">
        <v>1.79517</v>
      </c>
      <c r="H36" s="13" t="n">
        <v>1.80471</v>
      </c>
      <c r="I36" s="13" t="n">
        <v>1.80618</v>
      </c>
      <c r="J36" s="13" t="n">
        <v>1.79934</v>
      </c>
      <c r="K36" s="13" t="n">
        <v>1.79805</v>
      </c>
      <c r="L36" s="13" t="n">
        <v>1.79876</v>
      </c>
      <c r="M36" s="13" t="n">
        <v>1.81679</v>
      </c>
      <c r="N36" s="13" t="n">
        <v>1.81581</v>
      </c>
      <c r="O36" s="13" t="n">
        <v>1.81444</v>
      </c>
      <c r="P36" s="13" t="n">
        <v>1.81493</v>
      </c>
      <c r="Q36" s="13" t="n">
        <v>1.81037</v>
      </c>
      <c r="R36" s="13" t="n">
        <v>1.81032</v>
      </c>
      <c r="S36" s="13" t="n">
        <v>1.81724</v>
      </c>
      <c r="T36" s="13" t="n">
        <v>1.81549</v>
      </c>
      <c r="U36" s="13" t="n">
        <v>1.79228</v>
      </c>
      <c r="V36" s="13" t="n">
        <v>1.77575</v>
      </c>
      <c r="W36" s="13" t="n">
        <v>1.80133</v>
      </c>
      <c r="X36" s="13" t="n">
        <v>1.79405</v>
      </c>
      <c r="Y36" s="13" t="n">
        <v>1.79102</v>
      </c>
    </row>
    <row r="37" customFormat="false" ht="12.75" hidden="false" customHeight="false" outlineLevel="0" collapsed="false">
      <c r="A37" s="14" t="n">
        <v>31</v>
      </c>
      <c r="B37" s="13" t="n">
        <v>1.76673</v>
      </c>
      <c r="C37" s="13" t="n">
        <v>1.73193</v>
      </c>
      <c r="D37" s="13" t="n">
        <v>1.77036</v>
      </c>
      <c r="E37" s="13" t="n">
        <v>1.76874</v>
      </c>
      <c r="F37" s="13" t="n">
        <v>1.76514</v>
      </c>
      <c r="G37" s="13" t="n">
        <v>1.76541</v>
      </c>
      <c r="H37" s="13" t="n">
        <v>1.77531</v>
      </c>
      <c r="I37" s="13" t="n">
        <v>1.77618</v>
      </c>
      <c r="J37" s="13" t="n">
        <v>1.77267</v>
      </c>
      <c r="K37" s="13" t="n">
        <v>1.77351</v>
      </c>
      <c r="L37" s="13" t="n">
        <v>1.77259</v>
      </c>
      <c r="M37" s="13" t="n">
        <v>1.78735</v>
      </c>
      <c r="N37" s="13" t="n">
        <v>1.78514</v>
      </c>
      <c r="O37" s="13" t="n">
        <v>1.7872</v>
      </c>
      <c r="P37" s="13" t="n">
        <v>1.78714</v>
      </c>
      <c r="Q37" s="13" t="n">
        <v>1.79008</v>
      </c>
      <c r="R37" s="13" t="n">
        <v>1.78785</v>
      </c>
      <c r="S37" s="13" t="n">
        <v>1.79327</v>
      </c>
      <c r="T37" s="13" t="n">
        <v>1.79</v>
      </c>
      <c r="U37" s="13" t="n">
        <v>1.77723</v>
      </c>
      <c r="V37" s="13" t="n">
        <v>1.75466</v>
      </c>
      <c r="W37" s="13" t="n">
        <v>1.77147</v>
      </c>
      <c r="X37" s="13" t="n">
        <v>1.76887</v>
      </c>
      <c r="Y37" s="13" t="n">
        <v>1.7664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0.94287</v>
      </c>
      <c r="C43" s="13" t="n">
        <v>0.93998</v>
      </c>
      <c r="D43" s="13" t="n">
        <v>0.93973</v>
      </c>
      <c r="E43" s="13" t="n">
        <v>0.95164</v>
      </c>
      <c r="F43" s="13" t="n">
        <v>0.95514</v>
      </c>
      <c r="G43" s="13" t="n">
        <v>1.38247</v>
      </c>
      <c r="H43" s="13" t="n">
        <v>1.37648</v>
      </c>
      <c r="I43" s="13" t="n">
        <v>1.3801</v>
      </c>
      <c r="J43" s="13" t="n">
        <v>1.37937</v>
      </c>
      <c r="K43" s="13" t="n">
        <v>1.38513</v>
      </c>
      <c r="L43" s="13" t="n">
        <v>1.38195</v>
      </c>
      <c r="M43" s="13" t="n">
        <v>1.37801</v>
      </c>
      <c r="N43" s="13" t="n">
        <v>1.38173</v>
      </c>
      <c r="O43" s="13" t="n">
        <v>0.94596</v>
      </c>
      <c r="P43" s="13" t="n">
        <v>0.94677</v>
      </c>
      <c r="Q43" s="13" t="n">
        <v>0.94684</v>
      </c>
      <c r="R43" s="13" t="n">
        <v>0.94675</v>
      </c>
      <c r="S43" s="13" t="n">
        <v>0.96047</v>
      </c>
      <c r="T43" s="13" t="n">
        <v>0.97023</v>
      </c>
      <c r="U43" s="13" t="n">
        <v>0.95737</v>
      </c>
      <c r="V43" s="13" t="n">
        <v>0.94647</v>
      </c>
      <c r="W43" s="13" t="n">
        <v>0.93895</v>
      </c>
      <c r="X43" s="13" t="n">
        <v>0.93881</v>
      </c>
      <c r="Y43" s="13" t="n">
        <v>0.93904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0.93727</v>
      </c>
      <c r="C44" s="13" t="n">
        <v>0.93715</v>
      </c>
      <c r="D44" s="13" t="n">
        <v>0.93721</v>
      </c>
      <c r="E44" s="13" t="n">
        <v>0.93715</v>
      </c>
      <c r="F44" s="13" t="n">
        <v>0.93727</v>
      </c>
      <c r="G44" s="13" t="n">
        <v>0.93808</v>
      </c>
      <c r="H44" s="13" t="n">
        <v>0.93819</v>
      </c>
      <c r="I44" s="13" t="n">
        <v>0.93819</v>
      </c>
      <c r="J44" s="13" t="n">
        <v>0.93812</v>
      </c>
      <c r="K44" s="13" t="n">
        <v>0.93812</v>
      </c>
      <c r="L44" s="13" t="n">
        <v>0.9382</v>
      </c>
      <c r="M44" s="13" t="n">
        <v>0.9382</v>
      </c>
      <c r="N44" s="13" t="n">
        <v>0.93809</v>
      </c>
      <c r="O44" s="13" t="n">
        <v>0.93807</v>
      </c>
      <c r="P44" s="13" t="n">
        <v>0.9381</v>
      </c>
      <c r="Q44" s="13" t="n">
        <v>0.93819</v>
      </c>
      <c r="R44" s="13" t="n">
        <v>0.93812</v>
      </c>
      <c r="S44" s="13" t="n">
        <v>0.9381</v>
      </c>
      <c r="T44" s="13" t="n">
        <v>0.938</v>
      </c>
      <c r="U44" s="13" t="n">
        <v>0.93806</v>
      </c>
      <c r="V44" s="13" t="n">
        <v>0.93715</v>
      </c>
      <c r="W44" s="13" t="n">
        <v>0.93723</v>
      </c>
      <c r="X44" s="13" t="n">
        <v>0.93723</v>
      </c>
      <c r="Y44" s="13" t="n">
        <v>0.93723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1.73466</v>
      </c>
      <c r="C45" s="13" t="n">
        <v>1.70934</v>
      </c>
      <c r="D45" s="13" t="n">
        <v>1.70322</v>
      </c>
      <c r="E45" s="13" t="n">
        <v>1.70653</v>
      </c>
      <c r="F45" s="13" t="n">
        <v>1.72141</v>
      </c>
      <c r="G45" s="13" t="n">
        <v>1.73897</v>
      </c>
      <c r="H45" s="13" t="n">
        <v>1.74477</v>
      </c>
      <c r="I45" s="13" t="n">
        <v>1.74545</v>
      </c>
      <c r="J45" s="13" t="n">
        <v>1.74753</v>
      </c>
      <c r="K45" s="13" t="n">
        <v>1.75179</v>
      </c>
      <c r="L45" s="13" t="n">
        <v>1.76336</v>
      </c>
      <c r="M45" s="13" t="n">
        <v>1.76143</v>
      </c>
      <c r="N45" s="13" t="n">
        <v>1.74914</v>
      </c>
      <c r="O45" s="13" t="n">
        <v>1.74868</v>
      </c>
      <c r="P45" s="13" t="n">
        <v>1.74367</v>
      </c>
      <c r="Q45" s="13" t="n">
        <v>1.7417</v>
      </c>
      <c r="R45" s="13" t="n">
        <v>1.75481</v>
      </c>
      <c r="S45" s="13" t="n">
        <v>1.74741</v>
      </c>
      <c r="T45" s="13" t="n">
        <v>1.76116</v>
      </c>
      <c r="U45" s="13" t="n">
        <v>1.75506</v>
      </c>
      <c r="V45" s="13" t="n">
        <v>1.73268</v>
      </c>
      <c r="W45" s="13" t="n">
        <v>1.71839</v>
      </c>
      <c r="X45" s="13" t="n">
        <v>1.71239</v>
      </c>
      <c r="Y45" s="13" t="n">
        <v>1.73515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1.63608</v>
      </c>
      <c r="C46" s="13" t="n">
        <v>1.62504</v>
      </c>
      <c r="D46" s="13" t="n">
        <v>1.60636</v>
      </c>
      <c r="E46" s="13" t="n">
        <v>1.58588</v>
      </c>
      <c r="F46" s="13" t="n">
        <v>1.58434</v>
      </c>
      <c r="G46" s="13" t="n">
        <v>1.59644</v>
      </c>
      <c r="H46" s="13" t="n">
        <v>1.58001</v>
      </c>
      <c r="I46" s="13" t="n">
        <v>1.66455</v>
      </c>
      <c r="J46" s="13" t="n">
        <v>1.66438</v>
      </c>
      <c r="K46" s="13" t="n">
        <v>1.65608</v>
      </c>
      <c r="L46" s="13" t="n">
        <v>1.65863</v>
      </c>
      <c r="M46" s="13" t="n">
        <v>1.71982</v>
      </c>
      <c r="N46" s="13" t="n">
        <v>1.71648</v>
      </c>
      <c r="O46" s="13" t="n">
        <v>1.64</v>
      </c>
      <c r="P46" s="13" t="n">
        <v>1.66021</v>
      </c>
      <c r="Q46" s="13" t="n">
        <v>1.61917</v>
      </c>
      <c r="R46" s="13" t="n">
        <v>1.64041</v>
      </c>
      <c r="S46" s="13" t="n">
        <v>1.65278</v>
      </c>
      <c r="T46" s="13" t="n">
        <v>1.69038</v>
      </c>
      <c r="U46" s="13" t="n">
        <v>1.6701</v>
      </c>
      <c r="V46" s="13" t="n">
        <v>1.66667</v>
      </c>
      <c r="W46" s="13" t="n">
        <v>1.69724</v>
      </c>
      <c r="X46" s="13" t="n">
        <v>1.66722</v>
      </c>
      <c r="Y46" s="13" t="n">
        <v>1.65062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1.22015</v>
      </c>
      <c r="C47" s="13" t="n">
        <v>1.22157</v>
      </c>
      <c r="D47" s="13" t="n">
        <v>1.17495</v>
      </c>
      <c r="E47" s="13" t="n">
        <v>1.01168</v>
      </c>
      <c r="F47" s="13" t="n">
        <v>1.01174</v>
      </c>
      <c r="G47" s="13" t="n">
        <v>1.16878</v>
      </c>
      <c r="H47" s="13" t="n">
        <v>1.19786</v>
      </c>
      <c r="I47" s="13" t="n">
        <v>1.25238</v>
      </c>
      <c r="J47" s="13" t="n">
        <v>1.27332</v>
      </c>
      <c r="K47" s="13" t="n">
        <v>1.26774</v>
      </c>
      <c r="L47" s="13" t="n">
        <v>1.25679</v>
      </c>
      <c r="M47" s="13" t="n">
        <v>1.27784</v>
      </c>
      <c r="N47" s="13" t="n">
        <v>1.26071</v>
      </c>
      <c r="O47" s="13" t="n">
        <v>1.26864</v>
      </c>
      <c r="P47" s="13" t="n">
        <v>1.27221</v>
      </c>
      <c r="Q47" s="13" t="n">
        <v>1.27568</v>
      </c>
      <c r="R47" s="13" t="n">
        <v>1.2566</v>
      </c>
      <c r="S47" s="13" t="n">
        <v>1.24393</v>
      </c>
      <c r="T47" s="13" t="n">
        <v>1.28662</v>
      </c>
      <c r="U47" s="13" t="n">
        <v>1.30264</v>
      </c>
      <c r="V47" s="13" t="n">
        <v>1.29275</v>
      </c>
      <c r="W47" s="13" t="n">
        <v>1.29448</v>
      </c>
      <c r="X47" s="13" t="n">
        <v>1.26331</v>
      </c>
      <c r="Y47" s="13" t="n">
        <v>1.24638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1.17</v>
      </c>
      <c r="C48" s="13" t="n">
        <v>1.16852</v>
      </c>
      <c r="D48" s="13" t="n">
        <v>0.93714</v>
      </c>
      <c r="E48" s="13" t="n">
        <v>0.93714</v>
      </c>
      <c r="F48" s="13" t="n">
        <v>0.93714</v>
      </c>
      <c r="G48" s="13" t="n">
        <v>1.0948</v>
      </c>
      <c r="H48" s="13" t="n">
        <v>1.1367</v>
      </c>
      <c r="I48" s="13" t="n">
        <v>1.2043</v>
      </c>
      <c r="J48" s="13" t="n">
        <v>1.23977</v>
      </c>
      <c r="K48" s="13" t="n">
        <v>1.23796</v>
      </c>
      <c r="L48" s="13" t="n">
        <v>1.20528</v>
      </c>
      <c r="M48" s="13" t="n">
        <v>1.22609</v>
      </c>
      <c r="N48" s="13" t="n">
        <v>1.20827</v>
      </c>
      <c r="O48" s="13" t="n">
        <v>1.22428</v>
      </c>
      <c r="P48" s="13" t="n">
        <v>1.24225</v>
      </c>
      <c r="Q48" s="13" t="n">
        <v>1.24958</v>
      </c>
      <c r="R48" s="13" t="n">
        <v>1.23535</v>
      </c>
      <c r="S48" s="13" t="n">
        <v>1.23145</v>
      </c>
      <c r="T48" s="13" t="n">
        <v>1.25752</v>
      </c>
      <c r="U48" s="13" t="n">
        <v>1.25902</v>
      </c>
      <c r="V48" s="13" t="n">
        <v>1.24961</v>
      </c>
      <c r="W48" s="13" t="n">
        <v>1.25233</v>
      </c>
      <c r="X48" s="13" t="n">
        <v>1.19376</v>
      </c>
      <c r="Y48" s="13" t="n">
        <v>1.20168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1.57374</v>
      </c>
      <c r="C49" s="13" t="n">
        <v>1.57424</v>
      </c>
      <c r="D49" s="13" t="n">
        <v>1.53171</v>
      </c>
      <c r="E49" s="13" t="n">
        <v>1.51764</v>
      </c>
      <c r="F49" s="13" t="n">
        <v>1.52106</v>
      </c>
      <c r="G49" s="13" t="n">
        <v>1.59597</v>
      </c>
      <c r="H49" s="13" t="n">
        <v>1.61948</v>
      </c>
      <c r="I49" s="13" t="n">
        <v>1.66354</v>
      </c>
      <c r="J49" s="13" t="n">
        <v>1.66833</v>
      </c>
      <c r="K49" s="13" t="n">
        <v>1.67625</v>
      </c>
      <c r="L49" s="13" t="n">
        <v>1.65475</v>
      </c>
      <c r="M49" s="13" t="n">
        <v>1.65384</v>
      </c>
      <c r="N49" s="13" t="n">
        <v>1.64567</v>
      </c>
      <c r="O49" s="13" t="n">
        <v>1.64419</v>
      </c>
      <c r="P49" s="13" t="n">
        <v>1.6391</v>
      </c>
      <c r="Q49" s="13" t="n">
        <v>1.62904</v>
      </c>
      <c r="R49" s="13" t="n">
        <v>1.63294</v>
      </c>
      <c r="S49" s="13" t="n">
        <v>1.6325</v>
      </c>
      <c r="T49" s="13" t="n">
        <v>1.63725</v>
      </c>
      <c r="U49" s="13" t="n">
        <v>1.65513</v>
      </c>
      <c r="V49" s="13" t="n">
        <v>1.60628</v>
      </c>
      <c r="W49" s="13" t="n">
        <v>1.60469</v>
      </c>
      <c r="X49" s="13" t="n">
        <v>1.6307</v>
      </c>
      <c r="Y49" s="13" t="n">
        <v>1.6023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1.22241</v>
      </c>
      <c r="C50" s="13" t="n">
        <v>1.23647</v>
      </c>
      <c r="D50" s="13" t="n">
        <v>1.19248</v>
      </c>
      <c r="E50" s="13" t="n">
        <v>1.13096</v>
      </c>
      <c r="F50" s="13" t="n">
        <v>1.16059</v>
      </c>
      <c r="G50" s="13" t="n">
        <v>1.21119</v>
      </c>
      <c r="H50" s="13" t="n">
        <v>1.22565</v>
      </c>
      <c r="I50" s="13" t="n">
        <v>1.25654</v>
      </c>
      <c r="J50" s="13" t="n">
        <v>1.28428</v>
      </c>
      <c r="K50" s="13" t="n">
        <v>1.28171</v>
      </c>
      <c r="L50" s="13" t="n">
        <v>1.27782</v>
      </c>
      <c r="M50" s="13" t="n">
        <v>1.27539</v>
      </c>
      <c r="N50" s="13" t="n">
        <v>1.28009</v>
      </c>
      <c r="O50" s="13" t="n">
        <v>1.2768</v>
      </c>
      <c r="P50" s="13" t="n">
        <v>1.27807</v>
      </c>
      <c r="Q50" s="13" t="n">
        <v>1.27247</v>
      </c>
      <c r="R50" s="13" t="n">
        <v>1.26811</v>
      </c>
      <c r="S50" s="13" t="n">
        <v>1.26301</v>
      </c>
      <c r="T50" s="13" t="n">
        <v>1.2858</v>
      </c>
      <c r="U50" s="13" t="n">
        <v>1.29477</v>
      </c>
      <c r="V50" s="13" t="n">
        <v>1.29021</v>
      </c>
      <c r="W50" s="13" t="n">
        <v>1.28641</v>
      </c>
      <c r="X50" s="13" t="n">
        <v>1.27123</v>
      </c>
      <c r="Y50" s="13" t="n">
        <v>1.24854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1.82916</v>
      </c>
      <c r="C51" s="13" t="n">
        <v>1.83307</v>
      </c>
      <c r="D51" s="13" t="n">
        <v>1.79478</v>
      </c>
      <c r="E51" s="13" t="n">
        <v>1.77734</v>
      </c>
      <c r="F51" s="13" t="n">
        <v>1.77649</v>
      </c>
      <c r="G51" s="13" t="n">
        <v>1.79685</v>
      </c>
      <c r="H51" s="13" t="n">
        <v>1.80908</v>
      </c>
      <c r="I51" s="13" t="n">
        <v>1.81058</v>
      </c>
      <c r="J51" s="13" t="n">
        <v>1.80497</v>
      </c>
      <c r="K51" s="13" t="n">
        <v>1.85475</v>
      </c>
      <c r="L51" s="13" t="n">
        <v>1.85438</v>
      </c>
      <c r="M51" s="13" t="n">
        <v>1.80363</v>
      </c>
      <c r="N51" s="13" t="n">
        <v>1.80089</v>
      </c>
      <c r="O51" s="13" t="n">
        <v>1.79569</v>
      </c>
      <c r="P51" s="13" t="n">
        <v>1.80044</v>
      </c>
      <c r="Q51" s="13" t="n">
        <v>1.79443</v>
      </c>
      <c r="R51" s="13" t="n">
        <v>1.79834</v>
      </c>
      <c r="S51" s="13" t="n">
        <v>1.80365</v>
      </c>
      <c r="T51" s="13" t="n">
        <v>1.88642</v>
      </c>
      <c r="U51" s="13" t="n">
        <v>1.86424</v>
      </c>
      <c r="V51" s="13" t="n">
        <v>1.88171</v>
      </c>
      <c r="W51" s="13" t="n">
        <v>1.89107</v>
      </c>
      <c r="X51" s="13" t="n">
        <v>1.87005</v>
      </c>
      <c r="Y51" s="13" t="n">
        <v>1.82969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1.54579</v>
      </c>
      <c r="C52" s="13" t="n">
        <v>1.5448</v>
      </c>
      <c r="D52" s="13" t="n">
        <v>1.54006</v>
      </c>
      <c r="E52" s="13" t="n">
        <v>1.54517</v>
      </c>
      <c r="F52" s="13" t="n">
        <v>1.68005</v>
      </c>
      <c r="G52" s="13" t="n">
        <v>1.744</v>
      </c>
      <c r="H52" s="13" t="n">
        <v>1.85264</v>
      </c>
      <c r="I52" s="13" t="n">
        <v>1.8907</v>
      </c>
      <c r="J52" s="13" t="n">
        <v>1.96658</v>
      </c>
      <c r="K52" s="13" t="n">
        <v>1.98951</v>
      </c>
      <c r="L52" s="13" t="n">
        <v>2.00811</v>
      </c>
      <c r="M52" s="13" t="n">
        <v>2.00863</v>
      </c>
      <c r="N52" s="13" t="n">
        <v>2.04642</v>
      </c>
      <c r="O52" s="13" t="n">
        <v>2.02027</v>
      </c>
      <c r="P52" s="13" t="n">
        <v>2.02401</v>
      </c>
      <c r="Q52" s="13" t="n">
        <v>2.02666</v>
      </c>
      <c r="R52" s="13" t="n">
        <v>2.03179</v>
      </c>
      <c r="S52" s="13" t="n">
        <v>2.04981</v>
      </c>
      <c r="T52" s="13" t="n">
        <v>2.04373</v>
      </c>
      <c r="U52" s="13" t="n">
        <v>1.97281</v>
      </c>
      <c r="V52" s="13" t="n">
        <v>1.88671</v>
      </c>
      <c r="W52" s="13" t="n">
        <v>1.72003</v>
      </c>
      <c r="X52" s="13" t="n">
        <v>1.72648</v>
      </c>
      <c r="Y52" s="13" t="n">
        <v>1.54281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1.82375</v>
      </c>
      <c r="C53" s="13" t="n">
        <v>1.82188</v>
      </c>
      <c r="D53" s="13" t="n">
        <v>1.82092</v>
      </c>
      <c r="E53" s="13" t="n">
        <v>1.78877</v>
      </c>
      <c r="F53" s="13" t="n">
        <v>1.85528</v>
      </c>
      <c r="G53" s="13" t="n">
        <v>1.88728</v>
      </c>
      <c r="H53" s="13" t="n">
        <v>1.91717</v>
      </c>
      <c r="I53" s="13" t="n">
        <v>1.91804</v>
      </c>
      <c r="J53" s="13" t="n">
        <v>1.95808</v>
      </c>
      <c r="K53" s="13" t="n">
        <v>1.94541</v>
      </c>
      <c r="L53" s="13" t="n">
        <v>1.87232</v>
      </c>
      <c r="M53" s="13" t="n">
        <v>1.91836</v>
      </c>
      <c r="N53" s="13" t="n">
        <v>1.92291</v>
      </c>
      <c r="O53" s="13" t="n">
        <v>2.03028</v>
      </c>
      <c r="P53" s="13" t="n">
        <v>2.24127</v>
      </c>
      <c r="Q53" s="13" t="n">
        <v>1.96426</v>
      </c>
      <c r="R53" s="13" t="n">
        <v>1.94279</v>
      </c>
      <c r="S53" s="13" t="n">
        <v>1.99507</v>
      </c>
      <c r="T53" s="13" t="n">
        <v>1.99348</v>
      </c>
      <c r="U53" s="13" t="n">
        <v>1.89259</v>
      </c>
      <c r="V53" s="13" t="n">
        <v>1.83343</v>
      </c>
      <c r="W53" s="13" t="n">
        <v>1.80892</v>
      </c>
      <c r="X53" s="13" t="n">
        <v>1.7959</v>
      </c>
      <c r="Y53" s="13" t="n">
        <v>1.7887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1.77101</v>
      </c>
      <c r="C54" s="13" t="n">
        <v>1.76542</v>
      </c>
      <c r="D54" s="13" t="n">
        <v>1.76921</v>
      </c>
      <c r="E54" s="13" t="n">
        <v>1.77565</v>
      </c>
      <c r="F54" s="13" t="n">
        <v>1.80576</v>
      </c>
      <c r="G54" s="13" t="n">
        <v>1.82843</v>
      </c>
      <c r="H54" s="13" t="n">
        <v>1.88449</v>
      </c>
      <c r="I54" s="13" t="n">
        <v>1.88392</v>
      </c>
      <c r="J54" s="13" t="n">
        <v>1.839</v>
      </c>
      <c r="K54" s="13" t="n">
        <v>1.87623</v>
      </c>
      <c r="L54" s="13" t="n">
        <v>1.83809</v>
      </c>
      <c r="M54" s="13" t="n">
        <v>1.87692</v>
      </c>
      <c r="N54" s="13" t="n">
        <v>1.87793</v>
      </c>
      <c r="O54" s="13" t="n">
        <v>1.87389</v>
      </c>
      <c r="P54" s="13" t="n">
        <v>1.87456</v>
      </c>
      <c r="Q54" s="13" t="n">
        <v>1.82973</v>
      </c>
      <c r="R54" s="13" t="n">
        <v>1.83092</v>
      </c>
      <c r="S54" s="13" t="n">
        <v>1.83501</v>
      </c>
      <c r="T54" s="13" t="n">
        <v>1.84308</v>
      </c>
      <c r="U54" s="13" t="n">
        <v>1.82266</v>
      </c>
      <c r="V54" s="13" t="n">
        <v>1.81423</v>
      </c>
      <c r="W54" s="13" t="n">
        <v>1.79747</v>
      </c>
      <c r="X54" s="13" t="n">
        <v>1.78036</v>
      </c>
      <c r="Y54" s="13" t="n">
        <v>1.77133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1.72118</v>
      </c>
      <c r="C55" s="13" t="n">
        <v>1.71463</v>
      </c>
      <c r="D55" s="13" t="n">
        <v>1.72101</v>
      </c>
      <c r="E55" s="13" t="n">
        <v>1.73396</v>
      </c>
      <c r="F55" s="13" t="n">
        <v>1.75504</v>
      </c>
      <c r="G55" s="13" t="n">
        <v>1.79632</v>
      </c>
      <c r="H55" s="13" t="n">
        <v>1.84997</v>
      </c>
      <c r="I55" s="13" t="n">
        <v>1.86274</v>
      </c>
      <c r="J55" s="13" t="n">
        <v>1.78399</v>
      </c>
      <c r="K55" s="13" t="n">
        <v>1.78253</v>
      </c>
      <c r="L55" s="13" t="n">
        <v>1.83848</v>
      </c>
      <c r="M55" s="13" t="n">
        <v>1.83843</v>
      </c>
      <c r="N55" s="13" t="n">
        <v>1.8378</v>
      </c>
      <c r="O55" s="13" t="n">
        <v>1.84228</v>
      </c>
      <c r="P55" s="13" t="n">
        <v>1.89469</v>
      </c>
      <c r="Q55" s="13" t="n">
        <v>1.77477</v>
      </c>
      <c r="R55" s="13" t="n">
        <v>1.77238</v>
      </c>
      <c r="S55" s="13" t="n">
        <v>1.83805</v>
      </c>
      <c r="T55" s="13" t="n">
        <v>1.83875</v>
      </c>
      <c r="U55" s="13" t="n">
        <v>1.76365</v>
      </c>
      <c r="V55" s="13" t="n">
        <v>1.75222</v>
      </c>
      <c r="W55" s="13" t="n">
        <v>1.74383</v>
      </c>
      <c r="X55" s="13" t="n">
        <v>1.73716</v>
      </c>
      <c r="Y55" s="13" t="n">
        <v>1.73504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1.74133</v>
      </c>
      <c r="C56" s="13" t="n">
        <v>1.72595</v>
      </c>
      <c r="D56" s="13" t="n">
        <v>1.74042</v>
      </c>
      <c r="E56" s="13" t="n">
        <v>1.75058</v>
      </c>
      <c r="F56" s="13" t="n">
        <v>1.80431</v>
      </c>
      <c r="G56" s="13" t="n">
        <v>1.83716</v>
      </c>
      <c r="H56" s="13" t="n">
        <v>1.8774</v>
      </c>
      <c r="I56" s="13" t="n">
        <v>1.92943</v>
      </c>
      <c r="J56" s="13" t="n">
        <v>1.95526</v>
      </c>
      <c r="K56" s="13" t="n">
        <v>1.95684</v>
      </c>
      <c r="L56" s="13" t="n">
        <v>1.95695</v>
      </c>
      <c r="M56" s="13" t="n">
        <v>1.95486</v>
      </c>
      <c r="N56" s="13" t="n">
        <v>1.94243</v>
      </c>
      <c r="O56" s="13" t="n">
        <v>1.93247</v>
      </c>
      <c r="P56" s="13" t="n">
        <v>1.93705</v>
      </c>
      <c r="Q56" s="13" t="n">
        <v>1.90769</v>
      </c>
      <c r="R56" s="13" t="n">
        <v>1.90513</v>
      </c>
      <c r="S56" s="13" t="n">
        <v>1.91656</v>
      </c>
      <c r="T56" s="13" t="n">
        <v>1.90729</v>
      </c>
      <c r="U56" s="13" t="n">
        <v>1.88723</v>
      </c>
      <c r="V56" s="13" t="n">
        <v>1.84747</v>
      </c>
      <c r="W56" s="13" t="n">
        <v>1.81872</v>
      </c>
      <c r="X56" s="13" t="n">
        <v>1.74768</v>
      </c>
      <c r="Y56" s="13" t="n">
        <v>1.74252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1.49414</v>
      </c>
      <c r="C57" s="13" t="n">
        <v>1.49442</v>
      </c>
      <c r="D57" s="13" t="n">
        <v>1.50302</v>
      </c>
      <c r="E57" s="13" t="n">
        <v>1.51019</v>
      </c>
      <c r="F57" s="13" t="n">
        <v>1.52075</v>
      </c>
      <c r="G57" s="13" t="n">
        <v>1.52761</v>
      </c>
      <c r="H57" s="13" t="n">
        <v>1.53701</v>
      </c>
      <c r="I57" s="13" t="n">
        <v>1.52929</v>
      </c>
      <c r="J57" s="13" t="n">
        <v>1.52224</v>
      </c>
      <c r="K57" s="13" t="n">
        <v>1.52126</v>
      </c>
      <c r="L57" s="13" t="n">
        <v>1.51759</v>
      </c>
      <c r="M57" s="13" t="n">
        <v>1.51627</v>
      </c>
      <c r="N57" s="13" t="n">
        <v>1.51622</v>
      </c>
      <c r="O57" s="13" t="n">
        <v>1.51378</v>
      </c>
      <c r="P57" s="13" t="n">
        <v>1.51656</v>
      </c>
      <c r="Q57" s="13" t="n">
        <v>1.51117</v>
      </c>
      <c r="R57" s="13" t="n">
        <v>1.51414</v>
      </c>
      <c r="S57" s="13" t="n">
        <v>1.51296</v>
      </c>
      <c r="T57" s="13" t="n">
        <v>1.51863</v>
      </c>
      <c r="U57" s="13" t="n">
        <v>1.50718</v>
      </c>
      <c r="V57" s="13" t="n">
        <v>1.50354</v>
      </c>
      <c r="W57" s="13" t="n">
        <v>1.4966</v>
      </c>
      <c r="X57" s="13" t="n">
        <v>1.4923</v>
      </c>
      <c r="Y57" s="13" t="n">
        <v>1.49081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1.76889</v>
      </c>
      <c r="C58" s="13" t="n">
        <v>1.75903</v>
      </c>
      <c r="D58" s="13" t="n">
        <v>1.75131</v>
      </c>
      <c r="E58" s="13" t="n">
        <v>1.74497</v>
      </c>
      <c r="F58" s="13" t="n">
        <v>1.74445</v>
      </c>
      <c r="G58" s="13" t="n">
        <v>1.75556</v>
      </c>
      <c r="H58" s="13" t="n">
        <v>1.76868</v>
      </c>
      <c r="I58" s="13" t="n">
        <v>1.78068</v>
      </c>
      <c r="J58" s="13" t="n">
        <v>1.78335</v>
      </c>
      <c r="K58" s="13" t="n">
        <v>1.78188</v>
      </c>
      <c r="L58" s="13" t="n">
        <v>1.98152</v>
      </c>
      <c r="M58" s="13" t="n">
        <v>1.98919</v>
      </c>
      <c r="N58" s="13" t="n">
        <v>1.99126</v>
      </c>
      <c r="O58" s="13" t="n">
        <v>2.00106</v>
      </c>
      <c r="P58" s="13" t="n">
        <v>1.77983</v>
      </c>
      <c r="Q58" s="13" t="n">
        <v>1.77548</v>
      </c>
      <c r="R58" s="13" t="n">
        <v>1.7727</v>
      </c>
      <c r="S58" s="13" t="n">
        <v>1.77236</v>
      </c>
      <c r="T58" s="13" t="n">
        <v>1.7886</v>
      </c>
      <c r="U58" s="13" t="n">
        <v>1.7691</v>
      </c>
      <c r="V58" s="13" t="n">
        <v>1.77356</v>
      </c>
      <c r="W58" s="13" t="n">
        <v>1.76978</v>
      </c>
      <c r="X58" s="13" t="n">
        <v>1.76472</v>
      </c>
      <c r="Y58" s="13" t="n">
        <v>1.76581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1.76417</v>
      </c>
      <c r="C59" s="13" t="n">
        <v>1.75696</v>
      </c>
      <c r="D59" s="13" t="n">
        <v>1.74954</v>
      </c>
      <c r="E59" s="13" t="n">
        <v>1.73012</v>
      </c>
      <c r="F59" s="13" t="n">
        <v>1.72995</v>
      </c>
      <c r="G59" s="13" t="n">
        <v>1.73614</v>
      </c>
      <c r="H59" s="13" t="n">
        <v>1.76121</v>
      </c>
      <c r="I59" s="13" t="n">
        <v>1.77249</v>
      </c>
      <c r="J59" s="13" t="n">
        <v>1.85475</v>
      </c>
      <c r="K59" s="13" t="n">
        <v>1.86849</v>
      </c>
      <c r="L59" s="13" t="n">
        <v>1.86855</v>
      </c>
      <c r="M59" s="13" t="n">
        <v>1.86875</v>
      </c>
      <c r="N59" s="13" t="n">
        <v>1.86869</v>
      </c>
      <c r="O59" s="13" t="n">
        <v>1.86882</v>
      </c>
      <c r="P59" s="13" t="n">
        <v>1.86764</v>
      </c>
      <c r="Q59" s="13" t="n">
        <v>1.86457</v>
      </c>
      <c r="R59" s="13" t="n">
        <v>1.86696</v>
      </c>
      <c r="S59" s="13" t="n">
        <v>1.85469</v>
      </c>
      <c r="T59" s="13" t="n">
        <v>1.88837</v>
      </c>
      <c r="U59" s="13" t="n">
        <v>1.86233</v>
      </c>
      <c r="V59" s="13" t="n">
        <v>1.8698</v>
      </c>
      <c r="W59" s="13" t="n">
        <v>1.85183</v>
      </c>
      <c r="X59" s="13" t="n">
        <v>1.84249</v>
      </c>
      <c r="Y59" s="13" t="n">
        <v>1.83758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1.51707</v>
      </c>
      <c r="C60" s="13" t="n">
        <v>1.5245</v>
      </c>
      <c r="D60" s="13" t="n">
        <v>1.52852</v>
      </c>
      <c r="E60" s="13" t="n">
        <v>1.54078</v>
      </c>
      <c r="F60" s="13" t="n">
        <v>1.53475</v>
      </c>
      <c r="G60" s="13" t="n">
        <v>1.53785</v>
      </c>
      <c r="H60" s="13" t="n">
        <v>1.53143</v>
      </c>
      <c r="I60" s="13" t="n">
        <v>1.53358</v>
      </c>
      <c r="J60" s="13" t="n">
        <v>1.53349</v>
      </c>
      <c r="K60" s="13" t="n">
        <v>1.53319</v>
      </c>
      <c r="L60" s="13" t="n">
        <v>1.53646</v>
      </c>
      <c r="M60" s="13" t="n">
        <v>1.53363</v>
      </c>
      <c r="N60" s="13" t="n">
        <v>1.53272</v>
      </c>
      <c r="O60" s="13" t="n">
        <v>1.53155</v>
      </c>
      <c r="P60" s="13" t="n">
        <v>1.5317</v>
      </c>
      <c r="Q60" s="13" t="n">
        <v>1.5363</v>
      </c>
      <c r="R60" s="13" t="n">
        <v>1.53513</v>
      </c>
      <c r="S60" s="13" t="n">
        <v>1.53654</v>
      </c>
      <c r="T60" s="13" t="n">
        <v>1.53893</v>
      </c>
      <c r="U60" s="13" t="n">
        <v>1.55152</v>
      </c>
      <c r="V60" s="13" t="n">
        <v>1.54274</v>
      </c>
      <c r="W60" s="13" t="n">
        <v>1.53379</v>
      </c>
      <c r="X60" s="13" t="n">
        <v>1.5289</v>
      </c>
      <c r="Y60" s="13" t="n">
        <v>1.51532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1.54582</v>
      </c>
      <c r="C61" s="13" t="n">
        <v>1.54643</v>
      </c>
      <c r="D61" s="13" t="n">
        <v>1.55289</v>
      </c>
      <c r="E61" s="13" t="n">
        <v>1.55794</v>
      </c>
      <c r="F61" s="13" t="n">
        <v>1.55498</v>
      </c>
      <c r="G61" s="13" t="n">
        <v>1.56855</v>
      </c>
      <c r="H61" s="13" t="n">
        <v>1.58773</v>
      </c>
      <c r="I61" s="13" t="n">
        <v>1.58963</v>
      </c>
      <c r="J61" s="13" t="n">
        <v>1.57719</v>
      </c>
      <c r="K61" s="13" t="n">
        <v>1.57405</v>
      </c>
      <c r="L61" s="13" t="n">
        <v>1.58178</v>
      </c>
      <c r="M61" s="13" t="n">
        <v>1.58212</v>
      </c>
      <c r="N61" s="13" t="n">
        <v>1.58395</v>
      </c>
      <c r="O61" s="13" t="n">
        <v>1.57092</v>
      </c>
      <c r="P61" s="13" t="n">
        <v>1.57257</v>
      </c>
      <c r="Q61" s="13" t="n">
        <v>1.57485</v>
      </c>
      <c r="R61" s="13" t="n">
        <v>1.57173</v>
      </c>
      <c r="S61" s="13" t="n">
        <v>1.58229</v>
      </c>
      <c r="T61" s="13" t="n">
        <v>1.56712</v>
      </c>
      <c r="U61" s="13" t="n">
        <v>1.70861</v>
      </c>
      <c r="V61" s="13" t="n">
        <v>1.57702</v>
      </c>
      <c r="W61" s="13" t="n">
        <v>1.55628</v>
      </c>
      <c r="X61" s="13" t="n">
        <v>1.55676</v>
      </c>
      <c r="Y61" s="13" t="n">
        <v>1.55583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1.60702</v>
      </c>
      <c r="C62" s="13" t="n">
        <v>1.60831</v>
      </c>
      <c r="D62" s="13" t="n">
        <v>1.69085</v>
      </c>
      <c r="E62" s="13" t="n">
        <v>1.63574</v>
      </c>
      <c r="F62" s="13" t="n">
        <v>1.69904</v>
      </c>
      <c r="G62" s="13" t="n">
        <v>1.73525</v>
      </c>
      <c r="H62" s="13" t="n">
        <v>1.74626</v>
      </c>
      <c r="I62" s="13" t="n">
        <v>1.83709</v>
      </c>
      <c r="J62" s="13" t="n">
        <v>1.74924</v>
      </c>
      <c r="K62" s="13" t="n">
        <v>1.75477</v>
      </c>
      <c r="L62" s="13" t="n">
        <v>1.7576</v>
      </c>
      <c r="M62" s="13" t="n">
        <v>1.90934</v>
      </c>
      <c r="N62" s="13" t="n">
        <v>1.87619</v>
      </c>
      <c r="O62" s="13" t="n">
        <v>1.87648</v>
      </c>
      <c r="P62" s="13" t="n">
        <v>1.87817</v>
      </c>
      <c r="Q62" s="13" t="n">
        <v>1.86133</v>
      </c>
      <c r="R62" s="13" t="n">
        <v>1.75612</v>
      </c>
      <c r="S62" s="13" t="n">
        <v>1.87021</v>
      </c>
      <c r="T62" s="13" t="n">
        <v>1.89863</v>
      </c>
      <c r="U62" s="13" t="n">
        <v>1.88363</v>
      </c>
      <c r="V62" s="13" t="n">
        <v>1.68722</v>
      </c>
      <c r="W62" s="13" t="n">
        <v>1.71605</v>
      </c>
      <c r="X62" s="13" t="n">
        <v>1.60721</v>
      </c>
      <c r="Y62" s="13" t="n">
        <v>1.60707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1.60864</v>
      </c>
      <c r="C63" s="13" t="n">
        <v>1.70482</v>
      </c>
      <c r="D63" s="13" t="n">
        <v>1.70623</v>
      </c>
      <c r="E63" s="13" t="n">
        <v>1.7119</v>
      </c>
      <c r="F63" s="13" t="n">
        <v>1.71204</v>
      </c>
      <c r="G63" s="13" t="n">
        <v>1.74538</v>
      </c>
      <c r="H63" s="13" t="n">
        <v>1.75403</v>
      </c>
      <c r="I63" s="13" t="n">
        <v>1.88822</v>
      </c>
      <c r="J63" s="13" t="n">
        <v>1.89889</v>
      </c>
      <c r="K63" s="13" t="n">
        <v>1.90899</v>
      </c>
      <c r="L63" s="13" t="n">
        <v>1.90137</v>
      </c>
      <c r="M63" s="13" t="n">
        <v>1.93416</v>
      </c>
      <c r="N63" s="13" t="n">
        <v>1.9267</v>
      </c>
      <c r="O63" s="13" t="n">
        <v>1.88539</v>
      </c>
      <c r="P63" s="13" t="n">
        <v>1.87995</v>
      </c>
      <c r="Q63" s="13" t="n">
        <v>1.86768</v>
      </c>
      <c r="R63" s="13" t="n">
        <v>1.87294</v>
      </c>
      <c r="S63" s="13" t="n">
        <v>1.88303</v>
      </c>
      <c r="T63" s="13" t="n">
        <v>1.90675</v>
      </c>
      <c r="U63" s="13" t="n">
        <v>1.89621</v>
      </c>
      <c r="V63" s="13" t="n">
        <v>1.68092</v>
      </c>
      <c r="W63" s="13" t="n">
        <v>1.70871</v>
      </c>
      <c r="X63" s="13" t="n">
        <v>1.71134</v>
      </c>
      <c r="Y63" s="13" t="n">
        <v>1.71398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1.72213</v>
      </c>
      <c r="C64" s="13" t="n">
        <v>1.71586</v>
      </c>
      <c r="D64" s="13" t="n">
        <v>1.72704</v>
      </c>
      <c r="E64" s="13" t="n">
        <v>1.7305</v>
      </c>
      <c r="F64" s="13" t="n">
        <v>1.73425</v>
      </c>
      <c r="G64" s="13" t="n">
        <v>1.75426</v>
      </c>
      <c r="H64" s="13" t="n">
        <v>1.77443</v>
      </c>
      <c r="I64" s="13" t="n">
        <v>1.89487</v>
      </c>
      <c r="J64" s="13" t="n">
        <v>1.90936</v>
      </c>
      <c r="K64" s="13" t="n">
        <v>1.91037</v>
      </c>
      <c r="L64" s="13" t="n">
        <v>1.76893</v>
      </c>
      <c r="M64" s="13" t="n">
        <v>1.76894</v>
      </c>
      <c r="N64" s="13" t="n">
        <v>1.89171</v>
      </c>
      <c r="O64" s="13" t="n">
        <v>1.88725</v>
      </c>
      <c r="P64" s="13" t="n">
        <v>1.88236</v>
      </c>
      <c r="Q64" s="13" t="n">
        <v>1.87126</v>
      </c>
      <c r="R64" s="13" t="n">
        <v>1.86124</v>
      </c>
      <c r="S64" s="13" t="n">
        <v>1.87248</v>
      </c>
      <c r="T64" s="13" t="n">
        <v>1.87915</v>
      </c>
      <c r="U64" s="13" t="n">
        <v>1.89726</v>
      </c>
      <c r="V64" s="13" t="n">
        <v>1.78366</v>
      </c>
      <c r="W64" s="13" t="n">
        <v>1.7434</v>
      </c>
      <c r="X64" s="13" t="n">
        <v>1.73233</v>
      </c>
      <c r="Y64" s="13" t="n">
        <v>1.76263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1.84716</v>
      </c>
      <c r="C65" s="13" t="n">
        <v>1.84046</v>
      </c>
      <c r="D65" s="13" t="n">
        <v>1.81176</v>
      </c>
      <c r="E65" s="13" t="n">
        <v>1.78739</v>
      </c>
      <c r="F65" s="13" t="n">
        <v>1.81078</v>
      </c>
      <c r="G65" s="13" t="n">
        <v>1.80701</v>
      </c>
      <c r="H65" s="13" t="n">
        <v>1.82246</v>
      </c>
      <c r="I65" s="13" t="n">
        <v>1.83107</v>
      </c>
      <c r="J65" s="13" t="n">
        <v>1.84216</v>
      </c>
      <c r="K65" s="13" t="n">
        <v>1.836</v>
      </c>
      <c r="L65" s="13" t="n">
        <v>1.83841</v>
      </c>
      <c r="M65" s="13" t="n">
        <v>1.902</v>
      </c>
      <c r="N65" s="13" t="n">
        <v>1.9187</v>
      </c>
      <c r="O65" s="13" t="n">
        <v>1.91096</v>
      </c>
      <c r="P65" s="13" t="n">
        <v>1.90627</v>
      </c>
      <c r="Q65" s="13" t="n">
        <v>1.89759</v>
      </c>
      <c r="R65" s="13" t="n">
        <v>1.90197</v>
      </c>
      <c r="S65" s="13" t="n">
        <v>1.9212</v>
      </c>
      <c r="T65" s="13" t="n">
        <v>1.85202</v>
      </c>
      <c r="U65" s="13" t="n">
        <v>1.86021</v>
      </c>
      <c r="V65" s="13" t="n">
        <v>1.90695</v>
      </c>
      <c r="W65" s="13" t="n">
        <v>1.85791</v>
      </c>
      <c r="X65" s="13" t="n">
        <v>1.85878</v>
      </c>
      <c r="Y65" s="13" t="n">
        <v>1.84977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1.82557</v>
      </c>
      <c r="C66" s="13" t="n">
        <v>1.82395</v>
      </c>
      <c r="D66" s="13" t="n">
        <v>1.7907</v>
      </c>
      <c r="E66" s="13" t="n">
        <v>1.7705</v>
      </c>
      <c r="F66" s="13" t="n">
        <v>1.78895</v>
      </c>
      <c r="G66" s="13" t="n">
        <v>1.78429</v>
      </c>
      <c r="H66" s="13" t="n">
        <v>1.80308</v>
      </c>
      <c r="I66" s="13" t="n">
        <v>1.81171</v>
      </c>
      <c r="J66" s="13" t="n">
        <v>1.82933</v>
      </c>
      <c r="K66" s="13" t="n">
        <v>1.82846</v>
      </c>
      <c r="L66" s="13" t="n">
        <v>1.83288</v>
      </c>
      <c r="M66" s="13" t="n">
        <v>1.90144</v>
      </c>
      <c r="N66" s="13" t="n">
        <v>1.91043</v>
      </c>
      <c r="O66" s="13" t="n">
        <v>1.91861</v>
      </c>
      <c r="P66" s="13" t="n">
        <v>1.89929</v>
      </c>
      <c r="Q66" s="13" t="n">
        <v>1.89672</v>
      </c>
      <c r="R66" s="13" t="n">
        <v>1.89995</v>
      </c>
      <c r="S66" s="13" t="n">
        <v>1.90351</v>
      </c>
      <c r="T66" s="13" t="n">
        <v>1.9036</v>
      </c>
      <c r="U66" s="13" t="n">
        <v>1.84173</v>
      </c>
      <c r="V66" s="13" t="n">
        <v>1.90519</v>
      </c>
      <c r="W66" s="13" t="n">
        <v>1.84081</v>
      </c>
      <c r="X66" s="13" t="n">
        <v>1.89956</v>
      </c>
      <c r="Y66" s="13" t="n">
        <v>1.84297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1.52936</v>
      </c>
      <c r="C67" s="13" t="n">
        <v>1.53254</v>
      </c>
      <c r="D67" s="13" t="n">
        <v>1.59842</v>
      </c>
      <c r="E67" s="13" t="n">
        <v>1.7069</v>
      </c>
      <c r="F67" s="13" t="n">
        <v>1.70835</v>
      </c>
      <c r="G67" s="13" t="n">
        <v>1.72506</v>
      </c>
      <c r="H67" s="13" t="n">
        <v>1.7217</v>
      </c>
      <c r="I67" s="13" t="n">
        <v>1.72633</v>
      </c>
      <c r="J67" s="13" t="n">
        <v>1.73238</v>
      </c>
      <c r="K67" s="13" t="n">
        <v>1.72589</v>
      </c>
      <c r="L67" s="13" t="n">
        <v>1.72956</v>
      </c>
      <c r="M67" s="13" t="n">
        <v>1.73291</v>
      </c>
      <c r="N67" s="13" t="n">
        <v>1.73451</v>
      </c>
      <c r="O67" s="13" t="n">
        <v>1.73501</v>
      </c>
      <c r="P67" s="13" t="n">
        <v>1.73258</v>
      </c>
      <c r="Q67" s="13" t="n">
        <v>1.72864</v>
      </c>
      <c r="R67" s="13" t="n">
        <v>1.73002</v>
      </c>
      <c r="S67" s="13" t="n">
        <v>1.73102</v>
      </c>
      <c r="T67" s="13" t="n">
        <v>1.72826</v>
      </c>
      <c r="U67" s="13" t="n">
        <v>1.74744</v>
      </c>
      <c r="V67" s="13" t="n">
        <v>1.73666</v>
      </c>
      <c r="W67" s="13" t="n">
        <v>1.52947</v>
      </c>
      <c r="X67" s="13" t="n">
        <v>1.53407</v>
      </c>
      <c r="Y67" s="13" t="n">
        <v>1.53165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1.53628</v>
      </c>
      <c r="C68" s="13" t="n">
        <v>1.5427</v>
      </c>
      <c r="D68" s="13" t="n">
        <v>1.54759</v>
      </c>
      <c r="E68" s="13" t="n">
        <v>1.5396</v>
      </c>
      <c r="F68" s="13" t="n">
        <v>1.55683</v>
      </c>
      <c r="G68" s="13" t="n">
        <v>1.56613</v>
      </c>
      <c r="H68" s="13" t="n">
        <v>1.64229</v>
      </c>
      <c r="I68" s="13" t="n">
        <v>1.641</v>
      </c>
      <c r="J68" s="13" t="n">
        <v>1.56398</v>
      </c>
      <c r="K68" s="13" t="n">
        <v>1.64224</v>
      </c>
      <c r="L68" s="13" t="n">
        <v>1.56217</v>
      </c>
      <c r="M68" s="13" t="n">
        <v>1.56181</v>
      </c>
      <c r="N68" s="13" t="n">
        <v>1.55666</v>
      </c>
      <c r="O68" s="13" t="n">
        <v>1.55783</v>
      </c>
      <c r="P68" s="13" t="n">
        <v>1.55825</v>
      </c>
      <c r="Q68" s="13" t="n">
        <v>1.55615</v>
      </c>
      <c r="R68" s="13" t="n">
        <v>1.56258</v>
      </c>
      <c r="S68" s="13" t="n">
        <v>1.56033</v>
      </c>
      <c r="T68" s="13" t="n">
        <v>1.55697</v>
      </c>
      <c r="U68" s="13" t="n">
        <v>1.57086</v>
      </c>
      <c r="V68" s="13" t="n">
        <v>1.55957</v>
      </c>
      <c r="W68" s="13" t="n">
        <v>1.54512</v>
      </c>
      <c r="X68" s="13" t="n">
        <v>1.54064</v>
      </c>
      <c r="Y68" s="13" t="n">
        <v>1.53773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1.70936</v>
      </c>
      <c r="C69" s="13" t="n">
        <v>1.70934</v>
      </c>
      <c r="D69" s="13" t="n">
        <v>1.72288</v>
      </c>
      <c r="E69" s="13" t="n">
        <v>1.77227</v>
      </c>
      <c r="F69" s="13" t="n">
        <v>1.78134</v>
      </c>
      <c r="G69" s="13" t="n">
        <v>1.79016</v>
      </c>
      <c r="H69" s="13" t="n">
        <v>1.8272</v>
      </c>
      <c r="I69" s="13" t="n">
        <v>1.89169</v>
      </c>
      <c r="J69" s="13" t="n">
        <v>1.89532</v>
      </c>
      <c r="K69" s="13" t="n">
        <v>1.89245</v>
      </c>
      <c r="L69" s="13" t="n">
        <v>1.89004</v>
      </c>
      <c r="M69" s="13" t="n">
        <v>1.9237</v>
      </c>
      <c r="N69" s="13" t="n">
        <v>1.92214</v>
      </c>
      <c r="O69" s="13" t="n">
        <v>1.88355</v>
      </c>
      <c r="P69" s="13" t="n">
        <v>1.88716</v>
      </c>
      <c r="Q69" s="13" t="n">
        <v>1.83903</v>
      </c>
      <c r="R69" s="13" t="n">
        <v>1.83597</v>
      </c>
      <c r="S69" s="13" t="n">
        <v>1.84956</v>
      </c>
      <c r="T69" s="13" t="n">
        <v>1.83696</v>
      </c>
      <c r="U69" s="13" t="n">
        <v>1.83936</v>
      </c>
      <c r="V69" s="13" t="n">
        <v>1.80868</v>
      </c>
      <c r="W69" s="13" t="n">
        <v>1.76073</v>
      </c>
      <c r="X69" s="13" t="n">
        <v>1.72817</v>
      </c>
      <c r="Y69" s="13" t="n">
        <v>1.72203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1.72608</v>
      </c>
      <c r="C70" s="13" t="n">
        <v>1.72738</v>
      </c>
      <c r="D70" s="13" t="n">
        <v>1.73986</v>
      </c>
      <c r="E70" s="13" t="n">
        <v>1.74596</v>
      </c>
      <c r="F70" s="13" t="n">
        <v>1.74524</v>
      </c>
      <c r="G70" s="13" t="n">
        <v>1.76751</v>
      </c>
      <c r="H70" s="13" t="n">
        <v>1.77821</v>
      </c>
      <c r="I70" s="13" t="n">
        <v>1.78535</v>
      </c>
      <c r="J70" s="13" t="n">
        <v>1.78495</v>
      </c>
      <c r="K70" s="13" t="n">
        <v>1.78316</v>
      </c>
      <c r="L70" s="13" t="n">
        <v>1.78174</v>
      </c>
      <c r="M70" s="13" t="n">
        <v>1.78792</v>
      </c>
      <c r="N70" s="13" t="n">
        <v>1.7857</v>
      </c>
      <c r="O70" s="13" t="n">
        <v>1.7847</v>
      </c>
      <c r="P70" s="13" t="n">
        <v>1.78316</v>
      </c>
      <c r="Q70" s="13" t="n">
        <v>1.77993</v>
      </c>
      <c r="R70" s="13" t="n">
        <v>1.78882</v>
      </c>
      <c r="S70" s="13" t="n">
        <v>1.79202</v>
      </c>
      <c r="T70" s="13" t="n">
        <v>1.79012</v>
      </c>
      <c r="U70" s="13" t="n">
        <v>1.79352</v>
      </c>
      <c r="V70" s="13" t="n">
        <v>1.77227</v>
      </c>
      <c r="W70" s="13" t="n">
        <v>1.7419</v>
      </c>
      <c r="X70" s="13" t="n">
        <v>1.73617</v>
      </c>
      <c r="Y70" s="13" t="n">
        <v>1.73207</v>
      </c>
    </row>
    <row r="71" customFormat="false" ht="12.75" hidden="false" customHeight="false" outlineLevel="0" collapsed="false">
      <c r="A71" s="10" t="n">
        <v>29</v>
      </c>
      <c r="B71" s="13" t="n">
        <v>0.93714</v>
      </c>
      <c r="C71" s="13" t="n">
        <v>0.93714</v>
      </c>
      <c r="D71" s="13" t="n">
        <v>1.5077</v>
      </c>
      <c r="E71" s="13" t="n">
        <v>1.52076</v>
      </c>
      <c r="F71" s="13" t="n">
        <v>1.52161</v>
      </c>
      <c r="G71" s="13" t="n">
        <v>1.52403</v>
      </c>
      <c r="H71" s="13" t="n">
        <v>1.52566</v>
      </c>
      <c r="I71" s="13" t="n">
        <v>1.61804</v>
      </c>
      <c r="J71" s="13" t="n">
        <v>1.52047</v>
      </c>
      <c r="K71" s="13" t="n">
        <v>1.52247</v>
      </c>
      <c r="L71" s="13" t="n">
        <v>1.52299</v>
      </c>
      <c r="M71" s="13" t="n">
        <v>1.52785</v>
      </c>
      <c r="N71" s="13" t="n">
        <v>1.52664</v>
      </c>
      <c r="O71" s="13" t="n">
        <v>1.52504</v>
      </c>
      <c r="P71" s="13" t="n">
        <v>1.52522</v>
      </c>
      <c r="Q71" s="13" t="n">
        <v>1.51864</v>
      </c>
      <c r="R71" s="13" t="n">
        <v>1.51925</v>
      </c>
      <c r="S71" s="13" t="n">
        <v>1.52642</v>
      </c>
      <c r="T71" s="13" t="n">
        <v>1.52534</v>
      </c>
      <c r="U71" s="13" t="n">
        <v>1.51982</v>
      </c>
      <c r="V71" s="13" t="n">
        <v>1.50748</v>
      </c>
      <c r="W71" s="13" t="n">
        <v>0.9384</v>
      </c>
      <c r="X71" s="13" t="n">
        <v>0.93836</v>
      </c>
      <c r="Y71" s="13" t="n">
        <v>0.93714</v>
      </c>
    </row>
    <row r="72" customFormat="false" ht="12.75" hidden="false" customHeight="false" outlineLevel="0" collapsed="false">
      <c r="A72" s="10" t="n">
        <v>30</v>
      </c>
      <c r="B72" s="13" t="n">
        <v>1.78783</v>
      </c>
      <c r="C72" s="13" t="n">
        <v>1.78647</v>
      </c>
      <c r="D72" s="13" t="n">
        <v>1.77961</v>
      </c>
      <c r="E72" s="13" t="n">
        <v>1.79774</v>
      </c>
      <c r="F72" s="13" t="n">
        <v>1.79194</v>
      </c>
      <c r="G72" s="13" t="n">
        <v>1.78883</v>
      </c>
      <c r="H72" s="13" t="n">
        <v>1.7983</v>
      </c>
      <c r="I72" s="13" t="n">
        <v>1.79975</v>
      </c>
      <c r="J72" s="13" t="n">
        <v>1.79296</v>
      </c>
      <c r="K72" s="13" t="n">
        <v>1.79168</v>
      </c>
      <c r="L72" s="13" t="n">
        <v>1.79239</v>
      </c>
      <c r="M72" s="13" t="n">
        <v>1.81029</v>
      </c>
      <c r="N72" s="13" t="n">
        <v>1.80931</v>
      </c>
      <c r="O72" s="13" t="n">
        <v>1.80795</v>
      </c>
      <c r="P72" s="13" t="n">
        <v>1.80844</v>
      </c>
      <c r="Q72" s="13" t="n">
        <v>1.80391</v>
      </c>
      <c r="R72" s="13" t="n">
        <v>1.80386</v>
      </c>
      <c r="S72" s="13" t="n">
        <v>1.81073</v>
      </c>
      <c r="T72" s="13" t="n">
        <v>1.809</v>
      </c>
      <c r="U72" s="13" t="n">
        <v>1.78595</v>
      </c>
      <c r="V72" s="13" t="n">
        <v>1.76955</v>
      </c>
      <c r="W72" s="13" t="n">
        <v>1.79494</v>
      </c>
      <c r="X72" s="13" t="n">
        <v>1.78771</v>
      </c>
      <c r="Y72" s="13" t="n">
        <v>1.78471</v>
      </c>
    </row>
    <row r="73" customFormat="false" ht="12.75" hidden="false" customHeight="false" outlineLevel="0" collapsed="false">
      <c r="A73" s="14" t="n">
        <v>31</v>
      </c>
      <c r="B73" s="15" t="n">
        <v>1.76059</v>
      </c>
      <c r="C73" s="15" t="n">
        <v>1.72605</v>
      </c>
      <c r="D73" s="15" t="n">
        <v>1.7642</v>
      </c>
      <c r="E73" s="15" t="n">
        <v>1.76259</v>
      </c>
      <c r="F73" s="15" t="n">
        <v>1.75902</v>
      </c>
      <c r="G73" s="15" t="n">
        <v>1.75929</v>
      </c>
      <c r="H73" s="15" t="n">
        <v>1.76912</v>
      </c>
      <c r="I73" s="15" t="n">
        <v>1.76998</v>
      </c>
      <c r="J73" s="15" t="n">
        <v>1.76649</v>
      </c>
      <c r="K73" s="15" t="n">
        <v>1.76732</v>
      </c>
      <c r="L73" s="15" t="n">
        <v>1.76641</v>
      </c>
      <c r="M73" s="15" t="n">
        <v>1.78106</v>
      </c>
      <c r="N73" s="15" t="n">
        <v>1.77887</v>
      </c>
      <c r="O73" s="15" t="n">
        <v>1.78091</v>
      </c>
      <c r="P73" s="15" t="n">
        <v>1.78085</v>
      </c>
      <c r="Q73" s="15" t="n">
        <v>1.78378</v>
      </c>
      <c r="R73" s="15" t="n">
        <v>1.78156</v>
      </c>
      <c r="S73" s="15" t="n">
        <v>1.78694</v>
      </c>
      <c r="T73" s="15" t="n">
        <v>1.78369</v>
      </c>
      <c r="U73" s="15" t="n">
        <v>1.77101</v>
      </c>
      <c r="V73" s="15" t="n">
        <v>1.74861</v>
      </c>
      <c r="W73" s="15" t="n">
        <v>1.7653</v>
      </c>
      <c r="X73" s="15" t="n">
        <v>1.76272</v>
      </c>
      <c r="Y73" s="15" t="n">
        <v>1.7602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0.94219</v>
      </c>
      <c r="C79" s="13" t="n">
        <v>0.93945</v>
      </c>
      <c r="D79" s="13" t="n">
        <v>0.93922</v>
      </c>
      <c r="E79" s="13" t="n">
        <v>0.95051</v>
      </c>
      <c r="F79" s="13" t="n">
        <v>0.95383</v>
      </c>
      <c r="G79" s="13" t="n">
        <v>1.35906</v>
      </c>
      <c r="H79" s="13" t="n">
        <v>1.35339</v>
      </c>
      <c r="I79" s="13" t="n">
        <v>1.35682</v>
      </c>
      <c r="J79" s="13" t="n">
        <v>1.35613</v>
      </c>
      <c r="K79" s="13" t="n">
        <v>1.36159</v>
      </c>
      <c r="L79" s="13" t="n">
        <v>1.35858</v>
      </c>
      <c r="M79" s="13" t="n">
        <v>1.35484</v>
      </c>
      <c r="N79" s="13" t="n">
        <v>1.35837</v>
      </c>
      <c r="O79" s="13" t="n">
        <v>0.94513</v>
      </c>
      <c r="P79" s="13" t="n">
        <v>0.94589</v>
      </c>
      <c r="Q79" s="13" t="n">
        <v>0.94596</v>
      </c>
      <c r="R79" s="13" t="n">
        <v>0.94587</v>
      </c>
      <c r="S79" s="13" t="n">
        <v>0.95889</v>
      </c>
      <c r="T79" s="13" t="n">
        <v>0.96814</v>
      </c>
      <c r="U79" s="13" t="n">
        <v>0.95594</v>
      </c>
      <c r="V79" s="13" t="n">
        <v>0.9456</v>
      </c>
      <c r="W79" s="13" t="n">
        <v>0.93848</v>
      </c>
      <c r="X79" s="13" t="n">
        <v>0.93835</v>
      </c>
      <c r="Y79" s="13" t="n">
        <v>0.93856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0.93688</v>
      </c>
      <c r="C80" s="13" t="n">
        <v>0.93677</v>
      </c>
      <c r="D80" s="13" t="n">
        <v>0.93682</v>
      </c>
      <c r="E80" s="13" t="n">
        <v>0.93677</v>
      </c>
      <c r="F80" s="13" t="n">
        <v>0.93688</v>
      </c>
      <c r="G80" s="13" t="n">
        <v>0.93765</v>
      </c>
      <c r="H80" s="13" t="n">
        <v>0.93775</v>
      </c>
      <c r="I80" s="13" t="n">
        <v>0.93775</v>
      </c>
      <c r="J80" s="13" t="n">
        <v>0.93769</v>
      </c>
      <c r="K80" s="13" t="n">
        <v>0.93769</v>
      </c>
      <c r="L80" s="13" t="n">
        <v>0.93776</v>
      </c>
      <c r="M80" s="13" t="n">
        <v>0.93776</v>
      </c>
      <c r="N80" s="13" t="n">
        <v>0.93766</v>
      </c>
      <c r="O80" s="13" t="n">
        <v>0.93764</v>
      </c>
      <c r="P80" s="13" t="n">
        <v>0.93767</v>
      </c>
      <c r="Q80" s="13" t="n">
        <v>0.93775</v>
      </c>
      <c r="R80" s="13" t="n">
        <v>0.93769</v>
      </c>
      <c r="S80" s="13" t="n">
        <v>0.93767</v>
      </c>
      <c r="T80" s="13" t="n">
        <v>0.93758</v>
      </c>
      <c r="U80" s="13" t="n">
        <v>0.93763</v>
      </c>
      <c r="V80" s="13" t="n">
        <v>0.93677</v>
      </c>
      <c r="W80" s="13" t="n">
        <v>0.93685</v>
      </c>
      <c r="X80" s="13" t="n">
        <v>0.93685</v>
      </c>
      <c r="Y80" s="13" t="n">
        <v>0.93685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1.69305</v>
      </c>
      <c r="C81" s="13" t="n">
        <v>1.66904</v>
      </c>
      <c r="D81" s="13" t="n">
        <v>1.66323</v>
      </c>
      <c r="E81" s="13" t="n">
        <v>1.66638</v>
      </c>
      <c r="F81" s="13" t="n">
        <v>1.68048</v>
      </c>
      <c r="G81" s="13" t="n">
        <v>1.69713</v>
      </c>
      <c r="H81" s="13" t="n">
        <v>1.70263</v>
      </c>
      <c r="I81" s="13" t="n">
        <v>1.70329</v>
      </c>
      <c r="J81" s="13" t="n">
        <v>1.70525</v>
      </c>
      <c r="K81" s="13" t="n">
        <v>1.70929</v>
      </c>
      <c r="L81" s="13" t="n">
        <v>1.72027</v>
      </c>
      <c r="M81" s="13" t="n">
        <v>1.71844</v>
      </c>
      <c r="N81" s="13" t="n">
        <v>1.70679</v>
      </c>
      <c r="O81" s="13" t="n">
        <v>1.70634</v>
      </c>
      <c r="P81" s="13" t="n">
        <v>1.7016</v>
      </c>
      <c r="Q81" s="13" t="n">
        <v>1.69973</v>
      </c>
      <c r="R81" s="13" t="n">
        <v>1.71216</v>
      </c>
      <c r="S81" s="13" t="n">
        <v>1.70514</v>
      </c>
      <c r="T81" s="13" t="n">
        <v>1.71818</v>
      </c>
      <c r="U81" s="13" t="n">
        <v>1.7124</v>
      </c>
      <c r="V81" s="13" t="n">
        <v>1.69117</v>
      </c>
      <c r="W81" s="13" t="n">
        <v>1.67762</v>
      </c>
      <c r="X81" s="13" t="n">
        <v>1.67193</v>
      </c>
      <c r="Y81" s="13" t="n">
        <v>1.69351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1.59957</v>
      </c>
      <c r="C82" s="13" t="n">
        <v>1.5891</v>
      </c>
      <c r="D82" s="13" t="n">
        <v>1.57139</v>
      </c>
      <c r="E82" s="13" t="n">
        <v>1.55196</v>
      </c>
      <c r="F82" s="13" t="n">
        <v>1.55051</v>
      </c>
      <c r="G82" s="13" t="n">
        <v>1.56198</v>
      </c>
      <c r="H82" s="13" t="n">
        <v>1.5464</v>
      </c>
      <c r="I82" s="13" t="n">
        <v>1.62657</v>
      </c>
      <c r="J82" s="13" t="n">
        <v>1.6264</v>
      </c>
      <c r="K82" s="13" t="n">
        <v>1.61853</v>
      </c>
      <c r="L82" s="13" t="n">
        <v>1.62095</v>
      </c>
      <c r="M82" s="13" t="n">
        <v>1.67898</v>
      </c>
      <c r="N82" s="13" t="n">
        <v>1.67581</v>
      </c>
      <c r="O82" s="13" t="n">
        <v>1.60328</v>
      </c>
      <c r="P82" s="13" t="n">
        <v>1.62245</v>
      </c>
      <c r="Q82" s="13" t="n">
        <v>1.58354</v>
      </c>
      <c r="R82" s="13" t="n">
        <v>1.60368</v>
      </c>
      <c r="S82" s="13" t="n">
        <v>1.61541</v>
      </c>
      <c r="T82" s="13" t="n">
        <v>1.65106</v>
      </c>
      <c r="U82" s="13" t="n">
        <v>1.63183</v>
      </c>
      <c r="V82" s="13" t="n">
        <v>1.62858</v>
      </c>
      <c r="W82" s="13" t="n">
        <v>1.65757</v>
      </c>
      <c r="X82" s="13" t="n">
        <v>1.6291</v>
      </c>
      <c r="Y82" s="13" t="n">
        <v>1.61335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1.20514</v>
      </c>
      <c r="C83" s="13" t="n">
        <v>1.20648</v>
      </c>
      <c r="D83" s="13" t="n">
        <v>1.16228</v>
      </c>
      <c r="E83" s="13" t="n">
        <v>1.00744</v>
      </c>
      <c r="F83" s="13" t="n">
        <v>1.0075</v>
      </c>
      <c r="G83" s="13" t="n">
        <v>1.15643</v>
      </c>
      <c r="H83" s="13" t="n">
        <v>1.184</v>
      </c>
      <c r="I83" s="13" t="n">
        <v>1.2357</v>
      </c>
      <c r="J83" s="13" t="n">
        <v>1.25556</v>
      </c>
      <c r="K83" s="13" t="n">
        <v>1.25027</v>
      </c>
      <c r="L83" s="13" t="n">
        <v>1.23989</v>
      </c>
      <c r="M83" s="13" t="n">
        <v>1.25984</v>
      </c>
      <c r="N83" s="13" t="n">
        <v>1.2436</v>
      </c>
      <c r="O83" s="13" t="n">
        <v>1.25112</v>
      </c>
      <c r="P83" s="13" t="n">
        <v>1.25451</v>
      </c>
      <c r="Q83" s="13" t="n">
        <v>1.2578</v>
      </c>
      <c r="R83" s="13" t="n">
        <v>1.2397</v>
      </c>
      <c r="S83" s="13" t="n">
        <v>1.22769</v>
      </c>
      <c r="T83" s="13" t="n">
        <v>1.26817</v>
      </c>
      <c r="U83" s="13" t="n">
        <v>1.28336</v>
      </c>
      <c r="V83" s="13" t="n">
        <v>1.27399</v>
      </c>
      <c r="W83" s="13" t="n">
        <v>1.27562</v>
      </c>
      <c r="X83" s="13" t="n">
        <v>1.24607</v>
      </c>
      <c r="Y83" s="13" t="n">
        <v>1.23002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1.15759</v>
      </c>
      <c r="C84" s="13" t="n">
        <v>1.15618</v>
      </c>
      <c r="D84" s="13" t="n">
        <v>0.93676</v>
      </c>
      <c r="E84" s="13" t="n">
        <v>0.93676</v>
      </c>
      <c r="F84" s="13" t="n">
        <v>0.93676</v>
      </c>
      <c r="G84" s="13" t="n">
        <v>1.08627</v>
      </c>
      <c r="H84" s="13" t="n">
        <v>1.126</v>
      </c>
      <c r="I84" s="13" t="n">
        <v>1.19011</v>
      </c>
      <c r="J84" s="13" t="n">
        <v>1.22374</v>
      </c>
      <c r="K84" s="13" t="n">
        <v>1.22203</v>
      </c>
      <c r="L84" s="13" t="n">
        <v>1.19103</v>
      </c>
      <c r="M84" s="13" t="n">
        <v>1.21077</v>
      </c>
      <c r="N84" s="13" t="n">
        <v>1.19387</v>
      </c>
      <c r="O84" s="13" t="n">
        <v>1.20906</v>
      </c>
      <c r="P84" s="13" t="n">
        <v>1.2261</v>
      </c>
      <c r="Q84" s="13" t="n">
        <v>1.23305</v>
      </c>
      <c r="R84" s="13" t="n">
        <v>1.21956</v>
      </c>
      <c r="S84" s="13" t="n">
        <v>1.21586</v>
      </c>
      <c r="T84" s="13" t="n">
        <v>1.24057</v>
      </c>
      <c r="U84" s="13" t="n">
        <v>1.242</v>
      </c>
      <c r="V84" s="13" t="n">
        <v>1.23307</v>
      </c>
      <c r="W84" s="13" t="n">
        <v>1.23566</v>
      </c>
      <c r="X84" s="13" t="n">
        <v>1.18011</v>
      </c>
      <c r="Y84" s="13" t="n">
        <v>1.18762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1.54045</v>
      </c>
      <c r="C85" s="13" t="n">
        <v>1.54092</v>
      </c>
      <c r="D85" s="13" t="n">
        <v>1.50059</v>
      </c>
      <c r="E85" s="13" t="n">
        <v>1.48725</v>
      </c>
      <c r="F85" s="13" t="n">
        <v>1.4905</v>
      </c>
      <c r="G85" s="13" t="n">
        <v>1.56153</v>
      </c>
      <c r="H85" s="13" t="n">
        <v>1.58382</v>
      </c>
      <c r="I85" s="13" t="n">
        <v>1.62561</v>
      </c>
      <c r="J85" s="13" t="n">
        <v>1.63015</v>
      </c>
      <c r="K85" s="13" t="n">
        <v>1.63766</v>
      </c>
      <c r="L85" s="13" t="n">
        <v>1.61727</v>
      </c>
      <c r="M85" s="13" t="n">
        <v>1.61641</v>
      </c>
      <c r="N85" s="13" t="n">
        <v>1.60866</v>
      </c>
      <c r="O85" s="13" t="n">
        <v>1.60726</v>
      </c>
      <c r="P85" s="13" t="n">
        <v>1.60243</v>
      </c>
      <c r="Q85" s="13" t="n">
        <v>1.59289</v>
      </c>
      <c r="R85" s="13" t="n">
        <v>1.59659</v>
      </c>
      <c r="S85" s="13" t="n">
        <v>1.59617</v>
      </c>
      <c r="T85" s="13" t="n">
        <v>1.60067</v>
      </c>
      <c r="U85" s="13" t="n">
        <v>1.61764</v>
      </c>
      <c r="V85" s="13" t="n">
        <v>1.57131</v>
      </c>
      <c r="W85" s="13" t="n">
        <v>1.5698</v>
      </c>
      <c r="X85" s="13" t="n">
        <v>1.59447</v>
      </c>
      <c r="Y85" s="13" t="n">
        <v>1.56753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1.20728</v>
      </c>
      <c r="C86" s="13" t="n">
        <v>1.22062</v>
      </c>
      <c r="D86" s="13" t="n">
        <v>1.1789</v>
      </c>
      <c r="E86" s="13" t="n">
        <v>1.12056</v>
      </c>
      <c r="F86" s="13" t="n">
        <v>1.14866</v>
      </c>
      <c r="G86" s="13" t="n">
        <v>1.19664</v>
      </c>
      <c r="H86" s="13" t="n">
        <v>1.21036</v>
      </c>
      <c r="I86" s="13" t="n">
        <v>1.23965</v>
      </c>
      <c r="J86" s="13" t="n">
        <v>1.26595</v>
      </c>
      <c r="K86" s="13" t="n">
        <v>1.26352</v>
      </c>
      <c r="L86" s="13" t="n">
        <v>1.25983</v>
      </c>
      <c r="M86" s="13" t="n">
        <v>1.25752</v>
      </c>
      <c r="N86" s="13" t="n">
        <v>1.26199</v>
      </c>
      <c r="O86" s="13" t="n">
        <v>1.25886</v>
      </c>
      <c r="P86" s="13" t="n">
        <v>1.26006</v>
      </c>
      <c r="Q86" s="13" t="n">
        <v>1.25475</v>
      </c>
      <c r="R86" s="13" t="n">
        <v>1.25062</v>
      </c>
      <c r="S86" s="13" t="n">
        <v>1.24579</v>
      </c>
      <c r="T86" s="13" t="n">
        <v>1.2674</v>
      </c>
      <c r="U86" s="13" t="n">
        <v>1.2759</v>
      </c>
      <c r="V86" s="13" t="n">
        <v>1.27158</v>
      </c>
      <c r="W86" s="13" t="n">
        <v>1.26797</v>
      </c>
      <c r="X86" s="13" t="n">
        <v>1.25358</v>
      </c>
      <c r="Y86" s="13" t="n">
        <v>1.23206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1.78266</v>
      </c>
      <c r="C87" s="13" t="n">
        <v>1.78637</v>
      </c>
      <c r="D87" s="13" t="n">
        <v>1.75006</v>
      </c>
      <c r="E87" s="13" t="n">
        <v>1.73352</v>
      </c>
      <c r="F87" s="13" t="n">
        <v>1.73272</v>
      </c>
      <c r="G87" s="13" t="n">
        <v>1.75203</v>
      </c>
      <c r="H87" s="13" t="n">
        <v>1.76362</v>
      </c>
      <c r="I87" s="13" t="n">
        <v>1.76505</v>
      </c>
      <c r="J87" s="13" t="n">
        <v>1.75973</v>
      </c>
      <c r="K87" s="13" t="n">
        <v>1.80694</v>
      </c>
      <c r="L87" s="13" t="n">
        <v>1.80658</v>
      </c>
      <c r="M87" s="13" t="n">
        <v>1.75846</v>
      </c>
      <c r="N87" s="13" t="n">
        <v>1.75586</v>
      </c>
      <c r="O87" s="13" t="n">
        <v>1.75093</v>
      </c>
      <c r="P87" s="13" t="n">
        <v>1.75543</v>
      </c>
      <c r="Q87" s="13" t="n">
        <v>1.74973</v>
      </c>
      <c r="R87" s="13" t="n">
        <v>1.75344</v>
      </c>
      <c r="S87" s="13" t="n">
        <v>1.75848</v>
      </c>
      <c r="T87" s="13" t="n">
        <v>1.83696</v>
      </c>
      <c r="U87" s="13" t="n">
        <v>1.81594</v>
      </c>
      <c r="V87" s="13" t="n">
        <v>1.8325</v>
      </c>
      <c r="W87" s="13" t="n">
        <v>1.84138</v>
      </c>
      <c r="X87" s="13" t="n">
        <v>1.82145</v>
      </c>
      <c r="Y87" s="13" t="n">
        <v>1.78317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1.51394</v>
      </c>
      <c r="C88" s="13" t="n">
        <v>1.513</v>
      </c>
      <c r="D88" s="13" t="n">
        <v>1.50851</v>
      </c>
      <c r="E88" s="13" t="n">
        <v>1.51336</v>
      </c>
      <c r="F88" s="13" t="n">
        <v>1.64127</v>
      </c>
      <c r="G88" s="13" t="n">
        <v>1.70191</v>
      </c>
      <c r="H88" s="13" t="n">
        <v>1.80494</v>
      </c>
      <c r="I88" s="13" t="n">
        <v>1.84103</v>
      </c>
      <c r="J88" s="13" t="n">
        <v>1.91298</v>
      </c>
      <c r="K88" s="13" t="n">
        <v>1.93473</v>
      </c>
      <c r="L88" s="13" t="n">
        <v>1.95236</v>
      </c>
      <c r="M88" s="13" t="n">
        <v>1.95286</v>
      </c>
      <c r="N88" s="13" t="n">
        <v>1.98869</v>
      </c>
      <c r="O88" s="13" t="n">
        <v>1.9639</v>
      </c>
      <c r="P88" s="13" t="n">
        <v>1.96745</v>
      </c>
      <c r="Q88" s="13" t="n">
        <v>1.96995</v>
      </c>
      <c r="R88" s="13" t="n">
        <v>1.97482</v>
      </c>
      <c r="S88" s="13" t="n">
        <v>1.99191</v>
      </c>
      <c r="T88" s="13" t="n">
        <v>1.98614</v>
      </c>
      <c r="U88" s="13" t="n">
        <v>1.91889</v>
      </c>
      <c r="V88" s="13" t="n">
        <v>1.83724</v>
      </c>
      <c r="W88" s="13" t="n">
        <v>1.67918</v>
      </c>
      <c r="X88" s="13" t="n">
        <v>1.6853</v>
      </c>
      <c r="Y88" s="13" t="n">
        <v>1.51112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1.77754</v>
      </c>
      <c r="C89" s="13" t="n">
        <v>1.77576</v>
      </c>
      <c r="D89" s="13" t="n">
        <v>1.77486</v>
      </c>
      <c r="E89" s="13" t="n">
        <v>1.74437</v>
      </c>
      <c r="F89" s="13" t="n">
        <v>1.80743</v>
      </c>
      <c r="G89" s="13" t="n">
        <v>1.83778</v>
      </c>
      <c r="H89" s="13" t="n">
        <v>1.86613</v>
      </c>
      <c r="I89" s="13" t="n">
        <v>1.86695</v>
      </c>
      <c r="J89" s="13" t="n">
        <v>1.90492</v>
      </c>
      <c r="K89" s="13" t="n">
        <v>1.89291</v>
      </c>
      <c r="L89" s="13" t="n">
        <v>1.8236</v>
      </c>
      <c r="M89" s="13" t="n">
        <v>1.86725</v>
      </c>
      <c r="N89" s="13" t="n">
        <v>1.87157</v>
      </c>
      <c r="O89" s="13" t="n">
        <v>1.97339</v>
      </c>
      <c r="P89" s="13" t="n">
        <v>2.17347</v>
      </c>
      <c r="Q89" s="13" t="n">
        <v>1.91078</v>
      </c>
      <c r="R89" s="13" t="n">
        <v>1.89042</v>
      </c>
      <c r="S89" s="13" t="n">
        <v>1.94</v>
      </c>
      <c r="T89" s="13" t="n">
        <v>1.93849</v>
      </c>
      <c r="U89" s="13" t="n">
        <v>1.84281</v>
      </c>
      <c r="V89" s="13" t="n">
        <v>1.78672</v>
      </c>
      <c r="W89" s="13" t="n">
        <v>1.76347</v>
      </c>
      <c r="X89" s="13" t="n">
        <v>1.75112</v>
      </c>
      <c r="Y89" s="13" t="n">
        <v>1.7443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1.72753</v>
      </c>
      <c r="C90" s="13" t="n">
        <v>1.72222</v>
      </c>
      <c r="D90" s="13" t="n">
        <v>1.72581</v>
      </c>
      <c r="E90" s="13" t="n">
        <v>1.73192</v>
      </c>
      <c r="F90" s="13" t="n">
        <v>1.76048</v>
      </c>
      <c r="G90" s="13" t="n">
        <v>1.78198</v>
      </c>
      <c r="H90" s="13" t="n">
        <v>1.83514</v>
      </c>
      <c r="I90" s="13" t="n">
        <v>1.8346</v>
      </c>
      <c r="J90" s="13" t="n">
        <v>1.79199</v>
      </c>
      <c r="K90" s="13" t="n">
        <v>1.8273</v>
      </c>
      <c r="L90" s="13" t="n">
        <v>1.79113</v>
      </c>
      <c r="M90" s="13" t="n">
        <v>1.82796</v>
      </c>
      <c r="N90" s="13" t="n">
        <v>1.82891</v>
      </c>
      <c r="O90" s="13" t="n">
        <v>1.82508</v>
      </c>
      <c r="P90" s="13" t="n">
        <v>1.82572</v>
      </c>
      <c r="Q90" s="13" t="n">
        <v>1.7832</v>
      </c>
      <c r="R90" s="13" t="n">
        <v>1.78433</v>
      </c>
      <c r="S90" s="13" t="n">
        <v>1.78822</v>
      </c>
      <c r="T90" s="13" t="n">
        <v>1.79587</v>
      </c>
      <c r="U90" s="13" t="n">
        <v>1.7765</v>
      </c>
      <c r="V90" s="13" t="n">
        <v>1.76851</v>
      </c>
      <c r="W90" s="13" t="n">
        <v>1.75261</v>
      </c>
      <c r="X90" s="13" t="n">
        <v>1.73639</v>
      </c>
      <c r="Y90" s="13" t="n">
        <v>1.72782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1.68027</v>
      </c>
      <c r="C91" s="13" t="n">
        <v>1.67406</v>
      </c>
      <c r="D91" s="13" t="n">
        <v>1.68011</v>
      </c>
      <c r="E91" s="13" t="n">
        <v>1.69239</v>
      </c>
      <c r="F91" s="13" t="n">
        <v>1.71237</v>
      </c>
      <c r="G91" s="13" t="n">
        <v>1.75152</v>
      </c>
      <c r="H91" s="13" t="n">
        <v>1.8024</v>
      </c>
      <c r="I91" s="13" t="n">
        <v>1.81451</v>
      </c>
      <c r="J91" s="13" t="n">
        <v>1.73983</v>
      </c>
      <c r="K91" s="13" t="n">
        <v>1.73845</v>
      </c>
      <c r="L91" s="13" t="n">
        <v>1.79151</v>
      </c>
      <c r="M91" s="13" t="n">
        <v>1.79145</v>
      </c>
      <c r="N91" s="13" t="n">
        <v>1.79086</v>
      </c>
      <c r="O91" s="13" t="n">
        <v>1.79511</v>
      </c>
      <c r="P91" s="13" t="n">
        <v>1.84481</v>
      </c>
      <c r="Q91" s="13" t="n">
        <v>1.73109</v>
      </c>
      <c r="R91" s="13" t="n">
        <v>1.72882</v>
      </c>
      <c r="S91" s="13" t="n">
        <v>1.7911</v>
      </c>
      <c r="T91" s="13" t="n">
        <v>1.79176</v>
      </c>
      <c r="U91" s="13" t="n">
        <v>1.72055</v>
      </c>
      <c r="V91" s="13" t="n">
        <v>1.7097</v>
      </c>
      <c r="W91" s="13" t="n">
        <v>1.70175</v>
      </c>
      <c r="X91" s="13" t="n">
        <v>1.69542</v>
      </c>
      <c r="Y91" s="13" t="n">
        <v>1.69341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1.69938</v>
      </c>
      <c r="C92" s="13" t="n">
        <v>1.68479</v>
      </c>
      <c r="D92" s="13" t="n">
        <v>1.69852</v>
      </c>
      <c r="E92" s="13" t="n">
        <v>1.70814</v>
      </c>
      <c r="F92" s="13" t="n">
        <v>1.7591</v>
      </c>
      <c r="G92" s="13" t="n">
        <v>1.79025</v>
      </c>
      <c r="H92" s="13" t="n">
        <v>1.82841</v>
      </c>
      <c r="I92" s="13" t="n">
        <v>1.87775</v>
      </c>
      <c r="J92" s="13" t="n">
        <v>1.90225</v>
      </c>
      <c r="K92" s="13" t="n">
        <v>1.90375</v>
      </c>
      <c r="L92" s="13" t="n">
        <v>1.90385</v>
      </c>
      <c r="M92" s="13" t="n">
        <v>1.90187</v>
      </c>
      <c r="N92" s="13" t="n">
        <v>1.89008</v>
      </c>
      <c r="O92" s="13" t="n">
        <v>1.88064</v>
      </c>
      <c r="P92" s="13" t="n">
        <v>1.88498</v>
      </c>
      <c r="Q92" s="13" t="n">
        <v>1.85714</v>
      </c>
      <c r="R92" s="13" t="n">
        <v>1.85471</v>
      </c>
      <c r="S92" s="13" t="n">
        <v>1.86555</v>
      </c>
      <c r="T92" s="13" t="n">
        <v>1.85676</v>
      </c>
      <c r="U92" s="13" t="n">
        <v>1.83773</v>
      </c>
      <c r="V92" s="13" t="n">
        <v>1.80003</v>
      </c>
      <c r="W92" s="13" t="n">
        <v>1.77277</v>
      </c>
      <c r="X92" s="13" t="n">
        <v>1.7054</v>
      </c>
      <c r="Y92" s="13" t="n">
        <v>1.7005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1.46497</v>
      </c>
      <c r="C93" s="13" t="n">
        <v>1.46523</v>
      </c>
      <c r="D93" s="13" t="n">
        <v>1.47338</v>
      </c>
      <c r="E93" s="13" t="n">
        <v>1.48018</v>
      </c>
      <c r="F93" s="13" t="n">
        <v>1.4902</v>
      </c>
      <c r="G93" s="13" t="n">
        <v>1.4967</v>
      </c>
      <c r="H93" s="13" t="n">
        <v>1.50562</v>
      </c>
      <c r="I93" s="13" t="n">
        <v>1.49829</v>
      </c>
      <c r="J93" s="13" t="n">
        <v>1.49161</v>
      </c>
      <c r="K93" s="13" t="n">
        <v>1.49069</v>
      </c>
      <c r="L93" s="13" t="n">
        <v>1.48721</v>
      </c>
      <c r="M93" s="13" t="n">
        <v>1.48595</v>
      </c>
      <c r="N93" s="13" t="n">
        <v>1.4859</v>
      </c>
      <c r="O93" s="13" t="n">
        <v>1.48359</v>
      </c>
      <c r="P93" s="13" t="n">
        <v>1.48622</v>
      </c>
      <c r="Q93" s="13" t="n">
        <v>1.48111</v>
      </c>
      <c r="R93" s="13" t="n">
        <v>1.48393</v>
      </c>
      <c r="S93" s="13" t="n">
        <v>1.48281</v>
      </c>
      <c r="T93" s="13" t="n">
        <v>1.48819</v>
      </c>
      <c r="U93" s="13" t="n">
        <v>1.47734</v>
      </c>
      <c r="V93" s="13" t="n">
        <v>1.47388</v>
      </c>
      <c r="W93" s="13" t="n">
        <v>1.4673</v>
      </c>
      <c r="X93" s="13" t="n">
        <v>1.46322</v>
      </c>
      <c r="Y93" s="13" t="n">
        <v>1.46181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1.72552</v>
      </c>
      <c r="C94" s="13" t="n">
        <v>1.71616</v>
      </c>
      <c r="D94" s="13" t="n">
        <v>1.70884</v>
      </c>
      <c r="E94" s="13" t="n">
        <v>1.70283</v>
      </c>
      <c r="F94" s="13" t="n">
        <v>1.70234</v>
      </c>
      <c r="G94" s="13" t="n">
        <v>1.71287</v>
      </c>
      <c r="H94" s="13" t="n">
        <v>1.72532</v>
      </c>
      <c r="I94" s="13" t="n">
        <v>1.73669</v>
      </c>
      <c r="J94" s="13" t="n">
        <v>1.73922</v>
      </c>
      <c r="K94" s="13" t="n">
        <v>1.73783</v>
      </c>
      <c r="L94" s="13" t="n">
        <v>1.92715</v>
      </c>
      <c r="M94" s="13" t="n">
        <v>1.93443</v>
      </c>
      <c r="N94" s="13" t="n">
        <v>1.93638</v>
      </c>
      <c r="O94" s="13" t="n">
        <v>1.94568</v>
      </c>
      <c r="P94" s="13" t="n">
        <v>1.73588</v>
      </c>
      <c r="Q94" s="13" t="n">
        <v>1.73177</v>
      </c>
      <c r="R94" s="13" t="n">
        <v>1.72913</v>
      </c>
      <c r="S94" s="13" t="n">
        <v>1.72881</v>
      </c>
      <c r="T94" s="13" t="n">
        <v>1.7442</v>
      </c>
      <c r="U94" s="13" t="n">
        <v>1.72571</v>
      </c>
      <c r="V94" s="13" t="n">
        <v>1.72994</v>
      </c>
      <c r="W94" s="13" t="n">
        <v>1.72635</v>
      </c>
      <c r="X94" s="13" t="n">
        <v>1.72156</v>
      </c>
      <c r="Y94" s="13" t="n">
        <v>1.72259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1.72103</v>
      </c>
      <c r="C95" s="13" t="n">
        <v>1.7142</v>
      </c>
      <c r="D95" s="13" t="n">
        <v>1.70716</v>
      </c>
      <c r="E95" s="13" t="n">
        <v>1.68874</v>
      </c>
      <c r="F95" s="13" t="n">
        <v>1.68859</v>
      </c>
      <c r="G95" s="13" t="n">
        <v>1.69445</v>
      </c>
      <c r="H95" s="13" t="n">
        <v>1.71823</v>
      </c>
      <c r="I95" s="13" t="n">
        <v>1.72893</v>
      </c>
      <c r="J95" s="13" t="n">
        <v>1.80694</v>
      </c>
      <c r="K95" s="13" t="n">
        <v>1.81997</v>
      </c>
      <c r="L95" s="13" t="n">
        <v>1.82002</v>
      </c>
      <c r="M95" s="13" t="n">
        <v>1.82021</v>
      </c>
      <c r="N95" s="13" t="n">
        <v>1.82015</v>
      </c>
      <c r="O95" s="13" t="n">
        <v>1.82028</v>
      </c>
      <c r="P95" s="13" t="n">
        <v>1.81916</v>
      </c>
      <c r="Q95" s="13" t="n">
        <v>1.81624</v>
      </c>
      <c r="R95" s="13" t="n">
        <v>1.81851</v>
      </c>
      <c r="S95" s="13" t="n">
        <v>1.80688</v>
      </c>
      <c r="T95" s="13" t="n">
        <v>1.83882</v>
      </c>
      <c r="U95" s="13" t="n">
        <v>1.81412</v>
      </c>
      <c r="V95" s="13" t="n">
        <v>1.8212</v>
      </c>
      <c r="W95" s="13" t="n">
        <v>1.80416</v>
      </c>
      <c r="X95" s="13" t="n">
        <v>1.79531</v>
      </c>
      <c r="Y95" s="13" t="n">
        <v>1.79065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1.48671</v>
      </c>
      <c r="C96" s="13" t="n">
        <v>1.49376</v>
      </c>
      <c r="D96" s="13" t="n">
        <v>1.49757</v>
      </c>
      <c r="E96" s="13" t="n">
        <v>1.50919</v>
      </c>
      <c r="F96" s="13" t="n">
        <v>1.50347</v>
      </c>
      <c r="G96" s="13" t="n">
        <v>1.50641</v>
      </c>
      <c r="H96" s="13" t="n">
        <v>1.50033</v>
      </c>
      <c r="I96" s="13" t="n">
        <v>1.50237</v>
      </c>
      <c r="J96" s="13" t="n">
        <v>1.50228</v>
      </c>
      <c r="K96" s="13" t="n">
        <v>1.50199</v>
      </c>
      <c r="L96" s="13" t="n">
        <v>1.5051</v>
      </c>
      <c r="M96" s="13" t="n">
        <v>1.50241</v>
      </c>
      <c r="N96" s="13" t="n">
        <v>1.50155</v>
      </c>
      <c r="O96" s="13" t="n">
        <v>1.50044</v>
      </c>
      <c r="P96" s="13" t="n">
        <v>1.50058</v>
      </c>
      <c r="Q96" s="13" t="n">
        <v>1.50494</v>
      </c>
      <c r="R96" s="13" t="n">
        <v>1.50384</v>
      </c>
      <c r="S96" s="13" t="n">
        <v>1.50517</v>
      </c>
      <c r="T96" s="13" t="n">
        <v>1.50744</v>
      </c>
      <c r="U96" s="13" t="n">
        <v>1.51938</v>
      </c>
      <c r="V96" s="13" t="n">
        <v>1.51105</v>
      </c>
      <c r="W96" s="13" t="n">
        <v>1.50257</v>
      </c>
      <c r="X96" s="13" t="n">
        <v>1.49793</v>
      </c>
      <c r="Y96" s="13" t="n">
        <v>1.48505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1.51398</v>
      </c>
      <c r="C97" s="13" t="n">
        <v>1.51455</v>
      </c>
      <c r="D97" s="13" t="n">
        <v>1.52068</v>
      </c>
      <c r="E97" s="13" t="n">
        <v>1.52547</v>
      </c>
      <c r="F97" s="13" t="n">
        <v>1.52266</v>
      </c>
      <c r="G97" s="13" t="n">
        <v>1.53553</v>
      </c>
      <c r="H97" s="13" t="n">
        <v>1.55372</v>
      </c>
      <c r="I97" s="13" t="n">
        <v>1.55552</v>
      </c>
      <c r="J97" s="13" t="n">
        <v>1.54373</v>
      </c>
      <c r="K97" s="13" t="n">
        <v>1.54074</v>
      </c>
      <c r="L97" s="13" t="n">
        <v>1.54808</v>
      </c>
      <c r="M97" s="13" t="n">
        <v>1.5484</v>
      </c>
      <c r="N97" s="13" t="n">
        <v>1.55013</v>
      </c>
      <c r="O97" s="13" t="n">
        <v>1.53777</v>
      </c>
      <c r="P97" s="13" t="n">
        <v>1.53934</v>
      </c>
      <c r="Q97" s="13" t="n">
        <v>1.54151</v>
      </c>
      <c r="R97" s="13" t="n">
        <v>1.53855</v>
      </c>
      <c r="S97" s="13" t="n">
        <v>1.54856</v>
      </c>
      <c r="T97" s="13" t="n">
        <v>1.53417</v>
      </c>
      <c r="U97" s="13" t="n">
        <v>1.66835</v>
      </c>
      <c r="V97" s="13" t="n">
        <v>1.54356</v>
      </c>
      <c r="W97" s="13" t="n">
        <v>1.52389</v>
      </c>
      <c r="X97" s="13" t="n">
        <v>1.52435</v>
      </c>
      <c r="Y97" s="13" t="n">
        <v>1.52346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1.57201</v>
      </c>
      <c r="C98" s="13" t="n">
        <v>1.57323</v>
      </c>
      <c r="D98" s="13" t="n">
        <v>1.65151</v>
      </c>
      <c r="E98" s="13" t="n">
        <v>1.59925</v>
      </c>
      <c r="F98" s="13" t="n">
        <v>1.65927</v>
      </c>
      <c r="G98" s="13" t="n">
        <v>1.69361</v>
      </c>
      <c r="H98" s="13" t="n">
        <v>1.70405</v>
      </c>
      <c r="I98" s="13" t="n">
        <v>1.79018</v>
      </c>
      <c r="J98" s="13" t="n">
        <v>1.70687</v>
      </c>
      <c r="K98" s="13" t="n">
        <v>1.71212</v>
      </c>
      <c r="L98" s="13" t="n">
        <v>1.7148</v>
      </c>
      <c r="M98" s="13" t="n">
        <v>1.85871</v>
      </c>
      <c r="N98" s="13" t="n">
        <v>1.82727</v>
      </c>
      <c r="O98" s="13" t="n">
        <v>1.82754</v>
      </c>
      <c r="P98" s="13" t="n">
        <v>1.82914</v>
      </c>
      <c r="Q98" s="13" t="n">
        <v>1.81317</v>
      </c>
      <c r="R98" s="13" t="n">
        <v>1.7134</v>
      </c>
      <c r="S98" s="13" t="n">
        <v>1.82159</v>
      </c>
      <c r="T98" s="13" t="n">
        <v>1.84855</v>
      </c>
      <c r="U98" s="13" t="n">
        <v>1.83432</v>
      </c>
      <c r="V98" s="13" t="n">
        <v>1.64806</v>
      </c>
      <c r="W98" s="13" t="n">
        <v>1.6754</v>
      </c>
      <c r="X98" s="13" t="n">
        <v>1.57219</v>
      </c>
      <c r="Y98" s="13" t="n">
        <v>1.57206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1.57354</v>
      </c>
      <c r="C99" s="13" t="n">
        <v>1.66476</v>
      </c>
      <c r="D99" s="13" t="n">
        <v>1.66609</v>
      </c>
      <c r="E99" s="13" t="n">
        <v>1.67147</v>
      </c>
      <c r="F99" s="13" t="n">
        <v>1.6716</v>
      </c>
      <c r="G99" s="13" t="n">
        <v>1.70322</v>
      </c>
      <c r="H99" s="13" t="n">
        <v>1.71142</v>
      </c>
      <c r="I99" s="13" t="n">
        <v>1.83867</v>
      </c>
      <c r="J99" s="13" t="n">
        <v>1.84879</v>
      </c>
      <c r="K99" s="13" t="n">
        <v>1.85837</v>
      </c>
      <c r="L99" s="13" t="n">
        <v>1.85114</v>
      </c>
      <c r="M99" s="13" t="n">
        <v>1.88224</v>
      </c>
      <c r="N99" s="13" t="n">
        <v>1.87516</v>
      </c>
      <c r="O99" s="13" t="n">
        <v>1.83599</v>
      </c>
      <c r="P99" s="13" t="n">
        <v>1.83083</v>
      </c>
      <c r="Q99" s="13" t="n">
        <v>1.81919</v>
      </c>
      <c r="R99" s="13" t="n">
        <v>1.82418</v>
      </c>
      <c r="S99" s="13" t="n">
        <v>1.83375</v>
      </c>
      <c r="T99" s="13" t="n">
        <v>1.85624</v>
      </c>
      <c r="U99" s="13" t="n">
        <v>1.84625</v>
      </c>
      <c r="V99" s="13" t="n">
        <v>1.64209</v>
      </c>
      <c r="W99" s="13" t="n">
        <v>1.66845</v>
      </c>
      <c r="X99" s="13" t="n">
        <v>1.67094</v>
      </c>
      <c r="Y99" s="13" t="n">
        <v>1.67344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1.68117</v>
      </c>
      <c r="C100" s="13" t="n">
        <v>1.67523</v>
      </c>
      <c r="D100" s="13" t="n">
        <v>1.68583</v>
      </c>
      <c r="E100" s="13" t="n">
        <v>1.68911</v>
      </c>
      <c r="F100" s="13" t="n">
        <v>1.69266</v>
      </c>
      <c r="G100" s="13" t="n">
        <v>1.71163</v>
      </c>
      <c r="H100" s="13" t="n">
        <v>1.73076</v>
      </c>
      <c r="I100" s="13" t="n">
        <v>1.84498</v>
      </c>
      <c r="J100" s="13" t="n">
        <v>1.85872</v>
      </c>
      <c r="K100" s="13" t="n">
        <v>1.85968</v>
      </c>
      <c r="L100" s="13" t="n">
        <v>1.72555</v>
      </c>
      <c r="M100" s="13" t="n">
        <v>1.72556</v>
      </c>
      <c r="N100" s="13" t="n">
        <v>1.84199</v>
      </c>
      <c r="O100" s="13" t="n">
        <v>1.83776</v>
      </c>
      <c r="P100" s="13" t="n">
        <v>1.83312</v>
      </c>
      <c r="Q100" s="13" t="n">
        <v>1.82259</v>
      </c>
      <c r="R100" s="13" t="n">
        <v>1.81309</v>
      </c>
      <c r="S100" s="13" t="n">
        <v>1.82374</v>
      </c>
      <c r="T100" s="13" t="n">
        <v>1.83007</v>
      </c>
      <c r="U100" s="13" t="n">
        <v>1.84724</v>
      </c>
      <c r="V100" s="13" t="n">
        <v>1.73952</v>
      </c>
      <c r="W100" s="13" t="n">
        <v>1.70134</v>
      </c>
      <c r="X100" s="13" t="n">
        <v>1.69084</v>
      </c>
      <c r="Y100" s="13" t="n">
        <v>1.71957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1.79974</v>
      </c>
      <c r="C101" s="13" t="n">
        <v>1.79339</v>
      </c>
      <c r="D101" s="13" t="n">
        <v>1.76616</v>
      </c>
      <c r="E101" s="13" t="n">
        <v>1.74305</v>
      </c>
      <c r="F101" s="13" t="n">
        <v>1.76524</v>
      </c>
      <c r="G101" s="13" t="n">
        <v>1.76166</v>
      </c>
      <c r="H101" s="13" t="n">
        <v>1.77631</v>
      </c>
      <c r="I101" s="13" t="n">
        <v>1.78447</v>
      </c>
      <c r="J101" s="13" t="n">
        <v>1.795</v>
      </c>
      <c r="K101" s="13" t="n">
        <v>1.78916</v>
      </c>
      <c r="L101" s="13" t="n">
        <v>1.79144</v>
      </c>
      <c r="M101" s="13" t="n">
        <v>1.85174</v>
      </c>
      <c r="N101" s="13" t="n">
        <v>1.86757</v>
      </c>
      <c r="O101" s="13" t="n">
        <v>1.86024</v>
      </c>
      <c r="P101" s="13" t="n">
        <v>1.85579</v>
      </c>
      <c r="Q101" s="13" t="n">
        <v>1.84756</v>
      </c>
      <c r="R101" s="13" t="n">
        <v>1.85171</v>
      </c>
      <c r="S101" s="13" t="n">
        <v>1.86995</v>
      </c>
      <c r="T101" s="13" t="n">
        <v>1.80434</v>
      </c>
      <c r="U101" s="13" t="n">
        <v>1.81211</v>
      </c>
      <c r="V101" s="13" t="n">
        <v>1.85643</v>
      </c>
      <c r="W101" s="13" t="n">
        <v>1.80993</v>
      </c>
      <c r="X101" s="13" t="n">
        <v>1.81076</v>
      </c>
      <c r="Y101" s="13" t="n">
        <v>1.80221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1.77926</v>
      </c>
      <c r="C102" s="13" t="n">
        <v>1.77773</v>
      </c>
      <c r="D102" s="13" t="n">
        <v>1.7462</v>
      </c>
      <c r="E102" s="13" t="n">
        <v>1.72704</v>
      </c>
      <c r="F102" s="13" t="n">
        <v>1.74453</v>
      </c>
      <c r="G102" s="13" t="n">
        <v>1.74011</v>
      </c>
      <c r="H102" s="13" t="n">
        <v>1.75794</v>
      </c>
      <c r="I102" s="13" t="n">
        <v>1.76612</v>
      </c>
      <c r="J102" s="13" t="n">
        <v>1.78283</v>
      </c>
      <c r="K102" s="13" t="n">
        <v>1.782</v>
      </c>
      <c r="L102" s="13" t="n">
        <v>1.7862</v>
      </c>
      <c r="M102" s="13" t="n">
        <v>1.85121</v>
      </c>
      <c r="N102" s="13" t="n">
        <v>1.85973</v>
      </c>
      <c r="O102" s="13" t="n">
        <v>1.8675</v>
      </c>
      <c r="P102" s="13" t="n">
        <v>1.84917</v>
      </c>
      <c r="Q102" s="13" t="n">
        <v>1.84673</v>
      </c>
      <c r="R102" s="13" t="n">
        <v>1.84979</v>
      </c>
      <c r="S102" s="13" t="n">
        <v>1.85317</v>
      </c>
      <c r="T102" s="13" t="n">
        <v>1.85326</v>
      </c>
      <c r="U102" s="13" t="n">
        <v>1.79459</v>
      </c>
      <c r="V102" s="13" t="n">
        <v>1.85476</v>
      </c>
      <c r="W102" s="13" t="n">
        <v>1.79372</v>
      </c>
      <c r="X102" s="13" t="n">
        <v>1.84943</v>
      </c>
      <c r="Y102" s="13" t="n">
        <v>1.79576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1.49836</v>
      </c>
      <c r="C103" s="13" t="n">
        <v>1.50138</v>
      </c>
      <c r="D103" s="13" t="n">
        <v>1.56386</v>
      </c>
      <c r="E103" s="13" t="n">
        <v>1.66672</v>
      </c>
      <c r="F103" s="13" t="n">
        <v>1.6681</v>
      </c>
      <c r="G103" s="13" t="n">
        <v>1.68395</v>
      </c>
      <c r="H103" s="13" t="n">
        <v>1.68076</v>
      </c>
      <c r="I103" s="13" t="n">
        <v>1.68515</v>
      </c>
      <c r="J103" s="13" t="n">
        <v>1.69088</v>
      </c>
      <c r="K103" s="13" t="n">
        <v>1.68473</v>
      </c>
      <c r="L103" s="13" t="n">
        <v>1.68821</v>
      </c>
      <c r="M103" s="13" t="n">
        <v>1.69139</v>
      </c>
      <c r="N103" s="13" t="n">
        <v>1.69291</v>
      </c>
      <c r="O103" s="13" t="n">
        <v>1.69338</v>
      </c>
      <c r="P103" s="13" t="n">
        <v>1.69108</v>
      </c>
      <c r="Q103" s="13" t="n">
        <v>1.68734</v>
      </c>
      <c r="R103" s="13" t="n">
        <v>1.68865</v>
      </c>
      <c r="S103" s="13" t="n">
        <v>1.6896</v>
      </c>
      <c r="T103" s="13" t="n">
        <v>1.68699</v>
      </c>
      <c r="U103" s="13" t="n">
        <v>1.70517</v>
      </c>
      <c r="V103" s="13" t="n">
        <v>1.69495</v>
      </c>
      <c r="W103" s="13" t="n">
        <v>1.49847</v>
      </c>
      <c r="X103" s="13" t="n">
        <v>1.50283</v>
      </c>
      <c r="Y103" s="13" t="n">
        <v>1.50054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1.50493</v>
      </c>
      <c r="C104" s="13" t="n">
        <v>1.51102</v>
      </c>
      <c r="D104" s="13" t="n">
        <v>1.51565</v>
      </c>
      <c r="E104" s="13" t="n">
        <v>1.50808</v>
      </c>
      <c r="F104" s="13" t="n">
        <v>1.52441</v>
      </c>
      <c r="G104" s="13" t="n">
        <v>1.53323</v>
      </c>
      <c r="H104" s="13" t="n">
        <v>1.60546</v>
      </c>
      <c r="I104" s="13" t="n">
        <v>1.60423</v>
      </c>
      <c r="J104" s="13" t="n">
        <v>1.53119</v>
      </c>
      <c r="K104" s="13" t="n">
        <v>1.60541</v>
      </c>
      <c r="L104" s="13" t="n">
        <v>1.52948</v>
      </c>
      <c r="M104" s="13" t="n">
        <v>1.52914</v>
      </c>
      <c r="N104" s="13" t="n">
        <v>1.52426</v>
      </c>
      <c r="O104" s="13" t="n">
        <v>1.52536</v>
      </c>
      <c r="P104" s="13" t="n">
        <v>1.52576</v>
      </c>
      <c r="Q104" s="13" t="n">
        <v>1.52377</v>
      </c>
      <c r="R104" s="13" t="n">
        <v>1.52987</v>
      </c>
      <c r="S104" s="13" t="n">
        <v>1.52774</v>
      </c>
      <c r="T104" s="13" t="n">
        <v>1.52454</v>
      </c>
      <c r="U104" s="13" t="n">
        <v>1.53772</v>
      </c>
      <c r="V104" s="13" t="n">
        <v>1.52702</v>
      </c>
      <c r="W104" s="13" t="n">
        <v>1.51331</v>
      </c>
      <c r="X104" s="13" t="n">
        <v>1.50906</v>
      </c>
      <c r="Y104" s="13" t="n">
        <v>1.5063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1.66906</v>
      </c>
      <c r="C105" s="13" t="n">
        <v>1.66904</v>
      </c>
      <c r="D105" s="13" t="n">
        <v>1.68188</v>
      </c>
      <c r="E105" s="13" t="n">
        <v>1.72872</v>
      </c>
      <c r="F105" s="13" t="n">
        <v>1.73732</v>
      </c>
      <c r="G105" s="13" t="n">
        <v>1.74568</v>
      </c>
      <c r="H105" s="13" t="n">
        <v>1.78081</v>
      </c>
      <c r="I105" s="13" t="n">
        <v>1.84196</v>
      </c>
      <c r="J105" s="13" t="n">
        <v>1.84541</v>
      </c>
      <c r="K105" s="13" t="n">
        <v>1.84268</v>
      </c>
      <c r="L105" s="13" t="n">
        <v>1.8404</v>
      </c>
      <c r="M105" s="13" t="n">
        <v>1.87232</v>
      </c>
      <c r="N105" s="13" t="n">
        <v>1.87084</v>
      </c>
      <c r="O105" s="13" t="n">
        <v>1.83424</v>
      </c>
      <c r="P105" s="13" t="n">
        <v>1.83767</v>
      </c>
      <c r="Q105" s="13" t="n">
        <v>1.79203</v>
      </c>
      <c r="R105" s="13" t="n">
        <v>1.78912</v>
      </c>
      <c r="S105" s="13" t="n">
        <v>1.80201</v>
      </c>
      <c r="T105" s="13" t="n">
        <v>1.79006</v>
      </c>
      <c r="U105" s="13" t="n">
        <v>1.79234</v>
      </c>
      <c r="V105" s="13" t="n">
        <v>1.76325</v>
      </c>
      <c r="W105" s="13" t="n">
        <v>1.71777</v>
      </c>
      <c r="X105" s="13" t="n">
        <v>1.6869</v>
      </c>
      <c r="Y105" s="13" t="n">
        <v>1.68108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1.68491</v>
      </c>
      <c r="C106" s="13" t="n">
        <v>1.68615</v>
      </c>
      <c r="D106" s="13" t="n">
        <v>1.69799</v>
      </c>
      <c r="E106" s="13" t="n">
        <v>1.70377</v>
      </c>
      <c r="F106" s="13" t="n">
        <v>1.70309</v>
      </c>
      <c r="G106" s="13" t="n">
        <v>1.7242</v>
      </c>
      <c r="H106" s="13" t="n">
        <v>1.73435</v>
      </c>
      <c r="I106" s="13" t="n">
        <v>1.74112</v>
      </c>
      <c r="J106" s="13" t="n">
        <v>1.74074</v>
      </c>
      <c r="K106" s="13" t="n">
        <v>1.73904</v>
      </c>
      <c r="L106" s="13" t="n">
        <v>1.7377</v>
      </c>
      <c r="M106" s="13" t="n">
        <v>1.74356</v>
      </c>
      <c r="N106" s="13" t="n">
        <v>1.74145</v>
      </c>
      <c r="O106" s="13" t="n">
        <v>1.7405</v>
      </c>
      <c r="P106" s="13" t="n">
        <v>1.73904</v>
      </c>
      <c r="Q106" s="13" t="n">
        <v>1.73598</v>
      </c>
      <c r="R106" s="13" t="n">
        <v>1.74441</v>
      </c>
      <c r="S106" s="13" t="n">
        <v>1.74745</v>
      </c>
      <c r="T106" s="13" t="n">
        <v>1.74565</v>
      </c>
      <c r="U106" s="13" t="n">
        <v>1.74887</v>
      </c>
      <c r="V106" s="13" t="n">
        <v>1.72872</v>
      </c>
      <c r="W106" s="13" t="n">
        <v>1.69992</v>
      </c>
      <c r="X106" s="13" t="n">
        <v>1.69448</v>
      </c>
      <c r="Y106" s="13" t="n">
        <v>1.6906</v>
      </c>
    </row>
    <row r="107" customFormat="false" ht="12.75" hidden="false" customHeight="false" outlineLevel="0" collapsed="false">
      <c r="A107" s="10" t="n">
        <v>29</v>
      </c>
      <c r="B107" s="13" t="n">
        <v>0.93676</v>
      </c>
      <c r="C107" s="13" t="n">
        <v>0.93676</v>
      </c>
      <c r="D107" s="13" t="n">
        <v>1.47782</v>
      </c>
      <c r="E107" s="13" t="n">
        <v>1.49021</v>
      </c>
      <c r="F107" s="13" t="n">
        <v>1.49102</v>
      </c>
      <c r="G107" s="13" t="n">
        <v>1.49331</v>
      </c>
      <c r="H107" s="13" t="n">
        <v>1.49486</v>
      </c>
      <c r="I107" s="13" t="n">
        <v>1.58246</v>
      </c>
      <c r="J107" s="13" t="n">
        <v>1.48994</v>
      </c>
      <c r="K107" s="13" t="n">
        <v>1.49183</v>
      </c>
      <c r="L107" s="13" t="n">
        <v>1.49232</v>
      </c>
      <c r="M107" s="13" t="n">
        <v>1.49694</v>
      </c>
      <c r="N107" s="13" t="n">
        <v>1.49579</v>
      </c>
      <c r="O107" s="13" t="n">
        <v>1.49426</v>
      </c>
      <c r="P107" s="13" t="n">
        <v>1.49444</v>
      </c>
      <c r="Q107" s="13" t="n">
        <v>1.4882</v>
      </c>
      <c r="R107" s="13" t="n">
        <v>1.48878</v>
      </c>
      <c r="S107" s="13" t="n">
        <v>1.49558</v>
      </c>
      <c r="T107" s="13" t="n">
        <v>1.49455</v>
      </c>
      <c r="U107" s="13" t="n">
        <v>1.48932</v>
      </c>
      <c r="V107" s="13" t="n">
        <v>1.47761</v>
      </c>
      <c r="W107" s="13" t="n">
        <v>0.93795</v>
      </c>
      <c r="X107" s="13" t="n">
        <v>0.93792</v>
      </c>
      <c r="Y107" s="13" t="n">
        <v>0.93676</v>
      </c>
    </row>
    <row r="108" customFormat="false" ht="12.75" hidden="false" customHeight="false" outlineLevel="0" collapsed="false">
      <c r="A108" s="10" t="n">
        <v>30</v>
      </c>
      <c r="B108" s="13" t="n">
        <v>1.74347</v>
      </c>
      <c r="C108" s="13" t="n">
        <v>1.74218</v>
      </c>
      <c r="D108" s="13" t="n">
        <v>1.73568</v>
      </c>
      <c r="E108" s="13" t="n">
        <v>1.75287</v>
      </c>
      <c r="F108" s="13" t="n">
        <v>1.74737</v>
      </c>
      <c r="G108" s="13" t="n">
        <v>1.74442</v>
      </c>
      <c r="H108" s="13" t="n">
        <v>1.7534</v>
      </c>
      <c r="I108" s="13" t="n">
        <v>1.75478</v>
      </c>
      <c r="J108" s="13" t="n">
        <v>1.74834</v>
      </c>
      <c r="K108" s="13" t="n">
        <v>1.74713</v>
      </c>
      <c r="L108" s="13" t="n">
        <v>1.7478</v>
      </c>
      <c r="M108" s="13" t="n">
        <v>1.76477</v>
      </c>
      <c r="N108" s="13" t="n">
        <v>1.76385</v>
      </c>
      <c r="O108" s="13" t="n">
        <v>1.76255</v>
      </c>
      <c r="P108" s="13" t="n">
        <v>1.76302</v>
      </c>
      <c r="Q108" s="13" t="n">
        <v>1.75872</v>
      </c>
      <c r="R108" s="13" t="n">
        <v>1.75868</v>
      </c>
      <c r="S108" s="13" t="n">
        <v>1.76519</v>
      </c>
      <c r="T108" s="13" t="n">
        <v>1.76355</v>
      </c>
      <c r="U108" s="13" t="n">
        <v>1.74169</v>
      </c>
      <c r="V108" s="13" t="n">
        <v>1.72613</v>
      </c>
      <c r="W108" s="13" t="n">
        <v>1.75022</v>
      </c>
      <c r="X108" s="13" t="n">
        <v>1.74336</v>
      </c>
      <c r="Y108" s="13" t="n">
        <v>1.74051</v>
      </c>
    </row>
    <row r="109" customFormat="false" ht="12.75" hidden="false" customHeight="false" outlineLevel="0" collapsed="false">
      <c r="A109" s="14" t="n">
        <v>31</v>
      </c>
      <c r="B109" s="15" t="n">
        <v>1.71764</v>
      </c>
      <c r="C109" s="15" t="n">
        <v>1.68489</v>
      </c>
      <c r="D109" s="15" t="n">
        <v>1.72107</v>
      </c>
      <c r="E109" s="15" t="n">
        <v>1.71954</v>
      </c>
      <c r="F109" s="15" t="n">
        <v>1.71615</v>
      </c>
      <c r="G109" s="15" t="n">
        <v>1.7164</v>
      </c>
      <c r="H109" s="15" t="n">
        <v>1.72573</v>
      </c>
      <c r="I109" s="15" t="n">
        <v>1.72654</v>
      </c>
      <c r="J109" s="15" t="n">
        <v>1.72324</v>
      </c>
      <c r="K109" s="15" t="n">
        <v>1.72402</v>
      </c>
      <c r="L109" s="15" t="n">
        <v>1.72316</v>
      </c>
      <c r="M109" s="15" t="n">
        <v>1.73706</v>
      </c>
      <c r="N109" s="15" t="n">
        <v>1.73498</v>
      </c>
      <c r="O109" s="15" t="n">
        <v>1.73691</v>
      </c>
      <c r="P109" s="15" t="n">
        <v>1.73686</v>
      </c>
      <c r="Q109" s="15" t="n">
        <v>1.73963</v>
      </c>
      <c r="R109" s="15" t="n">
        <v>1.73753</v>
      </c>
      <c r="S109" s="15" t="n">
        <v>1.74263</v>
      </c>
      <c r="T109" s="15" t="n">
        <v>1.73955</v>
      </c>
      <c r="U109" s="15" t="n">
        <v>1.72753</v>
      </c>
      <c r="V109" s="15" t="n">
        <v>1.70628</v>
      </c>
      <c r="W109" s="15" t="n">
        <v>1.7221</v>
      </c>
      <c r="X109" s="15" t="n">
        <v>1.71966</v>
      </c>
      <c r="Y109" s="15" t="n">
        <v>1.71735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0.94166</v>
      </c>
      <c r="C115" s="13" t="n">
        <v>0.93904</v>
      </c>
      <c r="D115" s="13" t="n">
        <v>0.93882</v>
      </c>
      <c r="E115" s="13" t="n">
        <v>0.94962</v>
      </c>
      <c r="F115" s="13" t="n">
        <v>0.9528</v>
      </c>
      <c r="G115" s="13" t="n">
        <v>1.3406</v>
      </c>
      <c r="H115" s="13" t="n">
        <v>1.33517</v>
      </c>
      <c r="I115" s="13" t="n">
        <v>1.33845</v>
      </c>
      <c r="J115" s="13" t="n">
        <v>1.33779</v>
      </c>
      <c r="K115" s="13" t="n">
        <v>1.34302</v>
      </c>
      <c r="L115" s="13" t="n">
        <v>1.34013</v>
      </c>
      <c r="M115" s="13" t="n">
        <v>1.33655</v>
      </c>
      <c r="N115" s="13" t="n">
        <v>1.33993</v>
      </c>
      <c r="O115" s="13" t="n">
        <v>0.94447</v>
      </c>
      <c r="P115" s="13" t="n">
        <v>0.9452</v>
      </c>
      <c r="Q115" s="13" t="n">
        <v>0.94526</v>
      </c>
      <c r="R115" s="13" t="n">
        <v>0.94518</v>
      </c>
      <c r="S115" s="13" t="n">
        <v>0.95764</v>
      </c>
      <c r="T115" s="13" t="n">
        <v>0.96649</v>
      </c>
      <c r="U115" s="13" t="n">
        <v>0.95482</v>
      </c>
      <c r="V115" s="13" t="n">
        <v>0.94492</v>
      </c>
      <c r="W115" s="13" t="n">
        <v>0.93811</v>
      </c>
      <c r="X115" s="13" t="n">
        <v>0.93798</v>
      </c>
      <c r="Y115" s="13" t="n">
        <v>0.93818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0.93657</v>
      </c>
      <c r="C116" s="13" t="n">
        <v>0.93647</v>
      </c>
      <c r="D116" s="13" t="n">
        <v>0.93652</v>
      </c>
      <c r="E116" s="13" t="n">
        <v>0.93647</v>
      </c>
      <c r="F116" s="13" t="n">
        <v>0.93657</v>
      </c>
      <c r="G116" s="13" t="n">
        <v>0.93731</v>
      </c>
      <c r="H116" s="13" t="n">
        <v>0.93741</v>
      </c>
      <c r="I116" s="13" t="n">
        <v>0.93741</v>
      </c>
      <c r="J116" s="13" t="n">
        <v>0.93735</v>
      </c>
      <c r="K116" s="13" t="n">
        <v>0.93735</v>
      </c>
      <c r="L116" s="13" t="n">
        <v>0.93742</v>
      </c>
      <c r="M116" s="13" t="n">
        <v>0.93742</v>
      </c>
      <c r="N116" s="13" t="n">
        <v>0.93732</v>
      </c>
      <c r="O116" s="13" t="n">
        <v>0.9373</v>
      </c>
      <c r="P116" s="13" t="n">
        <v>0.93734</v>
      </c>
      <c r="Q116" s="13" t="n">
        <v>0.93741</v>
      </c>
      <c r="R116" s="13" t="n">
        <v>0.93735</v>
      </c>
      <c r="S116" s="13" t="n">
        <v>0.93734</v>
      </c>
      <c r="T116" s="13" t="n">
        <v>0.93724</v>
      </c>
      <c r="U116" s="13" t="n">
        <v>0.93729</v>
      </c>
      <c r="V116" s="13" t="n">
        <v>0.93647</v>
      </c>
      <c r="W116" s="13" t="n">
        <v>0.93654</v>
      </c>
      <c r="X116" s="13" t="n">
        <v>0.93654</v>
      </c>
      <c r="Y116" s="13" t="n">
        <v>0.93654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1.66022</v>
      </c>
      <c r="C117" s="13" t="n">
        <v>1.63724</v>
      </c>
      <c r="D117" s="13" t="n">
        <v>1.63168</v>
      </c>
      <c r="E117" s="13" t="n">
        <v>1.6347</v>
      </c>
      <c r="F117" s="13" t="n">
        <v>1.64819</v>
      </c>
      <c r="G117" s="13" t="n">
        <v>1.66413</v>
      </c>
      <c r="H117" s="13" t="n">
        <v>1.66939</v>
      </c>
      <c r="I117" s="13" t="n">
        <v>1.67001</v>
      </c>
      <c r="J117" s="13" t="n">
        <v>1.6719</v>
      </c>
      <c r="K117" s="13" t="n">
        <v>1.67576</v>
      </c>
      <c r="L117" s="13" t="n">
        <v>1.68627</v>
      </c>
      <c r="M117" s="13" t="n">
        <v>1.68451</v>
      </c>
      <c r="N117" s="13" t="n">
        <v>1.67337</v>
      </c>
      <c r="O117" s="13" t="n">
        <v>1.67294</v>
      </c>
      <c r="P117" s="13" t="n">
        <v>1.6684</v>
      </c>
      <c r="Q117" s="13" t="n">
        <v>1.66661</v>
      </c>
      <c r="R117" s="13" t="n">
        <v>1.67851</v>
      </c>
      <c r="S117" s="13" t="n">
        <v>1.67179</v>
      </c>
      <c r="T117" s="13" t="n">
        <v>1.68427</v>
      </c>
      <c r="U117" s="13" t="n">
        <v>1.67873</v>
      </c>
      <c r="V117" s="13" t="n">
        <v>1.65842</v>
      </c>
      <c r="W117" s="13" t="n">
        <v>1.64545</v>
      </c>
      <c r="X117" s="13" t="n">
        <v>1.64001</v>
      </c>
      <c r="Y117" s="13" t="n">
        <v>1.66066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1.57076</v>
      </c>
      <c r="C118" s="13" t="n">
        <v>1.56074</v>
      </c>
      <c r="D118" s="13" t="n">
        <v>1.54379</v>
      </c>
      <c r="E118" s="13" t="n">
        <v>1.5252</v>
      </c>
      <c r="F118" s="13" t="n">
        <v>1.52381</v>
      </c>
      <c r="G118" s="13" t="n">
        <v>1.53479</v>
      </c>
      <c r="H118" s="13" t="n">
        <v>1.51988</v>
      </c>
      <c r="I118" s="13" t="n">
        <v>1.5966</v>
      </c>
      <c r="J118" s="13" t="n">
        <v>1.59644</v>
      </c>
      <c r="K118" s="13" t="n">
        <v>1.58891</v>
      </c>
      <c r="L118" s="13" t="n">
        <v>1.59122</v>
      </c>
      <c r="M118" s="13" t="n">
        <v>1.64675</v>
      </c>
      <c r="N118" s="13" t="n">
        <v>1.64372</v>
      </c>
      <c r="O118" s="13" t="n">
        <v>1.57431</v>
      </c>
      <c r="P118" s="13" t="n">
        <v>1.59266</v>
      </c>
      <c r="Q118" s="13" t="n">
        <v>1.55542</v>
      </c>
      <c r="R118" s="13" t="n">
        <v>1.57469</v>
      </c>
      <c r="S118" s="13" t="n">
        <v>1.58591</v>
      </c>
      <c r="T118" s="13" t="n">
        <v>1.62004</v>
      </c>
      <c r="U118" s="13" t="n">
        <v>1.60163</v>
      </c>
      <c r="V118" s="13" t="n">
        <v>1.59852</v>
      </c>
      <c r="W118" s="13" t="n">
        <v>1.62626</v>
      </c>
      <c r="X118" s="13" t="n">
        <v>1.59902</v>
      </c>
      <c r="Y118" s="13" t="n">
        <v>1.58395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1.19329</v>
      </c>
      <c r="C119" s="13" t="n">
        <v>1.19458</v>
      </c>
      <c r="D119" s="13" t="n">
        <v>1.15228</v>
      </c>
      <c r="E119" s="13" t="n">
        <v>1.0041</v>
      </c>
      <c r="F119" s="13" t="n">
        <v>1.00416</v>
      </c>
      <c r="G119" s="13" t="n">
        <v>1.14668</v>
      </c>
      <c r="H119" s="13" t="n">
        <v>1.17307</v>
      </c>
      <c r="I119" s="13" t="n">
        <v>1.22254</v>
      </c>
      <c r="J119" s="13" t="n">
        <v>1.24155</v>
      </c>
      <c r="K119" s="13" t="n">
        <v>1.23648</v>
      </c>
      <c r="L119" s="13" t="n">
        <v>1.22655</v>
      </c>
      <c r="M119" s="13" t="n">
        <v>1.24565</v>
      </c>
      <c r="N119" s="13" t="n">
        <v>1.2301</v>
      </c>
      <c r="O119" s="13" t="n">
        <v>1.2373</v>
      </c>
      <c r="P119" s="13" t="n">
        <v>1.24054</v>
      </c>
      <c r="Q119" s="13" t="n">
        <v>1.24369</v>
      </c>
      <c r="R119" s="13" t="n">
        <v>1.22637</v>
      </c>
      <c r="S119" s="13" t="n">
        <v>1.21487</v>
      </c>
      <c r="T119" s="13" t="n">
        <v>1.25361</v>
      </c>
      <c r="U119" s="13" t="n">
        <v>1.26816</v>
      </c>
      <c r="V119" s="13" t="n">
        <v>1.25918</v>
      </c>
      <c r="W119" s="13" t="n">
        <v>1.26075</v>
      </c>
      <c r="X119" s="13" t="n">
        <v>1.23247</v>
      </c>
      <c r="Y119" s="13" t="n">
        <v>1.2171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1.14779</v>
      </c>
      <c r="C120" s="13" t="n">
        <v>1.14644</v>
      </c>
      <c r="D120" s="13" t="n">
        <v>0.93646</v>
      </c>
      <c r="E120" s="13" t="n">
        <v>0.93646</v>
      </c>
      <c r="F120" s="13" t="n">
        <v>0.93646</v>
      </c>
      <c r="G120" s="13" t="n">
        <v>1.07954</v>
      </c>
      <c r="H120" s="13" t="n">
        <v>1.11756</v>
      </c>
      <c r="I120" s="13" t="n">
        <v>1.17891</v>
      </c>
      <c r="J120" s="13" t="n">
        <v>1.2111</v>
      </c>
      <c r="K120" s="13" t="n">
        <v>1.20946</v>
      </c>
      <c r="L120" s="13" t="n">
        <v>1.1798</v>
      </c>
      <c r="M120" s="13" t="n">
        <v>1.19868</v>
      </c>
      <c r="N120" s="13" t="n">
        <v>1.18251</v>
      </c>
      <c r="O120" s="13" t="n">
        <v>1.19704</v>
      </c>
      <c r="P120" s="13" t="n">
        <v>1.21335</v>
      </c>
      <c r="Q120" s="13" t="n">
        <v>1.22001</v>
      </c>
      <c r="R120" s="13" t="n">
        <v>1.20709</v>
      </c>
      <c r="S120" s="13" t="n">
        <v>1.20355</v>
      </c>
      <c r="T120" s="13" t="n">
        <v>1.22721</v>
      </c>
      <c r="U120" s="13" t="n">
        <v>1.22857</v>
      </c>
      <c r="V120" s="13" t="n">
        <v>1.22003</v>
      </c>
      <c r="W120" s="13" t="n">
        <v>1.2225</v>
      </c>
      <c r="X120" s="13" t="n">
        <v>1.16935</v>
      </c>
      <c r="Y120" s="13" t="n">
        <v>1.17653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1.51418</v>
      </c>
      <c r="C121" s="13" t="n">
        <v>1.51463</v>
      </c>
      <c r="D121" s="13" t="n">
        <v>1.47604</v>
      </c>
      <c r="E121" s="13" t="n">
        <v>1.46327</v>
      </c>
      <c r="F121" s="13" t="n">
        <v>1.46638</v>
      </c>
      <c r="G121" s="13" t="n">
        <v>1.53435</v>
      </c>
      <c r="H121" s="13" t="n">
        <v>1.55569</v>
      </c>
      <c r="I121" s="13" t="n">
        <v>1.59568</v>
      </c>
      <c r="J121" s="13" t="n">
        <v>1.60002</v>
      </c>
      <c r="K121" s="13" t="n">
        <v>1.60721</v>
      </c>
      <c r="L121" s="13" t="n">
        <v>1.5877</v>
      </c>
      <c r="M121" s="13" t="n">
        <v>1.58688</v>
      </c>
      <c r="N121" s="13" t="n">
        <v>1.57946</v>
      </c>
      <c r="O121" s="13" t="n">
        <v>1.57812</v>
      </c>
      <c r="P121" s="13" t="n">
        <v>1.5735</v>
      </c>
      <c r="Q121" s="13" t="n">
        <v>1.56437</v>
      </c>
      <c r="R121" s="13" t="n">
        <v>1.56791</v>
      </c>
      <c r="S121" s="13" t="n">
        <v>1.56751</v>
      </c>
      <c r="T121" s="13" t="n">
        <v>1.57182</v>
      </c>
      <c r="U121" s="13" t="n">
        <v>1.58805</v>
      </c>
      <c r="V121" s="13" t="n">
        <v>1.54372</v>
      </c>
      <c r="W121" s="13" t="n">
        <v>1.54227</v>
      </c>
      <c r="X121" s="13" t="n">
        <v>1.56588</v>
      </c>
      <c r="Y121" s="13" t="n">
        <v>1.5401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1.19534</v>
      </c>
      <c r="C122" s="13" t="n">
        <v>1.20811</v>
      </c>
      <c r="D122" s="13" t="n">
        <v>1.16818</v>
      </c>
      <c r="E122" s="13" t="n">
        <v>1.11235</v>
      </c>
      <c r="F122" s="13" t="n">
        <v>1.13925</v>
      </c>
      <c r="G122" s="13" t="n">
        <v>1.18517</v>
      </c>
      <c r="H122" s="13" t="n">
        <v>1.19829</v>
      </c>
      <c r="I122" s="13" t="n">
        <v>1.22632</v>
      </c>
      <c r="J122" s="13" t="n">
        <v>1.25149</v>
      </c>
      <c r="K122" s="13" t="n">
        <v>1.24917</v>
      </c>
      <c r="L122" s="13" t="n">
        <v>1.24564</v>
      </c>
      <c r="M122" s="13" t="n">
        <v>1.24343</v>
      </c>
      <c r="N122" s="13" t="n">
        <v>1.2477</v>
      </c>
      <c r="O122" s="13" t="n">
        <v>1.24471</v>
      </c>
      <c r="P122" s="13" t="n">
        <v>1.24586</v>
      </c>
      <c r="Q122" s="13" t="n">
        <v>1.24077</v>
      </c>
      <c r="R122" s="13" t="n">
        <v>1.23682</v>
      </c>
      <c r="S122" s="13" t="n">
        <v>1.23219</v>
      </c>
      <c r="T122" s="13" t="n">
        <v>1.25287</v>
      </c>
      <c r="U122" s="13" t="n">
        <v>1.26101</v>
      </c>
      <c r="V122" s="13" t="n">
        <v>1.25688</v>
      </c>
      <c r="W122" s="13" t="n">
        <v>1.25342</v>
      </c>
      <c r="X122" s="13" t="n">
        <v>1.23965</v>
      </c>
      <c r="Y122" s="13" t="n">
        <v>1.21906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1.74598</v>
      </c>
      <c r="C123" s="13" t="n">
        <v>1.74953</v>
      </c>
      <c r="D123" s="13" t="n">
        <v>1.71478</v>
      </c>
      <c r="E123" s="13" t="n">
        <v>1.69895</v>
      </c>
      <c r="F123" s="13" t="n">
        <v>1.69818</v>
      </c>
      <c r="G123" s="13" t="n">
        <v>1.71666</v>
      </c>
      <c r="H123" s="13" t="n">
        <v>1.72776</v>
      </c>
      <c r="I123" s="13" t="n">
        <v>1.72912</v>
      </c>
      <c r="J123" s="13" t="n">
        <v>1.72403</v>
      </c>
      <c r="K123" s="13" t="n">
        <v>1.76921</v>
      </c>
      <c r="L123" s="13" t="n">
        <v>1.76887</v>
      </c>
      <c r="M123" s="13" t="n">
        <v>1.72281</v>
      </c>
      <c r="N123" s="13" t="n">
        <v>1.72033</v>
      </c>
      <c r="O123" s="13" t="n">
        <v>1.71561</v>
      </c>
      <c r="P123" s="13" t="n">
        <v>1.71992</v>
      </c>
      <c r="Q123" s="13" t="n">
        <v>1.71446</v>
      </c>
      <c r="R123" s="13" t="n">
        <v>1.71801</v>
      </c>
      <c r="S123" s="13" t="n">
        <v>1.72283</v>
      </c>
      <c r="T123" s="13" t="n">
        <v>1.79794</v>
      </c>
      <c r="U123" s="13" t="n">
        <v>1.77782</v>
      </c>
      <c r="V123" s="13" t="n">
        <v>1.79367</v>
      </c>
      <c r="W123" s="13" t="n">
        <v>1.80217</v>
      </c>
      <c r="X123" s="13" t="n">
        <v>1.78309</v>
      </c>
      <c r="Y123" s="13" t="n">
        <v>1.74646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1.48882</v>
      </c>
      <c r="C124" s="13" t="n">
        <v>1.48792</v>
      </c>
      <c r="D124" s="13" t="n">
        <v>1.48362</v>
      </c>
      <c r="E124" s="13" t="n">
        <v>1.48826</v>
      </c>
      <c r="F124" s="13" t="n">
        <v>1.61067</v>
      </c>
      <c r="G124" s="13" t="n">
        <v>1.66869</v>
      </c>
      <c r="H124" s="13" t="n">
        <v>1.76729</v>
      </c>
      <c r="I124" s="13" t="n">
        <v>1.80183</v>
      </c>
      <c r="J124" s="13" t="n">
        <v>1.87069</v>
      </c>
      <c r="K124" s="13" t="n">
        <v>1.8915</v>
      </c>
      <c r="L124" s="13" t="n">
        <v>1.90838</v>
      </c>
      <c r="M124" s="13" t="n">
        <v>1.90885</v>
      </c>
      <c r="N124" s="13" t="n">
        <v>1.94314</v>
      </c>
      <c r="O124" s="13" t="n">
        <v>1.91942</v>
      </c>
      <c r="P124" s="13" t="n">
        <v>1.92281</v>
      </c>
      <c r="Q124" s="13" t="n">
        <v>1.92521</v>
      </c>
      <c r="R124" s="13" t="n">
        <v>1.92987</v>
      </c>
      <c r="S124" s="13" t="n">
        <v>1.94622</v>
      </c>
      <c r="T124" s="13" t="n">
        <v>1.9407</v>
      </c>
      <c r="U124" s="13" t="n">
        <v>1.87634</v>
      </c>
      <c r="V124" s="13" t="n">
        <v>1.7982</v>
      </c>
      <c r="W124" s="13" t="n">
        <v>1.64695</v>
      </c>
      <c r="X124" s="13" t="n">
        <v>1.6528</v>
      </c>
      <c r="Y124" s="13" t="n">
        <v>1.48611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1.74107</v>
      </c>
      <c r="C125" s="13" t="n">
        <v>1.73937</v>
      </c>
      <c r="D125" s="13" t="n">
        <v>1.73851</v>
      </c>
      <c r="E125" s="13" t="n">
        <v>1.70933</v>
      </c>
      <c r="F125" s="13" t="n">
        <v>1.76968</v>
      </c>
      <c r="G125" s="13" t="n">
        <v>1.79872</v>
      </c>
      <c r="H125" s="13" t="n">
        <v>1.82585</v>
      </c>
      <c r="I125" s="13" t="n">
        <v>1.82664</v>
      </c>
      <c r="J125" s="13" t="n">
        <v>1.86298</v>
      </c>
      <c r="K125" s="13" t="n">
        <v>1.85148</v>
      </c>
      <c r="L125" s="13" t="n">
        <v>1.78515</v>
      </c>
      <c r="M125" s="13" t="n">
        <v>1.82693</v>
      </c>
      <c r="N125" s="13" t="n">
        <v>1.83106</v>
      </c>
      <c r="O125" s="13" t="n">
        <v>1.9285</v>
      </c>
      <c r="P125" s="13" t="n">
        <v>2.11998</v>
      </c>
      <c r="Q125" s="13" t="n">
        <v>1.86859</v>
      </c>
      <c r="R125" s="13" t="n">
        <v>1.8491</v>
      </c>
      <c r="S125" s="13" t="n">
        <v>1.89655</v>
      </c>
      <c r="T125" s="13" t="n">
        <v>1.8951</v>
      </c>
      <c r="U125" s="13" t="n">
        <v>1.80354</v>
      </c>
      <c r="V125" s="13" t="n">
        <v>1.74986</v>
      </c>
      <c r="W125" s="13" t="n">
        <v>1.72761</v>
      </c>
      <c r="X125" s="13" t="n">
        <v>1.7158</v>
      </c>
      <c r="Y125" s="13" t="n">
        <v>1.70926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1.69321</v>
      </c>
      <c r="C126" s="13" t="n">
        <v>1.68814</v>
      </c>
      <c r="D126" s="13" t="n">
        <v>1.69157</v>
      </c>
      <c r="E126" s="13" t="n">
        <v>1.69742</v>
      </c>
      <c r="F126" s="13" t="n">
        <v>1.72475</v>
      </c>
      <c r="G126" s="13" t="n">
        <v>1.74532</v>
      </c>
      <c r="H126" s="13" t="n">
        <v>1.7962</v>
      </c>
      <c r="I126" s="13" t="n">
        <v>1.79568</v>
      </c>
      <c r="J126" s="13" t="n">
        <v>1.75491</v>
      </c>
      <c r="K126" s="13" t="n">
        <v>1.78869</v>
      </c>
      <c r="L126" s="13" t="n">
        <v>1.75408</v>
      </c>
      <c r="M126" s="13" t="n">
        <v>1.78933</v>
      </c>
      <c r="N126" s="13" t="n">
        <v>1.79024</v>
      </c>
      <c r="O126" s="13" t="n">
        <v>1.78657</v>
      </c>
      <c r="P126" s="13" t="n">
        <v>1.78718</v>
      </c>
      <c r="Q126" s="13" t="n">
        <v>1.7465</v>
      </c>
      <c r="R126" s="13" t="n">
        <v>1.74757</v>
      </c>
      <c r="S126" s="13" t="n">
        <v>1.75129</v>
      </c>
      <c r="T126" s="13" t="n">
        <v>1.75862</v>
      </c>
      <c r="U126" s="13" t="n">
        <v>1.74008</v>
      </c>
      <c r="V126" s="13" t="n">
        <v>1.73243</v>
      </c>
      <c r="W126" s="13" t="n">
        <v>1.71722</v>
      </c>
      <c r="X126" s="13" t="n">
        <v>1.7017</v>
      </c>
      <c r="Y126" s="13" t="n">
        <v>1.6935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1.64799</v>
      </c>
      <c r="C127" s="13" t="n">
        <v>1.64204</v>
      </c>
      <c r="D127" s="13" t="n">
        <v>1.64783</v>
      </c>
      <c r="E127" s="13" t="n">
        <v>1.65958</v>
      </c>
      <c r="F127" s="13" t="n">
        <v>1.67871</v>
      </c>
      <c r="G127" s="13" t="n">
        <v>1.71618</v>
      </c>
      <c r="H127" s="13" t="n">
        <v>1.76486</v>
      </c>
      <c r="I127" s="13" t="n">
        <v>1.77646</v>
      </c>
      <c r="J127" s="13" t="n">
        <v>1.70498</v>
      </c>
      <c r="K127" s="13" t="n">
        <v>1.70366</v>
      </c>
      <c r="L127" s="13" t="n">
        <v>1.75444</v>
      </c>
      <c r="M127" s="13" t="n">
        <v>1.75439</v>
      </c>
      <c r="N127" s="13" t="n">
        <v>1.75382</v>
      </c>
      <c r="O127" s="13" t="n">
        <v>1.75789</v>
      </c>
      <c r="P127" s="13" t="n">
        <v>1.80545</v>
      </c>
      <c r="Q127" s="13" t="n">
        <v>1.69663</v>
      </c>
      <c r="R127" s="13" t="n">
        <v>1.69445</v>
      </c>
      <c r="S127" s="13" t="n">
        <v>1.75405</v>
      </c>
      <c r="T127" s="13" t="n">
        <v>1.75469</v>
      </c>
      <c r="U127" s="13" t="n">
        <v>1.68653</v>
      </c>
      <c r="V127" s="13" t="n">
        <v>1.67616</v>
      </c>
      <c r="W127" s="13" t="n">
        <v>1.66855</v>
      </c>
      <c r="X127" s="13" t="n">
        <v>1.66249</v>
      </c>
      <c r="Y127" s="13" t="n">
        <v>1.66057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1.66627</v>
      </c>
      <c r="C128" s="13" t="n">
        <v>1.65231</v>
      </c>
      <c r="D128" s="13" t="n">
        <v>1.66545</v>
      </c>
      <c r="E128" s="13" t="n">
        <v>1.67466</v>
      </c>
      <c r="F128" s="13" t="n">
        <v>1.72343</v>
      </c>
      <c r="G128" s="13" t="n">
        <v>1.75324</v>
      </c>
      <c r="H128" s="13" t="n">
        <v>1.78976</v>
      </c>
      <c r="I128" s="13" t="n">
        <v>1.83698</v>
      </c>
      <c r="J128" s="13" t="n">
        <v>1.86042</v>
      </c>
      <c r="K128" s="13" t="n">
        <v>1.86186</v>
      </c>
      <c r="L128" s="13" t="n">
        <v>1.86195</v>
      </c>
      <c r="M128" s="13" t="n">
        <v>1.86006</v>
      </c>
      <c r="N128" s="13" t="n">
        <v>1.84877</v>
      </c>
      <c r="O128" s="13" t="n">
        <v>1.83974</v>
      </c>
      <c r="P128" s="13" t="n">
        <v>1.84389</v>
      </c>
      <c r="Q128" s="13" t="n">
        <v>1.81725</v>
      </c>
      <c r="R128" s="13" t="n">
        <v>1.81492</v>
      </c>
      <c r="S128" s="13" t="n">
        <v>1.8253</v>
      </c>
      <c r="T128" s="13" t="n">
        <v>1.81689</v>
      </c>
      <c r="U128" s="13" t="n">
        <v>1.79868</v>
      </c>
      <c r="V128" s="13" t="n">
        <v>1.7626</v>
      </c>
      <c r="W128" s="13" t="n">
        <v>1.73651</v>
      </c>
      <c r="X128" s="13" t="n">
        <v>1.67203</v>
      </c>
      <c r="Y128" s="13" t="n">
        <v>1.66735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1.44195</v>
      </c>
      <c r="C129" s="13" t="n">
        <v>1.4422</v>
      </c>
      <c r="D129" s="13" t="n">
        <v>1.45</v>
      </c>
      <c r="E129" s="13" t="n">
        <v>1.45651</v>
      </c>
      <c r="F129" s="13" t="n">
        <v>1.46609</v>
      </c>
      <c r="G129" s="13" t="n">
        <v>1.47232</v>
      </c>
      <c r="H129" s="13" t="n">
        <v>1.48085</v>
      </c>
      <c r="I129" s="13" t="n">
        <v>1.47384</v>
      </c>
      <c r="J129" s="13" t="n">
        <v>1.46745</v>
      </c>
      <c r="K129" s="13" t="n">
        <v>1.46656</v>
      </c>
      <c r="L129" s="13" t="n">
        <v>1.46323</v>
      </c>
      <c r="M129" s="13" t="n">
        <v>1.46203</v>
      </c>
      <c r="N129" s="13" t="n">
        <v>1.46198</v>
      </c>
      <c r="O129" s="13" t="n">
        <v>1.45976</v>
      </c>
      <c r="P129" s="13" t="n">
        <v>1.46229</v>
      </c>
      <c r="Q129" s="13" t="n">
        <v>1.4574</v>
      </c>
      <c r="R129" s="13" t="n">
        <v>1.46009</v>
      </c>
      <c r="S129" s="13" t="n">
        <v>1.45902</v>
      </c>
      <c r="T129" s="13" t="n">
        <v>1.46417</v>
      </c>
      <c r="U129" s="13" t="n">
        <v>1.45378</v>
      </c>
      <c r="V129" s="13" t="n">
        <v>1.45048</v>
      </c>
      <c r="W129" s="13" t="n">
        <v>1.44418</v>
      </c>
      <c r="X129" s="13" t="n">
        <v>1.44028</v>
      </c>
      <c r="Y129" s="13" t="n">
        <v>1.43892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1.69129</v>
      </c>
      <c r="C130" s="13" t="n">
        <v>1.68234</v>
      </c>
      <c r="D130" s="13" t="n">
        <v>1.67533</v>
      </c>
      <c r="E130" s="13" t="n">
        <v>1.66958</v>
      </c>
      <c r="F130" s="13" t="n">
        <v>1.66911</v>
      </c>
      <c r="G130" s="13" t="n">
        <v>1.67919</v>
      </c>
      <c r="H130" s="13" t="n">
        <v>1.6911</v>
      </c>
      <c r="I130" s="13" t="n">
        <v>1.70198</v>
      </c>
      <c r="J130" s="13" t="n">
        <v>1.7044</v>
      </c>
      <c r="K130" s="13" t="n">
        <v>1.70307</v>
      </c>
      <c r="L130" s="13" t="n">
        <v>1.88425</v>
      </c>
      <c r="M130" s="13" t="n">
        <v>1.89121</v>
      </c>
      <c r="N130" s="13" t="n">
        <v>1.89308</v>
      </c>
      <c r="O130" s="13" t="n">
        <v>1.90198</v>
      </c>
      <c r="P130" s="13" t="n">
        <v>1.70121</v>
      </c>
      <c r="Q130" s="13" t="n">
        <v>1.69727</v>
      </c>
      <c r="R130" s="13" t="n">
        <v>1.69474</v>
      </c>
      <c r="S130" s="13" t="n">
        <v>1.69444</v>
      </c>
      <c r="T130" s="13" t="n">
        <v>1.70917</v>
      </c>
      <c r="U130" s="13" t="n">
        <v>1.69148</v>
      </c>
      <c r="V130" s="13" t="n">
        <v>1.69553</v>
      </c>
      <c r="W130" s="13" t="n">
        <v>1.69209</v>
      </c>
      <c r="X130" s="13" t="n">
        <v>1.68751</v>
      </c>
      <c r="Y130" s="13" t="n">
        <v>1.68849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1.687</v>
      </c>
      <c r="C131" s="13" t="n">
        <v>1.68046</v>
      </c>
      <c r="D131" s="13" t="n">
        <v>1.67372</v>
      </c>
      <c r="E131" s="13" t="n">
        <v>1.6561</v>
      </c>
      <c r="F131" s="13" t="n">
        <v>1.65595</v>
      </c>
      <c r="G131" s="13" t="n">
        <v>1.66156</v>
      </c>
      <c r="H131" s="13" t="n">
        <v>1.68431</v>
      </c>
      <c r="I131" s="13" t="n">
        <v>1.69455</v>
      </c>
      <c r="J131" s="13" t="n">
        <v>1.76921</v>
      </c>
      <c r="K131" s="13" t="n">
        <v>1.78168</v>
      </c>
      <c r="L131" s="13" t="n">
        <v>1.78173</v>
      </c>
      <c r="M131" s="13" t="n">
        <v>1.78191</v>
      </c>
      <c r="N131" s="13" t="n">
        <v>1.78186</v>
      </c>
      <c r="O131" s="13" t="n">
        <v>1.78197</v>
      </c>
      <c r="P131" s="13" t="n">
        <v>1.78091</v>
      </c>
      <c r="Q131" s="13" t="n">
        <v>1.77812</v>
      </c>
      <c r="R131" s="13" t="n">
        <v>1.78028</v>
      </c>
      <c r="S131" s="13" t="n">
        <v>1.76915</v>
      </c>
      <c r="T131" s="13" t="n">
        <v>1.79972</v>
      </c>
      <c r="U131" s="13" t="n">
        <v>1.77609</v>
      </c>
      <c r="V131" s="13" t="n">
        <v>1.78286</v>
      </c>
      <c r="W131" s="13" t="n">
        <v>1.76655</v>
      </c>
      <c r="X131" s="13" t="n">
        <v>1.75808</v>
      </c>
      <c r="Y131" s="13" t="n">
        <v>1.75362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1.46276</v>
      </c>
      <c r="C132" s="13" t="n">
        <v>1.4695</v>
      </c>
      <c r="D132" s="13" t="n">
        <v>1.47314</v>
      </c>
      <c r="E132" s="13" t="n">
        <v>1.48427</v>
      </c>
      <c r="F132" s="13" t="n">
        <v>1.4788</v>
      </c>
      <c r="G132" s="13" t="n">
        <v>1.48161</v>
      </c>
      <c r="H132" s="13" t="n">
        <v>1.47579</v>
      </c>
      <c r="I132" s="13" t="n">
        <v>1.47774</v>
      </c>
      <c r="J132" s="13" t="n">
        <v>1.47766</v>
      </c>
      <c r="K132" s="13" t="n">
        <v>1.47738</v>
      </c>
      <c r="L132" s="13" t="n">
        <v>1.48035</v>
      </c>
      <c r="M132" s="13" t="n">
        <v>1.47778</v>
      </c>
      <c r="N132" s="13" t="n">
        <v>1.47696</v>
      </c>
      <c r="O132" s="13" t="n">
        <v>1.47589</v>
      </c>
      <c r="P132" s="13" t="n">
        <v>1.47603</v>
      </c>
      <c r="Q132" s="13" t="n">
        <v>1.4802</v>
      </c>
      <c r="R132" s="13" t="n">
        <v>1.47915</v>
      </c>
      <c r="S132" s="13" t="n">
        <v>1.48043</v>
      </c>
      <c r="T132" s="13" t="n">
        <v>1.48259</v>
      </c>
      <c r="U132" s="13" t="n">
        <v>1.49402</v>
      </c>
      <c r="V132" s="13" t="n">
        <v>1.48605</v>
      </c>
      <c r="W132" s="13" t="n">
        <v>1.47793</v>
      </c>
      <c r="X132" s="13" t="n">
        <v>1.47349</v>
      </c>
      <c r="Y132" s="13" t="n">
        <v>1.46117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1.48885</v>
      </c>
      <c r="C133" s="13" t="n">
        <v>1.4894</v>
      </c>
      <c r="D133" s="13" t="n">
        <v>1.49526</v>
      </c>
      <c r="E133" s="13" t="n">
        <v>1.49985</v>
      </c>
      <c r="F133" s="13" t="n">
        <v>1.49715</v>
      </c>
      <c r="G133" s="13" t="n">
        <v>1.50948</v>
      </c>
      <c r="H133" s="13" t="n">
        <v>1.52688</v>
      </c>
      <c r="I133" s="13" t="n">
        <v>1.5286</v>
      </c>
      <c r="J133" s="13" t="n">
        <v>1.51732</v>
      </c>
      <c r="K133" s="13" t="n">
        <v>1.51446</v>
      </c>
      <c r="L133" s="13" t="n">
        <v>1.52148</v>
      </c>
      <c r="M133" s="13" t="n">
        <v>1.52179</v>
      </c>
      <c r="N133" s="13" t="n">
        <v>1.52345</v>
      </c>
      <c r="O133" s="13" t="n">
        <v>1.51162</v>
      </c>
      <c r="P133" s="13" t="n">
        <v>1.51312</v>
      </c>
      <c r="Q133" s="13" t="n">
        <v>1.51519</v>
      </c>
      <c r="R133" s="13" t="n">
        <v>1.51236</v>
      </c>
      <c r="S133" s="13" t="n">
        <v>1.52195</v>
      </c>
      <c r="T133" s="13" t="n">
        <v>1.50818</v>
      </c>
      <c r="U133" s="13" t="n">
        <v>1.63658</v>
      </c>
      <c r="V133" s="13" t="n">
        <v>1.51716</v>
      </c>
      <c r="W133" s="13" t="n">
        <v>1.49834</v>
      </c>
      <c r="X133" s="13" t="n">
        <v>1.49877</v>
      </c>
      <c r="Y133" s="13" t="n">
        <v>1.49793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1.54438</v>
      </c>
      <c r="C134" s="13" t="n">
        <v>1.54556</v>
      </c>
      <c r="D134" s="13" t="n">
        <v>1.62046</v>
      </c>
      <c r="E134" s="13" t="n">
        <v>1.57045</v>
      </c>
      <c r="F134" s="13" t="n">
        <v>1.62789</v>
      </c>
      <c r="G134" s="13" t="n">
        <v>1.66076</v>
      </c>
      <c r="H134" s="13" t="n">
        <v>1.67074</v>
      </c>
      <c r="I134" s="13" t="n">
        <v>1.75317</v>
      </c>
      <c r="J134" s="13" t="n">
        <v>1.67345</v>
      </c>
      <c r="K134" s="13" t="n">
        <v>1.67847</v>
      </c>
      <c r="L134" s="13" t="n">
        <v>1.68104</v>
      </c>
      <c r="M134" s="13" t="n">
        <v>1.81875</v>
      </c>
      <c r="N134" s="13" t="n">
        <v>1.78866</v>
      </c>
      <c r="O134" s="13" t="n">
        <v>1.78893</v>
      </c>
      <c r="P134" s="13" t="n">
        <v>1.79046</v>
      </c>
      <c r="Q134" s="13" t="n">
        <v>1.77518</v>
      </c>
      <c r="R134" s="13" t="n">
        <v>1.6797</v>
      </c>
      <c r="S134" s="13" t="n">
        <v>1.78323</v>
      </c>
      <c r="T134" s="13" t="n">
        <v>1.80903</v>
      </c>
      <c r="U134" s="13" t="n">
        <v>1.79541</v>
      </c>
      <c r="V134" s="13" t="n">
        <v>1.61716</v>
      </c>
      <c r="W134" s="13" t="n">
        <v>1.64333</v>
      </c>
      <c r="X134" s="13" t="n">
        <v>1.54456</v>
      </c>
      <c r="Y134" s="13" t="n">
        <v>1.54444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1.54585</v>
      </c>
      <c r="C135" s="13" t="n">
        <v>1.63314</v>
      </c>
      <c r="D135" s="13" t="n">
        <v>1.63442</v>
      </c>
      <c r="E135" s="13" t="n">
        <v>1.63957</v>
      </c>
      <c r="F135" s="13" t="n">
        <v>1.6397</v>
      </c>
      <c r="G135" s="13" t="n">
        <v>1.66995</v>
      </c>
      <c r="H135" s="13" t="n">
        <v>1.6778</v>
      </c>
      <c r="I135" s="13" t="n">
        <v>1.79958</v>
      </c>
      <c r="J135" s="13" t="n">
        <v>1.80926</v>
      </c>
      <c r="K135" s="13" t="n">
        <v>1.81843</v>
      </c>
      <c r="L135" s="13" t="n">
        <v>1.81151</v>
      </c>
      <c r="M135" s="13" t="n">
        <v>1.84127</v>
      </c>
      <c r="N135" s="13" t="n">
        <v>1.8345</v>
      </c>
      <c r="O135" s="13" t="n">
        <v>1.79701</v>
      </c>
      <c r="P135" s="13" t="n">
        <v>1.79208</v>
      </c>
      <c r="Q135" s="13" t="n">
        <v>1.78094</v>
      </c>
      <c r="R135" s="13" t="n">
        <v>1.78571</v>
      </c>
      <c r="S135" s="13" t="n">
        <v>1.79487</v>
      </c>
      <c r="T135" s="13" t="n">
        <v>1.81639</v>
      </c>
      <c r="U135" s="13" t="n">
        <v>1.80683</v>
      </c>
      <c r="V135" s="13" t="n">
        <v>1.61145</v>
      </c>
      <c r="W135" s="13" t="n">
        <v>1.63667</v>
      </c>
      <c r="X135" s="13" t="n">
        <v>1.63906</v>
      </c>
      <c r="Y135" s="13" t="n">
        <v>1.64145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1.64885</v>
      </c>
      <c r="C136" s="13" t="n">
        <v>1.64316</v>
      </c>
      <c r="D136" s="13" t="n">
        <v>1.65331</v>
      </c>
      <c r="E136" s="13" t="n">
        <v>1.65645</v>
      </c>
      <c r="F136" s="13" t="n">
        <v>1.65985</v>
      </c>
      <c r="G136" s="13" t="n">
        <v>1.678</v>
      </c>
      <c r="H136" s="13" t="n">
        <v>1.69631</v>
      </c>
      <c r="I136" s="13" t="n">
        <v>1.80561</v>
      </c>
      <c r="J136" s="13" t="n">
        <v>1.81876</v>
      </c>
      <c r="K136" s="13" t="n">
        <v>1.81968</v>
      </c>
      <c r="L136" s="13" t="n">
        <v>1.69132</v>
      </c>
      <c r="M136" s="13" t="n">
        <v>1.69133</v>
      </c>
      <c r="N136" s="13" t="n">
        <v>1.80275</v>
      </c>
      <c r="O136" s="13" t="n">
        <v>1.7987</v>
      </c>
      <c r="P136" s="13" t="n">
        <v>1.79426</v>
      </c>
      <c r="Q136" s="13" t="n">
        <v>1.78419</v>
      </c>
      <c r="R136" s="13" t="n">
        <v>1.77509</v>
      </c>
      <c r="S136" s="13" t="n">
        <v>1.78529</v>
      </c>
      <c r="T136" s="13" t="n">
        <v>1.79135</v>
      </c>
      <c r="U136" s="13" t="n">
        <v>1.80778</v>
      </c>
      <c r="V136" s="13" t="n">
        <v>1.70469</v>
      </c>
      <c r="W136" s="13" t="n">
        <v>1.66816</v>
      </c>
      <c r="X136" s="13" t="n">
        <v>1.6581</v>
      </c>
      <c r="Y136" s="13" t="n">
        <v>1.6856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1.76232</v>
      </c>
      <c r="C137" s="13" t="n">
        <v>1.75624</v>
      </c>
      <c r="D137" s="13" t="n">
        <v>1.73019</v>
      </c>
      <c r="E137" s="13" t="n">
        <v>1.70807</v>
      </c>
      <c r="F137" s="13" t="n">
        <v>1.7293</v>
      </c>
      <c r="G137" s="13" t="n">
        <v>1.72588</v>
      </c>
      <c r="H137" s="13" t="n">
        <v>1.7399</v>
      </c>
      <c r="I137" s="13" t="n">
        <v>1.74771</v>
      </c>
      <c r="J137" s="13" t="n">
        <v>1.75778</v>
      </c>
      <c r="K137" s="13" t="n">
        <v>1.75219</v>
      </c>
      <c r="L137" s="13" t="n">
        <v>1.75438</v>
      </c>
      <c r="M137" s="13" t="n">
        <v>1.81208</v>
      </c>
      <c r="N137" s="13" t="n">
        <v>1.82724</v>
      </c>
      <c r="O137" s="13" t="n">
        <v>1.82022</v>
      </c>
      <c r="P137" s="13" t="n">
        <v>1.81596</v>
      </c>
      <c r="Q137" s="13" t="n">
        <v>1.80809</v>
      </c>
      <c r="R137" s="13" t="n">
        <v>1.81206</v>
      </c>
      <c r="S137" s="13" t="n">
        <v>1.82951</v>
      </c>
      <c r="T137" s="13" t="n">
        <v>1.76672</v>
      </c>
      <c r="U137" s="13" t="n">
        <v>1.77416</v>
      </c>
      <c r="V137" s="13" t="n">
        <v>1.81657</v>
      </c>
      <c r="W137" s="13" t="n">
        <v>1.77207</v>
      </c>
      <c r="X137" s="13" t="n">
        <v>1.77286</v>
      </c>
      <c r="Y137" s="13" t="n">
        <v>1.76468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1.74272</v>
      </c>
      <c r="C138" s="13" t="n">
        <v>1.74125</v>
      </c>
      <c r="D138" s="13" t="n">
        <v>1.71108</v>
      </c>
      <c r="E138" s="13" t="n">
        <v>1.69275</v>
      </c>
      <c r="F138" s="13" t="n">
        <v>1.70949</v>
      </c>
      <c r="G138" s="13" t="n">
        <v>1.70526</v>
      </c>
      <c r="H138" s="13" t="n">
        <v>1.72232</v>
      </c>
      <c r="I138" s="13" t="n">
        <v>1.73015</v>
      </c>
      <c r="J138" s="13" t="n">
        <v>1.74614</v>
      </c>
      <c r="K138" s="13" t="n">
        <v>1.74534</v>
      </c>
      <c r="L138" s="13" t="n">
        <v>1.74936</v>
      </c>
      <c r="M138" s="13" t="n">
        <v>1.81157</v>
      </c>
      <c r="N138" s="13" t="n">
        <v>1.81973</v>
      </c>
      <c r="O138" s="13" t="n">
        <v>1.82716</v>
      </c>
      <c r="P138" s="13" t="n">
        <v>1.80963</v>
      </c>
      <c r="Q138" s="13" t="n">
        <v>1.80729</v>
      </c>
      <c r="R138" s="13" t="n">
        <v>1.81022</v>
      </c>
      <c r="S138" s="13" t="n">
        <v>1.81345</v>
      </c>
      <c r="T138" s="13" t="n">
        <v>1.81354</v>
      </c>
      <c r="U138" s="13" t="n">
        <v>1.75739</v>
      </c>
      <c r="V138" s="13" t="n">
        <v>1.81498</v>
      </c>
      <c r="W138" s="13" t="n">
        <v>1.75656</v>
      </c>
      <c r="X138" s="13" t="n">
        <v>1.80987</v>
      </c>
      <c r="Y138" s="13" t="n">
        <v>1.75851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1.4739</v>
      </c>
      <c r="C139" s="13" t="n">
        <v>1.47679</v>
      </c>
      <c r="D139" s="13" t="n">
        <v>1.53658</v>
      </c>
      <c r="E139" s="13" t="n">
        <v>1.63502</v>
      </c>
      <c r="F139" s="13" t="n">
        <v>1.63635</v>
      </c>
      <c r="G139" s="13" t="n">
        <v>1.65151</v>
      </c>
      <c r="H139" s="13" t="n">
        <v>1.64846</v>
      </c>
      <c r="I139" s="13" t="n">
        <v>1.65266</v>
      </c>
      <c r="J139" s="13" t="n">
        <v>1.65815</v>
      </c>
      <c r="K139" s="13" t="n">
        <v>1.65226</v>
      </c>
      <c r="L139" s="13" t="n">
        <v>1.65559</v>
      </c>
      <c r="M139" s="13" t="n">
        <v>1.65863</v>
      </c>
      <c r="N139" s="13" t="n">
        <v>1.66008</v>
      </c>
      <c r="O139" s="13" t="n">
        <v>1.66054</v>
      </c>
      <c r="P139" s="13" t="n">
        <v>1.65834</v>
      </c>
      <c r="Q139" s="13" t="n">
        <v>1.65475</v>
      </c>
      <c r="R139" s="13" t="n">
        <v>1.65601</v>
      </c>
      <c r="S139" s="13" t="n">
        <v>1.65692</v>
      </c>
      <c r="T139" s="13" t="n">
        <v>1.65442</v>
      </c>
      <c r="U139" s="13" t="n">
        <v>1.67182</v>
      </c>
      <c r="V139" s="13" t="n">
        <v>1.66204</v>
      </c>
      <c r="W139" s="13" t="n">
        <v>1.47401</v>
      </c>
      <c r="X139" s="13" t="n">
        <v>1.47818</v>
      </c>
      <c r="Y139" s="13" t="n">
        <v>1.47599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1.48019</v>
      </c>
      <c r="C140" s="13" t="n">
        <v>1.48602</v>
      </c>
      <c r="D140" s="13" t="n">
        <v>1.49045</v>
      </c>
      <c r="E140" s="13" t="n">
        <v>1.4832</v>
      </c>
      <c r="F140" s="13" t="n">
        <v>1.49883</v>
      </c>
      <c r="G140" s="13" t="n">
        <v>1.50728</v>
      </c>
      <c r="H140" s="13" t="n">
        <v>1.57639</v>
      </c>
      <c r="I140" s="13" t="n">
        <v>1.57522</v>
      </c>
      <c r="J140" s="13" t="n">
        <v>1.50532</v>
      </c>
      <c r="K140" s="13" t="n">
        <v>1.57635</v>
      </c>
      <c r="L140" s="13" t="n">
        <v>1.50369</v>
      </c>
      <c r="M140" s="13" t="n">
        <v>1.50336</v>
      </c>
      <c r="N140" s="13" t="n">
        <v>1.49869</v>
      </c>
      <c r="O140" s="13" t="n">
        <v>1.49974</v>
      </c>
      <c r="P140" s="13" t="n">
        <v>1.50012</v>
      </c>
      <c r="Q140" s="13" t="n">
        <v>1.49822</v>
      </c>
      <c r="R140" s="13" t="n">
        <v>1.50406</v>
      </c>
      <c r="S140" s="13" t="n">
        <v>1.50202</v>
      </c>
      <c r="T140" s="13" t="n">
        <v>1.49896</v>
      </c>
      <c r="U140" s="13" t="n">
        <v>1.51157</v>
      </c>
      <c r="V140" s="13" t="n">
        <v>1.50133</v>
      </c>
      <c r="W140" s="13" t="n">
        <v>1.48821</v>
      </c>
      <c r="X140" s="13" t="n">
        <v>1.48415</v>
      </c>
      <c r="Y140" s="13" t="n">
        <v>1.4815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1.63726</v>
      </c>
      <c r="C141" s="13" t="n">
        <v>1.63724</v>
      </c>
      <c r="D141" s="13" t="n">
        <v>1.64953</v>
      </c>
      <c r="E141" s="13" t="n">
        <v>1.69435</v>
      </c>
      <c r="F141" s="13" t="n">
        <v>1.70259</v>
      </c>
      <c r="G141" s="13" t="n">
        <v>1.71059</v>
      </c>
      <c r="H141" s="13" t="n">
        <v>1.7442</v>
      </c>
      <c r="I141" s="13" t="n">
        <v>1.80273</v>
      </c>
      <c r="J141" s="13" t="n">
        <v>1.80603</v>
      </c>
      <c r="K141" s="13" t="n">
        <v>1.80341</v>
      </c>
      <c r="L141" s="13" t="n">
        <v>1.80123</v>
      </c>
      <c r="M141" s="13" t="n">
        <v>1.83178</v>
      </c>
      <c r="N141" s="13" t="n">
        <v>1.83036</v>
      </c>
      <c r="O141" s="13" t="n">
        <v>1.79534</v>
      </c>
      <c r="P141" s="13" t="n">
        <v>1.79862</v>
      </c>
      <c r="Q141" s="13" t="n">
        <v>1.75494</v>
      </c>
      <c r="R141" s="13" t="n">
        <v>1.75216</v>
      </c>
      <c r="S141" s="13" t="n">
        <v>1.76449</v>
      </c>
      <c r="T141" s="13" t="n">
        <v>1.75306</v>
      </c>
      <c r="U141" s="13" t="n">
        <v>1.75524</v>
      </c>
      <c r="V141" s="13" t="n">
        <v>1.7274</v>
      </c>
      <c r="W141" s="13" t="n">
        <v>1.68388</v>
      </c>
      <c r="X141" s="13" t="n">
        <v>1.65433</v>
      </c>
      <c r="Y141" s="13" t="n">
        <v>1.64876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1.65243</v>
      </c>
      <c r="C142" s="13" t="n">
        <v>1.65361</v>
      </c>
      <c r="D142" s="13" t="n">
        <v>1.66494</v>
      </c>
      <c r="E142" s="13" t="n">
        <v>1.67048</v>
      </c>
      <c r="F142" s="13" t="n">
        <v>1.66982</v>
      </c>
      <c r="G142" s="13" t="n">
        <v>1.69003</v>
      </c>
      <c r="H142" s="13" t="n">
        <v>1.69974</v>
      </c>
      <c r="I142" s="13" t="n">
        <v>1.70622</v>
      </c>
      <c r="J142" s="13" t="n">
        <v>1.70586</v>
      </c>
      <c r="K142" s="13" t="n">
        <v>1.70423</v>
      </c>
      <c r="L142" s="13" t="n">
        <v>1.70294</v>
      </c>
      <c r="M142" s="13" t="n">
        <v>1.70856</v>
      </c>
      <c r="N142" s="13" t="n">
        <v>1.70654</v>
      </c>
      <c r="O142" s="13" t="n">
        <v>1.70563</v>
      </c>
      <c r="P142" s="13" t="n">
        <v>1.70423</v>
      </c>
      <c r="Q142" s="13" t="n">
        <v>1.70131</v>
      </c>
      <c r="R142" s="13" t="n">
        <v>1.70937</v>
      </c>
      <c r="S142" s="13" t="n">
        <v>1.71228</v>
      </c>
      <c r="T142" s="13" t="n">
        <v>1.71055</v>
      </c>
      <c r="U142" s="13" t="n">
        <v>1.71364</v>
      </c>
      <c r="V142" s="13" t="n">
        <v>1.69435</v>
      </c>
      <c r="W142" s="13" t="n">
        <v>1.66679</v>
      </c>
      <c r="X142" s="13" t="n">
        <v>1.66159</v>
      </c>
      <c r="Y142" s="13" t="n">
        <v>1.65787</v>
      </c>
    </row>
    <row r="143" customFormat="false" ht="12.75" hidden="false" customHeight="false" outlineLevel="0" collapsed="false">
      <c r="A143" s="10" t="n">
        <v>29</v>
      </c>
      <c r="B143" s="13" t="n">
        <v>0.93646</v>
      </c>
      <c r="C143" s="13" t="n">
        <v>0.93646</v>
      </c>
      <c r="D143" s="13" t="n">
        <v>1.45425</v>
      </c>
      <c r="E143" s="13" t="n">
        <v>1.46611</v>
      </c>
      <c r="F143" s="13" t="n">
        <v>1.46688</v>
      </c>
      <c r="G143" s="13" t="n">
        <v>1.46908</v>
      </c>
      <c r="H143" s="13" t="n">
        <v>1.47055</v>
      </c>
      <c r="I143" s="13" t="n">
        <v>1.55439</v>
      </c>
      <c r="J143" s="13" t="n">
        <v>1.46584</v>
      </c>
      <c r="K143" s="13" t="n">
        <v>1.46766</v>
      </c>
      <c r="L143" s="13" t="n">
        <v>1.46812</v>
      </c>
      <c r="M143" s="13" t="n">
        <v>1.47254</v>
      </c>
      <c r="N143" s="13" t="n">
        <v>1.47144</v>
      </c>
      <c r="O143" s="13" t="n">
        <v>1.46998</v>
      </c>
      <c r="P143" s="13" t="n">
        <v>1.47015</v>
      </c>
      <c r="Q143" s="13" t="n">
        <v>1.46418</v>
      </c>
      <c r="R143" s="13" t="n">
        <v>1.46473</v>
      </c>
      <c r="S143" s="13" t="n">
        <v>1.47124</v>
      </c>
      <c r="T143" s="13" t="n">
        <v>1.47026</v>
      </c>
      <c r="U143" s="13" t="n">
        <v>1.46525</v>
      </c>
      <c r="V143" s="13" t="n">
        <v>1.45405</v>
      </c>
      <c r="W143" s="13" t="n">
        <v>0.9376</v>
      </c>
      <c r="X143" s="13" t="n">
        <v>0.93757</v>
      </c>
      <c r="Y143" s="13" t="n">
        <v>0.93646</v>
      </c>
    </row>
    <row r="144" customFormat="false" ht="12.75" hidden="false" customHeight="false" outlineLevel="0" collapsed="false">
      <c r="A144" s="10" t="n">
        <v>30</v>
      </c>
      <c r="B144" s="13" t="n">
        <v>1.70847</v>
      </c>
      <c r="C144" s="13" t="n">
        <v>1.70724</v>
      </c>
      <c r="D144" s="13" t="n">
        <v>1.70101</v>
      </c>
      <c r="E144" s="13" t="n">
        <v>1.71747</v>
      </c>
      <c r="F144" s="13" t="n">
        <v>1.7122</v>
      </c>
      <c r="G144" s="13" t="n">
        <v>1.70938</v>
      </c>
      <c r="H144" s="13" t="n">
        <v>1.71797</v>
      </c>
      <c r="I144" s="13" t="n">
        <v>1.71929</v>
      </c>
      <c r="J144" s="13" t="n">
        <v>1.71313</v>
      </c>
      <c r="K144" s="13" t="n">
        <v>1.71197</v>
      </c>
      <c r="L144" s="13" t="n">
        <v>1.71261</v>
      </c>
      <c r="M144" s="13" t="n">
        <v>1.72886</v>
      </c>
      <c r="N144" s="13" t="n">
        <v>1.72797</v>
      </c>
      <c r="O144" s="13" t="n">
        <v>1.72673</v>
      </c>
      <c r="P144" s="13" t="n">
        <v>1.72718</v>
      </c>
      <c r="Q144" s="13" t="n">
        <v>1.72307</v>
      </c>
      <c r="R144" s="13" t="n">
        <v>1.72302</v>
      </c>
      <c r="S144" s="13" t="n">
        <v>1.72926</v>
      </c>
      <c r="T144" s="13" t="n">
        <v>1.72768</v>
      </c>
      <c r="U144" s="13" t="n">
        <v>1.70677</v>
      </c>
      <c r="V144" s="13" t="n">
        <v>1.69188</v>
      </c>
      <c r="W144" s="13" t="n">
        <v>1.71493</v>
      </c>
      <c r="X144" s="13" t="n">
        <v>1.70837</v>
      </c>
      <c r="Y144" s="13" t="n">
        <v>1.70564</v>
      </c>
    </row>
    <row r="145" customFormat="false" ht="12.75" hidden="false" customHeight="false" outlineLevel="0" collapsed="false">
      <c r="A145" s="14" t="n">
        <v>31</v>
      </c>
      <c r="B145" s="15" t="n">
        <v>1.68375</v>
      </c>
      <c r="C145" s="15" t="n">
        <v>1.65241</v>
      </c>
      <c r="D145" s="15" t="n">
        <v>1.68703</v>
      </c>
      <c r="E145" s="15" t="n">
        <v>1.68557</v>
      </c>
      <c r="F145" s="15" t="n">
        <v>1.68233</v>
      </c>
      <c r="G145" s="15" t="n">
        <v>1.68257</v>
      </c>
      <c r="H145" s="15" t="n">
        <v>1.69149</v>
      </c>
      <c r="I145" s="15" t="n">
        <v>1.69227</v>
      </c>
      <c r="J145" s="15" t="n">
        <v>1.68911</v>
      </c>
      <c r="K145" s="15" t="n">
        <v>1.68986</v>
      </c>
      <c r="L145" s="15" t="n">
        <v>1.68904</v>
      </c>
      <c r="M145" s="15" t="n">
        <v>1.70233</v>
      </c>
      <c r="N145" s="15" t="n">
        <v>1.70035</v>
      </c>
      <c r="O145" s="15" t="n">
        <v>1.70219</v>
      </c>
      <c r="P145" s="15" t="n">
        <v>1.70214</v>
      </c>
      <c r="Q145" s="15" t="n">
        <v>1.70479</v>
      </c>
      <c r="R145" s="15" t="n">
        <v>1.70279</v>
      </c>
      <c r="S145" s="15" t="n">
        <v>1.70767</v>
      </c>
      <c r="T145" s="15" t="n">
        <v>1.70472</v>
      </c>
      <c r="U145" s="15" t="n">
        <v>1.69321</v>
      </c>
      <c r="V145" s="15" t="n">
        <v>1.67288</v>
      </c>
      <c r="W145" s="15" t="n">
        <v>1.68802</v>
      </c>
      <c r="X145" s="15" t="n">
        <v>1.68569</v>
      </c>
      <c r="Y145" s="15" t="n">
        <v>1.6834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1.82583</v>
      </c>
      <c r="C7" s="13" t="n">
        <v>1.82292</v>
      </c>
      <c r="D7" s="13" t="n">
        <v>1.82268</v>
      </c>
      <c r="E7" s="13" t="n">
        <v>1.83467</v>
      </c>
      <c r="F7" s="13" t="n">
        <v>1.8382</v>
      </c>
      <c r="G7" s="13" t="n">
        <v>2.26868</v>
      </c>
      <c r="H7" s="13" t="n">
        <v>2.26265</v>
      </c>
      <c r="I7" s="13" t="n">
        <v>2.2663</v>
      </c>
      <c r="J7" s="13" t="n">
        <v>2.26556</v>
      </c>
      <c r="K7" s="13" t="n">
        <v>2.27137</v>
      </c>
      <c r="L7" s="13" t="n">
        <v>2.26816</v>
      </c>
      <c r="M7" s="13" t="n">
        <v>2.26419</v>
      </c>
      <c r="N7" s="13" t="n">
        <v>2.26794</v>
      </c>
      <c r="O7" s="13" t="n">
        <v>1.82895</v>
      </c>
      <c r="P7" s="13" t="n">
        <v>1.82976</v>
      </c>
      <c r="Q7" s="13" t="n">
        <v>1.82983</v>
      </c>
      <c r="R7" s="13" t="n">
        <v>1.82974</v>
      </c>
      <c r="S7" s="13" t="n">
        <v>1.84357</v>
      </c>
      <c r="T7" s="13" t="n">
        <v>1.8534</v>
      </c>
      <c r="U7" s="13" t="n">
        <v>1.84044</v>
      </c>
      <c r="V7" s="13" t="n">
        <v>1.82946</v>
      </c>
      <c r="W7" s="13" t="n">
        <v>1.82189</v>
      </c>
      <c r="X7" s="13" t="n">
        <v>1.82175</v>
      </c>
      <c r="Y7" s="13" t="n">
        <v>1.82197</v>
      </c>
    </row>
    <row r="8" customFormat="false" ht="12.75" hidden="false" customHeight="false" outlineLevel="0" collapsed="false">
      <c r="A8" s="10" t="n">
        <f aca="false">A7+1</f>
        <v>2</v>
      </c>
      <c r="B8" s="13" t="n">
        <v>1.82019</v>
      </c>
      <c r="C8" s="13" t="n">
        <v>1.82007</v>
      </c>
      <c r="D8" s="13" t="n">
        <v>1.82013</v>
      </c>
      <c r="E8" s="13" t="n">
        <v>1.82007</v>
      </c>
      <c r="F8" s="13" t="n">
        <v>1.82019</v>
      </c>
      <c r="G8" s="13" t="n">
        <v>1.82101</v>
      </c>
      <c r="H8" s="13" t="n">
        <v>1.82112</v>
      </c>
      <c r="I8" s="13" t="n">
        <v>1.82112</v>
      </c>
      <c r="J8" s="13" t="n">
        <v>1.82105</v>
      </c>
      <c r="K8" s="13" t="n">
        <v>1.82105</v>
      </c>
      <c r="L8" s="13" t="n">
        <v>1.82113</v>
      </c>
      <c r="M8" s="13" t="n">
        <v>1.82113</v>
      </c>
      <c r="N8" s="13" t="n">
        <v>1.82102</v>
      </c>
      <c r="O8" s="13" t="n">
        <v>1.821</v>
      </c>
      <c r="P8" s="13" t="n">
        <v>1.82104</v>
      </c>
      <c r="Q8" s="13" t="n">
        <v>1.82112</v>
      </c>
      <c r="R8" s="13" t="n">
        <v>1.82105</v>
      </c>
      <c r="S8" s="13" t="n">
        <v>1.82104</v>
      </c>
      <c r="T8" s="13" t="n">
        <v>1.82093</v>
      </c>
      <c r="U8" s="13" t="n">
        <v>1.82099</v>
      </c>
      <c r="V8" s="13" t="n">
        <v>1.82007</v>
      </c>
      <c r="W8" s="13" t="n">
        <v>1.82016</v>
      </c>
      <c r="X8" s="13" t="n">
        <v>1.82016</v>
      </c>
      <c r="Y8" s="13" t="n">
        <v>1.82016</v>
      </c>
    </row>
    <row r="9" customFormat="false" ht="12.75" hidden="false" customHeight="false" outlineLevel="0" collapsed="false">
      <c r="A9" s="10" t="n">
        <f aca="false">A8+1</f>
        <v>3</v>
      </c>
      <c r="B9" s="13" t="n">
        <v>2.62347</v>
      </c>
      <c r="C9" s="13" t="n">
        <v>2.59797</v>
      </c>
      <c r="D9" s="13" t="n">
        <v>2.5918</v>
      </c>
      <c r="E9" s="13" t="n">
        <v>2.59514</v>
      </c>
      <c r="F9" s="13" t="n">
        <v>2.61012</v>
      </c>
      <c r="G9" s="13" t="n">
        <v>2.62781</v>
      </c>
      <c r="H9" s="13" t="n">
        <v>2.63365</v>
      </c>
      <c r="I9" s="13" t="n">
        <v>2.63435</v>
      </c>
      <c r="J9" s="13" t="n">
        <v>2.63643</v>
      </c>
      <c r="K9" s="13" t="n">
        <v>2.64073</v>
      </c>
      <c r="L9" s="13" t="n">
        <v>2.65239</v>
      </c>
      <c r="M9" s="13" t="n">
        <v>2.65044</v>
      </c>
      <c r="N9" s="13" t="n">
        <v>2.63806</v>
      </c>
      <c r="O9" s="13" t="n">
        <v>2.6376</v>
      </c>
      <c r="P9" s="13" t="n">
        <v>2.63255</v>
      </c>
      <c r="Q9" s="13" t="n">
        <v>2.63057</v>
      </c>
      <c r="R9" s="13" t="n">
        <v>2.64378</v>
      </c>
      <c r="S9" s="13" t="n">
        <v>2.63632</v>
      </c>
      <c r="T9" s="13" t="n">
        <v>2.65017</v>
      </c>
      <c r="U9" s="13" t="n">
        <v>2.64402</v>
      </c>
      <c r="V9" s="13" t="n">
        <v>2.62148</v>
      </c>
      <c r="W9" s="13" t="n">
        <v>2.60708</v>
      </c>
      <c r="X9" s="13" t="n">
        <v>2.60104</v>
      </c>
      <c r="Y9" s="13" t="n">
        <v>2.62396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2.52417</v>
      </c>
      <c r="C10" s="13" t="n">
        <v>2.51305</v>
      </c>
      <c r="D10" s="13" t="n">
        <v>2.49423</v>
      </c>
      <c r="E10" s="13" t="n">
        <v>2.4736</v>
      </c>
      <c r="F10" s="13" t="n">
        <v>2.47205</v>
      </c>
      <c r="G10" s="13" t="n">
        <v>2.48424</v>
      </c>
      <c r="H10" s="13" t="n">
        <v>2.46768</v>
      </c>
      <c r="I10" s="13" t="n">
        <v>2.55285</v>
      </c>
      <c r="J10" s="13" t="n">
        <v>2.55267</v>
      </c>
      <c r="K10" s="13" t="n">
        <v>2.54431</v>
      </c>
      <c r="L10" s="13" t="n">
        <v>2.54688</v>
      </c>
      <c r="M10" s="13" t="n">
        <v>2.60853</v>
      </c>
      <c r="N10" s="13" t="n">
        <v>2.60516</v>
      </c>
      <c r="O10" s="13" t="n">
        <v>2.52811</v>
      </c>
      <c r="P10" s="13" t="n">
        <v>2.54848</v>
      </c>
      <c r="Q10" s="13" t="n">
        <v>2.50714</v>
      </c>
      <c r="R10" s="13" t="n">
        <v>2.52853</v>
      </c>
      <c r="S10" s="13" t="n">
        <v>2.54099</v>
      </c>
      <c r="T10" s="13" t="n">
        <v>2.57887</v>
      </c>
      <c r="U10" s="13" t="n">
        <v>2.55843</v>
      </c>
      <c r="V10" s="13" t="n">
        <v>2.55499</v>
      </c>
      <c r="W10" s="13" t="n">
        <v>2.58578</v>
      </c>
      <c r="X10" s="13" t="n">
        <v>2.55554</v>
      </c>
      <c r="Y10" s="13" t="n">
        <v>2.53881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2.10516</v>
      </c>
      <c r="C11" s="13" t="n">
        <v>2.10659</v>
      </c>
      <c r="D11" s="13" t="n">
        <v>2.05963</v>
      </c>
      <c r="E11" s="13" t="n">
        <v>1.89515</v>
      </c>
      <c r="F11" s="13" t="n">
        <v>1.89521</v>
      </c>
      <c r="G11" s="13" t="n">
        <v>2.05342</v>
      </c>
      <c r="H11" s="13" t="n">
        <v>2.08271</v>
      </c>
      <c r="I11" s="13" t="n">
        <v>2.13763</v>
      </c>
      <c r="J11" s="13" t="n">
        <v>2.15872</v>
      </c>
      <c r="K11" s="13" t="n">
        <v>2.15311</v>
      </c>
      <c r="L11" s="13" t="n">
        <v>2.14208</v>
      </c>
      <c r="M11" s="13" t="n">
        <v>2.16328</v>
      </c>
      <c r="N11" s="13" t="n">
        <v>2.14602</v>
      </c>
      <c r="O11" s="13" t="n">
        <v>2.15401</v>
      </c>
      <c r="P11" s="13" t="n">
        <v>2.15761</v>
      </c>
      <c r="Q11" s="13" t="n">
        <v>2.16111</v>
      </c>
      <c r="R11" s="13" t="n">
        <v>2.14188</v>
      </c>
      <c r="S11" s="13" t="n">
        <v>2.12912</v>
      </c>
      <c r="T11" s="13" t="n">
        <v>2.17212</v>
      </c>
      <c r="U11" s="13" t="n">
        <v>2.18826</v>
      </c>
      <c r="V11" s="13" t="n">
        <v>2.1783</v>
      </c>
      <c r="W11" s="13" t="n">
        <v>2.18004</v>
      </c>
      <c r="X11" s="13" t="n">
        <v>2.14865</v>
      </c>
      <c r="Y11" s="13" t="n">
        <v>2.13159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2.05465</v>
      </c>
      <c r="C12" s="13" t="n">
        <v>2.05316</v>
      </c>
      <c r="D12" s="13" t="n">
        <v>1.82006</v>
      </c>
      <c r="E12" s="13" t="n">
        <v>1.82006</v>
      </c>
      <c r="F12" s="13" t="n">
        <v>1.82006</v>
      </c>
      <c r="G12" s="13" t="n">
        <v>1.97889</v>
      </c>
      <c r="H12" s="13" t="n">
        <v>2.0211</v>
      </c>
      <c r="I12" s="13" t="n">
        <v>2.08919</v>
      </c>
      <c r="J12" s="13" t="n">
        <v>2.12493</v>
      </c>
      <c r="K12" s="13" t="n">
        <v>2.12311</v>
      </c>
      <c r="L12" s="13" t="n">
        <v>2.09018</v>
      </c>
      <c r="M12" s="13" t="n">
        <v>2.11114</v>
      </c>
      <c r="N12" s="13" t="n">
        <v>2.0932</v>
      </c>
      <c r="O12" s="13" t="n">
        <v>2.10933</v>
      </c>
      <c r="P12" s="13" t="n">
        <v>2.12743</v>
      </c>
      <c r="Q12" s="13" t="n">
        <v>2.13482</v>
      </c>
      <c r="R12" s="13" t="n">
        <v>2.12048</v>
      </c>
      <c r="S12" s="13" t="n">
        <v>2.11655</v>
      </c>
      <c r="T12" s="13" t="n">
        <v>2.14281</v>
      </c>
      <c r="U12" s="13" t="n">
        <v>2.14432</v>
      </c>
      <c r="V12" s="13" t="n">
        <v>2.13484</v>
      </c>
      <c r="W12" s="13" t="n">
        <v>2.13759</v>
      </c>
      <c r="X12" s="13" t="n">
        <v>2.07858</v>
      </c>
      <c r="Y12" s="13" t="n">
        <v>2.08656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2.46136</v>
      </c>
      <c r="C13" s="13" t="n">
        <v>2.46187</v>
      </c>
      <c r="D13" s="13" t="n">
        <v>2.41902</v>
      </c>
      <c r="E13" s="13" t="n">
        <v>2.40485</v>
      </c>
      <c r="F13" s="13" t="n">
        <v>2.4083</v>
      </c>
      <c r="G13" s="13" t="n">
        <v>2.48376</v>
      </c>
      <c r="H13" s="13" t="n">
        <v>2.50744</v>
      </c>
      <c r="I13" s="13" t="n">
        <v>2.55183</v>
      </c>
      <c r="J13" s="13" t="n">
        <v>2.55665</v>
      </c>
      <c r="K13" s="13" t="n">
        <v>2.56463</v>
      </c>
      <c r="L13" s="13" t="n">
        <v>2.54297</v>
      </c>
      <c r="M13" s="13" t="n">
        <v>2.54206</v>
      </c>
      <c r="N13" s="13" t="n">
        <v>2.53382</v>
      </c>
      <c r="O13" s="13" t="n">
        <v>2.53233</v>
      </c>
      <c r="P13" s="13" t="n">
        <v>2.52721</v>
      </c>
      <c r="Q13" s="13" t="n">
        <v>2.51707</v>
      </c>
      <c r="R13" s="13" t="n">
        <v>2.521</v>
      </c>
      <c r="S13" s="13" t="n">
        <v>2.52056</v>
      </c>
      <c r="T13" s="13" t="n">
        <v>2.52534</v>
      </c>
      <c r="U13" s="13" t="n">
        <v>2.54336</v>
      </c>
      <c r="V13" s="13" t="n">
        <v>2.49415</v>
      </c>
      <c r="W13" s="13" t="n">
        <v>2.49254</v>
      </c>
      <c r="X13" s="13" t="n">
        <v>2.51875</v>
      </c>
      <c r="Y13" s="13" t="n">
        <v>2.49014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2.10744</v>
      </c>
      <c r="C14" s="13" t="n">
        <v>2.12161</v>
      </c>
      <c r="D14" s="13" t="n">
        <v>2.07729</v>
      </c>
      <c r="E14" s="13" t="n">
        <v>2.01531</v>
      </c>
      <c r="F14" s="13" t="n">
        <v>2.04517</v>
      </c>
      <c r="G14" s="13" t="n">
        <v>2.09614</v>
      </c>
      <c r="H14" s="13" t="n">
        <v>2.11071</v>
      </c>
      <c r="I14" s="13" t="n">
        <v>2.14182</v>
      </c>
      <c r="J14" s="13" t="n">
        <v>2.16976</v>
      </c>
      <c r="K14" s="13" t="n">
        <v>2.16718</v>
      </c>
      <c r="L14" s="13" t="n">
        <v>2.16326</v>
      </c>
      <c r="M14" s="13" t="n">
        <v>2.16081</v>
      </c>
      <c r="N14" s="13" t="n">
        <v>2.16555</v>
      </c>
      <c r="O14" s="13" t="n">
        <v>2.16223</v>
      </c>
      <c r="P14" s="13" t="n">
        <v>2.16351</v>
      </c>
      <c r="Q14" s="13" t="n">
        <v>2.15787</v>
      </c>
      <c r="R14" s="13" t="n">
        <v>2.15348</v>
      </c>
      <c r="S14" s="13" t="n">
        <v>2.14834</v>
      </c>
      <c r="T14" s="13" t="n">
        <v>2.1713</v>
      </c>
      <c r="U14" s="13" t="n">
        <v>2.18033</v>
      </c>
      <c r="V14" s="13" t="n">
        <v>2.17575</v>
      </c>
      <c r="W14" s="13" t="n">
        <v>2.17191</v>
      </c>
      <c r="X14" s="13" t="n">
        <v>2.15662</v>
      </c>
      <c r="Y14" s="13" t="n">
        <v>2.13376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2.71867</v>
      </c>
      <c r="C15" s="13" t="n">
        <v>2.72261</v>
      </c>
      <c r="D15" s="13" t="n">
        <v>2.68404</v>
      </c>
      <c r="E15" s="13" t="n">
        <v>2.66647</v>
      </c>
      <c r="F15" s="13" t="n">
        <v>2.66561</v>
      </c>
      <c r="G15" s="13" t="n">
        <v>2.68613</v>
      </c>
      <c r="H15" s="13" t="n">
        <v>2.69844</v>
      </c>
      <c r="I15" s="13" t="n">
        <v>2.69996</v>
      </c>
      <c r="J15" s="13" t="n">
        <v>2.6943</v>
      </c>
      <c r="K15" s="13" t="n">
        <v>2.74445</v>
      </c>
      <c r="L15" s="13" t="n">
        <v>2.74408</v>
      </c>
      <c r="M15" s="13" t="n">
        <v>2.69295</v>
      </c>
      <c r="N15" s="13" t="n">
        <v>2.6902</v>
      </c>
      <c r="O15" s="13" t="n">
        <v>2.68495</v>
      </c>
      <c r="P15" s="13" t="n">
        <v>2.68974</v>
      </c>
      <c r="Q15" s="13" t="n">
        <v>2.68369</v>
      </c>
      <c r="R15" s="13" t="n">
        <v>2.68763</v>
      </c>
      <c r="S15" s="13" t="n">
        <v>2.69298</v>
      </c>
      <c r="T15" s="13" t="n">
        <v>2.77635</v>
      </c>
      <c r="U15" s="13" t="n">
        <v>2.75401</v>
      </c>
      <c r="V15" s="13" t="n">
        <v>2.77161</v>
      </c>
      <c r="W15" s="13" t="n">
        <v>2.78104</v>
      </c>
      <c r="X15" s="13" t="n">
        <v>2.75987</v>
      </c>
      <c r="Y15" s="13" t="n">
        <v>2.71921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2.43321</v>
      </c>
      <c r="C16" s="13" t="n">
        <v>2.43221</v>
      </c>
      <c r="D16" s="13" t="n">
        <v>2.42743</v>
      </c>
      <c r="E16" s="13" t="n">
        <v>2.43258</v>
      </c>
      <c r="F16" s="13" t="n">
        <v>2.56846</v>
      </c>
      <c r="G16" s="13" t="n">
        <v>2.63288</v>
      </c>
      <c r="H16" s="13" t="n">
        <v>2.74233</v>
      </c>
      <c r="I16" s="13" t="n">
        <v>2.78067</v>
      </c>
      <c r="J16" s="13" t="n">
        <v>2.85711</v>
      </c>
      <c r="K16" s="13" t="n">
        <v>2.8802</v>
      </c>
      <c r="L16" s="13" t="n">
        <v>2.89894</v>
      </c>
      <c r="M16" s="13" t="n">
        <v>2.89947</v>
      </c>
      <c r="N16" s="13" t="n">
        <v>2.93753</v>
      </c>
      <c r="O16" s="13" t="n">
        <v>2.9112</v>
      </c>
      <c r="P16" s="13" t="n">
        <v>2.91496</v>
      </c>
      <c r="Q16" s="13" t="n">
        <v>2.91763</v>
      </c>
      <c r="R16" s="13" t="n">
        <v>2.9228</v>
      </c>
      <c r="S16" s="13" t="n">
        <v>2.94095</v>
      </c>
      <c r="T16" s="13" t="n">
        <v>2.93482</v>
      </c>
      <c r="U16" s="13" t="n">
        <v>2.86338</v>
      </c>
      <c r="V16" s="13" t="n">
        <v>2.77664</v>
      </c>
      <c r="W16" s="13" t="n">
        <v>2.60874</v>
      </c>
      <c r="X16" s="13" t="n">
        <v>2.61524</v>
      </c>
      <c r="Y16" s="13" t="n">
        <v>2.4302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2.71323</v>
      </c>
      <c r="C17" s="13" t="n">
        <v>2.71134</v>
      </c>
      <c r="D17" s="13" t="n">
        <v>2.71037</v>
      </c>
      <c r="E17" s="13" t="n">
        <v>2.67799</v>
      </c>
      <c r="F17" s="13" t="n">
        <v>2.74498</v>
      </c>
      <c r="G17" s="13" t="n">
        <v>2.77722</v>
      </c>
      <c r="H17" s="13" t="n">
        <v>2.80733</v>
      </c>
      <c r="I17" s="13" t="n">
        <v>2.80821</v>
      </c>
      <c r="J17" s="13" t="n">
        <v>2.84854</v>
      </c>
      <c r="K17" s="13" t="n">
        <v>2.83578</v>
      </c>
      <c r="L17" s="13" t="n">
        <v>2.76216</v>
      </c>
      <c r="M17" s="13" t="n">
        <v>2.80853</v>
      </c>
      <c r="N17" s="13" t="n">
        <v>2.81311</v>
      </c>
      <c r="O17" s="13" t="n">
        <v>2.92127</v>
      </c>
      <c r="P17" s="13" t="n">
        <v>3.13383</v>
      </c>
      <c r="Q17" s="13" t="n">
        <v>2.85477</v>
      </c>
      <c r="R17" s="13" t="n">
        <v>2.83314</v>
      </c>
      <c r="S17" s="13" t="n">
        <v>2.88581</v>
      </c>
      <c r="T17" s="13" t="n">
        <v>2.8842</v>
      </c>
      <c r="U17" s="13" t="n">
        <v>2.78257</v>
      </c>
      <c r="V17" s="13" t="n">
        <v>2.72297</v>
      </c>
      <c r="W17" s="13" t="n">
        <v>2.69828</v>
      </c>
      <c r="X17" s="13" t="n">
        <v>2.68516</v>
      </c>
      <c r="Y17" s="13" t="n">
        <v>2.67792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2.6601</v>
      </c>
      <c r="C18" s="13" t="n">
        <v>2.65446</v>
      </c>
      <c r="D18" s="13" t="n">
        <v>2.65828</v>
      </c>
      <c r="E18" s="13" t="n">
        <v>2.66476</v>
      </c>
      <c r="F18" s="13" t="n">
        <v>2.6951</v>
      </c>
      <c r="G18" s="13" t="n">
        <v>2.71794</v>
      </c>
      <c r="H18" s="13" t="n">
        <v>2.77441</v>
      </c>
      <c r="I18" s="13" t="n">
        <v>2.77384</v>
      </c>
      <c r="J18" s="13" t="n">
        <v>2.72858</v>
      </c>
      <c r="K18" s="13" t="n">
        <v>2.76609</v>
      </c>
      <c r="L18" s="13" t="n">
        <v>2.72767</v>
      </c>
      <c r="M18" s="13" t="n">
        <v>2.76679</v>
      </c>
      <c r="N18" s="13" t="n">
        <v>2.7678</v>
      </c>
      <c r="O18" s="13" t="n">
        <v>2.76373</v>
      </c>
      <c r="P18" s="13" t="n">
        <v>2.76441</v>
      </c>
      <c r="Q18" s="13" t="n">
        <v>2.71924</v>
      </c>
      <c r="R18" s="13" t="n">
        <v>2.72044</v>
      </c>
      <c r="S18" s="13" t="n">
        <v>2.72457</v>
      </c>
      <c r="T18" s="13" t="n">
        <v>2.7327</v>
      </c>
      <c r="U18" s="13" t="n">
        <v>2.71212</v>
      </c>
      <c r="V18" s="13" t="n">
        <v>2.70363</v>
      </c>
      <c r="W18" s="13" t="n">
        <v>2.68675</v>
      </c>
      <c r="X18" s="13" t="n">
        <v>2.66952</v>
      </c>
      <c r="Y18" s="13" t="n">
        <v>2.66041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2.6099</v>
      </c>
      <c r="C19" s="13" t="n">
        <v>2.60329</v>
      </c>
      <c r="D19" s="13" t="n">
        <v>2.60972</v>
      </c>
      <c r="E19" s="13" t="n">
        <v>2.62277</v>
      </c>
      <c r="F19" s="13" t="n">
        <v>2.644</v>
      </c>
      <c r="G19" s="13" t="n">
        <v>2.68559</v>
      </c>
      <c r="H19" s="13" t="n">
        <v>2.73963</v>
      </c>
      <c r="I19" s="13" t="n">
        <v>2.7525</v>
      </c>
      <c r="J19" s="13" t="n">
        <v>2.67316</v>
      </c>
      <c r="K19" s="13" t="n">
        <v>2.6717</v>
      </c>
      <c r="L19" s="13" t="n">
        <v>2.72807</v>
      </c>
      <c r="M19" s="13" t="n">
        <v>2.72801</v>
      </c>
      <c r="N19" s="13" t="n">
        <v>2.72737</v>
      </c>
      <c r="O19" s="13" t="n">
        <v>2.73189</v>
      </c>
      <c r="P19" s="13" t="n">
        <v>2.78469</v>
      </c>
      <c r="Q19" s="13" t="n">
        <v>2.66388</v>
      </c>
      <c r="R19" s="13" t="n">
        <v>2.66147</v>
      </c>
      <c r="S19" s="13" t="n">
        <v>2.72763</v>
      </c>
      <c r="T19" s="13" t="n">
        <v>2.72833</v>
      </c>
      <c r="U19" s="13" t="n">
        <v>2.65268</v>
      </c>
      <c r="V19" s="13" t="n">
        <v>2.64116</v>
      </c>
      <c r="W19" s="13" t="n">
        <v>2.63272</v>
      </c>
      <c r="X19" s="13" t="n">
        <v>2.62599</v>
      </c>
      <c r="Y19" s="13" t="n">
        <v>2.62386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2.63019</v>
      </c>
      <c r="C20" s="13" t="n">
        <v>2.6147</v>
      </c>
      <c r="D20" s="13" t="n">
        <v>2.62928</v>
      </c>
      <c r="E20" s="13" t="n">
        <v>2.63951</v>
      </c>
      <c r="F20" s="13" t="n">
        <v>2.69363</v>
      </c>
      <c r="G20" s="13" t="n">
        <v>2.72673</v>
      </c>
      <c r="H20" s="13" t="n">
        <v>2.76727</v>
      </c>
      <c r="I20" s="13" t="n">
        <v>2.81968</v>
      </c>
      <c r="J20" s="13" t="n">
        <v>2.8457</v>
      </c>
      <c r="K20" s="13" t="n">
        <v>2.8473</v>
      </c>
      <c r="L20" s="13" t="n">
        <v>2.8474</v>
      </c>
      <c r="M20" s="13" t="n">
        <v>2.8453</v>
      </c>
      <c r="N20" s="13" t="n">
        <v>2.83278</v>
      </c>
      <c r="O20" s="13" t="n">
        <v>2.82275</v>
      </c>
      <c r="P20" s="13" t="n">
        <v>2.82736</v>
      </c>
      <c r="Q20" s="13" t="n">
        <v>2.79778</v>
      </c>
      <c r="R20" s="13" t="n">
        <v>2.7952</v>
      </c>
      <c r="S20" s="13" t="n">
        <v>2.80672</v>
      </c>
      <c r="T20" s="13" t="n">
        <v>2.79738</v>
      </c>
      <c r="U20" s="13" t="n">
        <v>2.77717</v>
      </c>
      <c r="V20" s="13" t="n">
        <v>2.73712</v>
      </c>
      <c r="W20" s="13" t="n">
        <v>2.70816</v>
      </c>
      <c r="X20" s="13" t="n">
        <v>2.63659</v>
      </c>
      <c r="Y20" s="13" t="n">
        <v>2.63139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2.38118</v>
      </c>
      <c r="C21" s="13" t="n">
        <v>2.38146</v>
      </c>
      <c r="D21" s="13" t="n">
        <v>2.39012</v>
      </c>
      <c r="E21" s="13" t="n">
        <v>2.39734</v>
      </c>
      <c r="F21" s="13" t="n">
        <v>2.40798</v>
      </c>
      <c r="G21" s="13" t="n">
        <v>2.41489</v>
      </c>
      <c r="H21" s="13" t="n">
        <v>2.42436</v>
      </c>
      <c r="I21" s="13" t="n">
        <v>2.41658</v>
      </c>
      <c r="J21" s="13" t="n">
        <v>2.40949</v>
      </c>
      <c r="K21" s="13" t="n">
        <v>2.4085</v>
      </c>
      <c r="L21" s="13" t="n">
        <v>2.40481</v>
      </c>
      <c r="M21" s="13" t="n">
        <v>2.40347</v>
      </c>
      <c r="N21" s="13" t="n">
        <v>2.40342</v>
      </c>
      <c r="O21" s="13" t="n">
        <v>2.40096</v>
      </c>
      <c r="P21" s="13" t="n">
        <v>2.40376</v>
      </c>
      <c r="Q21" s="13" t="n">
        <v>2.39833</v>
      </c>
      <c r="R21" s="13" t="n">
        <v>2.40132</v>
      </c>
      <c r="S21" s="13" t="n">
        <v>2.40014</v>
      </c>
      <c r="T21" s="13" t="n">
        <v>2.40585</v>
      </c>
      <c r="U21" s="13" t="n">
        <v>2.39432</v>
      </c>
      <c r="V21" s="13" t="n">
        <v>2.39065</v>
      </c>
      <c r="W21" s="13" t="n">
        <v>2.38365</v>
      </c>
      <c r="X21" s="13" t="n">
        <v>2.37933</v>
      </c>
      <c r="Y21" s="13" t="n">
        <v>2.37782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2.65796</v>
      </c>
      <c r="C22" s="13" t="n">
        <v>2.64802</v>
      </c>
      <c r="D22" s="13" t="n">
        <v>2.64025</v>
      </c>
      <c r="E22" s="13" t="n">
        <v>2.63387</v>
      </c>
      <c r="F22" s="13" t="n">
        <v>2.63334</v>
      </c>
      <c r="G22" s="13" t="n">
        <v>2.64453</v>
      </c>
      <c r="H22" s="13" t="n">
        <v>2.65775</v>
      </c>
      <c r="I22" s="13" t="n">
        <v>2.66983</v>
      </c>
      <c r="J22" s="13" t="n">
        <v>2.67252</v>
      </c>
      <c r="K22" s="13" t="n">
        <v>2.67104</v>
      </c>
      <c r="L22" s="13" t="n">
        <v>2.87216</v>
      </c>
      <c r="M22" s="13" t="n">
        <v>2.87989</v>
      </c>
      <c r="N22" s="13" t="n">
        <v>2.88196</v>
      </c>
      <c r="O22" s="13" t="n">
        <v>2.89184</v>
      </c>
      <c r="P22" s="13" t="n">
        <v>2.66898</v>
      </c>
      <c r="Q22" s="13" t="n">
        <v>2.6646</v>
      </c>
      <c r="R22" s="13" t="n">
        <v>2.6618</v>
      </c>
      <c r="S22" s="13" t="n">
        <v>2.66146</v>
      </c>
      <c r="T22" s="13" t="n">
        <v>2.67781</v>
      </c>
      <c r="U22" s="13" t="n">
        <v>2.65817</v>
      </c>
      <c r="V22" s="13" t="n">
        <v>2.66266</v>
      </c>
      <c r="W22" s="13" t="n">
        <v>2.65885</v>
      </c>
      <c r="X22" s="13" t="n">
        <v>2.65376</v>
      </c>
      <c r="Y22" s="13" t="n">
        <v>2.65485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2.6532</v>
      </c>
      <c r="C23" s="13" t="n">
        <v>2.64594</v>
      </c>
      <c r="D23" s="13" t="n">
        <v>2.63846</v>
      </c>
      <c r="E23" s="13" t="n">
        <v>2.6189</v>
      </c>
      <c r="F23" s="13" t="n">
        <v>2.61873</v>
      </c>
      <c r="G23" s="13" t="n">
        <v>2.62496</v>
      </c>
      <c r="H23" s="13" t="n">
        <v>2.65022</v>
      </c>
      <c r="I23" s="13" t="n">
        <v>2.66159</v>
      </c>
      <c r="J23" s="13" t="n">
        <v>2.74445</v>
      </c>
      <c r="K23" s="13" t="n">
        <v>2.7583</v>
      </c>
      <c r="L23" s="13" t="n">
        <v>2.75835</v>
      </c>
      <c r="M23" s="13" t="n">
        <v>2.75855</v>
      </c>
      <c r="N23" s="13" t="n">
        <v>2.7585</v>
      </c>
      <c r="O23" s="13" t="n">
        <v>2.75862</v>
      </c>
      <c r="P23" s="13" t="n">
        <v>2.75744</v>
      </c>
      <c r="Q23" s="13" t="n">
        <v>2.75434</v>
      </c>
      <c r="R23" s="13" t="n">
        <v>2.75675</v>
      </c>
      <c r="S23" s="13" t="n">
        <v>2.74439</v>
      </c>
      <c r="T23" s="13" t="n">
        <v>2.77832</v>
      </c>
      <c r="U23" s="13" t="n">
        <v>2.75209</v>
      </c>
      <c r="V23" s="13" t="n">
        <v>2.75961</v>
      </c>
      <c r="W23" s="13" t="n">
        <v>2.74151</v>
      </c>
      <c r="X23" s="13" t="n">
        <v>2.7321</v>
      </c>
      <c r="Y23" s="13" t="n">
        <v>2.72715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2.40428</v>
      </c>
      <c r="C24" s="13" t="n">
        <v>2.41176</v>
      </c>
      <c r="D24" s="13" t="n">
        <v>2.41581</v>
      </c>
      <c r="E24" s="13" t="n">
        <v>2.42816</v>
      </c>
      <c r="F24" s="13" t="n">
        <v>2.42209</v>
      </c>
      <c r="G24" s="13" t="n">
        <v>2.42521</v>
      </c>
      <c r="H24" s="13" t="n">
        <v>2.41874</v>
      </c>
      <c r="I24" s="13" t="n">
        <v>2.42091</v>
      </c>
      <c r="J24" s="13" t="n">
        <v>2.42082</v>
      </c>
      <c r="K24" s="13" t="n">
        <v>2.42051</v>
      </c>
      <c r="L24" s="13" t="n">
        <v>2.42381</v>
      </c>
      <c r="M24" s="13" t="n">
        <v>2.42096</v>
      </c>
      <c r="N24" s="13" t="n">
        <v>2.42004</v>
      </c>
      <c r="O24" s="13" t="n">
        <v>2.41886</v>
      </c>
      <c r="P24" s="13" t="n">
        <v>2.41901</v>
      </c>
      <c r="Q24" s="13" t="n">
        <v>2.42365</v>
      </c>
      <c r="R24" s="13" t="n">
        <v>2.42247</v>
      </c>
      <c r="S24" s="13" t="n">
        <v>2.42389</v>
      </c>
      <c r="T24" s="13" t="n">
        <v>2.4263</v>
      </c>
      <c r="U24" s="13" t="n">
        <v>2.43898</v>
      </c>
      <c r="V24" s="13" t="n">
        <v>2.43013</v>
      </c>
      <c r="W24" s="13" t="n">
        <v>2.42112</v>
      </c>
      <c r="X24" s="13" t="n">
        <v>2.4162</v>
      </c>
      <c r="Y24" s="13" t="n">
        <v>2.40252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2.43324</v>
      </c>
      <c r="C25" s="13" t="n">
        <v>2.43385</v>
      </c>
      <c r="D25" s="13" t="n">
        <v>2.44036</v>
      </c>
      <c r="E25" s="13" t="n">
        <v>2.44545</v>
      </c>
      <c r="F25" s="13" t="n">
        <v>2.44246</v>
      </c>
      <c r="G25" s="13" t="n">
        <v>2.45614</v>
      </c>
      <c r="H25" s="13" t="n">
        <v>2.47546</v>
      </c>
      <c r="I25" s="13" t="n">
        <v>2.47737</v>
      </c>
      <c r="J25" s="13" t="n">
        <v>2.46484</v>
      </c>
      <c r="K25" s="13" t="n">
        <v>2.46168</v>
      </c>
      <c r="L25" s="13" t="n">
        <v>2.46947</v>
      </c>
      <c r="M25" s="13" t="n">
        <v>2.46981</v>
      </c>
      <c r="N25" s="13" t="n">
        <v>2.47165</v>
      </c>
      <c r="O25" s="13" t="n">
        <v>2.45852</v>
      </c>
      <c r="P25" s="13" t="n">
        <v>2.46019</v>
      </c>
      <c r="Q25" s="13" t="n">
        <v>2.46249</v>
      </c>
      <c r="R25" s="13" t="n">
        <v>2.45934</v>
      </c>
      <c r="S25" s="13" t="n">
        <v>2.46998</v>
      </c>
      <c r="T25" s="13" t="n">
        <v>2.4547</v>
      </c>
      <c r="U25" s="13" t="n">
        <v>2.59723</v>
      </c>
      <c r="V25" s="13" t="n">
        <v>2.46467</v>
      </c>
      <c r="W25" s="13" t="n">
        <v>2.44378</v>
      </c>
      <c r="X25" s="13" t="n">
        <v>2.44426</v>
      </c>
      <c r="Y25" s="13" t="n">
        <v>2.44332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2.49489</v>
      </c>
      <c r="C26" s="13" t="n">
        <v>2.49619</v>
      </c>
      <c r="D26" s="13" t="n">
        <v>2.57934</v>
      </c>
      <c r="E26" s="13" t="n">
        <v>2.52383</v>
      </c>
      <c r="F26" s="13" t="n">
        <v>2.58759</v>
      </c>
      <c r="G26" s="13" t="n">
        <v>2.62407</v>
      </c>
      <c r="H26" s="13" t="n">
        <v>2.63516</v>
      </c>
      <c r="I26" s="13" t="n">
        <v>2.72666</v>
      </c>
      <c r="J26" s="13" t="n">
        <v>2.63816</v>
      </c>
      <c r="K26" s="13" t="n">
        <v>2.64373</v>
      </c>
      <c r="L26" s="13" t="n">
        <v>2.64658</v>
      </c>
      <c r="M26" s="13" t="n">
        <v>2.79945</v>
      </c>
      <c r="N26" s="13" t="n">
        <v>2.76605</v>
      </c>
      <c r="O26" s="13" t="n">
        <v>2.76634</v>
      </c>
      <c r="P26" s="13" t="n">
        <v>2.76804</v>
      </c>
      <c r="Q26" s="13" t="n">
        <v>2.75108</v>
      </c>
      <c r="R26" s="13" t="n">
        <v>2.64509</v>
      </c>
      <c r="S26" s="13" t="n">
        <v>2.76002</v>
      </c>
      <c r="T26" s="13" t="n">
        <v>2.78866</v>
      </c>
      <c r="U26" s="13" t="n">
        <v>2.77355</v>
      </c>
      <c r="V26" s="13" t="n">
        <v>2.57568</v>
      </c>
      <c r="W26" s="13" t="n">
        <v>2.60473</v>
      </c>
      <c r="X26" s="13" t="n">
        <v>2.49509</v>
      </c>
      <c r="Y26" s="13" t="n">
        <v>2.49495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2.49652</v>
      </c>
      <c r="C27" s="13" t="n">
        <v>2.59342</v>
      </c>
      <c r="D27" s="13" t="n">
        <v>2.59484</v>
      </c>
      <c r="E27" s="13" t="n">
        <v>2.60055</v>
      </c>
      <c r="F27" s="13" t="n">
        <v>2.60069</v>
      </c>
      <c r="G27" s="13" t="n">
        <v>2.63428</v>
      </c>
      <c r="H27" s="13" t="n">
        <v>2.64299</v>
      </c>
      <c r="I27" s="13" t="n">
        <v>2.77817</v>
      </c>
      <c r="J27" s="13" t="n">
        <v>2.78891</v>
      </c>
      <c r="K27" s="13" t="n">
        <v>2.7991</v>
      </c>
      <c r="L27" s="13" t="n">
        <v>2.79141</v>
      </c>
      <c r="M27" s="13" t="n">
        <v>2.82445</v>
      </c>
      <c r="N27" s="13" t="n">
        <v>2.81693</v>
      </c>
      <c r="O27" s="13" t="n">
        <v>2.77532</v>
      </c>
      <c r="P27" s="13" t="n">
        <v>2.76984</v>
      </c>
      <c r="Q27" s="13" t="n">
        <v>2.75747</v>
      </c>
      <c r="R27" s="13" t="n">
        <v>2.76278</v>
      </c>
      <c r="S27" s="13" t="n">
        <v>2.77294</v>
      </c>
      <c r="T27" s="13" t="n">
        <v>2.79683</v>
      </c>
      <c r="U27" s="13" t="n">
        <v>2.78622</v>
      </c>
      <c r="V27" s="13" t="n">
        <v>2.56933</v>
      </c>
      <c r="W27" s="13" t="n">
        <v>2.59733</v>
      </c>
      <c r="X27" s="13" t="n">
        <v>2.59999</v>
      </c>
      <c r="Y27" s="13" t="n">
        <v>2.60264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2.61085</v>
      </c>
      <c r="C28" s="13" t="n">
        <v>2.60454</v>
      </c>
      <c r="D28" s="13" t="n">
        <v>2.6158</v>
      </c>
      <c r="E28" s="13" t="n">
        <v>2.61928</v>
      </c>
      <c r="F28" s="13" t="n">
        <v>2.62306</v>
      </c>
      <c r="G28" s="13" t="n">
        <v>2.64321</v>
      </c>
      <c r="H28" s="13" t="n">
        <v>2.66353</v>
      </c>
      <c r="I28" s="13" t="n">
        <v>2.78487</v>
      </c>
      <c r="J28" s="13" t="n">
        <v>2.79946</v>
      </c>
      <c r="K28" s="13" t="n">
        <v>2.80048</v>
      </c>
      <c r="L28" s="13" t="n">
        <v>2.658</v>
      </c>
      <c r="M28" s="13" t="n">
        <v>2.65801</v>
      </c>
      <c r="N28" s="13" t="n">
        <v>2.78169</v>
      </c>
      <c r="O28" s="13" t="n">
        <v>2.77719</v>
      </c>
      <c r="P28" s="13" t="n">
        <v>2.77227</v>
      </c>
      <c r="Q28" s="13" t="n">
        <v>2.76109</v>
      </c>
      <c r="R28" s="13" t="n">
        <v>2.75099</v>
      </c>
      <c r="S28" s="13" t="n">
        <v>2.76231</v>
      </c>
      <c r="T28" s="13" t="n">
        <v>2.76903</v>
      </c>
      <c r="U28" s="13" t="n">
        <v>2.78727</v>
      </c>
      <c r="V28" s="13" t="n">
        <v>2.67284</v>
      </c>
      <c r="W28" s="13" t="n">
        <v>2.63228</v>
      </c>
      <c r="X28" s="13" t="n">
        <v>2.62113</v>
      </c>
      <c r="Y28" s="13" t="n">
        <v>2.65165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2.7368</v>
      </c>
      <c r="C29" s="13" t="n">
        <v>2.73006</v>
      </c>
      <c r="D29" s="13" t="n">
        <v>2.70114</v>
      </c>
      <c r="E29" s="13" t="n">
        <v>2.67659</v>
      </c>
      <c r="F29" s="13" t="n">
        <v>2.70016</v>
      </c>
      <c r="G29" s="13" t="n">
        <v>2.69636</v>
      </c>
      <c r="H29" s="13" t="n">
        <v>2.71192</v>
      </c>
      <c r="I29" s="13" t="n">
        <v>2.72059</v>
      </c>
      <c r="J29" s="13" t="n">
        <v>2.73177</v>
      </c>
      <c r="K29" s="13" t="n">
        <v>2.72557</v>
      </c>
      <c r="L29" s="13" t="n">
        <v>2.72799</v>
      </c>
      <c r="M29" s="13" t="n">
        <v>2.79205</v>
      </c>
      <c r="N29" s="13" t="n">
        <v>2.80887</v>
      </c>
      <c r="O29" s="13" t="n">
        <v>2.80108</v>
      </c>
      <c r="P29" s="13" t="n">
        <v>2.79635</v>
      </c>
      <c r="Q29" s="13" t="n">
        <v>2.78761</v>
      </c>
      <c r="R29" s="13" t="n">
        <v>2.79202</v>
      </c>
      <c r="S29" s="13" t="n">
        <v>2.81139</v>
      </c>
      <c r="T29" s="13" t="n">
        <v>2.7417</v>
      </c>
      <c r="U29" s="13" t="n">
        <v>2.74996</v>
      </c>
      <c r="V29" s="13" t="n">
        <v>2.79703</v>
      </c>
      <c r="W29" s="13" t="n">
        <v>2.74763</v>
      </c>
      <c r="X29" s="13" t="n">
        <v>2.74851</v>
      </c>
      <c r="Y29" s="13" t="n">
        <v>2.73943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2.71506</v>
      </c>
      <c r="C30" s="13" t="n">
        <v>2.71342</v>
      </c>
      <c r="D30" s="13" t="n">
        <v>2.67993</v>
      </c>
      <c r="E30" s="13" t="n">
        <v>2.65958</v>
      </c>
      <c r="F30" s="13" t="n">
        <v>2.67816</v>
      </c>
      <c r="G30" s="13" t="n">
        <v>2.67347</v>
      </c>
      <c r="H30" s="13" t="n">
        <v>2.6924</v>
      </c>
      <c r="I30" s="13" t="n">
        <v>2.7011</v>
      </c>
      <c r="J30" s="13" t="n">
        <v>2.71884</v>
      </c>
      <c r="K30" s="13" t="n">
        <v>2.71796</v>
      </c>
      <c r="L30" s="13" t="n">
        <v>2.72242</v>
      </c>
      <c r="M30" s="13" t="n">
        <v>2.79148</v>
      </c>
      <c r="N30" s="13" t="n">
        <v>2.80054</v>
      </c>
      <c r="O30" s="13" t="n">
        <v>2.80879</v>
      </c>
      <c r="P30" s="13" t="n">
        <v>2.78932</v>
      </c>
      <c r="Q30" s="13" t="n">
        <v>2.78673</v>
      </c>
      <c r="R30" s="13" t="n">
        <v>2.78998</v>
      </c>
      <c r="S30" s="13" t="n">
        <v>2.79357</v>
      </c>
      <c r="T30" s="13" t="n">
        <v>2.79366</v>
      </c>
      <c r="U30" s="13" t="n">
        <v>2.73134</v>
      </c>
      <c r="V30" s="13" t="n">
        <v>2.79526</v>
      </c>
      <c r="W30" s="13" t="n">
        <v>2.73041</v>
      </c>
      <c r="X30" s="13" t="n">
        <v>2.78959</v>
      </c>
      <c r="Y30" s="13" t="n">
        <v>2.73258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2.41665</v>
      </c>
      <c r="C31" s="13" t="n">
        <v>2.41986</v>
      </c>
      <c r="D31" s="13" t="n">
        <v>2.48623</v>
      </c>
      <c r="E31" s="13" t="n">
        <v>2.5955</v>
      </c>
      <c r="F31" s="13" t="n">
        <v>2.59697</v>
      </c>
      <c r="G31" s="13" t="n">
        <v>2.61381</v>
      </c>
      <c r="H31" s="13" t="n">
        <v>2.61041</v>
      </c>
      <c r="I31" s="13" t="n">
        <v>2.61508</v>
      </c>
      <c r="J31" s="13" t="n">
        <v>2.62117</v>
      </c>
      <c r="K31" s="13" t="n">
        <v>2.61464</v>
      </c>
      <c r="L31" s="13" t="n">
        <v>2.61833</v>
      </c>
      <c r="M31" s="13" t="n">
        <v>2.62171</v>
      </c>
      <c r="N31" s="13" t="n">
        <v>2.62332</v>
      </c>
      <c r="O31" s="13" t="n">
        <v>2.62382</v>
      </c>
      <c r="P31" s="13" t="n">
        <v>2.62138</v>
      </c>
      <c r="Q31" s="13" t="n">
        <v>2.61741</v>
      </c>
      <c r="R31" s="13" t="n">
        <v>2.6188</v>
      </c>
      <c r="S31" s="13" t="n">
        <v>2.61981</v>
      </c>
      <c r="T31" s="13" t="n">
        <v>2.61703</v>
      </c>
      <c r="U31" s="13" t="n">
        <v>2.63635</v>
      </c>
      <c r="V31" s="13" t="n">
        <v>2.62549</v>
      </c>
      <c r="W31" s="13" t="n">
        <v>2.41677</v>
      </c>
      <c r="X31" s="13" t="n">
        <v>2.42141</v>
      </c>
      <c r="Y31" s="13" t="n">
        <v>2.41897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2.42363</v>
      </c>
      <c r="C32" s="13" t="n">
        <v>2.4301</v>
      </c>
      <c r="D32" s="13" t="n">
        <v>2.43502</v>
      </c>
      <c r="E32" s="13" t="n">
        <v>2.42698</v>
      </c>
      <c r="F32" s="13" t="n">
        <v>2.44433</v>
      </c>
      <c r="G32" s="13" t="n">
        <v>2.4537</v>
      </c>
      <c r="H32" s="13" t="n">
        <v>2.53042</v>
      </c>
      <c r="I32" s="13" t="n">
        <v>2.52912</v>
      </c>
      <c r="J32" s="13" t="n">
        <v>2.45153</v>
      </c>
      <c r="K32" s="13" t="n">
        <v>2.53037</v>
      </c>
      <c r="L32" s="13" t="n">
        <v>2.44971</v>
      </c>
      <c r="M32" s="13" t="n">
        <v>2.44935</v>
      </c>
      <c r="N32" s="13" t="n">
        <v>2.44416</v>
      </c>
      <c r="O32" s="13" t="n">
        <v>2.44534</v>
      </c>
      <c r="P32" s="13" t="n">
        <v>2.44576</v>
      </c>
      <c r="Q32" s="13" t="n">
        <v>2.44365</v>
      </c>
      <c r="R32" s="13" t="n">
        <v>2.45012</v>
      </c>
      <c r="S32" s="13" t="n">
        <v>2.44786</v>
      </c>
      <c r="T32" s="13" t="n">
        <v>2.44447</v>
      </c>
      <c r="U32" s="13" t="n">
        <v>2.45846</v>
      </c>
      <c r="V32" s="13" t="n">
        <v>2.4471</v>
      </c>
      <c r="W32" s="13" t="n">
        <v>2.43254</v>
      </c>
      <c r="X32" s="13" t="n">
        <v>2.42802</v>
      </c>
      <c r="Y32" s="13" t="n">
        <v>2.42509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2.59799</v>
      </c>
      <c r="C33" s="13" t="n">
        <v>2.59797</v>
      </c>
      <c r="D33" s="13" t="n">
        <v>2.61161</v>
      </c>
      <c r="E33" s="13" t="n">
        <v>2.66136</v>
      </c>
      <c r="F33" s="13" t="n">
        <v>2.6705</v>
      </c>
      <c r="G33" s="13" t="n">
        <v>2.67938</v>
      </c>
      <c r="H33" s="13" t="n">
        <v>2.7167</v>
      </c>
      <c r="I33" s="13" t="n">
        <v>2.78166</v>
      </c>
      <c r="J33" s="13" t="n">
        <v>2.78532</v>
      </c>
      <c r="K33" s="13" t="n">
        <v>2.78243</v>
      </c>
      <c r="L33" s="13" t="n">
        <v>2.78</v>
      </c>
      <c r="M33" s="13" t="n">
        <v>2.81391</v>
      </c>
      <c r="N33" s="13" t="n">
        <v>2.81234</v>
      </c>
      <c r="O33" s="13" t="n">
        <v>2.77346</v>
      </c>
      <c r="P33" s="13" t="n">
        <v>2.7771</v>
      </c>
      <c r="Q33" s="13" t="n">
        <v>2.72862</v>
      </c>
      <c r="R33" s="13" t="n">
        <v>2.72553</v>
      </c>
      <c r="S33" s="13" t="n">
        <v>2.73922</v>
      </c>
      <c r="T33" s="13" t="n">
        <v>2.72653</v>
      </c>
      <c r="U33" s="13" t="n">
        <v>2.72894</v>
      </c>
      <c r="V33" s="13" t="n">
        <v>2.69805</v>
      </c>
      <c r="W33" s="13" t="n">
        <v>2.64974</v>
      </c>
      <c r="X33" s="13" t="n">
        <v>2.61694</v>
      </c>
      <c r="Y33" s="13" t="n">
        <v>2.61076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2.61483</v>
      </c>
      <c r="C34" s="13" t="n">
        <v>2.61614</v>
      </c>
      <c r="D34" s="13" t="n">
        <v>2.62872</v>
      </c>
      <c r="E34" s="13" t="n">
        <v>2.63486</v>
      </c>
      <c r="F34" s="13" t="n">
        <v>2.63414</v>
      </c>
      <c r="G34" s="13" t="n">
        <v>2.65656</v>
      </c>
      <c r="H34" s="13" t="n">
        <v>2.66735</v>
      </c>
      <c r="I34" s="13" t="n">
        <v>2.67454</v>
      </c>
      <c r="J34" s="13" t="n">
        <v>2.67414</v>
      </c>
      <c r="K34" s="13" t="n">
        <v>2.67233</v>
      </c>
      <c r="L34" s="13" t="n">
        <v>2.6709</v>
      </c>
      <c r="M34" s="13" t="n">
        <v>2.67713</v>
      </c>
      <c r="N34" s="13" t="n">
        <v>2.67489</v>
      </c>
      <c r="O34" s="13" t="n">
        <v>2.67388</v>
      </c>
      <c r="P34" s="13" t="n">
        <v>2.67233</v>
      </c>
      <c r="Q34" s="13" t="n">
        <v>2.66908</v>
      </c>
      <c r="R34" s="13" t="n">
        <v>2.67803</v>
      </c>
      <c r="S34" s="13" t="n">
        <v>2.68126</v>
      </c>
      <c r="T34" s="13" t="n">
        <v>2.67935</v>
      </c>
      <c r="U34" s="13" t="n">
        <v>2.68277</v>
      </c>
      <c r="V34" s="13" t="n">
        <v>2.66136</v>
      </c>
      <c r="W34" s="13" t="n">
        <v>2.63077</v>
      </c>
      <c r="X34" s="13" t="n">
        <v>2.625</v>
      </c>
      <c r="Y34" s="13" t="n">
        <v>2.62087</v>
      </c>
    </row>
    <row r="35" customFormat="false" ht="12.75" hidden="false" customHeight="false" outlineLevel="0" collapsed="false">
      <c r="A35" s="10" t="n">
        <v>29</v>
      </c>
      <c r="B35" s="13" t="n">
        <v>1.82006</v>
      </c>
      <c r="C35" s="13" t="n">
        <v>1.82006</v>
      </c>
      <c r="D35" s="13" t="n">
        <v>2.39483</v>
      </c>
      <c r="E35" s="13" t="n">
        <v>2.408</v>
      </c>
      <c r="F35" s="13" t="n">
        <v>2.40885</v>
      </c>
      <c r="G35" s="13" t="n">
        <v>2.41129</v>
      </c>
      <c r="H35" s="13" t="n">
        <v>2.41294</v>
      </c>
      <c r="I35" s="13" t="n">
        <v>2.506</v>
      </c>
      <c r="J35" s="13" t="n">
        <v>2.4077</v>
      </c>
      <c r="K35" s="13" t="n">
        <v>2.40972</v>
      </c>
      <c r="L35" s="13" t="n">
        <v>2.41024</v>
      </c>
      <c r="M35" s="13" t="n">
        <v>2.41514</v>
      </c>
      <c r="N35" s="13" t="n">
        <v>2.41392</v>
      </c>
      <c r="O35" s="13" t="n">
        <v>2.4123</v>
      </c>
      <c r="P35" s="13" t="n">
        <v>2.41249</v>
      </c>
      <c r="Q35" s="13" t="n">
        <v>2.40586</v>
      </c>
      <c r="R35" s="13" t="n">
        <v>2.40647</v>
      </c>
      <c r="S35" s="13" t="n">
        <v>2.4137</v>
      </c>
      <c r="T35" s="13" t="n">
        <v>2.41261</v>
      </c>
      <c r="U35" s="13" t="n">
        <v>2.40705</v>
      </c>
      <c r="V35" s="13" t="n">
        <v>2.39461</v>
      </c>
      <c r="W35" s="13" t="n">
        <v>1.82133</v>
      </c>
      <c r="X35" s="13" t="n">
        <v>1.82129</v>
      </c>
      <c r="Y35" s="13" t="n">
        <v>1.82006</v>
      </c>
    </row>
    <row r="36" customFormat="false" ht="12.75" hidden="false" customHeight="false" outlineLevel="0" collapsed="false">
      <c r="A36" s="10" t="n">
        <v>30</v>
      </c>
      <c r="B36" s="13" t="n">
        <v>2.67704</v>
      </c>
      <c r="C36" s="13" t="n">
        <v>2.67566</v>
      </c>
      <c r="D36" s="13" t="n">
        <v>2.66875</v>
      </c>
      <c r="E36" s="13" t="n">
        <v>2.68702</v>
      </c>
      <c r="F36" s="13" t="n">
        <v>2.68118</v>
      </c>
      <c r="G36" s="13" t="n">
        <v>2.67804</v>
      </c>
      <c r="H36" s="13" t="n">
        <v>2.68758</v>
      </c>
      <c r="I36" s="13" t="n">
        <v>2.68905</v>
      </c>
      <c r="J36" s="13" t="n">
        <v>2.68221</v>
      </c>
      <c r="K36" s="13" t="n">
        <v>2.68092</v>
      </c>
      <c r="L36" s="13" t="n">
        <v>2.68163</v>
      </c>
      <c r="M36" s="13" t="n">
        <v>2.69966</v>
      </c>
      <c r="N36" s="13" t="n">
        <v>2.69868</v>
      </c>
      <c r="O36" s="13" t="n">
        <v>2.69731</v>
      </c>
      <c r="P36" s="13" t="n">
        <v>2.6978</v>
      </c>
      <c r="Q36" s="13" t="n">
        <v>2.69324</v>
      </c>
      <c r="R36" s="13" t="n">
        <v>2.69319</v>
      </c>
      <c r="S36" s="13" t="n">
        <v>2.70011</v>
      </c>
      <c r="T36" s="13" t="n">
        <v>2.69836</v>
      </c>
      <c r="U36" s="13" t="n">
        <v>2.67515</v>
      </c>
      <c r="V36" s="13" t="n">
        <v>2.65862</v>
      </c>
      <c r="W36" s="13" t="n">
        <v>2.6842</v>
      </c>
      <c r="X36" s="13" t="n">
        <v>2.67692</v>
      </c>
      <c r="Y36" s="13" t="n">
        <v>2.67389</v>
      </c>
    </row>
    <row r="37" customFormat="false" ht="12.75" hidden="false" customHeight="false" outlineLevel="0" collapsed="false">
      <c r="A37" s="14" t="n">
        <v>31</v>
      </c>
      <c r="B37" s="13" t="n">
        <v>2.6496</v>
      </c>
      <c r="C37" s="13" t="n">
        <v>2.6148</v>
      </c>
      <c r="D37" s="13" t="n">
        <v>2.65323</v>
      </c>
      <c r="E37" s="13" t="n">
        <v>2.65161</v>
      </c>
      <c r="F37" s="13" t="n">
        <v>2.64801</v>
      </c>
      <c r="G37" s="13" t="n">
        <v>2.64828</v>
      </c>
      <c r="H37" s="13" t="n">
        <v>2.65818</v>
      </c>
      <c r="I37" s="13" t="n">
        <v>2.65905</v>
      </c>
      <c r="J37" s="13" t="n">
        <v>2.65554</v>
      </c>
      <c r="K37" s="13" t="n">
        <v>2.65638</v>
      </c>
      <c r="L37" s="13" t="n">
        <v>2.65546</v>
      </c>
      <c r="M37" s="13" t="n">
        <v>2.67022</v>
      </c>
      <c r="N37" s="13" t="n">
        <v>2.66801</v>
      </c>
      <c r="O37" s="13" t="n">
        <v>2.67007</v>
      </c>
      <c r="P37" s="13" t="n">
        <v>2.67001</v>
      </c>
      <c r="Q37" s="13" t="n">
        <v>2.67295</v>
      </c>
      <c r="R37" s="13" t="n">
        <v>2.67072</v>
      </c>
      <c r="S37" s="13" t="n">
        <v>2.67614</v>
      </c>
      <c r="T37" s="13" t="n">
        <v>2.67287</v>
      </c>
      <c r="U37" s="13" t="n">
        <v>2.6601</v>
      </c>
      <c r="V37" s="13" t="n">
        <v>2.63753</v>
      </c>
      <c r="W37" s="13" t="n">
        <v>2.65434</v>
      </c>
      <c r="X37" s="13" t="n">
        <v>2.65174</v>
      </c>
      <c r="Y37" s="13" t="n">
        <v>2.6492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1.82574</v>
      </c>
      <c r="C43" s="13" t="n">
        <v>1.82285</v>
      </c>
      <c r="D43" s="13" t="n">
        <v>1.8226</v>
      </c>
      <c r="E43" s="13" t="n">
        <v>1.83451</v>
      </c>
      <c r="F43" s="13" t="n">
        <v>1.83801</v>
      </c>
      <c r="G43" s="13" t="n">
        <v>2.26534</v>
      </c>
      <c r="H43" s="13" t="n">
        <v>2.25935</v>
      </c>
      <c r="I43" s="13" t="n">
        <v>2.26297</v>
      </c>
      <c r="J43" s="13" t="n">
        <v>2.26224</v>
      </c>
      <c r="K43" s="13" t="n">
        <v>2.268</v>
      </c>
      <c r="L43" s="13" t="n">
        <v>2.26482</v>
      </c>
      <c r="M43" s="13" t="n">
        <v>2.26088</v>
      </c>
      <c r="N43" s="13" t="n">
        <v>2.2646</v>
      </c>
      <c r="O43" s="13" t="n">
        <v>1.82883</v>
      </c>
      <c r="P43" s="13" t="n">
        <v>1.82964</v>
      </c>
      <c r="Q43" s="13" t="n">
        <v>1.82971</v>
      </c>
      <c r="R43" s="13" t="n">
        <v>1.82962</v>
      </c>
      <c r="S43" s="13" t="n">
        <v>1.84334</v>
      </c>
      <c r="T43" s="13" t="n">
        <v>1.8531</v>
      </c>
      <c r="U43" s="13" t="n">
        <v>1.84024</v>
      </c>
      <c r="V43" s="13" t="n">
        <v>1.82934</v>
      </c>
      <c r="W43" s="13" t="n">
        <v>1.82182</v>
      </c>
      <c r="X43" s="13" t="n">
        <v>1.82168</v>
      </c>
      <c r="Y43" s="13" t="n">
        <v>1.82191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1.82014</v>
      </c>
      <c r="C44" s="13" t="n">
        <v>1.82002</v>
      </c>
      <c r="D44" s="13" t="n">
        <v>1.82008</v>
      </c>
      <c r="E44" s="13" t="n">
        <v>1.82002</v>
      </c>
      <c r="F44" s="13" t="n">
        <v>1.82014</v>
      </c>
      <c r="G44" s="13" t="n">
        <v>1.82095</v>
      </c>
      <c r="H44" s="13" t="n">
        <v>1.82106</v>
      </c>
      <c r="I44" s="13" t="n">
        <v>1.82106</v>
      </c>
      <c r="J44" s="13" t="n">
        <v>1.82099</v>
      </c>
      <c r="K44" s="13" t="n">
        <v>1.82099</v>
      </c>
      <c r="L44" s="13" t="n">
        <v>1.82107</v>
      </c>
      <c r="M44" s="13" t="n">
        <v>1.82107</v>
      </c>
      <c r="N44" s="13" t="n">
        <v>1.82096</v>
      </c>
      <c r="O44" s="13" t="n">
        <v>1.82094</v>
      </c>
      <c r="P44" s="13" t="n">
        <v>1.82097</v>
      </c>
      <c r="Q44" s="13" t="n">
        <v>1.82106</v>
      </c>
      <c r="R44" s="13" t="n">
        <v>1.82099</v>
      </c>
      <c r="S44" s="13" t="n">
        <v>1.82097</v>
      </c>
      <c r="T44" s="13" t="n">
        <v>1.82087</v>
      </c>
      <c r="U44" s="13" t="n">
        <v>1.82093</v>
      </c>
      <c r="V44" s="13" t="n">
        <v>1.82002</v>
      </c>
      <c r="W44" s="13" t="n">
        <v>1.8201</v>
      </c>
      <c r="X44" s="13" t="n">
        <v>1.8201</v>
      </c>
      <c r="Y44" s="13" t="n">
        <v>1.8201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2.61753</v>
      </c>
      <c r="C45" s="13" t="n">
        <v>2.59221</v>
      </c>
      <c r="D45" s="13" t="n">
        <v>2.58609</v>
      </c>
      <c r="E45" s="13" t="n">
        <v>2.5894</v>
      </c>
      <c r="F45" s="13" t="n">
        <v>2.60428</v>
      </c>
      <c r="G45" s="13" t="n">
        <v>2.62184</v>
      </c>
      <c r="H45" s="13" t="n">
        <v>2.62764</v>
      </c>
      <c r="I45" s="13" t="n">
        <v>2.62832</v>
      </c>
      <c r="J45" s="13" t="n">
        <v>2.6304</v>
      </c>
      <c r="K45" s="13" t="n">
        <v>2.63466</v>
      </c>
      <c r="L45" s="13" t="n">
        <v>2.64623</v>
      </c>
      <c r="M45" s="13" t="n">
        <v>2.6443</v>
      </c>
      <c r="N45" s="13" t="n">
        <v>2.63201</v>
      </c>
      <c r="O45" s="13" t="n">
        <v>2.63155</v>
      </c>
      <c r="P45" s="13" t="n">
        <v>2.62654</v>
      </c>
      <c r="Q45" s="13" t="n">
        <v>2.62457</v>
      </c>
      <c r="R45" s="13" t="n">
        <v>2.63768</v>
      </c>
      <c r="S45" s="13" t="n">
        <v>2.63028</v>
      </c>
      <c r="T45" s="13" t="n">
        <v>2.64403</v>
      </c>
      <c r="U45" s="13" t="n">
        <v>2.63793</v>
      </c>
      <c r="V45" s="13" t="n">
        <v>2.61555</v>
      </c>
      <c r="W45" s="13" t="n">
        <v>2.60126</v>
      </c>
      <c r="X45" s="13" t="n">
        <v>2.59526</v>
      </c>
      <c r="Y45" s="13" t="n">
        <v>2.61802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2.51895</v>
      </c>
      <c r="C46" s="13" t="n">
        <v>2.50791</v>
      </c>
      <c r="D46" s="13" t="n">
        <v>2.48923</v>
      </c>
      <c r="E46" s="13" t="n">
        <v>2.46875</v>
      </c>
      <c r="F46" s="13" t="n">
        <v>2.46721</v>
      </c>
      <c r="G46" s="13" t="n">
        <v>2.47931</v>
      </c>
      <c r="H46" s="13" t="n">
        <v>2.46288</v>
      </c>
      <c r="I46" s="13" t="n">
        <v>2.54742</v>
      </c>
      <c r="J46" s="13" t="n">
        <v>2.54725</v>
      </c>
      <c r="K46" s="13" t="n">
        <v>2.53895</v>
      </c>
      <c r="L46" s="13" t="n">
        <v>2.5415</v>
      </c>
      <c r="M46" s="13" t="n">
        <v>2.60269</v>
      </c>
      <c r="N46" s="13" t="n">
        <v>2.59935</v>
      </c>
      <c r="O46" s="13" t="n">
        <v>2.52287</v>
      </c>
      <c r="P46" s="13" t="n">
        <v>2.54308</v>
      </c>
      <c r="Q46" s="13" t="n">
        <v>2.50204</v>
      </c>
      <c r="R46" s="13" t="n">
        <v>2.52328</v>
      </c>
      <c r="S46" s="13" t="n">
        <v>2.53565</v>
      </c>
      <c r="T46" s="13" t="n">
        <v>2.57325</v>
      </c>
      <c r="U46" s="13" t="n">
        <v>2.55297</v>
      </c>
      <c r="V46" s="13" t="n">
        <v>2.54954</v>
      </c>
      <c r="W46" s="13" t="n">
        <v>2.58011</v>
      </c>
      <c r="X46" s="13" t="n">
        <v>2.55009</v>
      </c>
      <c r="Y46" s="13" t="n">
        <v>2.53349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2.10302</v>
      </c>
      <c r="C47" s="13" t="n">
        <v>2.10444</v>
      </c>
      <c r="D47" s="13" t="n">
        <v>2.05782</v>
      </c>
      <c r="E47" s="13" t="n">
        <v>1.89455</v>
      </c>
      <c r="F47" s="13" t="n">
        <v>1.89461</v>
      </c>
      <c r="G47" s="13" t="n">
        <v>2.05165</v>
      </c>
      <c r="H47" s="13" t="n">
        <v>2.08073</v>
      </c>
      <c r="I47" s="13" t="n">
        <v>2.13525</v>
      </c>
      <c r="J47" s="13" t="n">
        <v>2.15619</v>
      </c>
      <c r="K47" s="13" t="n">
        <v>2.15061</v>
      </c>
      <c r="L47" s="13" t="n">
        <v>2.13966</v>
      </c>
      <c r="M47" s="13" t="n">
        <v>2.16071</v>
      </c>
      <c r="N47" s="13" t="n">
        <v>2.14358</v>
      </c>
      <c r="O47" s="13" t="n">
        <v>2.15151</v>
      </c>
      <c r="P47" s="13" t="n">
        <v>2.15508</v>
      </c>
      <c r="Q47" s="13" t="n">
        <v>2.15855</v>
      </c>
      <c r="R47" s="13" t="n">
        <v>2.13947</v>
      </c>
      <c r="S47" s="13" t="n">
        <v>2.1268</v>
      </c>
      <c r="T47" s="13" t="n">
        <v>2.16949</v>
      </c>
      <c r="U47" s="13" t="n">
        <v>2.18551</v>
      </c>
      <c r="V47" s="13" t="n">
        <v>2.17562</v>
      </c>
      <c r="W47" s="13" t="n">
        <v>2.17735</v>
      </c>
      <c r="X47" s="13" t="n">
        <v>2.14618</v>
      </c>
      <c r="Y47" s="13" t="n">
        <v>2.12925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2.05287</v>
      </c>
      <c r="C48" s="13" t="n">
        <v>2.05139</v>
      </c>
      <c r="D48" s="13" t="n">
        <v>1.82001</v>
      </c>
      <c r="E48" s="13" t="n">
        <v>1.82001</v>
      </c>
      <c r="F48" s="13" t="n">
        <v>1.82001</v>
      </c>
      <c r="G48" s="13" t="n">
        <v>1.97767</v>
      </c>
      <c r="H48" s="13" t="n">
        <v>2.01957</v>
      </c>
      <c r="I48" s="13" t="n">
        <v>2.08717</v>
      </c>
      <c r="J48" s="13" t="n">
        <v>2.12264</v>
      </c>
      <c r="K48" s="13" t="n">
        <v>2.12083</v>
      </c>
      <c r="L48" s="13" t="n">
        <v>2.08815</v>
      </c>
      <c r="M48" s="13" t="n">
        <v>2.10896</v>
      </c>
      <c r="N48" s="13" t="n">
        <v>2.09114</v>
      </c>
      <c r="O48" s="13" t="n">
        <v>2.10715</v>
      </c>
      <c r="P48" s="13" t="n">
        <v>2.12512</v>
      </c>
      <c r="Q48" s="13" t="n">
        <v>2.13245</v>
      </c>
      <c r="R48" s="13" t="n">
        <v>2.11822</v>
      </c>
      <c r="S48" s="13" t="n">
        <v>2.11432</v>
      </c>
      <c r="T48" s="13" t="n">
        <v>2.14039</v>
      </c>
      <c r="U48" s="13" t="n">
        <v>2.14189</v>
      </c>
      <c r="V48" s="13" t="n">
        <v>2.13248</v>
      </c>
      <c r="W48" s="13" t="n">
        <v>2.1352</v>
      </c>
      <c r="X48" s="13" t="n">
        <v>2.07663</v>
      </c>
      <c r="Y48" s="13" t="n">
        <v>2.08455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2.45661</v>
      </c>
      <c r="C49" s="13" t="n">
        <v>2.45711</v>
      </c>
      <c r="D49" s="13" t="n">
        <v>2.41458</v>
      </c>
      <c r="E49" s="13" t="n">
        <v>2.40051</v>
      </c>
      <c r="F49" s="13" t="n">
        <v>2.40393</v>
      </c>
      <c r="G49" s="13" t="n">
        <v>2.47884</v>
      </c>
      <c r="H49" s="13" t="n">
        <v>2.50235</v>
      </c>
      <c r="I49" s="13" t="n">
        <v>2.54641</v>
      </c>
      <c r="J49" s="13" t="n">
        <v>2.5512</v>
      </c>
      <c r="K49" s="13" t="n">
        <v>2.55912</v>
      </c>
      <c r="L49" s="13" t="n">
        <v>2.53762</v>
      </c>
      <c r="M49" s="13" t="n">
        <v>2.53671</v>
      </c>
      <c r="N49" s="13" t="n">
        <v>2.52854</v>
      </c>
      <c r="O49" s="13" t="n">
        <v>2.52706</v>
      </c>
      <c r="P49" s="13" t="n">
        <v>2.52197</v>
      </c>
      <c r="Q49" s="13" t="n">
        <v>2.51191</v>
      </c>
      <c r="R49" s="13" t="n">
        <v>2.51581</v>
      </c>
      <c r="S49" s="13" t="n">
        <v>2.51537</v>
      </c>
      <c r="T49" s="13" t="n">
        <v>2.52012</v>
      </c>
      <c r="U49" s="13" t="n">
        <v>2.538</v>
      </c>
      <c r="V49" s="13" t="n">
        <v>2.48915</v>
      </c>
      <c r="W49" s="13" t="n">
        <v>2.48756</v>
      </c>
      <c r="X49" s="13" t="n">
        <v>2.51357</v>
      </c>
      <c r="Y49" s="13" t="n">
        <v>2.48517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2.10528</v>
      </c>
      <c r="C50" s="13" t="n">
        <v>2.11934</v>
      </c>
      <c r="D50" s="13" t="n">
        <v>2.07535</v>
      </c>
      <c r="E50" s="13" t="n">
        <v>2.01383</v>
      </c>
      <c r="F50" s="13" t="n">
        <v>2.04346</v>
      </c>
      <c r="G50" s="13" t="n">
        <v>2.09406</v>
      </c>
      <c r="H50" s="13" t="n">
        <v>2.10852</v>
      </c>
      <c r="I50" s="13" t="n">
        <v>2.13941</v>
      </c>
      <c r="J50" s="13" t="n">
        <v>2.16715</v>
      </c>
      <c r="K50" s="13" t="n">
        <v>2.16458</v>
      </c>
      <c r="L50" s="13" t="n">
        <v>2.16069</v>
      </c>
      <c r="M50" s="13" t="n">
        <v>2.15826</v>
      </c>
      <c r="N50" s="13" t="n">
        <v>2.16296</v>
      </c>
      <c r="O50" s="13" t="n">
        <v>2.15967</v>
      </c>
      <c r="P50" s="13" t="n">
        <v>2.16094</v>
      </c>
      <c r="Q50" s="13" t="n">
        <v>2.15534</v>
      </c>
      <c r="R50" s="13" t="n">
        <v>2.15098</v>
      </c>
      <c r="S50" s="13" t="n">
        <v>2.14588</v>
      </c>
      <c r="T50" s="13" t="n">
        <v>2.16867</v>
      </c>
      <c r="U50" s="13" t="n">
        <v>2.17764</v>
      </c>
      <c r="V50" s="13" t="n">
        <v>2.17308</v>
      </c>
      <c r="W50" s="13" t="n">
        <v>2.16928</v>
      </c>
      <c r="X50" s="13" t="n">
        <v>2.1541</v>
      </c>
      <c r="Y50" s="13" t="n">
        <v>2.13141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2.71203</v>
      </c>
      <c r="C51" s="13" t="n">
        <v>2.71594</v>
      </c>
      <c r="D51" s="13" t="n">
        <v>2.67765</v>
      </c>
      <c r="E51" s="13" t="n">
        <v>2.66021</v>
      </c>
      <c r="F51" s="13" t="n">
        <v>2.65936</v>
      </c>
      <c r="G51" s="13" t="n">
        <v>2.67972</v>
      </c>
      <c r="H51" s="13" t="n">
        <v>2.69195</v>
      </c>
      <c r="I51" s="13" t="n">
        <v>2.69345</v>
      </c>
      <c r="J51" s="13" t="n">
        <v>2.68784</v>
      </c>
      <c r="K51" s="13" t="n">
        <v>2.73762</v>
      </c>
      <c r="L51" s="13" t="n">
        <v>2.73725</v>
      </c>
      <c r="M51" s="13" t="n">
        <v>2.6865</v>
      </c>
      <c r="N51" s="13" t="n">
        <v>2.68376</v>
      </c>
      <c r="O51" s="13" t="n">
        <v>2.67856</v>
      </c>
      <c r="P51" s="13" t="n">
        <v>2.68331</v>
      </c>
      <c r="Q51" s="13" t="n">
        <v>2.6773</v>
      </c>
      <c r="R51" s="13" t="n">
        <v>2.68121</v>
      </c>
      <c r="S51" s="13" t="n">
        <v>2.68652</v>
      </c>
      <c r="T51" s="13" t="n">
        <v>2.76929</v>
      </c>
      <c r="U51" s="13" t="n">
        <v>2.74711</v>
      </c>
      <c r="V51" s="13" t="n">
        <v>2.76458</v>
      </c>
      <c r="W51" s="13" t="n">
        <v>2.77394</v>
      </c>
      <c r="X51" s="13" t="n">
        <v>2.75292</v>
      </c>
      <c r="Y51" s="13" t="n">
        <v>2.71256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2.42866</v>
      </c>
      <c r="C52" s="13" t="n">
        <v>2.42767</v>
      </c>
      <c r="D52" s="13" t="n">
        <v>2.42293</v>
      </c>
      <c r="E52" s="13" t="n">
        <v>2.42804</v>
      </c>
      <c r="F52" s="13" t="n">
        <v>2.56292</v>
      </c>
      <c r="G52" s="13" t="n">
        <v>2.62687</v>
      </c>
      <c r="H52" s="13" t="n">
        <v>2.73551</v>
      </c>
      <c r="I52" s="13" t="n">
        <v>2.77357</v>
      </c>
      <c r="J52" s="13" t="n">
        <v>2.84945</v>
      </c>
      <c r="K52" s="13" t="n">
        <v>2.87238</v>
      </c>
      <c r="L52" s="13" t="n">
        <v>2.89098</v>
      </c>
      <c r="M52" s="13" t="n">
        <v>2.8915</v>
      </c>
      <c r="N52" s="13" t="n">
        <v>2.92929</v>
      </c>
      <c r="O52" s="13" t="n">
        <v>2.90314</v>
      </c>
      <c r="P52" s="13" t="n">
        <v>2.90688</v>
      </c>
      <c r="Q52" s="13" t="n">
        <v>2.90953</v>
      </c>
      <c r="R52" s="13" t="n">
        <v>2.91466</v>
      </c>
      <c r="S52" s="13" t="n">
        <v>2.93268</v>
      </c>
      <c r="T52" s="13" t="n">
        <v>2.9266</v>
      </c>
      <c r="U52" s="13" t="n">
        <v>2.85568</v>
      </c>
      <c r="V52" s="13" t="n">
        <v>2.76958</v>
      </c>
      <c r="W52" s="13" t="n">
        <v>2.6029</v>
      </c>
      <c r="X52" s="13" t="n">
        <v>2.60935</v>
      </c>
      <c r="Y52" s="13" t="n">
        <v>2.42568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2.70662</v>
      </c>
      <c r="C53" s="13" t="n">
        <v>2.70475</v>
      </c>
      <c r="D53" s="13" t="n">
        <v>2.70379</v>
      </c>
      <c r="E53" s="13" t="n">
        <v>2.67164</v>
      </c>
      <c r="F53" s="13" t="n">
        <v>2.73815</v>
      </c>
      <c r="G53" s="13" t="n">
        <v>2.77015</v>
      </c>
      <c r="H53" s="13" t="n">
        <v>2.80004</v>
      </c>
      <c r="I53" s="13" t="n">
        <v>2.80091</v>
      </c>
      <c r="J53" s="13" t="n">
        <v>2.84095</v>
      </c>
      <c r="K53" s="13" t="n">
        <v>2.82828</v>
      </c>
      <c r="L53" s="13" t="n">
        <v>2.75519</v>
      </c>
      <c r="M53" s="13" t="n">
        <v>2.80123</v>
      </c>
      <c r="N53" s="13" t="n">
        <v>2.80578</v>
      </c>
      <c r="O53" s="13" t="n">
        <v>2.91315</v>
      </c>
      <c r="P53" s="13" t="n">
        <v>3.12414</v>
      </c>
      <c r="Q53" s="13" t="n">
        <v>2.84713</v>
      </c>
      <c r="R53" s="13" t="n">
        <v>2.82566</v>
      </c>
      <c r="S53" s="13" t="n">
        <v>2.87794</v>
      </c>
      <c r="T53" s="13" t="n">
        <v>2.87635</v>
      </c>
      <c r="U53" s="13" t="n">
        <v>2.77546</v>
      </c>
      <c r="V53" s="13" t="n">
        <v>2.7163</v>
      </c>
      <c r="W53" s="13" t="n">
        <v>2.69179</v>
      </c>
      <c r="X53" s="13" t="n">
        <v>2.67877</v>
      </c>
      <c r="Y53" s="13" t="n">
        <v>2.67157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2.65388</v>
      </c>
      <c r="C54" s="13" t="n">
        <v>2.64829</v>
      </c>
      <c r="D54" s="13" t="n">
        <v>2.65208</v>
      </c>
      <c r="E54" s="13" t="n">
        <v>2.65852</v>
      </c>
      <c r="F54" s="13" t="n">
        <v>2.68863</v>
      </c>
      <c r="G54" s="13" t="n">
        <v>2.7113</v>
      </c>
      <c r="H54" s="13" t="n">
        <v>2.76736</v>
      </c>
      <c r="I54" s="13" t="n">
        <v>2.76679</v>
      </c>
      <c r="J54" s="13" t="n">
        <v>2.72187</v>
      </c>
      <c r="K54" s="13" t="n">
        <v>2.7591</v>
      </c>
      <c r="L54" s="13" t="n">
        <v>2.72096</v>
      </c>
      <c r="M54" s="13" t="n">
        <v>2.75979</v>
      </c>
      <c r="N54" s="13" t="n">
        <v>2.7608</v>
      </c>
      <c r="O54" s="13" t="n">
        <v>2.75676</v>
      </c>
      <c r="P54" s="13" t="n">
        <v>2.75743</v>
      </c>
      <c r="Q54" s="13" t="n">
        <v>2.7126</v>
      </c>
      <c r="R54" s="13" t="n">
        <v>2.71379</v>
      </c>
      <c r="S54" s="13" t="n">
        <v>2.71788</v>
      </c>
      <c r="T54" s="13" t="n">
        <v>2.72595</v>
      </c>
      <c r="U54" s="13" t="n">
        <v>2.70553</v>
      </c>
      <c r="V54" s="13" t="n">
        <v>2.6971</v>
      </c>
      <c r="W54" s="13" t="n">
        <v>2.68034</v>
      </c>
      <c r="X54" s="13" t="n">
        <v>2.66323</v>
      </c>
      <c r="Y54" s="13" t="n">
        <v>2.6542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2.60405</v>
      </c>
      <c r="C55" s="13" t="n">
        <v>2.5975</v>
      </c>
      <c r="D55" s="13" t="n">
        <v>2.60388</v>
      </c>
      <c r="E55" s="13" t="n">
        <v>2.61683</v>
      </c>
      <c r="F55" s="13" t="n">
        <v>2.63791</v>
      </c>
      <c r="G55" s="13" t="n">
        <v>2.67919</v>
      </c>
      <c r="H55" s="13" t="n">
        <v>2.73284</v>
      </c>
      <c r="I55" s="13" t="n">
        <v>2.74561</v>
      </c>
      <c r="J55" s="13" t="n">
        <v>2.66686</v>
      </c>
      <c r="K55" s="13" t="n">
        <v>2.6654</v>
      </c>
      <c r="L55" s="13" t="n">
        <v>2.72135</v>
      </c>
      <c r="M55" s="13" t="n">
        <v>2.7213</v>
      </c>
      <c r="N55" s="13" t="n">
        <v>2.72067</v>
      </c>
      <c r="O55" s="13" t="n">
        <v>2.72515</v>
      </c>
      <c r="P55" s="13" t="n">
        <v>2.77756</v>
      </c>
      <c r="Q55" s="13" t="n">
        <v>2.65764</v>
      </c>
      <c r="R55" s="13" t="n">
        <v>2.65525</v>
      </c>
      <c r="S55" s="13" t="n">
        <v>2.72092</v>
      </c>
      <c r="T55" s="13" t="n">
        <v>2.72162</v>
      </c>
      <c r="U55" s="13" t="n">
        <v>2.64652</v>
      </c>
      <c r="V55" s="13" t="n">
        <v>2.63509</v>
      </c>
      <c r="W55" s="13" t="n">
        <v>2.6267</v>
      </c>
      <c r="X55" s="13" t="n">
        <v>2.62003</v>
      </c>
      <c r="Y55" s="13" t="n">
        <v>2.61791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2.6242</v>
      </c>
      <c r="C56" s="13" t="n">
        <v>2.60882</v>
      </c>
      <c r="D56" s="13" t="n">
        <v>2.62329</v>
      </c>
      <c r="E56" s="13" t="n">
        <v>2.63345</v>
      </c>
      <c r="F56" s="13" t="n">
        <v>2.68718</v>
      </c>
      <c r="G56" s="13" t="n">
        <v>2.72003</v>
      </c>
      <c r="H56" s="13" t="n">
        <v>2.76027</v>
      </c>
      <c r="I56" s="13" t="n">
        <v>2.8123</v>
      </c>
      <c r="J56" s="13" t="n">
        <v>2.83813</v>
      </c>
      <c r="K56" s="13" t="n">
        <v>2.83971</v>
      </c>
      <c r="L56" s="13" t="n">
        <v>2.83982</v>
      </c>
      <c r="M56" s="13" t="n">
        <v>2.83773</v>
      </c>
      <c r="N56" s="13" t="n">
        <v>2.8253</v>
      </c>
      <c r="O56" s="13" t="n">
        <v>2.81534</v>
      </c>
      <c r="P56" s="13" t="n">
        <v>2.81992</v>
      </c>
      <c r="Q56" s="13" t="n">
        <v>2.79056</v>
      </c>
      <c r="R56" s="13" t="n">
        <v>2.788</v>
      </c>
      <c r="S56" s="13" t="n">
        <v>2.79943</v>
      </c>
      <c r="T56" s="13" t="n">
        <v>2.79016</v>
      </c>
      <c r="U56" s="13" t="n">
        <v>2.7701</v>
      </c>
      <c r="V56" s="13" t="n">
        <v>2.73034</v>
      </c>
      <c r="W56" s="13" t="n">
        <v>2.70159</v>
      </c>
      <c r="X56" s="13" t="n">
        <v>2.63055</v>
      </c>
      <c r="Y56" s="13" t="n">
        <v>2.62539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2.37701</v>
      </c>
      <c r="C57" s="13" t="n">
        <v>2.37729</v>
      </c>
      <c r="D57" s="13" t="n">
        <v>2.38589</v>
      </c>
      <c r="E57" s="13" t="n">
        <v>2.39306</v>
      </c>
      <c r="F57" s="13" t="n">
        <v>2.40362</v>
      </c>
      <c r="G57" s="13" t="n">
        <v>2.41048</v>
      </c>
      <c r="H57" s="13" t="n">
        <v>2.41988</v>
      </c>
      <c r="I57" s="13" t="n">
        <v>2.41216</v>
      </c>
      <c r="J57" s="13" t="n">
        <v>2.40511</v>
      </c>
      <c r="K57" s="13" t="n">
        <v>2.40413</v>
      </c>
      <c r="L57" s="13" t="n">
        <v>2.40046</v>
      </c>
      <c r="M57" s="13" t="n">
        <v>2.39914</v>
      </c>
      <c r="N57" s="13" t="n">
        <v>2.39909</v>
      </c>
      <c r="O57" s="13" t="n">
        <v>2.39665</v>
      </c>
      <c r="P57" s="13" t="n">
        <v>2.39943</v>
      </c>
      <c r="Q57" s="13" t="n">
        <v>2.39404</v>
      </c>
      <c r="R57" s="13" t="n">
        <v>2.39701</v>
      </c>
      <c r="S57" s="13" t="n">
        <v>2.39583</v>
      </c>
      <c r="T57" s="13" t="n">
        <v>2.4015</v>
      </c>
      <c r="U57" s="13" t="n">
        <v>2.39005</v>
      </c>
      <c r="V57" s="13" t="n">
        <v>2.38641</v>
      </c>
      <c r="W57" s="13" t="n">
        <v>2.37947</v>
      </c>
      <c r="X57" s="13" t="n">
        <v>2.37517</v>
      </c>
      <c r="Y57" s="13" t="n">
        <v>2.37368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2.65176</v>
      </c>
      <c r="C58" s="13" t="n">
        <v>2.6419</v>
      </c>
      <c r="D58" s="13" t="n">
        <v>2.63418</v>
      </c>
      <c r="E58" s="13" t="n">
        <v>2.62784</v>
      </c>
      <c r="F58" s="13" t="n">
        <v>2.62732</v>
      </c>
      <c r="G58" s="13" t="n">
        <v>2.63843</v>
      </c>
      <c r="H58" s="13" t="n">
        <v>2.65155</v>
      </c>
      <c r="I58" s="13" t="n">
        <v>2.66355</v>
      </c>
      <c r="J58" s="13" t="n">
        <v>2.66622</v>
      </c>
      <c r="K58" s="13" t="n">
        <v>2.66475</v>
      </c>
      <c r="L58" s="13" t="n">
        <v>2.86439</v>
      </c>
      <c r="M58" s="13" t="n">
        <v>2.87206</v>
      </c>
      <c r="N58" s="13" t="n">
        <v>2.87413</v>
      </c>
      <c r="O58" s="13" t="n">
        <v>2.88393</v>
      </c>
      <c r="P58" s="13" t="n">
        <v>2.6627</v>
      </c>
      <c r="Q58" s="13" t="n">
        <v>2.65835</v>
      </c>
      <c r="R58" s="13" t="n">
        <v>2.65557</v>
      </c>
      <c r="S58" s="13" t="n">
        <v>2.65523</v>
      </c>
      <c r="T58" s="13" t="n">
        <v>2.67147</v>
      </c>
      <c r="U58" s="13" t="n">
        <v>2.65197</v>
      </c>
      <c r="V58" s="13" t="n">
        <v>2.65643</v>
      </c>
      <c r="W58" s="13" t="n">
        <v>2.65265</v>
      </c>
      <c r="X58" s="13" t="n">
        <v>2.64759</v>
      </c>
      <c r="Y58" s="13" t="n">
        <v>2.64868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2.64704</v>
      </c>
      <c r="C59" s="13" t="n">
        <v>2.63983</v>
      </c>
      <c r="D59" s="13" t="n">
        <v>2.63241</v>
      </c>
      <c r="E59" s="13" t="n">
        <v>2.61299</v>
      </c>
      <c r="F59" s="13" t="n">
        <v>2.61282</v>
      </c>
      <c r="G59" s="13" t="n">
        <v>2.61901</v>
      </c>
      <c r="H59" s="13" t="n">
        <v>2.64408</v>
      </c>
      <c r="I59" s="13" t="n">
        <v>2.65536</v>
      </c>
      <c r="J59" s="13" t="n">
        <v>2.73762</v>
      </c>
      <c r="K59" s="13" t="n">
        <v>2.75136</v>
      </c>
      <c r="L59" s="13" t="n">
        <v>2.75142</v>
      </c>
      <c r="M59" s="13" t="n">
        <v>2.75162</v>
      </c>
      <c r="N59" s="13" t="n">
        <v>2.75156</v>
      </c>
      <c r="O59" s="13" t="n">
        <v>2.75169</v>
      </c>
      <c r="P59" s="13" t="n">
        <v>2.75051</v>
      </c>
      <c r="Q59" s="13" t="n">
        <v>2.74744</v>
      </c>
      <c r="R59" s="13" t="n">
        <v>2.74983</v>
      </c>
      <c r="S59" s="13" t="n">
        <v>2.73756</v>
      </c>
      <c r="T59" s="13" t="n">
        <v>2.77124</v>
      </c>
      <c r="U59" s="13" t="n">
        <v>2.7452</v>
      </c>
      <c r="V59" s="13" t="n">
        <v>2.75267</v>
      </c>
      <c r="W59" s="13" t="n">
        <v>2.7347</v>
      </c>
      <c r="X59" s="13" t="n">
        <v>2.72536</v>
      </c>
      <c r="Y59" s="13" t="n">
        <v>2.72045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2.39994</v>
      </c>
      <c r="C60" s="13" t="n">
        <v>2.40737</v>
      </c>
      <c r="D60" s="13" t="n">
        <v>2.41139</v>
      </c>
      <c r="E60" s="13" t="n">
        <v>2.42365</v>
      </c>
      <c r="F60" s="13" t="n">
        <v>2.41762</v>
      </c>
      <c r="G60" s="13" t="n">
        <v>2.42072</v>
      </c>
      <c r="H60" s="13" t="n">
        <v>2.4143</v>
      </c>
      <c r="I60" s="13" t="n">
        <v>2.41645</v>
      </c>
      <c r="J60" s="13" t="n">
        <v>2.41636</v>
      </c>
      <c r="K60" s="13" t="n">
        <v>2.41606</v>
      </c>
      <c r="L60" s="13" t="n">
        <v>2.41933</v>
      </c>
      <c r="M60" s="13" t="n">
        <v>2.4165</v>
      </c>
      <c r="N60" s="13" t="n">
        <v>2.41559</v>
      </c>
      <c r="O60" s="13" t="n">
        <v>2.41442</v>
      </c>
      <c r="P60" s="13" t="n">
        <v>2.41457</v>
      </c>
      <c r="Q60" s="13" t="n">
        <v>2.41917</v>
      </c>
      <c r="R60" s="13" t="n">
        <v>2.418</v>
      </c>
      <c r="S60" s="13" t="n">
        <v>2.41941</v>
      </c>
      <c r="T60" s="13" t="n">
        <v>2.4218</v>
      </c>
      <c r="U60" s="13" t="n">
        <v>2.43439</v>
      </c>
      <c r="V60" s="13" t="n">
        <v>2.42561</v>
      </c>
      <c r="W60" s="13" t="n">
        <v>2.41666</v>
      </c>
      <c r="X60" s="13" t="n">
        <v>2.41177</v>
      </c>
      <c r="Y60" s="13" t="n">
        <v>2.39819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2.42869</v>
      </c>
      <c r="C61" s="13" t="n">
        <v>2.4293</v>
      </c>
      <c r="D61" s="13" t="n">
        <v>2.43576</v>
      </c>
      <c r="E61" s="13" t="n">
        <v>2.44081</v>
      </c>
      <c r="F61" s="13" t="n">
        <v>2.43785</v>
      </c>
      <c r="G61" s="13" t="n">
        <v>2.45142</v>
      </c>
      <c r="H61" s="13" t="n">
        <v>2.4706</v>
      </c>
      <c r="I61" s="13" t="n">
        <v>2.4725</v>
      </c>
      <c r="J61" s="13" t="n">
        <v>2.46006</v>
      </c>
      <c r="K61" s="13" t="n">
        <v>2.45692</v>
      </c>
      <c r="L61" s="13" t="n">
        <v>2.46465</v>
      </c>
      <c r="M61" s="13" t="n">
        <v>2.46499</v>
      </c>
      <c r="N61" s="13" t="n">
        <v>2.46682</v>
      </c>
      <c r="O61" s="13" t="n">
        <v>2.45379</v>
      </c>
      <c r="P61" s="13" t="n">
        <v>2.45544</v>
      </c>
      <c r="Q61" s="13" t="n">
        <v>2.45772</v>
      </c>
      <c r="R61" s="13" t="n">
        <v>2.4546</v>
      </c>
      <c r="S61" s="13" t="n">
        <v>2.46516</v>
      </c>
      <c r="T61" s="13" t="n">
        <v>2.44999</v>
      </c>
      <c r="U61" s="13" t="n">
        <v>2.59148</v>
      </c>
      <c r="V61" s="13" t="n">
        <v>2.45989</v>
      </c>
      <c r="W61" s="13" t="n">
        <v>2.43915</v>
      </c>
      <c r="X61" s="13" t="n">
        <v>2.43963</v>
      </c>
      <c r="Y61" s="13" t="n">
        <v>2.4387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2.48989</v>
      </c>
      <c r="C62" s="13" t="n">
        <v>2.49118</v>
      </c>
      <c r="D62" s="13" t="n">
        <v>2.57372</v>
      </c>
      <c r="E62" s="13" t="n">
        <v>2.51861</v>
      </c>
      <c r="F62" s="13" t="n">
        <v>2.58191</v>
      </c>
      <c r="G62" s="13" t="n">
        <v>2.61812</v>
      </c>
      <c r="H62" s="13" t="n">
        <v>2.62913</v>
      </c>
      <c r="I62" s="13" t="n">
        <v>2.71996</v>
      </c>
      <c r="J62" s="13" t="n">
        <v>2.63211</v>
      </c>
      <c r="K62" s="13" t="n">
        <v>2.63764</v>
      </c>
      <c r="L62" s="13" t="n">
        <v>2.64047</v>
      </c>
      <c r="M62" s="13" t="n">
        <v>2.79221</v>
      </c>
      <c r="N62" s="13" t="n">
        <v>2.75906</v>
      </c>
      <c r="O62" s="13" t="n">
        <v>2.75935</v>
      </c>
      <c r="P62" s="13" t="n">
        <v>2.76104</v>
      </c>
      <c r="Q62" s="13" t="n">
        <v>2.7442</v>
      </c>
      <c r="R62" s="13" t="n">
        <v>2.63899</v>
      </c>
      <c r="S62" s="13" t="n">
        <v>2.75308</v>
      </c>
      <c r="T62" s="13" t="n">
        <v>2.7815</v>
      </c>
      <c r="U62" s="13" t="n">
        <v>2.7665</v>
      </c>
      <c r="V62" s="13" t="n">
        <v>2.57009</v>
      </c>
      <c r="W62" s="13" t="n">
        <v>2.59892</v>
      </c>
      <c r="X62" s="13" t="n">
        <v>2.49008</v>
      </c>
      <c r="Y62" s="13" t="n">
        <v>2.48994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2.49151</v>
      </c>
      <c r="C63" s="13" t="n">
        <v>2.58769</v>
      </c>
      <c r="D63" s="13" t="n">
        <v>2.5891</v>
      </c>
      <c r="E63" s="13" t="n">
        <v>2.59477</v>
      </c>
      <c r="F63" s="13" t="n">
        <v>2.59491</v>
      </c>
      <c r="G63" s="13" t="n">
        <v>2.62825</v>
      </c>
      <c r="H63" s="13" t="n">
        <v>2.6369</v>
      </c>
      <c r="I63" s="13" t="n">
        <v>2.77109</v>
      </c>
      <c r="J63" s="13" t="n">
        <v>2.78176</v>
      </c>
      <c r="K63" s="13" t="n">
        <v>2.79186</v>
      </c>
      <c r="L63" s="13" t="n">
        <v>2.78424</v>
      </c>
      <c r="M63" s="13" t="n">
        <v>2.81703</v>
      </c>
      <c r="N63" s="13" t="n">
        <v>2.80957</v>
      </c>
      <c r="O63" s="13" t="n">
        <v>2.76826</v>
      </c>
      <c r="P63" s="13" t="n">
        <v>2.76282</v>
      </c>
      <c r="Q63" s="13" t="n">
        <v>2.75055</v>
      </c>
      <c r="R63" s="13" t="n">
        <v>2.75581</v>
      </c>
      <c r="S63" s="13" t="n">
        <v>2.7659</v>
      </c>
      <c r="T63" s="13" t="n">
        <v>2.78962</v>
      </c>
      <c r="U63" s="13" t="n">
        <v>2.77908</v>
      </c>
      <c r="V63" s="13" t="n">
        <v>2.56379</v>
      </c>
      <c r="W63" s="13" t="n">
        <v>2.59158</v>
      </c>
      <c r="X63" s="13" t="n">
        <v>2.59421</v>
      </c>
      <c r="Y63" s="13" t="n">
        <v>2.59685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2.605</v>
      </c>
      <c r="C64" s="13" t="n">
        <v>2.59873</v>
      </c>
      <c r="D64" s="13" t="n">
        <v>2.60991</v>
      </c>
      <c r="E64" s="13" t="n">
        <v>2.61337</v>
      </c>
      <c r="F64" s="13" t="n">
        <v>2.61712</v>
      </c>
      <c r="G64" s="13" t="n">
        <v>2.63713</v>
      </c>
      <c r="H64" s="13" t="n">
        <v>2.6573</v>
      </c>
      <c r="I64" s="13" t="n">
        <v>2.77774</v>
      </c>
      <c r="J64" s="13" t="n">
        <v>2.79223</v>
      </c>
      <c r="K64" s="13" t="n">
        <v>2.79324</v>
      </c>
      <c r="L64" s="13" t="n">
        <v>2.6518</v>
      </c>
      <c r="M64" s="13" t="n">
        <v>2.65181</v>
      </c>
      <c r="N64" s="13" t="n">
        <v>2.77458</v>
      </c>
      <c r="O64" s="13" t="n">
        <v>2.77012</v>
      </c>
      <c r="P64" s="13" t="n">
        <v>2.76523</v>
      </c>
      <c r="Q64" s="13" t="n">
        <v>2.75413</v>
      </c>
      <c r="R64" s="13" t="n">
        <v>2.74411</v>
      </c>
      <c r="S64" s="13" t="n">
        <v>2.75535</v>
      </c>
      <c r="T64" s="13" t="n">
        <v>2.76202</v>
      </c>
      <c r="U64" s="13" t="n">
        <v>2.78013</v>
      </c>
      <c r="V64" s="13" t="n">
        <v>2.66653</v>
      </c>
      <c r="W64" s="13" t="n">
        <v>2.62627</v>
      </c>
      <c r="X64" s="13" t="n">
        <v>2.6152</v>
      </c>
      <c r="Y64" s="13" t="n">
        <v>2.6455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2.73003</v>
      </c>
      <c r="C65" s="13" t="n">
        <v>2.72333</v>
      </c>
      <c r="D65" s="13" t="n">
        <v>2.69463</v>
      </c>
      <c r="E65" s="13" t="n">
        <v>2.67026</v>
      </c>
      <c r="F65" s="13" t="n">
        <v>2.69365</v>
      </c>
      <c r="G65" s="13" t="n">
        <v>2.68988</v>
      </c>
      <c r="H65" s="13" t="n">
        <v>2.70533</v>
      </c>
      <c r="I65" s="13" t="n">
        <v>2.71394</v>
      </c>
      <c r="J65" s="13" t="n">
        <v>2.72503</v>
      </c>
      <c r="K65" s="13" t="n">
        <v>2.71887</v>
      </c>
      <c r="L65" s="13" t="n">
        <v>2.72128</v>
      </c>
      <c r="M65" s="13" t="n">
        <v>2.78487</v>
      </c>
      <c r="N65" s="13" t="n">
        <v>2.80157</v>
      </c>
      <c r="O65" s="13" t="n">
        <v>2.79383</v>
      </c>
      <c r="P65" s="13" t="n">
        <v>2.78914</v>
      </c>
      <c r="Q65" s="13" t="n">
        <v>2.78046</v>
      </c>
      <c r="R65" s="13" t="n">
        <v>2.78484</v>
      </c>
      <c r="S65" s="13" t="n">
        <v>2.80407</v>
      </c>
      <c r="T65" s="13" t="n">
        <v>2.73489</v>
      </c>
      <c r="U65" s="13" t="n">
        <v>2.74308</v>
      </c>
      <c r="V65" s="13" t="n">
        <v>2.78982</v>
      </c>
      <c r="W65" s="13" t="n">
        <v>2.74078</v>
      </c>
      <c r="X65" s="13" t="n">
        <v>2.74165</v>
      </c>
      <c r="Y65" s="13" t="n">
        <v>2.73264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2.70844</v>
      </c>
      <c r="C66" s="13" t="n">
        <v>2.70682</v>
      </c>
      <c r="D66" s="13" t="n">
        <v>2.67357</v>
      </c>
      <c r="E66" s="13" t="n">
        <v>2.65337</v>
      </c>
      <c r="F66" s="13" t="n">
        <v>2.67182</v>
      </c>
      <c r="G66" s="13" t="n">
        <v>2.66716</v>
      </c>
      <c r="H66" s="13" t="n">
        <v>2.68595</v>
      </c>
      <c r="I66" s="13" t="n">
        <v>2.69458</v>
      </c>
      <c r="J66" s="13" t="n">
        <v>2.7122</v>
      </c>
      <c r="K66" s="13" t="n">
        <v>2.71133</v>
      </c>
      <c r="L66" s="13" t="n">
        <v>2.71575</v>
      </c>
      <c r="M66" s="13" t="n">
        <v>2.78431</v>
      </c>
      <c r="N66" s="13" t="n">
        <v>2.7933</v>
      </c>
      <c r="O66" s="13" t="n">
        <v>2.80148</v>
      </c>
      <c r="P66" s="13" t="n">
        <v>2.78216</v>
      </c>
      <c r="Q66" s="13" t="n">
        <v>2.77959</v>
      </c>
      <c r="R66" s="13" t="n">
        <v>2.78282</v>
      </c>
      <c r="S66" s="13" t="n">
        <v>2.78638</v>
      </c>
      <c r="T66" s="13" t="n">
        <v>2.78647</v>
      </c>
      <c r="U66" s="13" t="n">
        <v>2.7246</v>
      </c>
      <c r="V66" s="13" t="n">
        <v>2.78806</v>
      </c>
      <c r="W66" s="13" t="n">
        <v>2.72368</v>
      </c>
      <c r="X66" s="13" t="n">
        <v>2.78243</v>
      </c>
      <c r="Y66" s="13" t="n">
        <v>2.72584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2.41223</v>
      </c>
      <c r="C67" s="13" t="n">
        <v>2.41541</v>
      </c>
      <c r="D67" s="13" t="n">
        <v>2.48129</v>
      </c>
      <c r="E67" s="13" t="n">
        <v>2.58977</v>
      </c>
      <c r="F67" s="13" t="n">
        <v>2.59122</v>
      </c>
      <c r="G67" s="13" t="n">
        <v>2.60793</v>
      </c>
      <c r="H67" s="13" t="n">
        <v>2.60457</v>
      </c>
      <c r="I67" s="13" t="n">
        <v>2.6092</v>
      </c>
      <c r="J67" s="13" t="n">
        <v>2.61525</v>
      </c>
      <c r="K67" s="13" t="n">
        <v>2.60876</v>
      </c>
      <c r="L67" s="13" t="n">
        <v>2.61243</v>
      </c>
      <c r="M67" s="13" t="n">
        <v>2.61578</v>
      </c>
      <c r="N67" s="13" t="n">
        <v>2.61738</v>
      </c>
      <c r="O67" s="13" t="n">
        <v>2.61788</v>
      </c>
      <c r="P67" s="13" t="n">
        <v>2.61545</v>
      </c>
      <c r="Q67" s="13" t="n">
        <v>2.61151</v>
      </c>
      <c r="R67" s="13" t="n">
        <v>2.61289</v>
      </c>
      <c r="S67" s="13" t="n">
        <v>2.61389</v>
      </c>
      <c r="T67" s="13" t="n">
        <v>2.61113</v>
      </c>
      <c r="U67" s="13" t="n">
        <v>2.63031</v>
      </c>
      <c r="V67" s="13" t="n">
        <v>2.61953</v>
      </c>
      <c r="W67" s="13" t="n">
        <v>2.41234</v>
      </c>
      <c r="X67" s="13" t="n">
        <v>2.41694</v>
      </c>
      <c r="Y67" s="13" t="n">
        <v>2.41452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2.41915</v>
      </c>
      <c r="C68" s="13" t="n">
        <v>2.42557</v>
      </c>
      <c r="D68" s="13" t="n">
        <v>2.43046</v>
      </c>
      <c r="E68" s="13" t="n">
        <v>2.42247</v>
      </c>
      <c r="F68" s="13" t="n">
        <v>2.4397</v>
      </c>
      <c r="G68" s="13" t="n">
        <v>2.449</v>
      </c>
      <c r="H68" s="13" t="n">
        <v>2.52516</v>
      </c>
      <c r="I68" s="13" t="n">
        <v>2.52387</v>
      </c>
      <c r="J68" s="13" t="n">
        <v>2.44685</v>
      </c>
      <c r="K68" s="13" t="n">
        <v>2.52511</v>
      </c>
      <c r="L68" s="13" t="n">
        <v>2.44504</v>
      </c>
      <c r="M68" s="13" t="n">
        <v>2.44468</v>
      </c>
      <c r="N68" s="13" t="n">
        <v>2.43953</v>
      </c>
      <c r="O68" s="13" t="n">
        <v>2.4407</v>
      </c>
      <c r="P68" s="13" t="n">
        <v>2.44112</v>
      </c>
      <c r="Q68" s="13" t="n">
        <v>2.43902</v>
      </c>
      <c r="R68" s="13" t="n">
        <v>2.44545</v>
      </c>
      <c r="S68" s="13" t="n">
        <v>2.4432</v>
      </c>
      <c r="T68" s="13" t="n">
        <v>2.43984</v>
      </c>
      <c r="U68" s="13" t="n">
        <v>2.45373</v>
      </c>
      <c r="V68" s="13" t="n">
        <v>2.44244</v>
      </c>
      <c r="W68" s="13" t="n">
        <v>2.42799</v>
      </c>
      <c r="X68" s="13" t="n">
        <v>2.42351</v>
      </c>
      <c r="Y68" s="13" t="n">
        <v>2.4206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2.59223</v>
      </c>
      <c r="C69" s="13" t="n">
        <v>2.59221</v>
      </c>
      <c r="D69" s="13" t="n">
        <v>2.60575</v>
      </c>
      <c r="E69" s="13" t="n">
        <v>2.65514</v>
      </c>
      <c r="F69" s="13" t="n">
        <v>2.66421</v>
      </c>
      <c r="G69" s="13" t="n">
        <v>2.67303</v>
      </c>
      <c r="H69" s="13" t="n">
        <v>2.71007</v>
      </c>
      <c r="I69" s="13" t="n">
        <v>2.77456</v>
      </c>
      <c r="J69" s="13" t="n">
        <v>2.77819</v>
      </c>
      <c r="K69" s="13" t="n">
        <v>2.77532</v>
      </c>
      <c r="L69" s="13" t="n">
        <v>2.77291</v>
      </c>
      <c r="M69" s="13" t="n">
        <v>2.80657</v>
      </c>
      <c r="N69" s="13" t="n">
        <v>2.80501</v>
      </c>
      <c r="O69" s="13" t="n">
        <v>2.76642</v>
      </c>
      <c r="P69" s="13" t="n">
        <v>2.77003</v>
      </c>
      <c r="Q69" s="13" t="n">
        <v>2.7219</v>
      </c>
      <c r="R69" s="13" t="n">
        <v>2.71884</v>
      </c>
      <c r="S69" s="13" t="n">
        <v>2.73243</v>
      </c>
      <c r="T69" s="13" t="n">
        <v>2.71983</v>
      </c>
      <c r="U69" s="13" t="n">
        <v>2.72223</v>
      </c>
      <c r="V69" s="13" t="n">
        <v>2.69155</v>
      </c>
      <c r="W69" s="13" t="n">
        <v>2.6436</v>
      </c>
      <c r="X69" s="13" t="n">
        <v>2.61104</v>
      </c>
      <c r="Y69" s="13" t="n">
        <v>2.6049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2.60895</v>
      </c>
      <c r="C70" s="13" t="n">
        <v>2.61025</v>
      </c>
      <c r="D70" s="13" t="n">
        <v>2.62273</v>
      </c>
      <c r="E70" s="13" t="n">
        <v>2.62883</v>
      </c>
      <c r="F70" s="13" t="n">
        <v>2.62811</v>
      </c>
      <c r="G70" s="13" t="n">
        <v>2.65038</v>
      </c>
      <c r="H70" s="13" t="n">
        <v>2.66108</v>
      </c>
      <c r="I70" s="13" t="n">
        <v>2.66822</v>
      </c>
      <c r="J70" s="13" t="n">
        <v>2.66782</v>
      </c>
      <c r="K70" s="13" t="n">
        <v>2.66603</v>
      </c>
      <c r="L70" s="13" t="n">
        <v>2.66461</v>
      </c>
      <c r="M70" s="13" t="n">
        <v>2.67079</v>
      </c>
      <c r="N70" s="13" t="n">
        <v>2.66857</v>
      </c>
      <c r="O70" s="13" t="n">
        <v>2.66757</v>
      </c>
      <c r="P70" s="13" t="n">
        <v>2.66603</v>
      </c>
      <c r="Q70" s="13" t="n">
        <v>2.6628</v>
      </c>
      <c r="R70" s="13" t="n">
        <v>2.67169</v>
      </c>
      <c r="S70" s="13" t="n">
        <v>2.67489</v>
      </c>
      <c r="T70" s="13" t="n">
        <v>2.67299</v>
      </c>
      <c r="U70" s="13" t="n">
        <v>2.67639</v>
      </c>
      <c r="V70" s="13" t="n">
        <v>2.65514</v>
      </c>
      <c r="W70" s="13" t="n">
        <v>2.62477</v>
      </c>
      <c r="X70" s="13" t="n">
        <v>2.61904</v>
      </c>
      <c r="Y70" s="13" t="n">
        <v>2.61494</v>
      </c>
    </row>
    <row r="71" customFormat="false" ht="12.75" hidden="false" customHeight="false" outlineLevel="0" collapsed="false">
      <c r="A71" s="10" t="n">
        <v>29</v>
      </c>
      <c r="B71" s="13" t="n">
        <v>1.82001</v>
      </c>
      <c r="C71" s="13" t="n">
        <v>1.82001</v>
      </c>
      <c r="D71" s="13" t="n">
        <v>2.39057</v>
      </c>
      <c r="E71" s="13" t="n">
        <v>2.40363</v>
      </c>
      <c r="F71" s="13" t="n">
        <v>2.40448</v>
      </c>
      <c r="G71" s="13" t="n">
        <v>2.4069</v>
      </c>
      <c r="H71" s="13" t="n">
        <v>2.40853</v>
      </c>
      <c r="I71" s="13" t="n">
        <v>2.50091</v>
      </c>
      <c r="J71" s="13" t="n">
        <v>2.40334</v>
      </c>
      <c r="K71" s="13" t="n">
        <v>2.40534</v>
      </c>
      <c r="L71" s="13" t="n">
        <v>2.40586</v>
      </c>
      <c r="M71" s="13" t="n">
        <v>2.41072</v>
      </c>
      <c r="N71" s="13" t="n">
        <v>2.40951</v>
      </c>
      <c r="O71" s="13" t="n">
        <v>2.40791</v>
      </c>
      <c r="P71" s="13" t="n">
        <v>2.40809</v>
      </c>
      <c r="Q71" s="13" t="n">
        <v>2.40151</v>
      </c>
      <c r="R71" s="13" t="n">
        <v>2.40212</v>
      </c>
      <c r="S71" s="13" t="n">
        <v>2.40929</v>
      </c>
      <c r="T71" s="13" t="n">
        <v>2.40821</v>
      </c>
      <c r="U71" s="13" t="n">
        <v>2.40269</v>
      </c>
      <c r="V71" s="13" t="n">
        <v>2.39035</v>
      </c>
      <c r="W71" s="13" t="n">
        <v>1.82127</v>
      </c>
      <c r="X71" s="13" t="n">
        <v>1.82123</v>
      </c>
      <c r="Y71" s="13" t="n">
        <v>1.82001</v>
      </c>
    </row>
    <row r="72" customFormat="false" ht="12.75" hidden="false" customHeight="false" outlineLevel="0" collapsed="false">
      <c r="A72" s="10" t="n">
        <v>30</v>
      </c>
      <c r="B72" s="13" t="n">
        <v>2.6707</v>
      </c>
      <c r="C72" s="13" t="n">
        <v>2.66934</v>
      </c>
      <c r="D72" s="13" t="n">
        <v>2.66248</v>
      </c>
      <c r="E72" s="13" t="n">
        <v>2.68061</v>
      </c>
      <c r="F72" s="13" t="n">
        <v>2.67481</v>
      </c>
      <c r="G72" s="13" t="n">
        <v>2.6717</v>
      </c>
      <c r="H72" s="13" t="n">
        <v>2.68117</v>
      </c>
      <c r="I72" s="13" t="n">
        <v>2.68262</v>
      </c>
      <c r="J72" s="13" t="n">
        <v>2.67583</v>
      </c>
      <c r="K72" s="13" t="n">
        <v>2.67455</v>
      </c>
      <c r="L72" s="13" t="n">
        <v>2.67526</v>
      </c>
      <c r="M72" s="13" t="n">
        <v>2.69316</v>
      </c>
      <c r="N72" s="13" t="n">
        <v>2.69218</v>
      </c>
      <c r="O72" s="13" t="n">
        <v>2.69082</v>
      </c>
      <c r="P72" s="13" t="n">
        <v>2.69131</v>
      </c>
      <c r="Q72" s="13" t="n">
        <v>2.68678</v>
      </c>
      <c r="R72" s="13" t="n">
        <v>2.68673</v>
      </c>
      <c r="S72" s="13" t="n">
        <v>2.6936</v>
      </c>
      <c r="T72" s="13" t="n">
        <v>2.69187</v>
      </c>
      <c r="U72" s="13" t="n">
        <v>2.66882</v>
      </c>
      <c r="V72" s="13" t="n">
        <v>2.65242</v>
      </c>
      <c r="W72" s="13" t="n">
        <v>2.67781</v>
      </c>
      <c r="X72" s="13" t="n">
        <v>2.67058</v>
      </c>
      <c r="Y72" s="13" t="n">
        <v>2.66758</v>
      </c>
    </row>
    <row r="73" customFormat="false" ht="12.75" hidden="false" customHeight="false" outlineLevel="0" collapsed="false">
      <c r="A73" s="14" t="n">
        <v>31</v>
      </c>
      <c r="B73" s="15" t="n">
        <v>2.64346</v>
      </c>
      <c r="C73" s="15" t="n">
        <v>2.60892</v>
      </c>
      <c r="D73" s="15" t="n">
        <v>2.64707</v>
      </c>
      <c r="E73" s="15" t="n">
        <v>2.64546</v>
      </c>
      <c r="F73" s="15" t="n">
        <v>2.64189</v>
      </c>
      <c r="G73" s="15" t="n">
        <v>2.64216</v>
      </c>
      <c r="H73" s="15" t="n">
        <v>2.65199</v>
      </c>
      <c r="I73" s="15" t="n">
        <v>2.65285</v>
      </c>
      <c r="J73" s="15" t="n">
        <v>2.64936</v>
      </c>
      <c r="K73" s="15" t="n">
        <v>2.65019</v>
      </c>
      <c r="L73" s="15" t="n">
        <v>2.64928</v>
      </c>
      <c r="M73" s="15" t="n">
        <v>2.66393</v>
      </c>
      <c r="N73" s="15" t="n">
        <v>2.66174</v>
      </c>
      <c r="O73" s="15" t="n">
        <v>2.66378</v>
      </c>
      <c r="P73" s="15" t="n">
        <v>2.66372</v>
      </c>
      <c r="Q73" s="15" t="n">
        <v>2.66665</v>
      </c>
      <c r="R73" s="15" t="n">
        <v>2.66443</v>
      </c>
      <c r="S73" s="15" t="n">
        <v>2.66981</v>
      </c>
      <c r="T73" s="15" t="n">
        <v>2.66656</v>
      </c>
      <c r="U73" s="15" t="n">
        <v>2.65388</v>
      </c>
      <c r="V73" s="15" t="n">
        <v>2.63148</v>
      </c>
      <c r="W73" s="15" t="n">
        <v>2.64817</v>
      </c>
      <c r="X73" s="15" t="n">
        <v>2.64559</v>
      </c>
      <c r="Y73" s="15" t="n">
        <v>2.6431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1.82506</v>
      </c>
      <c r="C79" s="13" t="n">
        <v>1.82232</v>
      </c>
      <c r="D79" s="13" t="n">
        <v>1.82209</v>
      </c>
      <c r="E79" s="13" t="n">
        <v>1.83338</v>
      </c>
      <c r="F79" s="13" t="n">
        <v>1.8367</v>
      </c>
      <c r="G79" s="13" t="n">
        <v>2.24193</v>
      </c>
      <c r="H79" s="13" t="n">
        <v>2.23626</v>
      </c>
      <c r="I79" s="13" t="n">
        <v>2.23969</v>
      </c>
      <c r="J79" s="13" t="n">
        <v>2.239</v>
      </c>
      <c r="K79" s="13" t="n">
        <v>2.24446</v>
      </c>
      <c r="L79" s="13" t="n">
        <v>2.24145</v>
      </c>
      <c r="M79" s="13" t="n">
        <v>2.23771</v>
      </c>
      <c r="N79" s="13" t="n">
        <v>2.24124</v>
      </c>
      <c r="O79" s="13" t="n">
        <v>1.828</v>
      </c>
      <c r="P79" s="13" t="n">
        <v>1.82876</v>
      </c>
      <c r="Q79" s="13" t="n">
        <v>1.82883</v>
      </c>
      <c r="R79" s="13" t="n">
        <v>1.82874</v>
      </c>
      <c r="S79" s="13" t="n">
        <v>1.84176</v>
      </c>
      <c r="T79" s="13" t="n">
        <v>1.85101</v>
      </c>
      <c r="U79" s="13" t="n">
        <v>1.83881</v>
      </c>
      <c r="V79" s="13" t="n">
        <v>1.82847</v>
      </c>
      <c r="W79" s="13" t="n">
        <v>1.82135</v>
      </c>
      <c r="X79" s="13" t="n">
        <v>1.82122</v>
      </c>
      <c r="Y79" s="13" t="n">
        <v>1.82143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1.81975</v>
      </c>
      <c r="C80" s="13" t="n">
        <v>1.81964</v>
      </c>
      <c r="D80" s="13" t="n">
        <v>1.81969</v>
      </c>
      <c r="E80" s="13" t="n">
        <v>1.81964</v>
      </c>
      <c r="F80" s="13" t="n">
        <v>1.81975</v>
      </c>
      <c r="G80" s="13" t="n">
        <v>1.82052</v>
      </c>
      <c r="H80" s="13" t="n">
        <v>1.82062</v>
      </c>
      <c r="I80" s="13" t="n">
        <v>1.82062</v>
      </c>
      <c r="J80" s="13" t="n">
        <v>1.82056</v>
      </c>
      <c r="K80" s="13" t="n">
        <v>1.82056</v>
      </c>
      <c r="L80" s="13" t="n">
        <v>1.82063</v>
      </c>
      <c r="M80" s="13" t="n">
        <v>1.82063</v>
      </c>
      <c r="N80" s="13" t="n">
        <v>1.82053</v>
      </c>
      <c r="O80" s="13" t="n">
        <v>1.82051</v>
      </c>
      <c r="P80" s="13" t="n">
        <v>1.82054</v>
      </c>
      <c r="Q80" s="13" t="n">
        <v>1.82062</v>
      </c>
      <c r="R80" s="13" t="n">
        <v>1.82056</v>
      </c>
      <c r="S80" s="13" t="n">
        <v>1.82054</v>
      </c>
      <c r="T80" s="13" t="n">
        <v>1.82045</v>
      </c>
      <c r="U80" s="13" t="n">
        <v>1.8205</v>
      </c>
      <c r="V80" s="13" t="n">
        <v>1.81964</v>
      </c>
      <c r="W80" s="13" t="n">
        <v>1.81972</v>
      </c>
      <c r="X80" s="13" t="n">
        <v>1.81972</v>
      </c>
      <c r="Y80" s="13" t="n">
        <v>1.81972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2.57592</v>
      </c>
      <c r="C81" s="13" t="n">
        <v>2.55191</v>
      </c>
      <c r="D81" s="13" t="n">
        <v>2.5461</v>
      </c>
      <c r="E81" s="13" t="n">
        <v>2.54925</v>
      </c>
      <c r="F81" s="13" t="n">
        <v>2.56335</v>
      </c>
      <c r="G81" s="13" t="n">
        <v>2.58</v>
      </c>
      <c r="H81" s="13" t="n">
        <v>2.5855</v>
      </c>
      <c r="I81" s="13" t="n">
        <v>2.58616</v>
      </c>
      <c r="J81" s="13" t="n">
        <v>2.58812</v>
      </c>
      <c r="K81" s="13" t="n">
        <v>2.59216</v>
      </c>
      <c r="L81" s="13" t="n">
        <v>2.60314</v>
      </c>
      <c r="M81" s="13" t="n">
        <v>2.60131</v>
      </c>
      <c r="N81" s="13" t="n">
        <v>2.58966</v>
      </c>
      <c r="O81" s="13" t="n">
        <v>2.58921</v>
      </c>
      <c r="P81" s="13" t="n">
        <v>2.58447</v>
      </c>
      <c r="Q81" s="13" t="n">
        <v>2.5826</v>
      </c>
      <c r="R81" s="13" t="n">
        <v>2.59503</v>
      </c>
      <c r="S81" s="13" t="n">
        <v>2.58801</v>
      </c>
      <c r="T81" s="13" t="n">
        <v>2.60105</v>
      </c>
      <c r="U81" s="13" t="n">
        <v>2.59527</v>
      </c>
      <c r="V81" s="13" t="n">
        <v>2.57404</v>
      </c>
      <c r="W81" s="13" t="n">
        <v>2.56049</v>
      </c>
      <c r="X81" s="13" t="n">
        <v>2.5548</v>
      </c>
      <c r="Y81" s="13" t="n">
        <v>2.57638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2.48244</v>
      </c>
      <c r="C82" s="13" t="n">
        <v>2.47197</v>
      </c>
      <c r="D82" s="13" t="n">
        <v>2.45426</v>
      </c>
      <c r="E82" s="13" t="n">
        <v>2.43483</v>
      </c>
      <c r="F82" s="13" t="n">
        <v>2.43338</v>
      </c>
      <c r="G82" s="13" t="n">
        <v>2.44485</v>
      </c>
      <c r="H82" s="13" t="n">
        <v>2.42927</v>
      </c>
      <c r="I82" s="13" t="n">
        <v>2.50944</v>
      </c>
      <c r="J82" s="13" t="n">
        <v>2.50927</v>
      </c>
      <c r="K82" s="13" t="n">
        <v>2.5014</v>
      </c>
      <c r="L82" s="13" t="n">
        <v>2.50382</v>
      </c>
      <c r="M82" s="13" t="n">
        <v>2.56185</v>
      </c>
      <c r="N82" s="13" t="n">
        <v>2.55868</v>
      </c>
      <c r="O82" s="13" t="n">
        <v>2.48615</v>
      </c>
      <c r="P82" s="13" t="n">
        <v>2.50532</v>
      </c>
      <c r="Q82" s="13" t="n">
        <v>2.46641</v>
      </c>
      <c r="R82" s="13" t="n">
        <v>2.48655</v>
      </c>
      <c r="S82" s="13" t="n">
        <v>2.49828</v>
      </c>
      <c r="T82" s="13" t="n">
        <v>2.53393</v>
      </c>
      <c r="U82" s="13" t="n">
        <v>2.5147</v>
      </c>
      <c r="V82" s="13" t="n">
        <v>2.51145</v>
      </c>
      <c r="W82" s="13" t="n">
        <v>2.54044</v>
      </c>
      <c r="X82" s="13" t="n">
        <v>2.51197</v>
      </c>
      <c r="Y82" s="13" t="n">
        <v>2.49622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2.08801</v>
      </c>
      <c r="C83" s="13" t="n">
        <v>2.08935</v>
      </c>
      <c r="D83" s="13" t="n">
        <v>2.04515</v>
      </c>
      <c r="E83" s="13" t="n">
        <v>1.89031</v>
      </c>
      <c r="F83" s="13" t="n">
        <v>1.89037</v>
      </c>
      <c r="G83" s="13" t="n">
        <v>2.0393</v>
      </c>
      <c r="H83" s="13" t="n">
        <v>2.06687</v>
      </c>
      <c r="I83" s="13" t="n">
        <v>2.11857</v>
      </c>
      <c r="J83" s="13" t="n">
        <v>2.13843</v>
      </c>
      <c r="K83" s="13" t="n">
        <v>2.13314</v>
      </c>
      <c r="L83" s="13" t="n">
        <v>2.12276</v>
      </c>
      <c r="M83" s="13" t="n">
        <v>2.14271</v>
      </c>
      <c r="N83" s="13" t="n">
        <v>2.12647</v>
      </c>
      <c r="O83" s="13" t="n">
        <v>2.13399</v>
      </c>
      <c r="P83" s="13" t="n">
        <v>2.13738</v>
      </c>
      <c r="Q83" s="13" t="n">
        <v>2.14067</v>
      </c>
      <c r="R83" s="13" t="n">
        <v>2.12257</v>
      </c>
      <c r="S83" s="13" t="n">
        <v>2.11056</v>
      </c>
      <c r="T83" s="13" t="n">
        <v>2.15104</v>
      </c>
      <c r="U83" s="13" t="n">
        <v>2.16623</v>
      </c>
      <c r="V83" s="13" t="n">
        <v>2.15686</v>
      </c>
      <c r="W83" s="13" t="n">
        <v>2.15849</v>
      </c>
      <c r="X83" s="13" t="n">
        <v>2.12894</v>
      </c>
      <c r="Y83" s="13" t="n">
        <v>2.11289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2.04046</v>
      </c>
      <c r="C84" s="13" t="n">
        <v>2.03905</v>
      </c>
      <c r="D84" s="13" t="n">
        <v>1.81963</v>
      </c>
      <c r="E84" s="13" t="n">
        <v>1.81963</v>
      </c>
      <c r="F84" s="13" t="n">
        <v>1.81963</v>
      </c>
      <c r="G84" s="13" t="n">
        <v>1.96914</v>
      </c>
      <c r="H84" s="13" t="n">
        <v>2.00887</v>
      </c>
      <c r="I84" s="13" t="n">
        <v>2.07298</v>
      </c>
      <c r="J84" s="13" t="n">
        <v>2.10661</v>
      </c>
      <c r="K84" s="13" t="n">
        <v>2.1049</v>
      </c>
      <c r="L84" s="13" t="n">
        <v>2.0739</v>
      </c>
      <c r="M84" s="13" t="n">
        <v>2.09364</v>
      </c>
      <c r="N84" s="13" t="n">
        <v>2.07674</v>
      </c>
      <c r="O84" s="13" t="n">
        <v>2.09193</v>
      </c>
      <c r="P84" s="13" t="n">
        <v>2.10897</v>
      </c>
      <c r="Q84" s="13" t="n">
        <v>2.11592</v>
      </c>
      <c r="R84" s="13" t="n">
        <v>2.10243</v>
      </c>
      <c r="S84" s="13" t="n">
        <v>2.09873</v>
      </c>
      <c r="T84" s="13" t="n">
        <v>2.12344</v>
      </c>
      <c r="U84" s="13" t="n">
        <v>2.12487</v>
      </c>
      <c r="V84" s="13" t="n">
        <v>2.11594</v>
      </c>
      <c r="W84" s="13" t="n">
        <v>2.11853</v>
      </c>
      <c r="X84" s="13" t="n">
        <v>2.06298</v>
      </c>
      <c r="Y84" s="13" t="n">
        <v>2.07049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2.42332</v>
      </c>
      <c r="C85" s="13" t="n">
        <v>2.42379</v>
      </c>
      <c r="D85" s="13" t="n">
        <v>2.38346</v>
      </c>
      <c r="E85" s="13" t="n">
        <v>2.37012</v>
      </c>
      <c r="F85" s="13" t="n">
        <v>2.37337</v>
      </c>
      <c r="G85" s="13" t="n">
        <v>2.4444</v>
      </c>
      <c r="H85" s="13" t="n">
        <v>2.46669</v>
      </c>
      <c r="I85" s="13" t="n">
        <v>2.50848</v>
      </c>
      <c r="J85" s="13" t="n">
        <v>2.51302</v>
      </c>
      <c r="K85" s="13" t="n">
        <v>2.52053</v>
      </c>
      <c r="L85" s="13" t="n">
        <v>2.50014</v>
      </c>
      <c r="M85" s="13" t="n">
        <v>2.49928</v>
      </c>
      <c r="N85" s="13" t="n">
        <v>2.49153</v>
      </c>
      <c r="O85" s="13" t="n">
        <v>2.49013</v>
      </c>
      <c r="P85" s="13" t="n">
        <v>2.4853</v>
      </c>
      <c r="Q85" s="13" t="n">
        <v>2.47576</v>
      </c>
      <c r="R85" s="13" t="n">
        <v>2.47946</v>
      </c>
      <c r="S85" s="13" t="n">
        <v>2.47904</v>
      </c>
      <c r="T85" s="13" t="n">
        <v>2.48354</v>
      </c>
      <c r="U85" s="13" t="n">
        <v>2.50051</v>
      </c>
      <c r="V85" s="13" t="n">
        <v>2.45418</v>
      </c>
      <c r="W85" s="13" t="n">
        <v>2.45267</v>
      </c>
      <c r="X85" s="13" t="n">
        <v>2.47734</v>
      </c>
      <c r="Y85" s="13" t="n">
        <v>2.4504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2.09015</v>
      </c>
      <c r="C86" s="13" t="n">
        <v>2.10349</v>
      </c>
      <c r="D86" s="13" t="n">
        <v>2.06177</v>
      </c>
      <c r="E86" s="13" t="n">
        <v>2.00343</v>
      </c>
      <c r="F86" s="13" t="n">
        <v>2.03153</v>
      </c>
      <c r="G86" s="13" t="n">
        <v>2.07951</v>
      </c>
      <c r="H86" s="13" t="n">
        <v>2.09323</v>
      </c>
      <c r="I86" s="13" t="n">
        <v>2.12252</v>
      </c>
      <c r="J86" s="13" t="n">
        <v>2.14882</v>
      </c>
      <c r="K86" s="13" t="n">
        <v>2.14639</v>
      </c>
      <c r="L86" s="13" t="n">
        <v>2.1427</v>
      </c>
      <c r="M86" s="13" t="n">
        <v>2.14039</v>
      </c>
      <c r="N86" s="13" t="n">
        <v>2.14486</v>
      </c>
      <c r="O86" s="13" t="n">
        <v>2.14173</v>
      </c>
      <c r="P86" s="13" t="n">
        <v>2.14293</v>
      </c>
      <c r="Q86" s="13" t="n">
        <v>2.13762</v>
      </c>
      <c r="R86" s="13" t="n">
        <v>2.13349</v>
      </c>
      <c r="S86" s="13" t="n">
        <v>2.12866</v>
      </c>
      <c r="T86" s="13" t="n">
        <v>2.15027</v>
      </c>
      <c r="U86" s="13" t="n">
        <v>2.15877</v>
      </c>
      <c r="V86" s="13" t="n">
        <v>2.15445</v>
      </c>
      <c r="W86" s="13" t="n">
        <v>2.15084</v>
      </c>
      <c r="X86" s="13" t="n">
        <v>2.13645</v>
      </c>
      <c r="Y86" s="13" t="n">
        <v>2.11493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2.66553</v>
      </c>
      <c r="C87" s="13" t="n">
        <v>2.66924</v>
      </c>
      <c r="D87" s="13" t="n">
        <v>2.63293</v>
      </c>
      <c r="E87" s="13" t="n">
        <v>2.61639</v>
      </c>
      <c r="F87" s="13" t="n">
        <v>2.61559</v>
      </c>
      <c r="G87" s="13" t="n">
        <v>2.6349</v>
      </c>
      <c r="H87" s="13" t="n">
        <v>2.64649</v>
      </c>
      <c r="I87" s="13" t="n">
        <v>2.64792</v>
      </c>
      <c r="J87" s="13" t="n">
        <v>2.6426</v>
      </c>
      <c r="K87" s="13" t="n">
        <v>2.68981</v>
      </c>
      <c r="L87" s="13" t="n">
        <v>2.68945</v>
      </c>
      <c r="M87" s="13" t="n">
        <v>2.64133</v>
      </c>
      <c r="N87" s="13" t="n">
        <v>2.63873</v>
      </c>
      <c r="O87" s="13" t="n">
        <v>2.6338</v>
      </c>
      <c r="P87" s="13" t="n">
        <v>2.6383</v>
      </c>
      <c r="Q87" s="13" t="n">
        <v>2.6326</v>
      </c>
      <c r="R87" s="13" t="n">
        <v>2.63631</v>
      </c>
      <c r="S87" s="13" t="n">
        <v>2.64135</v>
      </c>
      <c r="T87" s="13" t="n">
        <v>2.71983</v>
      </c>
      <c r="U87" s="13" t="n">
        <v>2.69881</v>
      </c>
      <c r="V87" s="13" t="n">
        <v>2.71537</v>
      </c>
      <c r="W87" s="13" t="n">
        <v>2.72425</v>
      </c>
      <c r="X87" s="13" t="n">
        <v>2.70432</v>
      </c>
      <c r="Y87" s="13" t="n">
        <v>2.66604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2.39681</v>
      </c>
      <c r="C88" s="13" t="n">
        <v>2.39587</v>
      </c>
      <c r="D88" s="13" t="n">
        <v>2.39138</v>
      </c>
      <c r="E88" s="13" t="n">
        <v>2.39623</v>
      </c>
      <c r="F88" s="13" t="n">
        <v>2.52414</v>
      </c>
      <c r="G88" s="13" t="n">
        <v>2.58478</v>
      </c>
      <c r="H88" s="13" t="n">
        <v>2.68781</v>
      </c>
      <c r="I88" s="13" t="n">
        <v>2.7239</v>
      </c>
      <c r="J88" s="13" t="n">
        <v>2.79585</v>
      </c>
      <c r="K88" s="13" t="n">
        <v>2.8176</v>
      </c>
      <c r="L88" s="13" t="n">
        <v>2.83523</v>
      </c>
      <c r="M88" s="13" t="n">
        <v>2.83573</v>
      </c>
      <c r="N88" s="13" t="n">
        <v>2.87156</v>
      </c>
      <c r="O88" s="13" t="n">
        <v>2.84677</v>
      </c>
      <c r="P88" s="13" t="n">
        <v>2.85032</v>
      </c>
      <c r="Q88" s="13" t="n">
        <v>2.85282</v>
      </c>
      <c r="R88" s="13" t="n">
        <v>2.85769</v>
      </c>
      <c r="S88" s="13" t="n">
        <v>2.87478</v>
      </c>
      <c r="T88" s="13" t="n">
        <v>2.86901</v>
      </c>
      <c r="U88" s="13" t="n">
        <v>2.80176</v>
      </c>
      <c r="V88" s="13" t="n">
        <v>2.72011</v>
      </c>
      <c r="W88" s="13" t="n">
        <v>2.56205</v>
      </c>
      <c r="X88" s="13" t="n">
        <v>2.56817</v>
      </c>
      <c r="Y88" s="13" t="n">
        <v>2.39399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2.66041</v>
      </c>
      <c r="C89" s="13" t="n">
        <v>2.65863</v>
      </c>
      <c r="D89" s="13" t="n">
        <v>2.65773</v>
      </c>
      <c r="E89" s="13" t="n">
        <v>2.62724</v>
      </c>
      <c r="F89" s="13" t="n">
        <v>2.6903</v>
      </c>
      <c r="G89" s="13" t="n">
        <v>2.72065</v>
      </c>
      <c r="H89" s="13" t="n">
        <v>2.749</v>
      </c>
      <c r="I89" s="13" t="n">
        <v>2.74982</v>
      </c>
      <c r="J89" s="13" t="n">
        <v>2.78779</v>
      </c>
      <c r="K89" s="13" t="n">
        <v>2.77578</v>
      </c>
      <c r="L89" s="13" t="n">
        <v>2.70647</v>
      </c>
      <c r="M89" s="13" t="n">
        <v>2.75012</v>
      </c>
      <c r="N89" s="13" t="n">
        <v>2.75444</v>
      </c>
      <c r="O89" s="13" t="n">
        <v>2.85626</v>
      </c>
      <c r="P89" s="13" t="n">
        <v>3.05634</v>
      </c>
      <c r="Q89" s="13" t="n">
        <v>2.79365</v>
      </c>
      <c r="R89" s="13" t="n">
        <v>2.77329</v>
      </c>
      <c r="S89" s="13" t="n">
        <v>2.82287</v>
      </c>
      <c r="T89" s="13" t="n">
        <v>2.82136</v>
      </c>
      <c r="U89" s="13" t="n">
        <v>2.72568</v>
      </c>
      <c r="V89" s="13" t="n">
        <v>2.66959</v>
      </c>
      <c r="W89" s="13" t="n">
        <v>2.64634</v>
      </c>
      <c r="X89" s="13" t="n">
        <v>2.63399</v>
      </c>
      <c r="Y89" s="13" t="n">
        <v>2.62717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2.6104</v>
      </c>
      <c r="C90" s="13" t="n">
        <v>2.60509</v>
      </c>
      <c r="D90" s="13" t="n">
        <v>2.60868</v>
      </c>
      <c r="E90" s="13" t="n">
        <v>2.61479</v>
      </c>
      <c r="F90" s="13" t="n">
        <v>2.64335</v>
      </c>
      <c r="G90" s="13" t="n">
        <v>2.66485</v>
      </c>
      <c r="H90" s="13" t="n">
        <v>2.71801</v>
      </c>
      <c r="I90" s="13" t="n">
        <v>2.71747</v>
      </c>
      <c r="J90" s="13" t="n">
        <v>2.67486</v>
      </c>
      <c r="K90" s="13" t="n">
        <v>2.71017</v>
      </c>
      <c r="L90" s="13" t="n">
        <v>2.674</v>
      </c>
      <c r="M90" s="13" t="n">
        <v>2.71083</v>
      </c>
      <c r="N90" s="13" t="n">
        <v>2.71178</v>
      </c>
      <c r="O90" s="13" t="n">
        <v>2.70795</v>
      </c>
      <c r="P90" s="13" t="n">
        <v>2.70859</v>
      </c>
      <c r="Q90" s="13" t="n">
        <v>2.66607</v>
      </c>
      <c r="R90" s="13" t="n">
        <v>2.6672</v>
      </c>
      <c r="S90" s="13" t="n">
        <v>2.67109</v>
      </c>
      <c r="T90" s="13" t="n">
        <v>2.67874</v>
      </c>
      <c r="U90" s="13" t="n">
        <v>2.65937</v>
      </c>
      <c r="V90" s="13" t="n">
        <v>2.65138</v>
      </c>
      <c r="W90" s="13" t="n">
        <v>2.63548</v>
      </c>
      <c r="X90" s="13" t="n">
        <v>2.61926</v>
      </c>
      <c r="Y90" s="13" t="n">
        <v>2.61069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2.56314</v>
      </c>
      <c r="C91" s="13" t="n">
        <v>2.55693</v>
      </c>
      <c r="D91" s="13" t="n">
        <v>2.56298</v>
      </c>
      <c r="E91" s="13" t="n">
        <v>2.57526</v>
      </c>
      <c r="F91" s="13" t="n">
        <v>2.59524</v>
      </c>
      <c r="G91" s="13" t="n">
        <v>2.63439</v>
      </c>
      <c r="H91" s="13" t="n">
        <v>2.68527</v>
      </c>
      <c r="I91" s="13" t="n">
        <v>2.69738</v>
      </c>
      <c r="J91" s="13" t="n">
        <v>2.6227</v>
      </c>
      <c r="K91" s="13" t="n">
        <v>2.62132</v>
      </c>
      <c r="L91" s="13" t="n">
        <v>2.67438</v>
      </c>
      <c r="M91" s="13" t="n">
        <v>2.67432</v>
      </c>
      <c r="N91" s="13" t="n">
        <v>2.67373</v>
      </c>
      <c r="O91" s="13" t="n">
        <v>2.67798</v>
      </c>
      <c r="P91" s="13" t="n">
        <v>2.72768</v>
      </c>
      <c r="Q91" s="13" t="n">
        <v>2.61396</v>
      </c>
      <c r="R91" s="13" t="n">
        <v>2.61169</v>
      </c>
      <c r="S91" s="13" t="n">
        <v>2.67397</v>
      </c>
      <c r="T91" s="13" t="n">
        <v>2.67463</v>
      </c>
      <c r="U91" s="13" t="n">
        <v>2.60342</v>
      </c>
      <c r="V91" s="13" t="n">
        <v>2.59257</v>
      </c>
      <c r="W91" s="13" t="n">
        <v>2.58462</v>
      </c>
      <c r="X91" s="13" t="n">
        <v>2.57829</v>
      </c>
      <c r="Y91" s="13" t="n">
        <v>2.57628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2.58225</v>
      </c>
      <c r="C92" s="13" t="n">
        <v>2.56766</v>
      </c>
      <c r="D92" s="13" t="n">
        <v>2.58139</v>
      </c>
      <c r="E92" s="13" t="n">
        <v>2.59101</v>
      </c>
      <c r="F92" s="13" t="n">
        <v>2.64197</v>
      </c>
      <c r="G92" s="13" t="n">
        <v>2.67312</v>
      </c>
      <c r="H92" s="13" t="n">
        <v>2.71128</v>
      </c>
      <c r="I92" s="13" t="n">
        <v>2.76062</v>
      </c>
      <c r="J92" s="13" t="n">
        <v>2.78512</v>
      </c>
      <c r="K92" s="13" t="n">
        <v>2.78662</v>
      </c>
      <c r="L92" s="13" t="n">
        <v>2.78672</v>
      </c>
      <c r="M92" s="13" t="n">
        <v>2.78474</v>
      </c>
      <c r="N92" s="13" t="n">
        <v>2.77295</v>
      </c>
      <c r="O92" s="13" t="n">
        <v>2.76351</v>
      </c>
      <c r="P92" s="13" t="n">
        <v>2.76785</v>
      </c>
      <c r="Q92" s="13" t="n">
        <v>2.74001</v>
      </c>
      <c r="R92" s="13" t="n">
        <v>2.73758</v>
      </c>
      <c r="S92" s="13" t="n">
        <v>2.74842</v>
      </c>
      <c r="T92" s="13" t="n">
        <v>2.73963</v>
      </c>
      <c r="U92" s="13" t="n">
        <v>2.7206</v>
      </c>
      <c r="V92" s="13" t="n">
        <v>2.6829</v>
      </c>
      <c r="W92" s="13" t="n">
        <v>2.65564</v>
      </c>
      <c r="X92" s="13" t="n">
        <v>2.58827</v>
      </c>
      <c r="Y92" s="13" t="n">
        <v>2.58337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2.34784</v>
      </c>
      <c r="C93" s="13" t="n">
        <v>2.3481</v>
      </c>
      <c r="D93" s="13" t="n">
        <v>2.35625</v>
      </c>
      <c r="E93" s="13" t="n">
        <v>2.36305</v>
      </c>
      <c r="F93" s="13" t="n">
        <v>2.37307</v>
      </c>
      <c r="G93" s="13" t="n">
        <v>2.37957</v>
      </c>
      <c r="H93" s="13" t="n">
        <v>2.38849</v>
      </c>
      <c r="I93" s="13" t="n">
        <v>2.38116</v>
      </c>
      <c r="J93" s="13" t="n">
        <v>2.37448</v>
      </c>
      <c r="K93" s="13" t="n">
        <v>2.37356</v>
      </c>
      <c r="L93" s="13" t="n">
        <v>2.37008</v>
      </c>
      <c r="M93" s="13" t="n">
        <v>2.36882</v>
      </c>
      <c r="N93" s="13" t="n">
        <v>2.36877</v>
      </c>
      <c r="O93" s="13" t="n">
        <v>2.36646</v>
      </c>
      <c r="P93" s="13" t="n">
        <v>2.36909</v>
      </c>
      <c r="Q93" s="13" t="n">
        <v>2.36398</v>
      </c>
      <c r="R93" s="13" t="n">
        <v>2.3668</v>
      </c>
      <c r="S93" s="13" t="n">
        <v>2.36568</v>
      </c>
      <c r="T93" s="13" t="n">
        <v>2.37106</v>
      </c>
      <c r="U93" s="13" t="n">
        <v>2.36021</v>
      </c>
      <c r="V93" s="13" t="n">
        <v>2.35675</v>
      </c>
      <c r="W93" s="13" t="n">
        <v>2.35017</v>
      </c>
      <c r="X93" s="13" t="n">
        <v>2.34609</v>
      </c>
      <c r="Y93" s="13" t="n">
        <v>2.34468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2.60839</v>
      </c>
      <c r="C94" s="13" t="n">
        <v>2.59903</v>
      </c>
      <c r="D94" s="13" t="n">
        <v>2.59171</v>
      </c>
      <c r="E94" s="13" t="n">
        <v>2.5857</v>
      </c>
      <c r="F94" s="13" t="n">
        <v>2.58521</v>
      </c>
      <c r="G94" s="13" t="n">
        <v>2.59574</v>
      </c>
      <c r="H94" s="13" t="n">
        <v>2.60819</v>
      </c>
      <c r="I94" s="13" t="n">
        <v>2.61956</v>
      </c>
      <c r="J94" s="13" t="n">
        <v>2.62209</v>
      </c>
      <c r="K94" s="13" t="n">
        <v>2.6207</v>
      </c>
      <c r="L94" s="13" t="n">
        <v>2.81002</v>
      </c>
      <c r="M94" s="13" t="n">
        <v>2.8173</v>
      </c>
      <c r="N94" s="13" t="n">
        <v>2.81925</v>
      </c>
      <c r="O94" s="13" t="n">
        <v>2.82855</v>
      </c>
      <c r="P94" s="13" t="n">
        <v>2.61875</v>
      </c>
      <c r="Q94" s="13" t="n">
        <v>2.61464</v>
      </c>
      <c r="R94" s="13" t="n">
        <v>2.612</v>
      </c>
      <c r="S94" s="13" t="n">
        <v>2.61168</v>
      </c>
      <c r="T94" s="13" t="n">
        <v>2.62707</v>
      </c>
      <c r="U94" s="13" t="n">
        <v>2.60858</v>
      </c>
      <c r="V94" s="13" t="n">
        <v>2.61281</v>
      </c>
      <c r="W94" s="13" t="n">
        <v>2.60922</v>
      </c>
      <c r="X94" s="13" t="n">
        <v>2.60443</v>
      </c>
      <c r="Y94" s="13" t="n">
        <v>2.60546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2.6039</v>
      </c>
      <c r="C95" s="13" t="n">
        <v>2.59707</v>
      </c>
      <c r="D95" s="13" t="n">
        <v>2.59003</v>
      </c>
      <c r="E95" s="13" t="n">
        <v>2.57161</v>
      </c>
      <c r="F95" s="13" t="n">
        <v>2.57146</v>
      </c>
      <c r="G95" s="13" t="n">
        <v>2.57732</v>
      </c>
      <c r="H95" s="13" t="n">
        <v>2.6011</v>
      </c>
      <c r="I95" s="13" t="n">
        <v>2.6118</v>
      </c>
      <c r="J95" s="13" t="n">
        <v>2.68981</v>
      </c>
      <c r="K95" s="13" t="n">
        <v>2.70284</v>
      </c>
      <c r="L95" s="13" t="n">
        <v>2.70289</v>
      </c>
      <c r="M95" s="13" t="n">
        <v>2.70308</v>
      </c>
      <c r="N95" s="13" t="n">
        <v>2.70302</v>
      </c>
      <c r="O95" s="13" t="n">
        <v>2.70315</v>
      </c>
      <c r="P95" s="13" t="n">
        <v>2.70203</v>
      </c>
      <c r="Q95" s="13" t="n">
        <v>2.69911</v>
      </c>
      <c r="R95" s="13" t="n">
        <v>2.70138</v>
      </c>
      <c r="S95" s="13" t="n">
        <v>2.68975</v>
      </c>
      <c r="T95" s="13" t="n">
        <v>2.72169</v>
      </c>
      <c r="U95" s="13" t="n">
        <v>2.69699</v>
      </c>
      <c r="V95" s="13" t="n">
        <v>2.70407</v>
      </c>
      <c r="W95" s="13" t="n">
        <v>2.68703</v>
      </c>
      <c r="X95" s="13" t="n">
        <v>2.67818</v>
      </c>
      <c r="Y95" s="13" t="n">
        <v>2.67352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2.36958</v>
      </c>
      <c r="C96" s="13" t="n">
        <v>2.37663</v>
      </c>
      <c r="D96" s="13" t="n">
        <v>2.38044</v>
      </c>
      <c r="E96" s="13" t="n">
        <v>2.39206</v>
      </c>
      <c r="F96" s="13" t="n">
        <v>2.38634</v>
      </c>
      <c r="G96" s="13" t="n">
        <v>2.38928</v>
      </c>
      <c r="H96" s="13" t="n">
        <v>2.3832</v>
      </c>
      <c r="I96" s="13" t="n">
        <v>2.38524</v>
      </c>
      <c r="J96" s="13" t="n">
        <v>2.38515</v>
      </c>
      <c r="K96" s="13" t="n">
        <v>2.38486</v>
      </c>
      <c r="L96" s="13" t="n">
        <v>2.38797</v>
      </c>
      <c r="M96" s="13" t="n">
        <v>2.38528</v>
      </c>
      <c r="N96" s="13" t="n">
        <v>2.38442</v>
      </c>
      <c r="O96" s="13" t="n">
        <v>2.38331</v>
      </c>
      <c r="P96" s="13" t="n">
        <v>2.38345</v>
      </c>
      <c r="Q96" s="13" t="n">
        <v>2.38781</v>
      </c>
      <c r="R96" s="13" t="n">
        <v>2.38671</v>
      </c>
      <c r="S96" s="13" t="n">
        <v>2.38804</v>
      </c>
      <c r="T96" s="13" t="n">
        <v>2.39031</v>
      </c>
      <c r="U96" s="13" t="n">
        <v>2.40225</v>
      </c>
      <c r="V96" s="13" t="n">
        <v>2.39392</v>
      </c>
      <c r="W96" s="13" t="n">
        <v>2.38544</v>
      </c>
      <c r="X96" s="13" t="n">
        <v>2.3808</v>
      </c>
      <c r="Y96" s="13" t="n">
        <v>2.36792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2.39685</v>
      </c>
      <c r="C97" s="13" t="n">
        <v>2.39742</v>
      </c>
      <c r="D97" s="13" t="n">
        <v>2.40355</v>
      </c>
      <c r="E97" s="13" t="n">
        <v>2.40834</v>
      </c>
      <c r="F97" s="13" t="n">
        <v>2.40553</v>
      </c>
      <c r="G97" s="13" t="n">
        <v>2.4184</v>
      </c>
      <c r="H97" s="13" t="n">
        <v>2.43659</v>
      </c>
      <c r="I97" s="13" t="n">
        <v>2.43839</v>
      </c>
      <c r="J97" s="13" t="n">
        <v>2.4266</v>
      </c>
      <c r="K97" s="13" t="n">
        <v>2.42361</v>
      </c>
      <c r="L97" s="13" t="n">
        <v>2.43095</v>
      </c>
      <c r="M97" s="13" t="n">
        <v>2.43127</v>
      </c>
      <c r="N97" s="13" t="n">
        <v>2.433</v>
      </c>
      <c r="O97" s="13" t="n">
        <v>2.42064</v>
      </c>
      <c r="P97" s="13" t="n">
        <v>2.42221</v>
      </c>
      <c r="Q97" s="13" t="n">
        <v>2.42438</v>
      </c>
      <c r="R97" s="13" t="n">
        <v>2.42142</v>
      </c>
      <c r="S97" s="13" t="n">
        <v>2.43143</v>
      </c>
      <c r="T97" s="13" t="n">
        <v>2.41704</v>
      </c>
      <c r="U97" s="13" t="n">
        <v>2.55122</v>
      </c>
      <c r="V97" s="13" t="n">
        <v>2.42643</v>
      </c>
      <c r="W97" s="13" t="n">
        <v>2.40676</v>
      </c>
      <c r="X97" s="13" t="n">
        <v>2.40722</v>
      </c>
      <c r="Y97" s="13" t="n">
        <v>2.40633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2.45488</v>
      </c>
      <c r="C98" s="13" t="n">
        <v>2.4561</v>
      </c>
      <c r="D98" s="13" t="n">
        <v>2.53438</v>
      </c>
      <c r="E98" s="13" t="n">
        <v>2.48212</v>
      </c>
      <c r="F98" s="13" t="n">
        <v>2.54214</v>
      </c>
      <c r="G98" s="13" t="n">
        <v>2.57648</v>
      </c>
      <c r="H98" s="13" t="n">
        <v>2.58692</v>
      </c>
      <c r="I98" s="13" t="n">
        <v>2.67305</v>
      </c>
      <c r="J98" s="13" t="n">
        <v>2.58974</v>
      </c>
      <c r="K98" s="13" t="n">
        <v>2.59499</v>
      </c>
      <c r="L98" s="13" t="n">
        <v>2.59767</v>
      </c>
      <c r="M98" s="13" t="n">
        <v>2.74158</v>
      </c>
      <c r="N98" s="13" t="n">
        <v>2.71014</v>
      </c>
      <c r="O98" s="13" t="n">
        <v>2.71041</v>
      </c>
      <c r="P98" s="13" t="n">
        <v>2.71201</v>
      </c>
      <c r="Q98" s="13" t="n">
        <v>2.69604</v>
      </c>
      <c r="R98" s="13" t="n">
        <v>2.59627</v>
      </c>
      <c r="S98" s="13" t="n">
        <v>2.70446</v>
      </c>
      <c r="T98" s="13" t="n">
        <v>2.73142</v>
      </c>
      <c r="U98" s="13" t="n">
        <v>2.71719</v>
      </c>
      <c r="V98" s="13" t="n">
        <v>2.53093</v>
      </c>
      <c r="W98" s="13" t="n">
        <v>2.55827</v>
      </c>
      <c r="X98" s="13" t="n">
        <v>2.45506</v>
      </c>
      <c r="Y98" s="13" t="n">
        <v>2.45493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2.45641</v>
      </c>
      <c r="C99" s="13" t="n">
        <v>2.54763</v>
      </c>
      <c r="D99" s="13" t="n">
        <v>2.54896</v>
      </c>
      <c r="E99" s="13" t="n">
        <v>2.55434</v>
      </c>
      <c r="F99" s="13" t="n">
        <v>2.55447</v>
      </c>
      <c r="G99" s="13" t="n">
        <v>2.58609</v>
      </c>
      <c r="H99" s="13" t="n">
        <v>2.59429</v>
      </c>
      <c r="I99" s="13" t="n">
        <v>2.72154</v>
      </c>
      <c r="J99" s="13" t="n">
        <v>2.73166</v>
      </c>
      <c r="K99" s="13" t="n">
        <v>2.74124</v>
      </c>
      <c r="L99" s="13" t="n">
        <v>2.73401</v>
      </c>
      <c r="M99" s="13" t="n">
        <v>2.76511</v>
      </c>
      <c r="N99" s="13" t="n">
        <v>2.75803</v>
      </c>
      <c r="O99" s="13" t="n">
        <v>2.71886</v>
      </c>
      <c r="P99" s="13" t="n">
        <v>2.7137</v>
      </c>
      <c r="Q99" s="13" t="n">
        <v>2.70206</v>
      </c>
      <c r="R99" s="13" t="n">
        <v>2.70705</v>
      </c>
      <c r="S99" s="13" t="n">
        <v>2.71662</v>
      </c>
      <c r="T99" s="13" t="n">
        <v>2.73911</v>
      </c>
      <c r="U99" s="13" t="n">
        <v>2.72912</v>
      </c>
      <c r="V99" s="13" t="n">
        <v>2.52496</v>
      </c>
      <c r="W99" s="13" t="n">
        <v>2.55132</v>
      </c>
      <c r="X99" s="13" t="n">
        <v>2.55381</v>
      </c>
      <c r="Y99" s="13" t="n">
        <v>2.55631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2.56404</v>
      </c>
      <c r="C100" s="13" t="n">
        <v>2.5581</v>
      </c>
      <c r="D100" s="13" t="n">
        <v>2.5687</v>
      </c>
      <c r="E100" s="13" t="n">
        <v>2.57198</v>
      </c>
      <c r="F100" s="13" t="n">
        <v>2.57553</v>
      </c>
      <c r="G100" s="13" t="n">
        <v>2.5945</v>
      </c>
      <c r="H100" s="13" t="n">
        <v>2.61363</v>
      </c>
      <c r="I100" s="13" t="n">
        <v>2.72785</v>
      </c>
      <c r="J100" s="13" t="n">
        <v>2.74159</v>
      </c>
      <c r="K100" s="13" t="n">
        <v>2.74255</v>
      </c>
      <c r="L100" s="13" t="n">
        <v>2.60842</v>
      </c>
      <c r="M100" s="13" t="n">
        <v>2.60843</v>
      </c>
      <c r="N100" s="13" t="n">
        <v>2.72486</v>
      </c>
      <c r="O100" s="13" t="n">
        <v>2.72063</v>
      </c>
      <c r="P100" s="13" t="n">
        <v>2.71599</v>
      </c>
      <c r="Q100" s="13" t="n">
        <v>2.70546</v>
      </c>
      <c r="R100" s="13" t="n">
        <v>2.69596</v>
      </c>
      <c r="S100" s="13" t="n">
        <v>2.70661</v>
      </c>
      <c r="T100" s="13" t="n">
        <v>2.71294</v>
      </c>
      <c r="U100" s="13" t="n">
        <v>2.73011</v>
      </c>
      <c r="V100" s="13" t="n">
        <v>2.62239</v>
      </c>
      <c r="W100" s="13" t="n">
        <v>2.58421</v>
      </c>
      <c r="X100" s="13" t="n">
        <v>2.57371</v>
      </c>
      <c r="Y100" s="13" t="n">
        <v>2.60244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2.68261</v>
      </c>
      <c r="C101" s="13" t="n">
        <v>2.67626</v>
      </c>
      <c r="D101" s="13" t="n">
        <v>2.64903</v>
      </c>
      <c r="E101" s="13" t="n">
        <v>2.62592</v>
      </c>
      <c r="F101" s="13" t="n">
        <v>2.64811</v>
      </c>
      <c r="G101" s="13" t="n">
        <v>2.64453</v>
      </c>
      <c r="H101" s="13" t="n">
        <v>2.65918</v>
      </c>
      <c r="I101" s="13" t="n">
        <v>2.66734</v>
      </c>
      <c r="J101" s="13" t="n">
        <v>2.67787</v>
      </c>
      <c r="K101" s="13" t="n">
        <v>2.67203</v>
      </c>
      <c r="L101" s="13" t="n">
        <v>2.67431</v>
      </c>
      <c r="M101" s="13" t="n">
        <v>2.73461</v>
      </c>
      <c r="N101" s="13" t="n">
        <v>2.75044</v>
      </c>
      <c r="O101" s="13" t="n">
        <v>2.74311</v>
      </c>
      <c r="P101" s="13" t="n">
        <v>2.73866</v>
      </c>
      <c r="Q101" s="13" t="n">
        <v>2.73043</v>
      </c>
      <c r="R101" s="13" t="n">
        <v>2.73458</v>
      </c>
      <c r="S101" s="13" t="n">
        <v>2.75282</v>
      </c>
      <c r="T101" s="13" t="n">
        <v>2.68721</v>
      </c>
      <c r="U101" s="13" t="n">
        <v>2.69498</v>
      </c>
      <c r="V101" s="13" t="n">
        <v>2.7393</v>
      </c>
      <c r="W101" s="13" t="n">
        <v>2.6928</v>
      </c>
      <c r="X101" s="13" t="n">
        <v>2.69363</v>
      </c>
      <c r="Y101" s="13" t="n">
        <v>2.68508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2.66213</v>
      </c>
      <c r="C102" s="13" t="n">
        <v>2.6606</v>
      </c>
      <c r="D102" s="13" t="n">
        <v>2.62907</v>
      </c>
      <c r="E102" s="13" t="n">
        <v>2.60991</v>
      </c>
      <c r="F102" s="13" t="n">
        <v>2.6274</v>
      </c>
      <c r="G102" s="13" t="n">
        <v>2.62298</v>
      </c>
      <c r="H102" s="13" t="n">
        <v>2.64081</v>
      </c>
      <c r="I102" s="13" t="n">
        <v>2.64899</v>
      </c>
      <c r="J102" s="13" t="n">
        <v>2.6657</v>
      </c>
      <c r="K102" s="13" t="n">
        <v>2.66487</v>
      </c>
      <c r="L102" s="13" t="n">
        <v>2.66907</v>
      </c>
      <c r="M102" s="13" t="n">
        <v>2.73408</v>
      </c>
      <c r="N102" s="13" t="n">
        <v>2.7426</v>
      </c>
      <c r="O102" s="13" t="n">
        <v>2.75037</v>
      </c>
      <c r="P102" s="13" t="n">
        <v>2.73204</v>
      </c>
      <c r="Q102" s="13" t="n">
        <v>2.7296</v>
      </c>
      <c r="R102" s="13" t="n">
        <v>2.73266</v>
      </c>
      <c r="S102" s="13" t="n">
        <v>2.73604</v>
      </c>
      <c r="T102" s="13" t="n">
        <v>2.73613</v>
      </c>
      <c r="U102" s="13" t="n">
        <v>2.67746</v>
      </c>
      <c r="V102" s="13" t="n">
        <v>2.73763</v>
      </c>
      <c r="W102" s="13" t="n">
        <v>2.67659</v>
      </c>
      <c r="X102" s="13" t="n">
        <v>2.7323</v>
      </c>
      <c r="Y102" s="13" t="n">
        <v>2.67863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2.38123</v>
      </c>
      <c r="C103" s="13" t="n">
        <v>2.38425</v>
      </c>
      <c r="D103" s="13" t="n">
        <v>2.44673</v>
      </c>
      <c r="E103" s="13" t="n">
        <v>2.54959</v>
      </c>
      <c r="F103" s="13" t="n">
        <v>2.55097</v>
      </c>
      <c r="G103" s="13" t="n">
        <v>2.56682</v>
      </c>
      <c r="H103" s="13" t="n">
        <v>2.56363</v>
      </c>
      <c r="I103" s="13" t="n">
        <v>2.56802</v>
      </c>
      <c r="J103" s="13" t="n">
        <v>2.57375</v>
      </c>
      <c r="K103" s="13" t="n">
        <v>2.5676</v>
      </c>
      <c r="L103" s="13" t="n">
        <v>2.57108</v>
      </c>
      <c r="M103" s="13" t="n">
        <v>2.57426</v>
      </c>
      <c r="N103" s="13" t="n">
        <v>2.57578</v>
      </c>
      <c r="O103" s="13" t="n">
        <v>2.57625</v>
      </c>
      <c r="P103" s="13" t="n">
        <v>2.57395</v>
      </c>
      <c r="Q103" s="13" t="n">
        <v>2.57021</v>
      </c>
      <c r="R103" s="13" t="n">
        <v>2.57152</v>
      </c>
      <c r="S103" s="13" t="n">
        <v>2.57247</v>
      </c>
      <c r="T103" s="13" t="n">
        <v>2.56986</v>
      </c>
      <c r="U103" s="13" t="n">
        <v>2.58804</v>
      </c>
      <c r="V103" s="13" t="n">
        <v>2.57782</v>
      </c>
      <c r="W103" s="13" t="n">
        <v>2.38134</v>
      </c>
      <c r="X103" s="13" t="n">
        <v>2.3857</v>
      </c>
      <c r="Y103" s="13" t="n">
        <v>2.38341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2.3878</v>
      </c>
      <c r="C104" s="13" t="n">
        <v>2.39389</v>
      </c>
      <c r="D104" s="13" t="n">
        <v>2.39852</v>
      </c>
      <c r="E104" s="13" t="n">
        <v>2.39095</v>
      </c>
      <c r="F104" s="13" t="n">
        <v>2.40728</v>
      </c>
      <c r="G104" s="13" t="n">
        <v>2.4161</v>
      </c>
      <c r="H104" s="13" t="n">
        <v>2.48833</v>
      </c>
      <c r="I104" s="13" t="n">
        <v>2.4871</v>
      </c>
      <c r="J104" s="13" t="n">
        <v>2.41406</v>
      </c>
      <c r="K104" s="13" t="n">
        <v>2.48828</v>
      </c>
      <c r="L104" s="13" t="n">
        <v>2.41235</v>
      </c>
      <c r="M104" s="13" t="n">
        <v>2.41201</v>
      </c>
      <c r="N104" s="13" t="n">
        <v>2.40713</v>
      </c>
      <c r="O104" s="13" t="n">
        <v>2.40823</v>
      </c>
      <c r="P104" s="13" t="n">
        <v>2.40863</v>
      </c>
      <c r="Q104" s="13" t="n">
        <v>2.40664</v>
      </c>
      <c r="R104" s="13" t="n">
        <v>2.41274</v>
      </c>
      <c r="S104" s="13" t="n">
        <v>2.41061</v>
      </c>
      <c r="T104" s="13" t="n">
        <v>2.40741</v>
      </c>
      <c r="U104" s="13" t="n">
        <v>2.42059</v>
      </c>
      <c r="V104" s="13" t="n">
        <v>2.40989</v>
      </c>
      <c r="W104" s="13" t="n">
        <v>2.39618</v>
      </c>
      <c r="X104" s="13" t="n">
        <v>2.39193</v>
      </c>
      <c r="Y104" s="13" t="n">
        <v>2.38917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2.55193</v>
      </c>
      <c r="C105" s="13" t="n">
        <v>2.55191</v>
      </c>
      <c r="D105" s="13" t="n">
        <v>2.56475</v>
      </c>
      <c r="E105" s="13" t="n">
        <v>2.61159</v>
      </c>
      <c r="F105" s="13" t="n">
        <v>2.62019</v>
      </c>
      <c r="G105" s="13" t="n">
        <v>2.62855</v>
      </c>
      <c r="H105" s="13" t="n">
        <v>2.66368</v>
      </c>
      <c r="I105" s="13" t="n">
        <v>2.72483</v>
      </c>
      <c r="J105" s="13" t="n">
        <v>2.72828</v>
      </c>
      <c r="K105" s="13" t="n">
        <v>2.72555</v>
      </c>
      <c r="L105" s="13" t="n">
        <v>2.72327</v>
      </c>
      <c r="M105" s="13" t="n">
        <v>2.75519</v>
      </c>
      <c r="N105" s="13" t="n">
        <v>2.75371</v>
      </c>
      <c r="O105" s="13" t="n">
        <v>2.71711</v>
      </c>
      <c r="P105" s="13" t="n">
        <v>2.72054</v>
      </c>
      <c r="Q105" s="13" t="n">
        <v>2.6749</v>
      </c>
      <c r="R105" s="13" t="n">
        <v>2.67199</v>
      </c>
      <c r="S105" s="13" t="n">
        <v>2.68488</v>
      </c>
      <c r="T105" s="13" t="n">
        <v>2.67293</v>
      </c>
      <c r="U105" s="13" t="n">
        <v>2.67521</v>
      </c>
      <c r="V105" s="13" t="n">
        <v>2.64612</v>
      </c>
      <c r="W105" s="13" t="n">
        <v>2.60064</v>
      </c>
      <c r="X105" s="13" t="n">
        <v>2.56977</v>
      </c>
      <c r="Y105" s="13" t="n">
        <v>2.56395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2.56778</v>
      </c>
      <c r="C106" s="13" t="n">
        <v>2.56902</v>
      </c>
      <c r="D106" s="13" t="n">
        <v>2.58086</v>
      </c>
      <c r="E106" s="13" t="n">
        <v>2.58664</v>
      </c>
      <c r="F106" s="13" t="n">
        <v>2.58596</v>
      </c>
      <c r="G106" s="13" t="n">
        <v>2.60707</v>
      </c>
      <c r="H106" s="13" t="n">
        <v>2.61722</v>
      </c>
      <c r="I106" s="13" t="n">
        <v>2.62399</v>
      </c>
      <c r="J106" s="13" t="n">
        <v>2.62361</v>
      </c>
      <c r="K106" s="13" t="n">
        <v>2.62191</v>
      </c>
      <c r="L106" s="13" t="n">
        <v>2.62057</v>
      </c>
      <c r="M106" s="13" t="n">
        <v>2.62643</v>
      </c>
      <c r="N106" s="13" t="n">
        <v>2.62432</v>
      </c>
      <c r="O106" s="13" t="n">
        <v>2.62337</v>
      </c>
      <c r="P106" s="13" t="n">
        <v>2.62191</v>
      </c>
      <c r="Q106" s="13" t="n">
        <v>2.61885</v>
      </c>
      <c r="R106" s="13" t="n">
        <v>2.62728</v>
      </c>
      <c r="S106" s="13" t="n">
        <v>2.63032</v>
      </c>
      <c r="T106" s="13" t="n">
        <v>2.62852</v>
      </c>
      <c r="U106" s="13" t="n">
        <v>2.63174</v>
      </c>
      <c r="V106" s="13" t="n">
        <v>2.61159</v>
      </c>
      <c r="W106" s="13" t="n">
        <v>2.58279</v>
      </c>
      <c r="X106" s="13" t="n">
        <v>2.57735</v>
      </c>
      <c r="Y106" s="13" t="n">
        <v>2.57347</v>
      </c>
    </row>
    <row r="107" customFormat="false" ht="12.75" hidden="false" customHeight="false" outlineLevel="0" collapsed="false">
      <c r="A107" s="10" t="n">
        <v>29</v>
      </c>
      <c r="B107" s="13" t="n">
        <v>1.81963</v>
      </c>
      <c r="C107" s="13" t="n">
        <v>1.81963</v>
      </c>
      <c r="D107" s="13" t="n">
        <v>2.36069</v>
      </c>
      <c r="E107" s="13" t="n">
        <v>2.37308</v>
      </c>
      <c r="F107" s="13" t="n">
        <v>2.37389</v>
      </c>
      <c r="G107" s="13" t="n">
        <v>2.37618</v>
      </c>
      <c r="H107" s="13" t="n">
        <v>2.37773</v>
      </c>
      <c r="I107" s="13" t="n">
        <v>2.46533</v>
      </c>
      <c r="J107" s="13" t="n">
        <v>2.37281</v>
      </c>
      <c r="K107" s="13" t="n">
        <v>2.3747</v>
      </c>
      <c r="L107" s="13" t="n">
        <v>2.37519</v>
      </c>
      <c r="M107" s="13" t="n">
        <v>2.37981</v>
      </c>
      <c r="N107" s="13" t="n">
        <v>2.37866</v>
      </c>
      <c r="O107" s="13" t="n">
        <v>2.37713</v>
      </c>
      <c r="P107" s="13" t="n">
        <v>2.37731</v>
      </c>
      <c r="Q107" s="13" t="n">
        <v>2.37107</v>
      </c>
      <c r="R107" s="13" t="n">
        <v>2.37165</v>
      </c>
      <c r="S107" s="13" t="n">
        <v>2.37845</v>
      </c>
      <c r="T107" s="13" t="n">
        <v>2.37742</v>
      </c>
      <c r="U107" s="13" t="n">
        <v>2.37219</v>
      </c>
      <c r="V107" s="13" t="n">
        <v>2.36048</v>
      </c>
      <c r="W107" s="13" t="n">
        <v>1.82082</v>
      </c>
      <c r="X107" s="13" t="n">
        <v>1.82079</v>
      </c>
      <c r="Y107" s="13" t="n">
        <v>1.81963</v>
      </c>
    </row>
    <row r="108" customFormat="false" ht="12.75" hidden="false" customHeight="false" outlineLevel="0" collapsed="false">
      <c r="A108" s="10" t="n">
        <v>30</v>
      </c>
      <c r="B108" s="13" t="n">
        <v>2.62634</v>
      </c>
      <c r="C108" s="13" t="n">
        <v>2.62505</v>
      </c>
      <c r="D108" s="13" t="n">
        <v>2.61855</v>
      </c>
      <c r="E108" s="13" t="n">
        <v>2.63574</v>
      </c>
      <c r="F108" s="13" t="n">
        <v>2.63024</v>
      </c>
      <c r="G108" s="13" t="n">
        <v>2.62729</v>
      </c>
      <c r="H108" s="13" t="n">
        <v>2.63627</v>
      </c>
      <c r="I108" s="13" t="n">
        <v>2.63765</v>
      </c>
      <c r="J108" s="13" t="n">
        <v>2.63121</v>
      </c>
      <c r="K108" s="13" t="n">
        <v>2.63</v>
      </c>
      <c r="L108" s="13" t="n">
        <v>2.63067</v>
      </c>
      <c r="M108" s="13" t="n">
        <v>2.64764</v>
      </c>
      <c r="N108" s="13" t="n">
        <v>2.64672</v>
      </c>
      <c r="O108" s="13" t="n">
        <v>2.64542</v>
      </c>
      <c r="P108" s="13" t="n">
        <v>2.64589</v>
      </c>
      <c r="Q108" s="13" t="n">
        <v>2.64159</v>
      </c>
      <c r="R108" s="13" t="n">
        <v>2.64155</v>
      </c>
      <c r="S108" s="13" t="n">
        <v>2.64806</v>
      </c>
      <c r="T108" s="13" t="n">
        <v>2.64642</v>
      </c>
      <c r="U108" s="13" t="n">
        <v>2.62456</v>
      </c>
      <c r="V108" s="13" t="n">
        <v>2.609</v>
      </c>
      <c r="W108" s="13" t="n">
        <v>2.63309</v>
      </c>
      <c r="X108" s="13" t="n">
        <v>2.62623</v>
      </c>
      <c r="Y108" s="13" t="n">
        <v>2.62338</v>
      </c>
    </row>
    <row r="109" customFormat="false" ht="12.75" hidden="false" customHeight="false" outlineLevel="0" collapsed="false">
      <c r="A109" s="14" t="n">
        <v>31</v>
      </c>
      <c r="B109" s="15" t="n">
        <v>2.60051</v>
      </c>
      <c r="C109" s="15" t="n">
        <v>2.56776</v>
      </c>
      <c r="D109" s="15" t="n">
        <v>2.60394</v>
      </c>
      <c r="E109" s="15" t="n">
        <v>2.60241</v>
      </c>
      <c r="F109" s="15" t="n">
        <v>2.59902</v>
      </c>
      <c r="G109" s="15" t="n">
        <v>2.59927</v>
      </c>
      <c r="H109" s="15" t="n">
        <v>2.6086</v>
      </c>
      <c r="I109" s="15" t="n">
        <v>2.60941</v>
      </c>
      <c r="J109" s="15" t="n">
        <v>2.60611</v>
      </c>
      <c r="K109" s="15" t="n">
        <v>2.60689</v>
      </c>
      <c r="L109" s="15" t="n">
        <v>2.60603</v>
      </c>
      <c r="M109" s="15" t="n">
        <v>2.61993</v>
      </c>
      <c r="N109" s="15" t="n">
        <v>2.61785</v>
      </c>
      <c r="O109" s="15" t="n">
        <v>2.61978</v>
      </c>
      <c r="P109" s="15" t="n">
        <v>2.61973</v>
      </c>
      <c r="Q109" s="15" t="n">
        <v>2.6225</v>
      </c>
      <c r="R109" s="15" t="n">
        <v>2.6204</v>
      </c>
      <c r="S109" s="15" t="n">
        <v>2.6255</v>
      </c>
      <c r="T109" s="15" t="n">
        <v>2.62242</v>
      </c>
      <c r="U109" s="15" t="n">
        <v>2.6104</v>
      </c>
      <c r="V109" s="15" t="n">
        <v>2.58915</v>
      </c>
      <c r="W109" s="15" t="n">
        <v>2.60497</v>
      </c>
      <c r="X109" s="15" t="n">
        <v>2.60253</v>
      </c>
      <c r="Y109" s="15" t="n">
        <v>2.60022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1.82453</v>
      </c>
      <c r="C115" s="13" t="n">
        <v>1.82191</v>
      </c>
      <c r="D115" s="13" t="n">
        <v>1.82169</v>
      </c>
      <c r="E115" s="13" t="n">
        <v>1.83249</v>
      </c>
      <c r="F115" s="13" t="n">
        <v>1.83567</v>
      </c>
      <c r="G115" s="13" t="n">
        <v>2.22347</v>
      </c>
      <c r="H115" s="13" t="n">
        <v>2.21804</v>
      </c>
      <c r="I115" s="13" t="n">
        <v>2.22132</v>
      </c>
      <c r="J115" s="13" t="n">
        <v>2.22066</v>
      </c>
      <c r="K115" s="13" t="n">
        <v>2.22589</v>
      </c>
      <c r="L115" s="13" t="n">
        <v>2.223</v>
      </c>
      <c r="M115" s="13" t="n">
        <v>2.21942</v>
      </c>
      <c r="N115" s="13" t="n">
        <v>2.2228</v>
      </c>
      <c r="O115" s="13" t="n">
        <v>1.82734</v>
      </c>
      <c r="P115" s="13" t="n">
        <v>1.82807</v>
      </c>
      <c r="Q115" s="13" t="n">
        <v>1.82813</v>
      </c>
      <c r="R115" s="13" t="n">
        <v>1.82805</v>
      </c>
      <c r="S115" s="13" t="n">
        <v>1.84051</v>
      </c>
      <c r="T115" s="13" t="n">
        <v>1.84936</v>
      </c>
      <c r="U115" s="13" t="n">
        <v>1.83769</v>
      </c>
      <c r="V115" s="13" t="n">
        <v>1.82779</v>
      </c>
      <c r="W115" s="13" t="n">
        <v>1.82098</v>
      </c>
      <c r="X115" s="13" t="n">
        <v>1.82085</v>
      </c>
      <c r="Y115" s="13" t="n">
        <v>1.82105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1.81944</v>
      </c>
      <c r="C116" s="13" t="n">
        <v>1.81934</v>
      </c>
      <c r="D116" s="13" t="n">
        <v>1.81939</v>
      </c>
      <c r="E116" s="13" t="n">
        <v>1.81934</v>
      </c>
      <c r="F116" s="13" t="n">
        <v>1.81944</v>
      </c>
      <c r="G116" s="13" t="n">
        <v>1.82018</v>
      </c>
      <c r="H116" s="13" t="n">
        <v>1.82028</v>
      </c>
      <c r="I116" s="13" t="n">
        <v>1.82028</v>
      </c>
      <c r="J116" s="13" t="n">
        <v>1.82022</v>
      </c>
      <c r="K116" s="13" t="n">
        <v>1.82022</v>
      </c>
      <c r="L116" s="13" t="n">
        <v>1.82029</v>
      </c>
      <c r="M116" s="13" t="n">
        <v>1.82029</v>
      </c>
      <c r="N116" s="13" t="n">
        <v>1.82019</v>
      </c>
      <c r="O116" s="13" t="n">
        <v>1.82017</v>
      </c>
      <c r="P116" s="13" t="n">
        <v>1.82021</v>
      </c>
      <c r="Q116" s="13" t="n">
        <v>1.82028</v>
      </c>
      <c r="R116" s="13" t="n">
        <v>1.82022</v>
      </c>
      <c r="S116" s="13" t="n">
        <v>1.82021</v>
      </c>
      <c r="T116" s="13" t="n">
        <v>1.82011</v>
      </c>
      <c r="U116" s="13" t="n">
        <v>1.82016</v>
      </c>
      <c r="V116" s="13" t="n">
        <v>1.81934</v>
      </c>
      <c r="W116" s="13" t="n">
        <v>1.81941</v>
      </c>
      <c r="X116" s="13" t="n">
        <v>1.81941</v>
      </c>
      <c r="Y116" s="13" t="n">
        <v>1.81941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2.54309</v>
      </c>
      <c r="C117" s="13" t="n">
        <v>2.52011</v>
      </c>
      <c r="D117" s="13" t="n">
        <v>2.51455</v>
      </c>
      <c r="E117" s="13" t="n">
        <v>2.51757</v>
      </c>
      <c r="F117" s="13" t="n">
        <v>2.53106</v>
      </c>
      <c r="G117" s="13" t="n">
        <v>2.547</v>
      </c>
      <c r="H117" s="13" t="n">
        <v>2.55226</v>
      </c>
      <c r="I117" s="13" t="n">
        <v>2.55288</v>
      </c>
      <c r="J117" s="13" t="n">
        <v>2.55477</v>
      </c>
      <c r="K117" s="13" t="n">
        <v>2.55863</v>
      </c>
      <c r="L117" s="13" t="n">
        <v>2.56914</v>
      </c>
      <c r="M117" s="13" t="n">
        <v>2.56738</v>
      </c>
      <c r="N117" s="13" t="n">
        <v>2.55624</v>
      </c>
      <c r="O117" s="13" t="n">
        <v>2.55581</v>
      </c>
      <c r="P117" s="13" t="n">
        <v>2.55127</v>
      </c>
      <c r="Q117" s="13" t="n">
        <v>2.54948</v>
      </c>
      <c r="R117" s="13" t="n">
        <v>2.56138</v>
      </c>
      <c r="S117" s="13" t="n">
        <v>2.55466</v>
      </c>
      <c r="T117" s="13" t="n">
        <v>2.56714</v>
      </c>
      <c r="U117" s="13" t="n">
        <v>2.5616</v>
      </c>
      <c r="V117" s="13" t="n">
        <v>2.54129</v>
      </c>
      <c r="W117" s="13" t="n">
        <v>2.52832</v>
      </c>
      <c r="X117" s="13" t="n">
        <v>2.52288</v>
      </c>
      <c r="Y117" s="13" t="n">
        <v>2.54353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2.45363</v>
      </c>
      <c r="C118" s="13" t="n">
        <v>2.44361</v>
      </c>
      <c r="D118" s="13" t="n">
        <v>2.42666</v>
      </c>
      <c r="E118" s="13" t="n">
        <v>2.40807</v>
      </c>
      <c r="F118" s="13" t="n">
        <v>2.40668</v>
      </c>
      <c r="G118" s="13" t="n">
        <v>2.41766</v>
      </c>
      <c r="H118" s="13" t="n">
        <v>2.40275</v>
      </c>
      <c r="I118" s="13" t="n">
        <v>2.47947</v>
      </c>
      <c r="J118" s="13" t="n">
        <v>2.47931</v>
      </c>
      <c r="K118" s="13" t="n">
        <v>2.47178</v>
      </c>
      <c r="L118" s="13" t="n">
        <v>2.47409</v>
      </c>
      <c r="M118" s="13" t="n">
        <v>2.52962</v>
      </c>
      <c r="N118" s="13" t="n">
        <v>2.52659</v>
      </c>
      <c r="O118" s="13" t="n">
        <v>2.45718</v>
      </c>
      <c r="P118" s="13" t="n">
        <v>2.47553</v>
      </c>
      <c r="Q118" s="13" t="n">
        <v>2.43829</v>
      </c>
      <c r="R118" s="13" t="n">
        <v>2.45756</v>
      </c>
      <c r="S118" s="13" t="n">
        <v>2.46878</v>
      </c>
      <c r="T118" s="13" t="n">
        <v>2.50291</v>
      </c>
      <c r="U118" s="13" t="n">
        <v>2.4845</v>
      </c>
      <c r="V118" s="13" t="n">
        <v>2.48139</v>
      </c>
      <c r="W118" s="13" t="n">
        <v>2.50913</v>
      </c>
      <c r="X118" s="13" t="n">
        <v>2.48189</v>
      </c>
      <c r="Y118" s="13" t="n">
        <v>2.46682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2.07616</v>
      </c>
      <c r="C119" s="13" t="n">
        <v>2.07745</v>
      </c>
      <c r="D119" s="13" t="n">
        <v>2.03515</v>
      </c>
      <c r="E119" s="13" t="n">
        <v>1.88697</v>
      </c>
      <c r="F119" s="13" t="n">
        <v>1.88703</v>
      </c>
      <c r="G119" s="13" t="n">
        <v>2.02955</v>
      </c>
      <c r="H119" s="13" t="n">
        <v>2.05594</v>
      </c>
      <c r="I119" s="13" t="n">
        <v>2.10541</v>
      </c>
      <c r="J119" s="13" t="n">
        <v>2.12442</v>
      </c>
      <c r="K119" s="13" t="n">
        <v>2.11935</v>
      </c>
      <c r="L119" s="13" t="n">
        <v>2.10942</v>
      </c>
      <c r="M119" s="13" t="n">
        <v>2.12852</v>
      </c>
      <c r="N119" s="13" t="n">
        <v>2.11297</v>
      </c>
      <c r="O119" s="13" t="n">
        <v>2.12017</v>
      </c>
      <c r="P119" s="13" t="n">
        <v>2.12341</v>
      </c>
      <c r="Q119" s="13" t="n">
        <v>2.12656</v>
      </c>
      <c r="R119" s="13" t="n">
        <v>2.10924</v>
      </c>
      <c r="S119" s="13" t="n">
        <v>2.09774</v>
      </c>
      <c r="T119" s="13" t="n">
        <v>2.13648</v>
      </c>
      <c r="U119" s="13" t="n">
        <v>2.15103</v>
      </c>
      <c r="V119" s="13" t="n">
        <v>2.14205</v>
      </c>
      <c r="W119" s="13" t="n">
        <v>2.14362</v>
      </c>
      <c r="X119" s="13" t="n">
        <v>2.11534</v>
      </c>
      <c r="Y119" s="13" t="n">
        <v>2.09997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2.03066</v>
      </c>
      <c r="C120" s="13" t="n">
        <v>2.02931</v>
      </c>
      <c r="D120" s="13" t="n">
        <v>1.81933</v>
      </c>
      <c r="E120" s="13" t="n">
        <v>1.81933</v>
      </c>
      <c r="F120" s="13" t="n">
        <v>1.81933</v>
      </c>
      <c r="G120" s="13" t="n">
        <v>1.96241</v>
      </c>
      <c r="H120" s="13" t="n">
        <v>2.00043</v>
      </c>
      <c r="I120" s="13" t="n">
        <v>2.06178</v>
      </c>
      <c r="J120" s="13" t="n">
        <v>2.09397</v>
      </c>
      <c r="K120" s="13" t="n">
        <v>2.09233</v>
      </c>
      <c r="L120" s="13" t="n">
        <v>2.06267</v>
      </c>
      <c r="M120" s="13" t="n">
        <v>2.08155</v>
      </c>
      <c r="N120" s="13" t="n">
        <v>2.06538</v>
      </c>
      <c r="O120" s="13" t="n">
        <v>2.07991</v>
      </c>
      <c r="P120" s="13" t="n">
        <v>2.09622</v>
      </c>
      <c r="Q120" s="13" t="n">
        <v>2.10288</v>
      </c>
      <c r="R120" s="13" t="n">
        <v>2.08996</v>
      </c>
      <c r="S120" s="13" t="n">
        <v>2.08642</v>
      </c>
      <c r="T120" s="13" t="n">
        <v>2.11008</v>
      </c>
      <c r="U120" s="13" t="n">
        <v>2.11144</v>
      </c>
      <c r="V120" s="13" t="n">
        <v>2.1029</v>
      </c>
      <c r="W120" s="13" t="n">
        <v>2.10537</v>
      </c>
      <c r="X120" s="13" t="n">
        <v>2.05222</v>
      </c>
      <c r="Y120" s="13" t="n">
        <v>2.0594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2.39705</v>
      </c>
      <c r="C121" s="13" t="n">
        <v>2.3975</v>
      </c>
      <c r="D121" s="13" t="n">
        <v>2.35891</v>
      </c>
      <c r="E121" s="13" t="n">
        <v>2.34614</v>
      </c>
      <c r="F121" s="13" t="n">
        <v>2.34925</v>
      </c>
      <c r="G121" s="13" t="n">
        <v>2.41722</v>
      </c>
      <c r="H121" s="13" t="n">
        <v>2.43856</v>
      </c>
      <c r="I121" s="13" t="n">
        <v>2.47855</v>
      </c>
      <c r="J121" s="13" t="n">
        <v>2.48289</v>
      </c>
      <c r="K121" s="13" t="n">
        <v>2.49008</v>
      </c>
      <c r="L121" s="13" t="n">
        <v>2.47057</v>
      </c>
      <c r="M121" s="13" t="n">
        <v>2.46975</v>
      </c>
      <c r="N121" s="13" t="n">
        <v>2.46233</v>
      </c>
      <c r="O121" s="13" t="n">
        <v>2.46099</v>
      </c>
      <c r="P121" s="13" t="n">
        <v>2.45637</v>
      </c>
      <c r="Q121" s="13" t="n">
        <v>2.44724</v>
      </c>
      <c r="R121" s="13" t="n">
        <v>2.45078</v>
      </c>
      <c r="S121" s="13" t="n">
        <v>2.45038</v>
      </c>
      <c r="T121" s="13" t="n">
        <v>2.45469</v>
      </c>
      <c r="U121" s="13" t="n">
        <v>2.47092</v>
      </c>
      <c r="V121" s="13" t="n">
        <v>2.42659</v>
      </c>
      <c r="W121" s="13" t="n">
        <v>2.42514</v>
      </c>
      <c r="X121" s="13" t="n">
        <v>2.44875</v>
      </c>
      <c r="Y121" s="13" t="n">
        <v>2.42297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2.07821</v>
      </c>
      <c r="C122" s="13" t="n">
        <v>2.09098</v>
      </c>
      <c r="D122" s="13" t="n">
        <v>2.05105</v>
      </c>
      <c r="E122" s="13" t="n">
        <v>1.99522</v>
      </c>
      <c r="F122" s="13" t="n">
        <v>2.02212</v>
      </c>
      <c r="G122" s="13" t="n">
        <v>2.06804</v>
      </c>
      <c r="H122" s="13" t="n">
        <v>2.08116</v>
      </c>
      <c r="I122" s="13" t="n">
        <v>2.10919</v>
      </c>
      <c r="J122" s="13" t="n">
        <v>2.13436</v>
      </c>
      <c r="K122" s="13" t="n">
        <v>2.13204</v>
      </c>
      <c r="L122" s="13" t="n">
        <v>2.12851</v>
      </c>
      <c r="M122" s="13" t="n">
        <v>2.1263</v>
      </c>
      <c r="N122" s="13" t="n">
        <v>2.13057</v>
      </c>
      <c r="O122" s="13" t="n">
        <v>2.12758</v>
      </c>
      <c r="P122" s="13" t="n">
        <v>2.12873</v>
      </c>
      <c r="Q122" s="13" t="n">
        <v>2.12364</v>
      </c>
      <c r="R122" s="13" t="n">
        <v>2.11969</v>
      </c>
      <c r="S122" s="13" t="n">
        <v>2.11506</v>
      </c>
      <c r="T122" s="13" t="n">
        <v>2.13574</v>
      </c>
      <c r="U122" s="13" t="n">
        <v>2.14388</v>
      </c>
      <c r="V122" s="13" t="n">
        <v>2.13975</v>
      </c>
      <c r="W122" s="13" t="n">
        <v>2.13629</v>
      </c>
      <c r="X122" s="13" t="n">
        <v>2.12252</v>
      </c>
      <c r="Y122" s="13" t="n">
        <v>2.10193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2.62885</v>
      </c>
      <c r="C123" s="13" t="n">
        <v>2.6324</v>
      </c>
      <c r="D123" s="13" t="n">
        <v>2.59765</v>
      </c>
      <c r="E123" s="13" t="n">
        <v>2.58182</v>
      </c>
      <c r="F123" s="13" t="n">
        <v>2.58105</v>
      </c>
      <c r="G123" s="13" t="n">
        <v>2.59953</v>
      </c>
      <c r="H123" s="13" t="n">
        <v>2.61063</v>
      </c>
      <c r="I123" s="13" t="n">
        <v>2.61199</v>
      </c>
      <c r="J123" s="13" t="n">
        <v>2.6069</v>
      </c>
      <c r="K123" s="13" t="n">
        <v>2.65208</v>
      </c>
      <c r="L123" s="13" t="n">
        <v>2.65174</v>
      </c>
      <c r="M123" s="13" t="n">
        <v>2.60568</v>
      </c>
      <c r="N123" s="13" t="n">
        <v>2.6032</v>
      </c>
      <c r="O123" s="13" t="n">
        <v>2.59848</v>
      </c>
      <c r="P123" s="13" t="n">
        <v>2.60279</v>
      </c>
      <c r="Q123" s="13" t="n">
        <v>2.59733</v>
      </c>
      <c r="R123" s="13" t="n">
        <v>2.60088</v>
      </c>
      <c r="S123" s="13" t="n">
        <v>2.6057</v>
      </c>
      <c r="T123" s="13" t="n">
        <v>2.68081</v>
      </c>
      <c r="U123" s="13" t="n">
        <v>2.66069</v>
      </c>
      <c r="V123" s="13" t="n">
        <v>2.67654</v>
      </c>
      <c r="W123" s="13" t="n">
        <v>2.68504</v>
      </c>
      <c r="X123" s="13" t="n">
        <v>2.66596</v>
      </c>
      <c r="Y123" s="13" t="n">
        <v>2.62933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2.37169</v>
      </c>
      <c r="C124" s="13" t="n">
        <v>2.37079</v>
      </c>
      <c r="D124" s="13" t="n">
        <v>2.36649</v>
      </c>
      <c r="E124" s="13" t="n">
        <v>2.37113</v>
      </c>
      <c r="F124" s="13" t="n">
        <v>2.49354</v>
      </c>
      <c r="G124" s="13" t="n">
        <v>2.55156</v>
      </c>
      <c r="H124" s="13" t="n">
        <v>2.65016</v>
      </c>
      <c r="I124" s="13" t="n">
        <v>2.6847</v>
      </c>
      <c r="J124" s="13" t="n">
        <v>2.75356</v>
      </c>
      <c r="K124" s="13" t="n">
        <v>2.77437</v>
      </c>
      <c r="L124" s="13" t="n">
        <v>2.79125</v>
      </c>
      <c r="M124" s="13" t="n">
        <v>2.79172</v>
      </c>
      <c r="N124" s="13" t="n">
        <v>2.82601</v>
      </c>
      <c r="O124" s="13" t="n">
        <v>2.80229</v>
      </c>
      <c r="P124" s="13" t="n">
        <v>2.80568</v>
      </c>
      <c r="Q124" s="13" t="n">
        <v>2.80808</v>
      </c>
      <c r="R124" s="13" t="n">
        <v>2.81274</v>
      </c>
      <c r="S124" s="13" t="n">
        <v>2.82909</v>
      </c>
      <c r="T124" s="13" t="n">
        <v>2.82357</v>
      </c>
      <c r="U124" s="13" t="n">
        <v>2.75921</v>
      </c>
      <c r="V124" s="13" t="n">
        <v>2.68107</v>
      </c>
      <c r="W124" s="13" t="n">
        <v>2.52982</v>
      </c>
      <c r="X124" s="13" t="n">
        <v>2.53567</v>
      </c>
      <c r="Y124" s="13" t="n">
        <v>2.36898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2.62394</v>
      </c>
      <c r="C125" s="13" t="n">
        <v>2.62224</v>
      </c>
      <c r="D125" s="13" t="n">
        <v>2.62138</v>
      </c>
      <c r="E125" s="13" t="n">
        <v>2.5922</v>
      </c>
      <c r="F125" s="13" t="n">
        <v>2.65255</v>
      </c>
      <c r="G125" s="13" t="n">
        <v>2.68159</v>
      </c>
      <c r="H125" s="13" t="n">
        <v>2.70872</v>
      </c>
      <c r="I125" s="13" t="n">
        <v>2.70951</v>
      </c>
      <c r="J125" s="13" t="n">
        <v>2.74585</v>
      </c>
      <c r="K125" s="13" t="n">
        <v>2.73435</v>
      </c>
      <c r="L125" s="13" t="n">
        <v>2.66802</v>
      </c>
      <c r="M125" s="13" t="n">
        <v>2.7098</v>
      </c>
      <c r="N125" s="13" t="n">
        <v>2.71393</v>
      </c>
      <c r="O125" s="13" t="n">
        <v>2.81137</v>
      </c>
      <c r="P125" s="13" t="n">
        <v>3.00285</v>
      </c>
      <c r="Q125" s="13" t="n">
        <v>2.75146</v>
      </c>
      <c r="R125" s="13" t="n">
        <v>2.73197</v>
      </c>
      <c r="S125" s="13" t="n">
        <v>2.77942</v>
      </c>
      <c r="T125" s="13" t="n">
        <v>2.77797</v>
      </c>
      <c r="U125" s="13" t="n">
        <v>2.68641</v>
      </c>
      <c r="V125" s="13" t="n">
        <v>2.63273</v>
      </c>
      <c r="W125" s="13" t="n">
        <v>2.61048</v>
      </c>
      <c r="X125" s="13" t="n">
        <v>2.59867</v>
      </c>
      <c r="Y125" s="13" t="n">
        <v>2.59213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2.57608</v>
      </c>
      <c r="C126" s="13" t="n">
        <v>2.57101</v>
      </c>
      <c r="D126" s="13" t="n">
        <v>2.57444</v>
      </c>
      <c r="E126" s="13" t="n">
        <v>2.58029</v>
      </c>
      <c r="F126" s="13" t="n">
        <v>2.60762</v>
      </c>
      <c r="G126" s="13" t="n">
        <v>2.62819</v>
      </c>
      <c r="H126" s="13" t="n">
        <v>2.67907</v>
      </c>
      <c r="I126" s="13" t="n">
        <v>2.67855</v>
      </c>
      <c r="J126" s="13" t="n">
        <v>2.63778</v>
      </c>
      <c r="K126" s="13" t="n">
        <v>2.67156</v>
      </c>
      <c r="L126" s="13" t="n">
        <v>2.63695</v>
      </c>
      <c r="M126" s="13" t="n">
        <v>2.6722</v>
      </c>
      <c r="N126" s="13" t="n">
        <v>2.67311</v>
      </c>
      <c r="O126" s="13" t="n">
        <v>2.66944</v>
      </c>
      <c r="P126" s="13" t="n">
        <v>2.67005</v>
      </c>
      <c r="Q126" s="13" t="n">
        <v>2.62937</v>
      </c>
      <c r="R126" s="13" t="n">
        <v>2.63044</v>
      </c>
      <c r="S126" s="13" t="n">
        <v>2.63416</v>
      </c>
      <c r="T126" s="13" t="n">
        <v>2.64149</v>
      </c>
      <c r="U126" s="13" t="n">
        <v>2.62295</v>
      </c>
      <c r="V126" s="13" t="n">
        <v>2.6153</v>
      </c>
      <c r="W126" s="13" t="n">
        <v>2.60009</v>
      </c>
      <c r="X126" s="13" t="n">
        <v>2.58457</v>
      </c>
      <c r="Y126" s="13" t="n">
        <v>2.57637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2.53086</v>
      </c>
      <c r="C127" s="13" t="n">
        <v>2.52491</v>
      </c>
      <c r="D127" s="13" t="n">
        <v>2.5307</v>
      </c>
      <c r="E127" s="13" t="n">
        <v>2.54245</v>
      </c>
      <c r="F127" s="13" t="n">
        <v>2.56158</v>
      </c>
      <c r="G127" s="13" t="n">
        <v>2.59905</v>
      </c>
      <c r="H127" s="13" t="n">
        <v>2.64773</v>
      </c>
      <c r="I127" s="13" t="n">
        <v>2.65933</v>
      </c>
      <c r="J127" s="13" t="n">
        <v>2.58785</v>
      </c>
      <c r="K127" s="13" t="n">
        <v>2.58653</v>
      </c>
      <c r="L127" s="13" t="n">
        <v>2.63731</v>
      </c>
      <c r="M127" s="13" t="n">
        <v>2.63726</v>
      </c>
      <c r="N127" s="13" t="n">
        <v>2.63669</v>
      </c>
      <c r="O127" s="13" t="n">
        <v>2.64076</v>
      </c>
      <c r="P127" s="13" t="n">
        <v>2.68832</v>
      </c>
      <c r="Q127" s="13" t="n">
        <v>2.5795</v>
      </c>
      <c r="R127" s="13" t="n">
        <v>2.57732</v>
      </c>
      <c r="S127" s="13" t="n">
        <v>2.63692</v>
      </c>
      <c r="T127" s="13" t="n">
        <v>2.63756</v>
      </c>
      <c r="U127" s="13" t="n">
        <v>2.5694</v>
      </c>
      <c r="V127" s="13" t="n">
        <v>2.55903</v>
      </c>
      <c r="W127" s="13" t="n">
        <v>2.55142</v>
      </c>
      <c r="X127" s="13" t="n">
        <v>2.54536</v>
      </c>
      <c r="Y127" s="13" t="n">
        <v>2.54344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2.54914</v>
      </c>
      <c r="C128" s="13" t="n">
        <v>2.53518</v>
      </c>
      <c r="D128" s="13" t="n">
        <v>2.54832</v>
      </c>
      <c r="E128" s="13" t="n">
        <v>2.55753</v>
      </c>
      <c r="F128" s="13" t="n">
        <v>2.6063</v>
      </c>
      <c r="G128" s="13" t="n">
        <v>2.63611</v>
      </c>
      <c r="H128" s="13" t="n">
        <v>2.67263</v>
      </c>
      <c r="I128" s="13" t="n">
        <v>2.71985</v>
      </c>
      <c r="J128" s="13" t="n">
        <v>2.74329</v>
      </c>
      <c r="K128" s="13" t="n">
        <v>2.74473</v>
      </c>
      <c r="L128" s="13" t="n">
        <v>2.74482</v>
      </c>
      <c r="M128" s="13" t="n">
        <v>2.74293</v>
      </c>
      <c r="N128" s="13" t="n">
        <v>2.73164</v>
      </c>
      <c r="O128" s="13" t="n">
        <v>2.72261</v>
      </c>
      <c r="P128" s="13" t="n">
        <v>2.72676</v>
      </c>
      <c r="Q128" s="13" t="n">
        <v>2.70012</v>
      </c>
      <c r="R128" s="13" t="n">
        <v>2.69779</v>
      </c>
      <c r="S128" s="13" t="n">
        <v>2.70817</v>
      </c>
      <c r="T128" s="13" t="n">
        <v>2.69976</v>
      </c>
      <c r="U128" s="13" t="n">
        <v>2.68155</v>
      </c>
      <c r="V128" s="13" t="n">
        <v>2.64547</v>
      </c>
      <c r="W128" s="13" t="n">
        <v>2.61938</v>
      </c>
      <c r="X128" s="13" t="n">
        <v>2.5549</v>
      </c>
      <c r="Y128" s="13" t="n">
        <v>2.55022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2.32482</v>
      </c>
      <c r="C129" s="13" t="n">
        <v>2.32507</v>
      </c>
      <c r="D129" s="13" t="n">
        <v>2.33287</v>
      </c>
      <c r="E129" s="13" t="n">
        <v>2.33938</v>
      </c>
      <c r="F129" s="13" t="n">
        <v>2.34896</v>
      </c>
      <c r="G129" s="13" t="n">
        <v>2.35519</v>
      </c>
      <c r="H129" s="13" t="n">
        <v>2.36372</v>
      </c>
      <c r="I129" s="13" t="n">
        <v>2.35671</v>
      </c>
      <c r="J129" s="13" t="n">
        <v>2.35032</v>
      </c>
      <c r="K129" s="13" t="n">
        <v>2.34943</v>
      </c>
      <c r="L129" s="13" t="n">
        <v>2.3461</v>
      </c>
      <c r="M129" s="13" t="n">
        <v>2.3449</v>
      </c>
      <c r="N129" s="13" t="n">
        <v>2.34485</v>
      </c>
      <c r="O129" s="13" t="n">
        <v>2.34263</v>
      </c>
      <c r="P129" s="13" t="n">
        <v>2.34516</v>
      </c>
      <c r="Q129" s="13" t="n">
        <v>2.34027</v>
      </c>
      <c r="R129" s="13" t="n">
        <v>2.34296</v>
      </c>
      <c r="S129" s="13" t="n">
        <v>2.34189</v>
      </c>
      <c r="T129" s="13" t="n">
        <v>2.34704</v>
      </c>
      <c r="U129" s="13" t="n">
        <v>2.33665</v>
      </c>
      <c r="V129" s="13" t="n">
        <v>2.33335</v>
      </c>
      <c r="W129" s="13" t="n">
        <v>2.32705</v>
      </c>
      <c r="X129" s="13" t="n">
        <v>2.32315</v>
      </c>
      <c r="Y129" s="13" t="n">
        <v>2.32179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2.57416</v>
      </c>
      <c r="C130" s="13" t="n">
        <v>2.56521</v>
      </c>
      <c r="D130" s="13" t="n">
        <v>2.5582</v>
      </c>
      <c r="E130" s="13" t="n">
        <v>2.55245</v>
      </c>
      <c r="F130" s="13" t="n">
        <v>2.55198</v>
      </c>
      <c r="G130" s="13" t="n">
        <v>2.56206</v>
      </c>
      <c r="H130" s="13" t="n">
        <v>2.57397</v>
      </c>
      <c r="I130" s="13" t="n">
        <v>2.58485</v>
      </c>
      <c r="J130" s="13" t="n">
        <v>2.58727</v>
      </c>
      <c r="K130" s="13" t="n">
        <v>2.58594</v>
      </c>
      <c r="L130" s="13" t="n">
        <v>2.76712</v>
      </c>
      <c r="M130" s="13" t="n">
        <v>2.77408</v>
      </c>
      <c r="N130" s="13" t="n">
        <v>2.77595</v>
      </c>
      <c r="O130" s="13" t="n">
        <v>2.78485</v>
      </c>
      <c r="P130" s="13" t="n">
        <v>2.58408</v>
      </c>
      <c r="Q130" s="13" t="n">
        <v>2.58014</v>
      </c>
      <c r="R130" s="13" t="n">
        <v>2.57761</v>
      </c>
      <c r="S130" s="13" t="n">
        <v>2.57731</v>
      </c>
      <c r="T130" s="13" t="n">
        <v>2.59204</v>
      </c>
      <c r="U130" s="13" t="n">
        <v>2.57435</v>
      </c>
      <c r="V130" s="13" t="n">
        <v>2.5784</v>
      </c>
      <c r="W130" s="13" t="n">
        <v>2.57496</v>
      </c>
      <c r="X130" s="13" t="n">
        <v>2.57038</v>
      </c>
      <c r="Y130" s="13" t="n">
        <v>2.57136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2.56987</v>
      </c>
      <c r="C131" s="13" t="n">
        <v>2.56333</v>
      </c>
      <c r="D131" s="13" t="n">
        <v>2.55659</v>
      </c>
      <c r="E131" s="13" t="n">
        <v>2.53897</v>
      </c>
      <c r="F131" s="13" t="n">
        <v>2.53882</v>
      </c>
      <c r="G131" s="13" t="n">
        <v>2.54443</v>
      </c>
      <c r="H131" s="13" t="n">
        <v>2.56718</v>
      </c>
      <c r="I131" s="13" t="n">
        <v>2.57742</v>
      </c>
      <c r="J131" s="13" t="n">
        <v>2.65208</v>
      </c>
      <c r="K131" s="13" t="n">
        <v>2.66455</v>
      </c>
      <c r="L131" s="13" t="n">
        <v>2.6646</v>
      </c>
      <c r="M131" s="13" t="n">
        <v>2.66478</v>
      </c>
      <c r="N131" s="13" t="n">
        <v>2.66473</v>
      </c>
      <c r="O131" s="13" t="n">
        <v>2.66484</v>
      </c>
      <c r="P131" s="13" t="n">
        <v>2.66378</v>
      </c>
      <c r="Q131" s="13" t="n">
        <v>2.66099</v>
      </c>
      <c r="R131" s="13" t="n">
        <v>2.66315</v>
      </c>
      <c r="S131" s="13" t="n">
        <v>2.65202</v>
      </c>
      <c r="T131" s="13" t="n">
        <v>2.68259</v>
      </c>
      <c r="U131" s="13" t="n">
        <v>2.65896</v>
      </c>
      <c r="V131" s="13" t="n">
        <v>2.66573</v>
      </c>
      <c r="W131" s="13" t="n">
        <v>2.64942</v>
      </c>
      <c r="X131" s="13" t="n">
        <v>2.64095</v>
      </c>
      <c r="Y131" s="13" t="n">
        <v>2.63649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2.34563</v>
      </c>
      <c r="C132" s="13" t="n">
        <v>2.35237</v>
      </c>
      <c r="D132" s="13" t="n">
        <v>2.35601</v>
      </c>
      <c r="E132" s="13" t="n">
        <v>2.36714</v>
      </c>
      <c r="F132" s="13" t="n">
        <v>2.36167</v>
      </c>
      <c r="G132" s="13" t="n">
        <v>2.36448</v>
      </c>
      <c r="H132" s="13" t="n">
        <v>2.35866</v>
      </c>
      <c r="I132" s="13" t="n">
        <v>2.36061</v>
      </c>
      <c r="J132" s="13" t="n">
        <v>2.36053</v>
      </c>
      <c r="K132" s="13" t="n">
        <v>2.36025</v>
      </c>
      <c r="L132" s="13" t="n">
        <v>2.36322</v>
      </c>
      <c r="M132" s="13" t="n">
        <v>2.36065</v>
      </c>
      <c r="N132" s="13" t="n">
        <v>2.35983</v>
      </c>
      <c r="O132" s="13" t="n">
        <v>2.35876</v>
      </c>
      <c r="P132" s="13" t="n">
        <v>2.3589</v>
      </c>
      <c r="Q132" s="13" t="n">
        <v>2.36307</v>
      </c>
      <c r="R132" s="13" t="n">
        <v>2.36202</v>
      </c>
      <c r="S132" s="13" t="n">
        <v>2.3633</v>
      </c>
      <c r="T132" s="13" t="n">
        <v>2.36546</v>
      </c>
      <c r="U132" s="13" t="n">
        <v>2.37689</v>
      </c>
      <c r="V132" s="13" t="n">
        <v>2.36892</v>
      </c>
      <c r="W132" s="13" t="n">
        <v>2.3608</v>
      </c>
      <c r="X132" s="13" t="n">
        <v>2.35636</v>
      </c>
      <c r="Y132" s="13" t="n">
        <v>2.34404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2.37172</v>
      </c>
      <c r="C133" s="13" t="n">
        <v>2.37227</v>
      </c>
      <c r="D133" s="13" t="n">
        <v>2.37813</v>
      </c>
      <c r="E133" s="13" t="n">
        <v>2.38272</v>
      </c>
      <c r="F133" s="13" t="n">
        <v>2.38002</v>
      </c>
      <c r="G133" s="13" t="n">
        <v>2.39235</v>
      </c>
      <c r="H133" s="13" t="n">
        <v>2.40975</v>
      </c>
      <c r="I133" s="13" t="n">
        <v>2.41147</v>
      </c>
      <c r="J133" s="13" t="n">
        <v>2.40019</v>
      </c>
      <c r="K133" s="13" t="n">
        <v>2.39733</v>
      </c>
      <c r="L133" s="13" t="n">
        <v>2.40435</v>
      </c>
      <c r="M133" s="13" t="n">
        <v>2.40466</v>
      </c>
      <c r="N133" s="13" t="n">
        <v>2.40632</v>
      </c>
      <c r="O133" s="13" t="n">
        <v>2.39449</v>
      </c>
      <c r="P133" s="13" t="n">
        <v>2.39599</v>
      </c>
      <c r="Q133" s="13" t="n">
        <v>2.39806</v>
      </c>
      <c r="R133" s="13" t="n">
        <v>2.39523</v>
      </c>
      <c r="S133" s="13" t="n">
        <v>2.40482</v>
      </c>
      <c r="T133" s="13" t="n">
        <v>2.39105</v>
      </c>
      <c r="U133" s="13" t="n">
        <v>2.51945</v>
      </c>
      <c r="V133" s="13" t="n">
        <v>2.40003</v>
      </c>
      <c r="W133" s="13" t="n">
        <v>2.38121</v>
      </c>
      <c r="X133" s="13" t="n">
        <v>2.38164</v>
      </c>
      <c r="Y133" s="13" t="n">
        <v>2.3808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2.42725</v>
      </c>
      <c r="C134" s="13" t="n">
        <v>2.42843</v>
      </c>
      <c r="D134" s="13" t="n">
        <v>2.50333</v>
      </c>
      <c r="E134" s="13" t="n">
        <v>2.45332</v>
      </c>
      <c r="F134" s="13" t="n">
        <v>2.51076</v>
      </c>
      <c r="G134" s="13" t="n">
        <v>2.54363</v>
      </c>
      <c r="H134" s="13" t="n">
        <v>2.55361</v>
      </c>
      <c r="I134" s="13" t="n">
        <v>2.63604</v>
      </c>
      <c r="J134" s="13" t="n">
        <v>2.55632</v>
      </c>
      <c r="K134" s="13" t="n">
        <v>2.56134</v>
      </c>
      <c r="L134" s="13" t="n">
        <v>2.56391</v>
      </c>
      <c r="M134" s="13" t="n">
        <v>2.70162</v>
      </c>
      <c r="N134" s="13" t="n">
        <v>2.67153</v>
      </c>
      <c r="O134" s="13" t="n">
        <v>2.6718</v>
      </c>
      <c r="P134" s="13" t="n">
        <v>2.67333</v>
      </c>
      <c r="Q134" s="13" t="n">
        <v>2.65805</v>
      </c>
      <c r="R134" s="13" t="n">
        <v>2.56257</v>
      </c>
      <c r="S134" s="13" t="n">
        <v>2.6661</v>
      </c>
      <c r="T134" s="13" t="n">
        <v>2.6919</v>
      </c>
      <c r="U134" s="13" t="n">
        <v>2.67828</v>
      </c>
      <c r="V134" s="13" t="n">
        <v>2.50003</v>
      </c>
      <c r="W134" s="13" t="n">
        <v>2.5262</v>
      </c>
      <c r="X134" s="13" t="n">
        <v>2.42743</v>
      </c>
      <c r="Y134" s="13" t="n">
        <v>2.42731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2.42872</v>
      </c>
      <c r="C135" s="13" t="n">
        <v>2.51601</v>
      </c>
      <c r="D135" s="13" t="n">
        <v>2.51729</v>
      </c>
      <c r="E135" s="13" t="n">
        <v>2.52244</v>
      </c>
      <c r="F135" s="13" t="n">
        <v>2.52257</v>
      </c>
      <c r="G135" s="13" t="n">
        <v>2.55282</v>
      </c>
      <c r="H135" s="13" t="n">
        <v>2.56067</v>
      </c>
      <c r="I135" s="13" t="n">
        <v>2.68245</v>
      </c>
      <c r="J135" s="13" t="n">
        <v>2.69213</v>
      </c>
      <c r="K135" s="13" t="n">
        <v>2.7013</v>
      </c>
      <c r="L135" s="13" t="n">
        <v>2.69438</v>
      </c>
      <c r="M135" s="13" t="n">
        <v>2.72414</v>
      </c>
      <c r="N135" s="13" t="n">
        <v>2.71737</v>
      </c>
      <c r="O135" s="13" t="n">
        <v>2.67988</v>
      </c>
      <c r="P135" s="13" t="n">
        <v>2.67495</v>
      </c>
      <c r="Q135" s="13" t="n">
        <v>2.66381</v>
      </c>
      <c r="R135" s="13" t="n">
        <v>2.66858</v>
      </c>
      <c r="S135" s="13" t="n">
        <v>2.67774</v>
      </c>
      <c r="T135" s="13" t="n">
        <v>2.69926</v>
      </c>
      <c r="U135" s="13" t="n">
        <v>2.6897</v>
      </c>
      <c r="V135" s="13" t="n">
        <v>2.49432</v>
      </c>
      <c r="W135" s="13" t="n">
        <v>2.51954</v>
      </c>
      <c r="X135" s="13" t="n">
        <v>2.52193</v>
      </c>
      <c r="Y135" s="13" t="n">
        <v>2.52432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2.53172</v>
      </c>
      <c r="C136" s="13" t="n">
        <v>2.52603</v>
      </c>
      <c r="D136" s="13" t="n">
        <v>2.53618</v>
      </c>
      <c r="E136" s="13" t="n">
        <v>2.53932</v>
      </c>
      <c r="F136" s="13" t="n">
        <v>2.54272</v>
      </c>
      <c r="G136" s="13" t="n">
        <v>2.56087</v>
      </c>
      <c r="H136" s="13" t="n">
        <v>2.57918</v>
      </c>
      <c r="I136" s="13" t="n">
        <v>2.68848</v>
      </c>
      <c r="J136" s="13" t="n">
        <v>2.70163</v>
      </c>
      <c r="K136" s="13" t="n">
        <v>2.70255</v>
      </c>
      <c r="L136" s="13" t="n">
        <v>2.57419</v>
      </c>
      <c r="M136" s="13" t="n">
        <v>2.5742</v>
      </c>
      <c r="N136" s="13" t="n">
        <v>2.68562</v>
      </c>
      <c r="O136" s="13" t="n">
        <v>2.68157</v>
      </c>
      <c r="P136" s="13" t="n">
        <v>2.67713</v>
      </c>
      <c r="Q136" s="13" t="n">
        <v>2.66706</v>
      </c>
      <c r="R136" s="13" t="n">
        <v>2.65796</v>
      </c>
      <c r="S136" s="13" t="n">
        <v>2.66816</v>
      </c>
      <c r="T136" s="13" t="n">
        <v>2.67422</v>
      </c>
      <c r="U136" s="13" t="n">
        <v>2.69065</v>
      </c>
      <c r="V136" s="13" t="n">
        <v>2.58756</v>
      </c>
      <c r="W136" s="13" t="n">
        <v>2.55103</v>
      </c>
      <c r="X136" s="13" t="n">
        <v>2.54097</v>
      </c>
      <c r="Y136" s="13" t="n">
        <v>2.56847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2.64519</v>
      </c>
      <c r="C137" s="13" t="n">
        <v>2.63911</v>
      </c>
      <c r="D137" s="13" t="n">
        <v>2.61306</v>
      </c>
      <c r="E137" s="13" t="n">
        <v>2.59094</v>
      </c>
      <c r="F137" s="13" t="n">
        <v>2.61217</v>
      </c>
      <c r="G137" s="13" t="n">
        <v>2.60875</v>
      </c>
      <c r="H137" s="13" t="n">
        <v>2.62277</v>
      </c>
      <c r="I137" s="13" t="n">
        <v>2.63058</v>
      </c>
      <c r="J137" s="13" t="n">
        <v>2.64065</v>
      </c>
      <c r="K137" s="13" t="n">
        <v>2.63506</v>
      </c>
      <c r="L137" s="13" t="n">
        <v>2.63725</v>
      </c>
      <c r="M137" s="13" t="n">
        <v>2.69495</v>
      </c>
      <c r="N137" s="13" t="n">
        <v>2.71011</v>
      </c>
      <c r="O137" s="13" t="n">
        <v>2.70309</v>
      </c>
      <c r="P137" s="13" t="n">
        <v>2.69883</v>
      </c>
      <c r="Q137" s="13" t="n">
        <v>2.69096</v>
      </c>
      <c r="R137" s="13" t="n">
        <v>2.69493</v>
      </c>
      <c r="S137" s="13" t="n">
        <v>2.71238</v>
      </c>
      <c r="T137" s="13" t="n">
        <v>2.64959</v>
      </c>
      <c r="U137" s="13" t="n">
        <v>2.65703</v>
      </c>
      <c r="V137" s="13" t="n">
        <v>2.69944</v>
      </c>
      <c r="W137" s="13" t="n">
        <v>2.65494</v>
      </c>
      <c r="X137" s="13" t="n">
        <v>2.65573</v>
      </c>
      <c r="Y137" s="13" t="n">
        <v>2.64755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2.62559</v>
      </c>
      <c r="C138" s="13" t="n">
        <v>2.62412</v>
      </c>
      <c r="D138" s="13" t="n">
        <v>2.59395</v>
      </c>
      <c r="E138" s="13" t="n">
        <v>2.57562</v>
      </c>
      <c r="F138" s="13" t="n">
        <v>2.59236</v>
      </c>
      <c r="G138" s="13" t="n">
        <v>2.58813</v>
      </c>
      <c r="H138" s="13" t="n">
        <v>2.60519</v>
      </c>
      <c r="I138" s="13" t="n">
        <v>2.61302</v>
      </c>
      <c r="J138" s="13" t="n">
        <v>2.62901</v>
      </c>
      <c r="K138" s="13" t="n">
        <v>2.62821</v>
      </c>
      <c r="L138" s="13" t="n">
        <v>2.63223</v>
      </c>
      <c r="M138" s="13" t="n">
        <v>2.69444</v>
      </c>
      <c r="N138" s="13" t="n">
        <v>2.7026</v>
      </c>
      <c r="O138" s="13" t="n">
        <v>2.71003</v>
      </c>
      <c r="P138" s="13" t="n">
        <v>2.6925</v>
      </c>
      <c r="Q138" s="13" t="n">
        <v>2.69016</v>
      </c>
      <c r="R138" s="13" t="n">
        <v>2.69309</v>
      </c>
      <c r="S138" s="13" t="n">
        <v>2.69632</v>
      </c>
      <c r="T138" s="13" t="n">
        <v>2.69641</v>
      </c>
      <c r="U138" s="13" t="n">
        <v>2.64026</v>
      </c>
      <c r="V138" s="13" t="n">
        <v>2.69785</v>
      </c>
      <c r="W138" s="13" t="n">
        <v>2.63943</v>
      </c>
      <c r="X138" s="13" t="n">
        <v>2.69274</v>
      </c>
      <c r="Y138" s="13" t="n">
        <v>2.64138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2.35677</v>
      </c>
      <c r="C139" s="13" t="n">
        <v>2.35966</v>
      </c>
      <c r="D139" s="13" t="n">
        <v>2.41945</v>
      </c>
      <c r="E139" s="13" t="n">
        <v>2.51789</v>
      </c>
      <c r="F139" s="13" t="n">
        <v>2.51922</v>
      </c>
      <c r="G139" s="13" t="n">
        <v>2.53438</v>
      </c>
      <c r="H139" s="13" t="n">
        <v>2.53133</v>
      </c>
      <c r="I139" s="13" t="n">
        <v>2.53553</v>
      </c>
      <c r="J139" s="13" t="n">
        <v>2.54102</v>
      </c>
      <c r="K139" s="13" t="n">
        <v>2.53513</v>
      </c>
      <c r="L139" s="13" t="n">
        <v>2.53846</v>
      </c>
      <c r="M139" s="13" t="n">
        <v>2.5415</v>
      </c>
      <c r="N139" s="13" t="n">
        <v>2.54295</v>
      </c>
      <c r="O139" s="13" t="n">
        <v>2.54341</v>
      </c>
      <c r="P139" s="13" t="n">
        <v>2.54121</v>
      </c>
      <c r="Q139" s="13" t="n">
        <v>2.53762</v>
      </c>
      <c r="R139" s="13" t="n">
        <v>2.53888</v>
      </c>
      <c r="S139" s="13" t="n">
        <v>2.53979</v>
      </c>
      <c r="T139" s="13" t="n">
        <v>2.53729</v>
      </c>
      <c r="U139" s="13" t="n">
        <v>2.55469</v>
      </c>
      <c r="V139" s="13" t="n">
        <v>2.54491</v>
      </c>
      <c r="W139" s="13" t="n">
        <v>2.35688</v>
      </c>
      <c r="X139" s="13" t="n">
        <v>2.36105</v>
      </c>
      <c r="Y139" s="13" t="n">
        <v>2.35886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2.36306</v>
      </c>
      <c r="C140" s="13" t="n">
        <v>2.36889</v>
      </c>
      <c r="D140" s="13" t="n">
        <v>2.37332</v>
      </c>
      <c r="E140" s="13" t="n">
        <v>2.36607</v>
      </c>
      <c r="F140" s="13" t="n">
        <v>2.3817</v>
      </c>
      <c r="G140" s="13" t="n">
        <v>2.39015</v>
      </c>
      <c r="H140" s="13" t="n">
        <v>2.45926</v>
      </c>
      <c r="I140" s="13" t="n">
        <v>2.45809</v>
      </c>
      <c r="J140" s="13" t="n">
        <v>2.38819</v>
      </c>
      <c r="K140" s="13" t="n">
        <v>2.45922</v>
      </c>
      <c r="L140" s="13" t="n">
        <v>2.38656</v>
      </c>
      <c r="M140" s="13" t="n">
        <v>2.38623</v>
      </c>
      <c r="N140" s="13" t="n">
        <v>2.38156</v>
      </c>
      <c r="O140" s="13" t="n">
        <v>2.38261</v>
      </c>
      <c r="P140" s="13" t="n">
        <v>2.38299</v>
      </c>
      <c r="Q140" s="13" t="n">
        <v>2.38109</v>
      </c>
      <c r="R140" s="13" t="n">
        <v>2.38693</v>
      </c>
      <c r="S140" s="13" t="n">
        <v>2.38489</v>
      </c>
      <c r="T140" s="13" t="n">
        <v>2.38183</v>
      </c>
      <c r="U140" s="13" t="n">
        <v>2.39444</v>
      </c>
      <c r="V140" s="13" t="n">
        <v>2.3842</v>
      </c>
      <c r="W140" s="13" t="n">
        <v>2.37108</v>
      </c>
      <c r="X140" s="13" t="n">
        <v>2.36702</v>
      </c>
      <c r="Y140" s="13" t="n">
        <v>2.36437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2.52013</v>
      </c>
      <c r="C141" s="13" t="n">
        <v>2.52011</v>
      </c>
      <c r="D141" s="13" t="n">
        <v>2.5324</v>
      </c>
      <c r="E141" s="13" t="n">
        <v>2.57722</v>
      </c>
      <c r="F141" s="13" t="n">
        <v>2.58546</v>
      </c>
      <c r="G141" s="13" t="n">
        <v>2.59346</v>
      </c>
      <c r="H141" s="13" t="n">
        <v>2.62707</v>
      </c>
      <c r="I141" s="13" t="n">
        <v>2.6856</v>
      </c>
      <c r="J141" s="13" t="n">
        <v>2.6889</v>
      </c>
      <c r="K141" s="13" t="n">
        <v>2.68628</v>
      </c>
      <c r="L141" s="13" t="n">
        <v>2.6841</v>
      </c>
      <c r="M141" s="13" t="n">
        <v>2.71465</v>
      </c>
      <c r="N141" s="13" t="n">
        <v>2.71323</v>
      </c>
      <c r="O141" s="13" t="n">
        <v>2.67821</v>
      </c>
      <c r="P141" s="13" t="n">
        <v>2.68149</v>
      </c>
      <c r="Q141" s="13" t="n">
        <v>2.63781</v>
      </c>
      <c r="R141" s="13" t="n">
        <v>2.63503</v>
      </c>
      <c r="S141" s="13" t="n">
        <v>2.64736</v>
      </c>
      <c r="T141" s="13" t="n">
        <v>2.63593</v>
      </c>
      <c r="U141" s="13" t="n">
        <v>2.63811</v>
      </c>
      <c r="V141" s="13" t="n">
        <v>2.61027</v>
      </c>
      <c r="W141" s="13" t="n">
        <v>2.56675</v>
      </c>
      <c r="X141" s="13" t="n">
        <v>2.5372</v>
      </c>
      <c r="Y141" s="13" t="n">
        <v>2.53163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2.5353</v>
      </c>
      <c r="C142" s="13" t="n">
        <v>2.53648</v>
      </c>
      <c r="D142" s="13" t="n">
        <v>2.54781</v>
      </c>
      <c r="E142" s="13" t="n">
        <v>2.55335</v>
      </c>
      <c r="F142" s="13" t="n">
        <v>2.55269</v>
      </c>
      <c r="G142" s="13" t="n">
        <v>2.5729</v>
      </c>
      <c r="H142" s="13" t="n">
        <v>2.58261</v>
      </c>
      <c r="I142" s="13" t="n">
        <v>2.58909</v>
      </c>
      <c r="J142" s="13" t="n">
        <v>2.58873</v>
      </c>
      <c r="K142" s="13" t="n">
        <v>2.5871</v>
      </c>
      <c r="L142" s="13" t="n">
        <v>2.58581</v>
      </c>
      <c r="M142" s="13" t="n">
        <v>2.59143</v>
      </c>
      <c r="N142" s="13" t="n">
        <v>2.58941</v>
      </c>
      <c r="O142" s="13" t="n">
        <v>2.5885</v>
      </c>
      <c r="P142" s="13" t="n">
        <v>2.5871</v>
      </c>
      <c r="Q142" s="13" t="n">
        <v>2.58418</v>
      </c>
      <c r="R142" s="13" t="n">
        <v>2.59224</v>
      </c>
      <c r="S142" s="13" t="n">
        <v>2.59515</v>
      </c>
      <c r="T142" s="13" t="n">
        <v>2.59342</v>
      </c>
      <c r="U142" s="13" t="n">
        <v>2.59651</v>
      </c>
      <c r="V142" s="13" t="n">
        <v>2.57722</v>
      </c>
      <c r="W142" s="13" t="n">
        <v>2.54966</v>
      </c>
      <c r="X142" s="13" t="n">
        <v>2.54446</v>
      </c>
      <c r="Y142" s="13" t="n">
        <v>2.54074</v>
      </c>
    </row>
    <row r="143" customFormat="false" ht="12.75" hidden="false" customHeight="false" outlineLevel="0" collapsed="false">
      <c r="A143" s="10" t="n">
        <v>29</v>
      </c>
      <c r="B143" s="13" t="n">
        <v>1.81933</v>
      </c>
      <c r="C143" s="13" t="n">
        <v>1.81933</v>
      </c>
      <c r="D143" s="13" t="n">
        <v>2.33712</v>
      </c>
      <c r="E143" s="13" t="n">
        <v>2.34898</v>
      </c>
      <c r="F143" s="13" t="n">
        <v>2.34975</v>
      </c>
      <c r="G143" s="13" t="n">
        <v>2.35195</v>
      </c>
      <c r="H143" s="13" t="n">
        <v>2.35342</v>
      </c>
      <c r="I143" s="13" t="n">
        <v>2.43726</v>
      </c>
      <c r="J143" s="13" t="n">
        <v>2.34871</v>
      </c>
      <c r="K143" s="13" t="n">
        <v>2.35053</v>
      </c>
      <c r="L143" s="13" t="n">
        <v>2.35099</v>
      </c>
      <c r="M143" s="13" t="n">
        <v>2.35541</v>
      </c>
      <c r="N143" s="13" t="n">
        <v>2.35431</v>
      </c>
      <c r="O143" s="13" t="n">
        <v>2.35285</v>
      </c>
      <c r="P143" s="13" t="n">
        <v>2.35302</v>
      </c>
      <c r="Q143" s="13" t="n">
        <v>2.34705</v>
      </c>
      <c r="R143" s="13" t="n">
        <v>2.3476</v>
      </c>
      <c r="S143" s="13" t="n">
        <v>2.35411</v>
      </c>
      <c r="T143" s="13" t="n">
        <v>2.35313</v>
      </c>
      <c r="U143" s="13" t="n">
        <v>2.34812</v>
      </c>
      <c r="V143" s="13" t="n">
        <v>2.33692</v>
      </c>
      <c r="W143" s="13" t="n">
        <v>1.82047</v>
      </c>
      <c r="X143" s="13" t="n">
        <v>1.82044</v>
      </c>
      <c r="Y143" s="13" t="n">
        <v>1.81933</v>
      </c>
    </row>
    <row r="144" customFormat="false" ht="12.75" hidden="false" customHeight="false" outlineLevel="0" collapsed="false">
      <c r="A144" s="10" t="n">
        <v>30</v>
      </c>
      <c r="B144" s="13" t="n">
        <v>2.59134</v>
      </c>
      <c r="C144" s="13" t="n">
        <v>2.59011</v>
      </c>
      <c r="D144" s="13" t="n">
        <v>2.58388</v>
      </c>
      <c r="E144" s="13" t="n">
        <v>2.60034</v>
      </c>
      <c r="F144" s="13" t="n">
        <v>2.59507</v>
      </c>
      <c r="G144" s="13" t="n">
        <v>2.59225</v>
      </c>
      <c r="H144" s="13" t="n">
        <v>2.60084</v>
      </c>
      <c r="I144" s="13" t="n">
        <v>2.60216</v>
      </c>
      <c r="J144" s="13" t="n">
        <v>2.596</v>
      </c>
      <c r="K144" s="13" t="n">
        <v>2.59484</v>
      </c>
      <c r="L144" s="13" t="n">
        <v>2.59548</v>
      </c>
      <c r="M144" s="13" t="n">
        <v>2.61173</v>
      </c>
      <c r="N144" s="13" t="n">
        <v>2.61084</v>
      </c>
      <c r="O144" s="13" t="n">
        <v>2.6096</v>
      </c>
      <c r="P144" s="13" t="n">
        <v>2.61005</v>
      </c>
      <c r="Q144" s="13" t="n">
        <v>2.60594</v>
      </c>
      <c r="R144" s="13" t="n">
        <v>2.60589</v>
      </c>
      <c r="S144" s="13" t="n">
        <v>2.61213</v>
      </c>
      <c r="T144" s="13" t="n">
        <v>2.61055</v>
      </c>
      <c r="U144" s="13" t="n">
        <v>2.58964</v>
      </c>
      <c r="V144" s="13" t="n">
        <v>2.57475</v>
      </c>
      <c r="W144" s="13" t="n">
        <v>2.5978</v>
      </c>
      <c r="X144" s="13" t="n">
        <v>2.59124</v>
      </c>
      <c r="Y144" s="13" t="n">
        <v>2.58851</v>
      </c>
    </row>
    <row r="145" customFormat="false" ht="12.75" hidden="false" customHeight="false" outlineLevel="0" collapsed="false">
      <c r="A145" s="14" t="n">
        <v>31</v>
      </c>
      <c r="B145" s="15" t="n">
        <v>2.56662</v>
      </c>
      <c r="C145" s="15" t="n">
        <v>2.53528</v>
      </c>
      <c r="D145" s="15" t="n">
        <v>2.5699</v>
      </c>
      <c r="E145" s="15" t="n">
        <v>2.56844</v>
      </c>
      <c r="F145" s="15" t="n">
        <v>2.5652</v>
      </c>
      <c r="G145" s="15" t="n">
        <v>2.56544</v>
      </c>
      <c r="H145" s="15" t="n">
        <v>2.57436</v>
      </c>
      <c r="I145" s="15" t="n">
        <v>2.57514</v>
      </c>
      <c r="J145" s="15" t="n">
        <v>2.57198</v>
      </c>
      <c r="K145" s="15" t="n">
        <v>2.57273</v>
      </c>
      <c r="L145" s="15" t="n">
        <v>2.57191</v>
      </c>
      <c r="M145" s="15" t="n">
        <v>2.5852</v>
      </c>
      <c r="N145" s="15" t="n">
        <v>2.58322</v>
      </c>
      <c r="O145" s="15" t="n">
        <v>2.58506</v>
      </c>
      <c r="P145" s="15" t="n">
        <v>2.58501</v>
      </c>
      <c r="Q145" s="15" t="n">
        <v>2.58766</v>
      </c>
      <c r="R145" s="15" t="n">
        <v>2.58566</v>
      </c>
      <c r="S145" s="15" t="n">
        <v>2.59054</v>
      </c>
      <c r="T145" s="15" t="n">
        <v>2.58759</v>
      </c>
      <c r="U145" s="15" t="n">
        <v>2.57608</v>
      </c>
      <c r="V145" s="15" t="n">
        <v>2.55575</v>
      </c>
      <c r="W145" s="15" t="n">
        <v>2.57089</v>
      </c>
      <c r="X145" s="15" t="n">
        <v>2.56856</v>
      </c>
      <c r="Y145" s="15" t="n">
        <v>2.5663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3.58942</v>
      </c>
      <c r="C7" s="13" t="n">
        <v>3.58651</v>
      </c>
      <c r="D7" s="13" t="n">
        <v>3.58627</v>
      </c>
      <c r="E7" s="13" t="n">
        <v>3.59826</v>
      </c>
      <c r="F7" s="13" t="n">
        <v>3.60179</v>
      </c>
      <c r="G7" s="13" t="n">
        <v>4.03227</v>
      </c>
      <c r="H7" s="13" t="n">
        <v>4.02624</v>
      </c>
      <c r="I7" s="13" t="n">
        <v>4.02989</v>
      </c>
      <c r="J7" s="13" t="n">
        <v>4.02915</v>
      </c>
      <c r="K7" s="13" t="n">
        <v>4.03496</v>
      </c>
      <c r="L7" s="13" t="n">
        <v>4.03175</v>
      </c>
      <c r="M7" s="13" t="n">
        <v>4.02778</v>
      </c>
      <c r="N7" s="13" t="n">
        <v>4.03153</v>
      </c>
      <c r="O7" s="13" t="n">
        <v>3.59254</v>
      </c>
      <c r="P7" s="13" t="n">
        <v>3.59335</v>
      </c>
      <c r="Q7" s="13" t="n">
        <v>3.59342</v>
      </c>
      <c r="R7" s="13" t="n">
        <v>3.59333</v>
      </c>
      <c r="S7" s="13" t="n">
        <v>3.60716</v>
      </c>
      <c r="T7" s="13" t="n">
        <v>3.61699</v>
      </c>
      <c r="U7" s="13" t="n">
        <v>3.60403</v>
      </c>
      <c r="V7" s="13" t="n">
        <v>3.59305</v>
      </c>
      <c r="W7" s="13" t="n">
        <v>3.58548</v>
      </c>
      <c r="X7" s="13" t="n">
        <v>3.58534</v>
      </c>
      <c r="Y7" s="13" t="n">
        <v>3.58556</v>
      </c>
    </row>
    <row r="8" customFormat="false" ht="12.75" hidden="false" customHeight="false" outlineLevel="0" collapsed="false">
      <c r="A8" s="10" t="n">
        <f aca="false">A7+1</f>
        <v>2</v>
      </c>
      <c r="B8" s="13" t="n">
        <v>3.58378</v>
      </c>
      <c r="C8" s="13" t="n">
        <v>3.58366</v>
      </c>
      <c r="D8" s="13" t="n">
        <v>3.58372</v>
      </c>
      <c r="E8" s="13" t="n">
        <v>3.58366</v>
      </c>
      <c r="F8" s="13" t="n">
        <v>3.58378</v>
      </c>
      <c r="G8" s="13" t="n">
        <v>3.5846</v>
      </c>
      <c r="H8" s="13" t="n">
        <v>3.58471</v>
      </c>
      <c r="I8" s="13" t="n">
        <v>3.58471</v>
      </c>
      <c r="J8" s="13" t="n">
        <v>3.58464</v>
      </c>
      <c r="K8" s="13" t="n">
        <v>3.58464</v>
      </c>
      <c r="L8" s="13" t="n">
        <v>3.58472</v>
      </c>
      <c r="M8" s="13" t="n">
        <v>3.58472</v>
      </c>
      <c r="N8" s="13" t="n">
        <v>3.58461</v>
      </c>
      <c r="O8" s="13" t="n">
        <v>3.58459</v>
      </c>
      <c r="P8" s="13" t="n">
        <v>3.58463</v>
      </c>
      <c r="Q8" s="13" t="n">
        <v>3.58471</v>
      </c>
      <c r="R8" s="13" t="n">
        <v>3.58464</v>
      </c>
      <c r="S8" s="13" t="n">
        <v>3.58463</v>
      </c>
      <c r="T8" s="13" t="n">
        <v>3.58452</v>
      </c>
      <c r="U8" s="13" t="n">
        <v>3.58458</v>
      </c>
      <c r="V8" s="13" t="n">
        <v>3.58366</v>
      </c>
      <c r="W8" s="13" t="n">
        <v>3.58375</v>
      </c>
      <c r="X8" s="13" t="n">
        <v>3.58375</v>
      </c>
      <c r="Y8" s="13" t="n">
        <v>3.58375</v>
      </c>
    </row>
    <row r="9" customFormat="false" ht="12.75" hidden="false" customHeight="false" outlineLevel="0" collapsed="false">
      <c r="A9" s="10" t="n">
        <f aca="false">A8+1</f>
        <v>3</v>
      </c>
      <c r="B9" s="13" t="n">
        <v>4.38706</v>
      </c>
      <c r="C9" s="13" t="n">
        <v>4.36156</v>
      </c>
      <c r="D9" s="13" t="n">
        <v>4.35539</v>
      </c>
      <c r="E9" s="13" t="n">
        <v>4.35873</v>
      </c>
      <c r="F9" s="13" t="n">
        <v>4.37371</v>
      </c>
      <c r="G9" s="13" t="n">
        <v>4.3914</v>
      </c>
      <c r="H9" s="13" t="n">
        <v>4.39724</v>
      </c>
      <c r="I9" s="13" t="n">
        <v>4.39794</v>
      </c>
      <c r="J9" s="13" t="n">
        <v>4.40002</v>
      </c>
      <c r="K9" s="13" t="n">
        <v>4.40432</v>
      </c>
      <c r="L9" s="13" t="n">
        <v>4.41598</v>
      </c>
      <c r="M9" s="13" t="n">
        <v>4.41403</v>
      </c>
      <c r="N9" s="13" t="n">
        <v>4.40165</v>
      </c>
      <c r="O9" s="13" t="n">
        <v>4.40119</v>
      </c>
      <c r="P9" s="13" t="n">
        <v>4.39614</v>
      </c>
      <c r="Q9" s="13" t="n">
        <v>4.39416</v>
      </c>
      <c r="R9" s="13" t="n">
        <v>4.40737</v>
      </c>
      <c r="S9" s="13" t="n">
        <v>4.39991</v>
      </c>
      <c r="T9" s="13" t="n">
        <v>4.41376</v>
      </c>
      <c r="U9" s="13" t="n">
        <v>4.40761</v>
      </c>
      <c r="V9" s="13" t="n">
        <v>4.38507</v>
      </c>
      <c r="W9" s="13" t="n">
        <v>4.37067</v>
      </c>
      <c r="X9" s="13" t="n">
        <v>4.36463</v>
      </c>
      <c r="Y9" s="13" t="n">
        <v>4.38755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4.28776</v>
      </c>
      <c r="C10" s="13" t="n">
        <v>4.27664</v>
      </c>
      <c r="D10" s="13" t="n">
        <v>4.25782</v>
      </c>
      <c r="E10" s="13" t="n">
        <v>4.23719</v>
      </c>
      <c r="F10" s="13" t="n">
        <v>4.23564</v>
      </c>
      <c r="G10" s="13" t="n">
        <v>4.24783</v>
      </c>
      <c r="H10" s="13" t="n">
        <v>4.23127</v>
      </c>
      <c r="I10" s="13" t="n">
        <v>4.31644</v>
      </c>
      <c r="J10" s="13" t="n">
        <v>4.31626</v>
      </c>
      <c r="K10" s="13" t="n">
        <v>4.3079</v>
      </c>
      <c r="L10" s="13" t="n">
        <v>4.31047</v>
      </c>
      <c r="M10" s="13" t="n">
        <v>4.37212</v>
      </c>
      <c r="N10" s="13" t="n">
        <v>4.36875</v>
      </c>
      <c r="O10" s="13" t="n">
        <v>4.2917</v>
      </c>
      <c r="P10" s="13" t="n">
        <v>4.31207</v>
      </c>
      <c r="Q10" s="13" t="n">
        <v>4.27073</v>
      </c>
      <c r="R10" s="13" t="n">
        <v>4.29212</v>
      </c>
      <c r="S10" s="13" t="n">
        <v>4.30458</v>
      </c>
      <c r="T10" s="13" t="n">
        <v>4.34246</v>
      </c>
      <c r="U10" s="13" t="n">
        <v>4.32202</v>
      </c>
      <c r="V10" s="13" t="n">
        <v>4.31858</v>
      </c>
      <c r="W10" s="13" t="n">
        <v>4.34937</v>
      </c>
      <c r="X10" s="13" t="n">
        <v>4.31913</v>
      </c>
      <c r="Y10" s="13" t="n">
        <v>4.3024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3.86875</v>
      </c>
      <c r="C11" s="13" t="n">
        <v>3.87018</v>
      </c>
      <c r="D11" s="13" t="n">
        <v>3.82322</v>
      </c>
      <c r="E11" s="13" t="n">
        <v>3.65874</v>
      </c>
      <c r="F11" s="13" t="n">
        <v>3.6588</v>
      </c>
      <c r="G11" s="13" t="n">
        <v>3.81701</v>
      </c>
      <c r="H11" s="13" t="n">
        <v>3.8463</v>
      </c>
      <c r="I11" s="13" t="n">
        <v>3.90122</v>
      </c>
      <c r="J11" s="13" t="n">
        <v>3.92231</v>
      </c>
      <c r="K11" s="13" t="n">
        <v>3.9167</v>
      </c>
      <c r="L11" s="13" t="n">
        <v>3.90567</v>
      </c>
      <c r="M11" s="13" t="n">
        <v>3.92687</v>
      </c>
      <c r="N11" s="13" t="n">
        <v>3.90961</v>
      </c>
      <c r="O11" s="13" t="n">
        <v>3.9176</v>
      </c>
      <c r="P11" s="13" t="n">
        <v>3.9212</v>
      </c>
      <c r="Q11" s="13" t="n">
        <v>3.9247</v>
      </c>
      <c r="R11" s="13" t="n">
        <v>3.90547</v>
      </c>
      <c r="S11" s="13" t="n">
        <v>3.89271</v>
      </c>
      <c r="T11" s="13" t="n">
        <v>3.93571</v>
      </c>
      <c r="U11" s="13" t="n">
        <v>3.95185</v>
      </c>
      <c r="V11" s="13" t="n">
        <v>3.94189</v>
      </c>
      <c r="W11" s="13" t="n">
        <v>3.94363</v>
      </c>
      <c r="X11" s="13" t="n">
        <v>3.91224</v>
      </c>
      <c r="Y11" s="13" t="n">
        <v>3.89518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3.81824</v>
      </c>
      <c r="C12" s="13" t="n">
        <v>3.81675</v>
      </c>
      <c r="D12" s="13" t="n">
        <v>3.58365</v>
      </c>
      <c r="E12" s="13" t="n">
        <v>3.58365</v>
      </c>
      <c r="F12" s="13" t="n">
        <v>3.58365</v>
      </c>
      <c r="G12" s="13" t="n">
        <v>3.74248</v>
      </c>
      <c r="H12" s="13" t="n">
        <v>3.78469</v>
      </c>
      <c r="I12" s="13" t="n">
        <v>3.85278</v>
      </c>
      <c r="J12" s="13" t="n">
        <v>3.88852</v>
      </c>
      <c r="K12" s="13" t="n">
        <v>3.8867</v>
      </c>
      <c r="L12" s="13" t="n">
        <v>3.85377</v>
      </c>
      <c r="M12" s="13" t="n">
        <v>3.87473</v>
      </c>
      <c r="N12" s="13" t="n">
        <v>3.85679</v>
      </c>
      <c r="O12" s="13" t="n">
        <v>3.87292</v>
      </c>
      <c r="P12" s="13" t="n">
        <v>3.89102</v>
      </c>
      <c r="Q12" s="13" t="n">
        <v>3.89841</v>
      </c>
      <c r="R12" s="13" t="n">
        <v>3.88407</v>
      </c>
      <c r="S12" s="13" t="n">
        <v>3.88014</v>
      </c>
      <c r="T12" s="13" t="n">
        <v>3.9064</v>
      </c>
      <c r="U12" s="13" t="n">
        <v>3.90791</v>
      </c>
      <c r="V12" s="13" t="n">
        <v>3.89843</v>
      </c>
      <c r="W12" s="13" t="n">
        <v>3.90118</v>
      </c>
      <c r="X12" s="13" t="n">
        <v>3.84217</v>
      </c>
      <c r="Y12" s="13" t="n">
        <v>3.85015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4.22495</v>
      </c>
      <c r="C13" s="13" t="n">
        <v>4.22546</v>
      </c>
      <c r="D13" s="13" t="n">
        <v>4.18261</v>
      </c>
      <c r="E13" s="13" t="n">
        <v>4.16844</v>
      </c>
      <c r="F13" s="13" t="n">
        <v>4.17189</v>
      </c>
      <c r="G13" s="13" t="n">
        <v>4.24735</v>
      </c>
      <c r="H13" s="13" t="n">
        <v>4.27103</v>
      </c>
      <c r="I13" s="13" t="n">
        <v>4.31542</v>
      </c>
      <c r="J13" s="13" t="n">
        <v>4.32024</v>
      </c>
      <c r="K13" s="13" t="n">
        <v>4.32822</v>
      </c>
      <c r="L13" s="13" t="n">
        <v>4.30656</v>
      </c>
      <c r="M13" s="13" t="n">
        <v>4.30565</v>
      </c>
      <c r="N13" s="13" t="n">
        <v>4.29741</v>
      </c>
      <c r="O13" s="13" t="n">
        <v>4.29592</v>
      </c>
      <c r="P13" s="13" t="n">
        <v>4.2908</v>
      </c>
      <c r="Q13" s="13" t="n">
        <v>4.28066</v>
      </c>
      <c r="R13" s="13" t="n">
        <v>4.28459</v>
      </c>
      <c r="S13" s="13" t="n">
        <v>4.28415</v>
      </c>
      <c r="T13" s="13" t="n">
        <v>4.28893</v>
      </c>
      <c r="U13" s="13" t="n">
        <v>4.30695</v>
      </c>
      <c r="V13" s="13" t="n">
        <v>4.25774</v>
      </c>
      <c r="W13" s="13" t="n">
        <v>4.25613</v>
      </c>
      <c r="X13" s="13" t="n">
        <v>4.28234</v>
      </c>
      <c r="Y13" s="13" t="n">
        <v>4.25373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3.87103</v>
      </c>
      <c r="C14" s="13" t="n">
        <v>3.8852</v>
      </c>
      <c r="D14" s="13" t="n">
        <v>3.84088</v>
      </c>
      <c r="E14" s="13" t="n">
        <v>3.7789</v>
      </c>
      <c r="F14" s="13" t="n">
        <v>3.80876</v>
      </c>
      <c r="G14" s="13" t="n">
        <v>3.85973</v>
      </c>
      <c r="H14" s="13" t="n">
        <v>3.8743</v>
      </c>
      <c r="I14" s="13" t="n">
        <v>3.90541</v>
      </c>
      <c r="J14" s="13" t="n">
        <v>3.93335</v>
      </c>
      <c r="K14" s="13" t="n">
        <v>3.93077</v>
      </c>
      <c r="L14" s="13" t="n">
        <v>3.92685</v>
      </c>
      <c r="M14" s="13" t="n">
        <v>3.9244</v>
      </c>
      <c r="N14" s="13" t="n">
        <v>3.92914</v>
      </c>
      <c r="O14" s="13" t="n">
        <v>3.92582</v>
      </c>
      <c r="P14" s="13" t="n">
        <v>3.9271</v>
      </c>
      <c r="Q14" s="13" t="n">
        <v>3.92146</v>
      </c>
      <c r="R14" s="13" t="n">
        <v>3.91707</v>
      </c>
      <c r="S14" s="13" t="n">
        <v>3.91193</v>
      </c>
      <c r="T14" s="13" t="n">
        <v>3.93489</v>
      </c>
      <c r="U14" s="13" t="n">
        <v>3.94392</v>
      </c>
      <c r="V14" s="13" t="n">
        <v>3.93934</v>
      </c>
      <c r="W14" s="13" t="n">
        <v>3.9355</v>
      </c>
      <c r="X14" s="13" t="n">
        <v>3.92021</v>
      </c>
      <c r="Y14" s="13" t="n">
        <v>3.89735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4.48226</v>
      </c>
      <c r="C15" s="13" t="n">
        <v>4.4862</v>
      </c>
      <c r="D15" s="13" t="n">
        <v>4.44763</v>
      </c>
      <c r="E15" s="13" t="n">
        <v>4.43006</v>
      </c>
      <c r="F15" s="13" t="n">
        <v>4.4292</v>
      </c>
      <c r="G15" s="13" t="n">
        <v>4.44972</v>
      </c>
      <c r="H15" s="13" t="n">
        <v>4.46203</v>
      </c>
      <c r="I15" s="13" t="n">
        <v>4.46355</v>
      </c>
      <c r="J15" s="13" t="n">
        <v>4.45789</v>
      </c>
      <c r="K15" s="13" t="n">
        <v>4.50804</v>
      </c>
      <c r="L15" s="13" t="n">
        <v>4.50767</v>
      </c>
      <c r="M15" s="13" t="n">
        <v>4.45654</v>
      </c>
      <c r="N15" s="13" t="n">
        <v>4.45379</v>
      </c>
      <c r="O15" s="13" t="n">
        <v>4.44854</v>
      </c>
      <c r="P15" s="13" t="n">
        <v>4.45333</v>
      </c>
      <c r="Q15" s="13" t="n">
        <v>4.44728</v>
      </c>
      <c r="R15" s="13" t="n">
        <v>4.45122</v>
      </c>
      <c r="S15" s="13" t="n">
        <v>4.45657</v>
      </c>
      <c r="T15" s="13" t="n">
        <v>4.53994</v>
      </c>
      <c r="U15" s="13" t="n">
        <v>4.5176</v>
      </c>
      <c r="V15" s="13" t="n">
        <v>4.5352</v>
      </c>
      <c r="W15" s="13" t="n">
        <v>4.54463</v>
      </c>
      <c r="X15" s="13" t="n">
        <v>4.52346</v>
      </c>
      <c r="Y15" s="13" t="n">
        <v>4.4828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4.1968</v>
      </c>
      <c r="C16" s="13" t="n">
        <v>4.1958</v>
      </c>
      <c r="D16" s="13" t="n">
        <v>4.19102</v>
      </c>
      <c r="E16" s="13" t="n">
        <v>4.19617</v>
      </c>
      <c r="F16" s="13" t="n">
        <v>4.33205</v>
      </c>
      <c r="G16" s="13" t="n">
        <v>4.39647</v>
      </c>
      <c r="H16" s="13" t="n">
        <v>4.50592</v>
      </c>
      <c r="I16" s="13" t="n">
        <v>4.54426</v>
      </c>
      <c r="J16" s="13" t="n">
        <v>4.6207</v>
      </c>
      <c r="K16" s="13" t="n">
        <v>4.64379</v>
      </c>
      <c r="L16" s="13" t="n">
        <v>4.66253</v>
      </c>
      <c r="M16" s="13" t="n">
        <v>4.66306</v>
      </c>
      <c r="N16" s="13" t="n">
        <v>4.70112</v>
      </c>
      <c r="O16" s="13" t="n">
        <v>4.67479</v>
      </c>
      <c r="P16" s="13" t="n">
        <v>4.67855</v>
      </c>
      <c r="Q16" s="13" t="n">
        <v>4.68122</v>
      </c>
      <c r="R16" s="13" t="n">
        <v>4.68639</v>
      </c>
      <c r="S16" s="13" t="n">
        <v>4.70454</v>
      </c>
      <c r="T16" s="13" t="n">
        <v>4.69841</v>
      </c>
      <c r="U16" s="13" t="n">
        <v>4.62697</v>
      </c>
      <c r="V16" s="13" t="n">
        <v>4.54023</v>
      </c>
      <c r="W16" s="13" t="n">
        <v>4.37233</v>
      </c>
      <c r="X16" s="13" t="n">
        <v>4.37883</v>
      </c>
      <c r="Y16" s="13" t="n">
        <v>4.19379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4.47682</v>
      </c>
      <c r="C17" s="13" t="n">
        <v>4.47493</v>
      </c>
      <c r="D17" s="13" t="n">
        <v>4.47396</v>
      </c>
      <c r="E17" s="13" t="n">
        <v>4.44158</v>
      </c>
      <c r="F17" s="13" t="n">
        <v>4.50857</v>
      </c>
      <c r="G17" s="13" t="n">
        <v>4.54081</v>
      </c>
      <c r="H17" s="13" t="n">
        <v>4.57092</v>
      </c>
      <c r="I17" s="13" t="n">
        <v>4.5718</v>
      </c>
      <c r="J17" s="13" t="n">
        <v>4.61213</v>
      </c>
      <c r="K17" s="13" t="n">
        <v>4.59937</v>
      </c>
      <c r="L17" s="13" t="n">
        <v>4.52575</v>
      </c>
      <c r="M17" s="13" t="n">
        <v>4.57212</v>
      </c>
      <c r="N17" s="13" t="n">
        <v>4.5767</v>
      </c>
      <c r="O17" s="13" t="n">
        <v>4.68486</v>
      </c>
      <c r="P17" s="13" t="n">
        <v>4.89742</v>
      </c>
      <c r="Q17" s="13" t="n">
        <v>4.61836</v>
      </c>
      <c r="R17" s="13" t="n">
        <v>4.59673</v>
      </c>
      <c r="S17" s="13" t="n">
        <v>4.6494</v>
      </c>
      <c r="T17" s="13" t="n">
        <v>4.64779</v>
      </c>
      <c r="U17" s="13" t="n">
        <v>4.54616</v>
      </c>
      <c r="V17" s="13" t="n">
        <v>4.48656</v>
      </c>
      <c r="W17" s="13" t="n">
        <v>4.46187</v>
      </c>
      <c r="X17" s="13" t="n">
        <v>4.44875</v>
      </c>
      <c r="Y17" s="13" t="n">
        <v>4.44151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4.42369</v>
      </c>
      <c r="C18" s="13" t="n">
        <v>4.41805</v>
      </c>
      <c r="D18" s="13" t="n">
        <v>4.42187</v>
      </c>
      <c r="E18" s="13" t="n">
        <v>4.42835</v>
      </c>
      <c r="F18" s="13" t="n">
        <v>4.45869</v>
      </c>
      <c r="G18" s="13" t="n">
        <v>4.48153</v>
      </c>
      <c r="H18" s="13" t="n">
        <v>4.538</v>
      </c>
      <c r="I18" s="13" t="n">
        <v>4.53743</v>
      </c>
      <c r="J18" s="13" t="n">
        <v>4.49217</v>
      </c>
      <c r="K18" s="13" t="n">
        <v>4.52968</v>
      </c>
      <c r="L18" s="13" t="n">
        <v>4.49126</v>
      </c>
      <c r="M18" s="13" t="n">
        <v>4.53038</v>
      </c>
      <c r="N18" s="13" t="n">
        <v>4.53139</v>
      </c>
      <c r="O18" s="13" t="n">
        <v>4.52732</v>
      </c>
      <c r="P18" s="13" t="n">
        <v>4.528</v>
      </c>
      <c r="Q18" s="13" t="n">
        <v>4.48283</v>
      </c>
      <c r="R18" s="13" t="n">
        <v>4.48403</v>
      </c>
      <c r="S18" s="13" t="n">
        <v>4.48816</v>
      </c>
      <c r="T18" s="13" t="n">
        <v>4.49629</v>
      </c>
      <c r="U18" s="13" t="n">
        <v>4.47571</v>
      </c>
      <c r="V18" s="13" t="n">
        <v>4.46722</v>
      </c>
      <c r="W18" s="13" t="n">
        <v>4.45034</v>
      </c>
      <c r="X18" s="13" t="n">
        <v>4.43311</v>
      </c>
      <c r="Y18" s="13" t="n">
        <v>4.424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4.37349</v>
      </c>
      <c r="C19" s="13" t="n">
        <v>4.36688</v>
      </c>
      <c r="D19" s="13" t="n">
        <v>4.37331</v>
      </c>
      <c r="E19" s="13" t="n">
        <v>4.38636</v>
      </c>
      <c r="F19" s="13" t="n">
        <v>4.40759</v>
      </c>
      <c r="G19" s="13" t="n">
        <v>4.44918</v>
      </c>
      <c r="H19" s="13" t="n">
        <v>4.50322</v>
      </c>
      <c r="I19" s="13" t="n">
        <v>4.51609</v>
      </c>
      <c r="J19" s="13" t="n">
        <v>4.43675</v>
      </c>
      <c r="K19" s="13" t="n">
        <v>4.43529</v>
      </c>
      <c r="L19" s="13" t="n">
        <v>4.49166</v>
      </c>
      <c r="M19" s="13" t="n">
        <v>4.4916</v>
      </c>
      <c r="N19" s="13" t="n">
        <v>4.49096</v>
      </c>
      <c r="O19" s="13" t="n">
        <v>4.49548</v>
      </c>
      <c r="P19" s="13" t="n">
        <v>4.54828</v>
      </c>
      <c r="Q19" s="13" t="n">
        <v>4.42747</v>
      </c>
      <c r="R19" s="13" t="n">
        <v>4.42506</v>
      </c>
      <c r="S19" s="13" t="n">
        <v>4.49122</v>
      </c>
      <c r="T19" s="13" t="n">
        <v>4.49192</v>
      </c>
      <c r="U19" s="13" t="n">
        <v>4.41627</v>
      </c>
      <c r="V19" s="13" t="n">
        <v>4.40475</v>
      </c>
      <c r="W19" s="13" t="n">
        <v>4.39631</v>
      </c>
      <c r="X19" s="13" t="n">
        <v>4.38958</v>
      </c>
      <c r="Y19" s="13" t="n">
        <v>4.38745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4.39378</v>
      </c>
      <c r="C20" s="13" t="n">
        <v>4.37829</v>
      </c>
      <c r="D20" s="13" t="n">
        <v>4.39287</v>
      </c>
      <c r="E20" s="13" t="n">
        <v>4.4031</v>
      </c>
      <c r="F20" s="13" t="n">
        <v>4.45722</v>
      </c>
      <c r="G20" s="13" t="n">
        <v>4.49032</v>
      </c>
      <c r="H20" s="13" t="n">
        <v>4.53086</v>
      </c>
      <c r="I20" s="13" t="n">
        <v>4.58327</v>
      </c>
      <c r="J20" s="13" t="n">
        <v>4.60929</v>
      </c>
      <c r="K20" s="13" t="n">
        <v>4.61089</v>
      </c>
      <c r="L20" s="13" t="n">
        <v>4.61099</v>
      </c>
      <c r="M20" s="13" t="n">
        <v>4.60889</v>
      </c>
      <c r="N20" s="13" t="n">
        <v>4.59637</v>
      </c>
      <c r="O20" s="13" t="n">
        <v>4.58634</v>
      </c>
      <c r="P20" s="13" t="n">
        <v>4.59095</v>
      </c>
      <c r="Q20" s="13" t="n">
        <v>4.56137</v>
      </c>
      <c r="R20" s="13" t="n">
        <v>4.55879</v>
      </c>
      <c r="S20" s="13" t="n">
        <v>4.57031</v>
      </c>
      <c r="T20" s="13" t="n">
        <v>4.56097</v>
      </c>
      <c r="U20" s="13" t="n">
        <v>4.54076</v>
      </c>
      <c r="V20" s="13" t="n">
        <v>4.50071</v>
      </c>
      <c r="W20" s="13" t="n">
        <v>4.47175</v>
      </c>
      <c r="X20" s="13" t="n">
        <v>4.40018</v>
      </c>
      <c r="Y20" s="13" t="n">
        <v>4.39498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4.14477</v>
      </c>
      <c r="C21" s="13" t="n">
        <v>4.14505</v>
      </c>
      <c r="D21" s="13" t="n">
        <v>4.15371</v>
      </c>
      <c r="E21" s="13" t="n">
        <v>4.16093</v>
      </c>
      <c r="F21" s="13" t="n">
        <v>4.17157</v>
      </c>
      <c r="G21" s="13" t="n">
        <v>4.17848</v>
      </c>
      <c r="H21" s="13" t="n">
        <v>4.18795</v>
      </c>
      <c r="I21" s="13" t="n">
        <v>4.18017</v>
      </c>
      <c r="J21" s="13" t="n">
        <v>4.17308</v>
      </c>
      <c r="K21" s="13" t="n">
        <v>4.17209</v>
      </c>
      <c r="L21" s="13" t="n">
        <v>4.1684</v>
      </c>
      <c r="M21" s="13" t="n">
        <v>4.16706</v>
      </c>
      <c r="N21" s="13" t="n">
        <v>4.16701</v>
      </c>
      <c r="O21" s="13" t="n">
        <v>4.16455</v>
      </c>
      <c r="P21" s="13" t="n">
        <v>4.16735</v>
      </c>
      <c r="Q21" s="13" t="n">
        <v>4.16192</v>
      </c>
      <c r="R21" s="13" t="n">
        <v>4.16491</v>
      </c>
      <c r="S21" s="13" t="n">
        <v>4.16373</v>
      </c>
      <c r="T21" s="13" t="n">
        <v>4.16944</v>
      </c>
      <c r="U21" s="13" t="n">
        <v>4.15791</v>
      </c>
      <c r="V21" s="13" t="n">
        <v>4.15424</v>
      </c>
      <c r="W21" s="13" t="n">
        <v>4.14724</v>
      </c>
      <c r="X21" s="13" t="n">
        <v>4.14292</v>
      </c>
      <c r="Y21" s="13" t="n">
        <v>4.14141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4.42155</v>
      </c>
      <c r="C22" s="13" t="n">
        <v>4.41161</v>
      </c>
      <c r="D22" s="13" t="n">
        <v>4.40384</v>
      </c>
      <c r="E22" s="13" t="n">
        <v>4.39746</v>
      </c>
      <c r="F22" s="13" t="n">
        <v>4.39693</v>
      </c>
      <c r="G22" s="13" t="n">
        <v>4.40812</v>
      </c>
      <c r="H22" s="13" t="n">
        <v>4.42134</v>
      </c>
      <c r="I22" s="13" t="n">
        <v>4.43342</v>
      </c>
      <c r="J22" s="13" t="n">
        <v>4.43611</v>
      </c>
      <c r="K22" s="13" t="n">
        <v>4.43463</v>
      </c>
      <c r="L22" s="13" t="n">
        <v>4.63575</v>
      </c>
      <c r="M22" s="13" t="n">
        <v>4.64348</v>
      </c>
      <c r="N22" s="13" t="n">
        <v>4.64555</v>
      </c>
      <c r="O22" s="13" t="n">
        <v>4.65543</v>
      </c>
      <c r="P22" s="13" t="n">
        <v>4.43257</v>
      </c>
      <c r="Q22" s="13" t="n">
        <v>4.42819</v>
      </c>
      <c r="R22" s="13" t="n">
        <v>4.42539</v>
      </c>
      <c r="S22" s="13" t="n">
        <v>4.42505</v>
      </c>
      <c r="T22" s="13" t="n">
        <v>4.4414</v>
      </c>
      <c r="U22" s="13" t="n">
        <v>4.42176</v>
      </c>
      <c r="V22" s="13" t="n">
        <v>4.42625</v>
      </c>
      <c r="W22" s="13" t="n">
        <v>4.42244</v>
      </c>
      <c r="X22" s="13" t="n">
        <v>4.41735</v>
      </c>
      <c r="Y22" s="13" t="n">
        <v>4.41844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4.41679</v>
      </c>
      <c r="C23" s="13" t="n">
        <v>4.40953</v>
      </c>
      <c r="D23" s="13" t="n">
        <v>4.40205</v>
      </c>
      <c r="E23" s="13" t="n">
        <v>4.38249</v>
      </c>
      <c r="F23" s="13" t="n">
        <v>4.38232</v>
      </c>
      <c r="G23" s="13" t="n">
        <v>4.38855</v>
      </c>
      <c r="H23" s="13" t="n">
        <v>4.41381</v>
      </c>
      <c r="I23" s="13" t="n">
        <v>4.42518</v>
      </c>
      <c r="J23" s="13" t="n">
        <v>4.50804</v>
      </c>
      <c r="K23" s="13" t="n">
        <v>4.52189</v>
      </c>
      <c r="L23" s="13" t="n">
        <v>4.52194</v>
      </c>
      <c r="M23" s="13" t="n">
        <v>4.52214</v>
      </c>
      <c r="N23" s="13" t="n">
        <v>4.52209</v>
      </c>
      <c r="O23" s="13" t="n">
        <v>4.52221</v>
      </c>
      <c r="P23" s="13" t="n">
        <v>4.52103</v>
      </c>
      <c r="Q23" s="13" t="n">
        <v>4.51793</v>
      </c>
      <c r="R23" s="13" t="n">
        <v>4.52034</v>
      </c>
      <c r="S23" s="13" t="n">
        <v>4.50798</v>
      </c>
      <c r="T23" s="13" t="n">
        <v>4.54191</v>
      </c>
      <c r="U23" s="13" t="n">
        <v>4.51568</v>
      </c>
      <c r="V23" s="13" t="n">
        <v>4.5232</v>
      </c>
      <c r="W23" s="13" t="n">
        <v>4.5051</v>
      </c>
      <c r="X23" s="13" t="n">
        <v>4.49569</v>
      </c>
      <c r="Y23" s="13" t="n">
        <v>4.49074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4.16787</v>
      </c>
      <c r="C24" s="13" t="n">
        <v>4.17535</v>
      </c>
      <c r="D24" s="13" t="n">
        <v>4.1794</v>
      </c>
      <c r="E24" s="13" t="n">
        <v>4.19175</v>
      </c>
      <c r="F24" s="13" t="n">
        <v>4.18568</v>
      </c>
      <c r="G24" s="13" t="n">
        <v>4.1888</v>
      </c>
      <c r="H24" s="13" t="n">
        <v>4.18233</v>
      </c>
      <c r="I24" s="13" t="n">
        <v>4.1845</v>
      </c>
      <c r="J24" s="13" t="n">
        <v>4.18441</v>
      </c>
      <c r="K24" s="13" t="n">
        <v>4.1841</v>
      </c>
      <c r="L24" s="13" t="n">
        <v>4.1874</v>
      </c>
      <c r="M24" s="13" t="n">
        <v>4.18455</v>
      </c>
      <c r="N24" s="13" t="n">
        <v>4.18363</v>
      </c>
      <c r="O24" s="13" t="n">
        <v>4.18245</v>
      </c>
      <c r="P24" s="13" t="n">
        <v>4.1826</v>
      </c>
      <c r="Q24" s="13" t="n">
        <v>4.18724</v>
      </c>
      <c r="R24" s="13" t="n">
        <v>4.18606</v>
      </c>
      <c r="S24" s="13" t="n">
        <v>4.18748</v>
      </c>
      <c r="T24" s="13" t="n">
        <v>4.18989</v>
      </c>
      <c r="U24" s="13" t="n">
        <v>4.20257</v>
      </c>
      <c r="V24" s="13" t="n">
        <v>4.19372</v>
      </c>
      <c r="W24" s="13" t="n">
        <v>4.18471</v>
      </c>
      <c r="X24" s="13" t="n">
        <v>4.17979</v>
      </c>
      <c r="Y24" s="13" t="n">
        <v>4.16611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4.19683</v>
      </c>
      <c r="C25" s="13" t="n">
        <v>4.19744</v>
      </c>
      <c r="D25" s="13" t="n">
        <v>4.20395</v>
      </c>
      <c r="E25" s="13" t="n">
        <v>4.20904</v>
      </c>
      <c r="F25" s="13" t="n">
        <v>4.20605</v>
      </c>
      <c r="G25" s="13" t="n">
        <v>4.21973</v>
      </c>
      <c r="H25" s="13" t="n">
        <v>4.23905</v>
      </c>
      <c r="I25" s="13" t="n">
        <v>4.24096</v>
      </c>
      <c r="J25" s="13" t="n">
        <v>4.22843</v>
      </c>
      <c r="K25" s="13" t="n">
        <v>4.22527</v>
      </c>
      <c r="L25" s="13" t="n">
        <v>4.23306</v>
      </c>
      <c r="M25" s="13" t="n">
        <v>4.2334</v>
      </c>
      <c r="N25" s="13" t="n">
        <v>4.23524</v>
      </c>
      <c r="O25" s="13" t="n">
        <v>4.22211</v>
      </c>
      <c r="P25" s="13" t="n">
        <v>4.22378</v>
      </c>
      <c r="Q25" s="13" t="n">
        <v>4.22608</v>
      </c>
      <c r="R25" s="13" t="n">
        <v>4.22293</v>
      </c>
      <c r="S25" s="13" t="n">
        <v>4.23357</v>
      </c>
      <c r="T25" s="13" t="n">
        <v>4.21829</v>
      </c>
      <c r="U25" s="13" t="n">
        <v>4.36082</v>
      </c>
      <c r="V25" s="13" t="n">
        <v>4.22826</v>
      </c>
      <c r="W25" s="13" t="n">
        <v>4.20737</v>
      </c>
      <c r="X25" s="13" t="n">
        <v>4.20785</v>
      </c>
      <c r="Y25" s="13" t="n">
        <v>4.20691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4.25848</v>
      </c>
      <c r="C26" s="13" t="n">
        <v>4.25978</v>
      </c>
      <c r="D26" s="13" t="n">
        <v>4.34293</v>
      </c>
      <c r="E26" s="13" t="n">
        <v>4.28742</v>
      </c>
      <c r="F26" s="13" t="n">
        <v>4.35118</v>
      </c>
      <c r="G26" s="13" t="n">
        <v>4.38766</v>
      </c>
      <c r="H26" s="13" t="n">
        <v>4.39875</v>
      </c>
      <c r="I26" s="13" t="n">
        <v>4.49025</v>
      </c>
      <c r="J26" s="13" t="n">
        <v>4.40175</v>
      </c>
      <c r="K26" s="13" t="n">
        <v>4.40732</v>
      </c>
      <c r="L26" s="13" t="n">
        <v>4.41017</v>
      </c>
      <c r="M26" s="13" t="n">
        <v>4.56304</v>
      </c>
      <c r="N26" s="13" t="n">
        <v>4.52964</v>
      </c>
      <c r="O26" s="13" t="n">
        <v>4.52993</v>
      </c>
      <c r="P26" s="13" t="n">
        <v>4.53163</v>
      </c>
      <c r="Q26" s="13" t="n">
        <v>4.51467</v>
      </c>
      <c r="R26" s="13" t="n">
        <v>4.40868</v>
      </c>
      <c r="S26" s="13" t="n">
        <v>4.52361</v>
      </c>
      <c r="T26" s="13" t="n">
        <v>4.55225</v>
      </c>
      <c r="U26" s="13" t="n">
        <v>4.53714</v>
      </c>
      <c r="V26" s="13" t="n">
        <v>4.33927</v>
      </c>
      <c r="W26" s="13" t="n">
        <v>4.36832</v>
      </c>
      <c r="X26" s="13" t="n">
        <v>4.25868</v>
      </c>
      <c r="Y26" s="13" t="n">
        <v>4.25854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4.26011</v>
      </c>
      <c r="C27" s="13" t="n">
        <v>4.35701</v>
      </c>
      <c r="D27" s="13" t="n">
        <v>4.35843</v>
      </c>
      <c r="E27" s="13" t="n">
        <v>4.36414</v>
      </c>
      <c r="F27" s="13" t="n">
        <v>4.36428</v>
      </c>
      <c r="G27" s="13" t="n">
        <v>4.39787</v>
      </c>
      <c r="H27" s="13" t="n">
        <v>4.40658</v>
      </c>
      <c r="I27" s="13" t="n">
        <v>4.54176</v>
      </c>
      <c r="J27" s="13" t="n">
        <v>4.5525</v>
      </c>
      <c r="K27" s="13" t="n">
        <v>4.56269</v>
      </c>
      <c r="L27" s="13" t="n">
        <v>4.555</v>
      </c>
      <c r="M27" s="13" t="n">
        <v>4.58804</v>
      </c>
      <c r="N27" s="13" t="n">
        <v>4.58052</v>
      </c>
      <c r="O27" s="13" t="n">
        <v>4.53891</v>
      </c>
      <c r="P27" s="13" t="n">
        <v>4.53343</v>
      </c>
      <c r="Q27" s="13" t="n">
        <v>4.52106</v>
      </c>
      <c r="R27" s="13" t="n">
        <v>4.52637</v>
      </c>
      <c r="S27" s="13" t="n">
        <v>4.53653</v>
      </c>
      <c r="T27" s="13" t="n">
        <v>4.56042</v>
      </c>
      <c r="U27" s="13" t="n">
        <v>4.54981</v>
      </c>
      <c r="V27" s="13" t="n">
        <v>4.33292</v>
      </c>
      <c r="W27" s="13" t="n">
        <v>4.36092</v>
      </c>
      <c r="X27" s="13" t="n">
        <v>4.36358</v>
      </c>
      <c r="Y27" s="13" t="n">
        <v>4.36623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4.37444</v>
      </c>
      <c r="C28" s="13" t="n">
        <v>4.36813</v>
      </c>
      <c r="D28" s="13" t="n">
        <v>4.37939</v>
      </c>
      <c r="E28" s="13" t="n">
        <v>4.38287</v>
      </c>
      <c r="F28" s="13" t="n">
        <v>4.38665</v>
      </c>
      <c r="G28" s="13" t="n">
        <v>4.4068</v>
      </c>
      <c r="H28" s="13" t="n">
        <v>4.42712</v>
      </c>
      <c r="I28" s="13" t="n">
        <v>4.54846</v>
      </c>
      <c r="J28" s="13" t="n">
        <v>4.56305</v>
      </c>
      <c r="K28" s="13" t="n">
        <v>4.56407</v>
      </c>
      <c r="L28" s="13" t="n">
        <v>4.42159</v>
      </c>
      <c r="M28" s="13" t="n">
        <v>4.4216</v>
      </c>
      <c r="N28" s="13" t="n">
        <v>4.54528</v>
      </c>
      <c r="O28" s="13" t="n">
        <v>4.54078</v>
      </c>
      <c r="P28" s="13" t="n">
        <v>4.53586</v>
      </c>
      <c r="Q28" s="13" t="n">
        <v>4.52468</v>
      </c>
      <c r="R28" s="13" t="n">
        <v>4.51458</v>
      </c>
      <c r="S28" s="13" t="n">
        <v>4.5259</v>
      </c>
      <c r="T28" s="13" t="n">
        <v>4.53262</v>
      </c>
      <c r="U28" s="13" t="n">
        <v>4.55086</v>
      </c>
      <c r="V28" s="13" t="n">
        <v>4.43643</v>
      </c>
      <c r="W28" s="13" t="n">
        <v>4.39587</v>
      </c>
      <c r="X28" s="13" t="n">
        <v>4.38472</v>
      </c>
      <c r="Y28" s="13" t="n">
        <v>4.41524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4.50039</v>
      </c>
      <c r="C29" s="13" t="n">
        <v>4.49365</v>
      </c>
      <c r="D29" s="13" t="n">
        <v>4.46473</v>
      </c>
      <c r="E29" s="13" t="n">
        <v>4.44018</v>
      </c>
      <c r="F29" s="13" t="n">
        <v>4.46375</v>
      </c>
      <c r="G29" s="13" t="n">
        <v>4.45995</v>
      </c>
      <c r="H29" s="13" t="n">
        <v>4.47551</v>
      </c>
      <c r="I29" s="13" t="n">
        <v>4.48418</v>
      </c>
      <c r="J29" s="13" t="n">
        <v>4.49536</v>
      </c>
      <c r="K29" s="13" t="n">
        <v>4.48916</v>
      </c>
      <c r="L29" s="13" t="n">
        <v>4.49158</v>
      </c>
      <c r="M29" s="13" t="n">
        <v>4.55564</v>
      </c>
      <c r="N29" s="13" t="n">
        <v>4.57246</v>
      </c>
      <c r="O29" s="13" t="n">
        <v>4.56467</v>
      </c>
      <c r="P29" s="13" t="n">
        <v>4.55994</v>
      </c>
      <c r="Q29" s="13" t="n">
        <v>4.5512</v>
      </c>
      <c r="R29" s="13" t="n">
        <v>4.55561</v>
      </c>
      <c r="S29" s="13" t="n">
        <v>4.57498</v>
      </c>
      <c r="T29" s="13" t="n">
        <v>4.50529</v>
      </c>
      <c r="U29" s="13" t="n">
        <v>4.51355</v>
      </c>
      <c r="V29" s="13" t="n">
        <v>4.56062</v>
      </c>
      <c r="W29" s="13" t="n">
        <v>4.51122</v>
      </c>
      <c r="X29" s="13" t="n">
        <v>4.5121</v>
      </c>
      <c r="Y29" s="13" t="n">
        <v>4.50302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4.47865</v>
      </c>
      <c r="C30" s="13" t="n">
        <v>4.47701</v>
      </c>
      <c r="D30" s="13" t="n">
        <v>4.44352</v>
      </c>
      <c r="E30" s="13" t="n">
        <v>4.42317</v>
      </c>
      <c r="F30" s="13" t="n">
        <v>4.44175</v>
      </c>
      <c r="G30" s="13" t="n">
        <v>4.43706</v>
      </c>
      <c r="H30" s="13" t="n">
        <v>4.45599</v>
      </c>
      <c r="I30" s="13" t="n">
        <v>4.46469</v>
      </c>
      <c r="J30" s="13" t="n">
        <v>4.48243</v>
      </c>
      <c r="K30" s="13" t="n">
        <v>4.48155</v>
      </c>
      <c r="L30" s="13" t="n">
        <v>4.48601</v>
      </c>
      <c r="M30" s="13" t="n">
        <v>4.55507</v>
      </c>
      <c r="N30" s="13" t="n">
        <v>4.56413</v>
      </c>
      <c r="O30" s="13" t="n">
        <v>4.57238</v>
      </c>
      <c r="P30" s="13" t="n">
        <v>4.55291</v>
      </c>
      <c r="Q30" s="13" t="n">
        <v>4.55032</v>
      </c>
      <c r="R30" s="13" t="n">
        <v>4.55357</v>
      </c>
      <c r="S30" s="13" t="n">
        <v>4.55716</v>
      </c>
      <c r="T30" s="13" t="n">
        <v>4.55725</v>
      </c>
      <c r="U30" s="13" t="n">
        <v>4.49493</v>
      </c>
      <c r="V30" s="13" t="n">
        <v>4.55885</v>
      </c>
      <c r="W30" s="13" t="n">
        <v>4.494</v>
      </c>
      <c r="X30" s="13" t="n">
        <v>4.55318</v>
      </c>
      <c r="Y30" s="13" t="n">
        <v>4.49617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4.18024</v>
      </c>
      <c r="C31" s="13" t="n">
        <v>4.18345</v>
      </c>
      <c r="D31" s="13" t="n">
        <v>4.24982</v>
      </c>
      <c r="E31" s="13" t="n">
        <v>4.35909</v>
      </c>
      <c r="F31" s="13" t="n">
        <v>4.36056</v>
      </c>
      <c r="G31" s="13" t="n">
        <v>4.3774</v>
      </c>
      <c r="H31" s="13" t="n">
        <v>4.374</v>
      </c>
      <c r="I31" s="13" t="n">
        <v>4.37867</v>
      </c>
      <c r="J31" s="13" t="n">
        <v>4.38476</v>
      </c>
      <c r="K31" s="13" t="n">
        <v>4.37823</v>
      </c>
      <c r="L31" s="13" t="n">
        <v>4.38192</v>
      </c>
      <c r="M31" s="13" t="n">
        <v>4.3853</v>
      </c>
      <c r="N31" s="13" t="n">
        <v>4.38691</v>
      </c>
      <c r="O31" s="13" t="n">
        <v>4.38741</v>
      </c>
      <c r="P31" s="13" t="n">
        <v>4.38497</v>
      </c>
      <c r="Q31" s="13" t="n">
        <v>4.381</v>
      </c>
      <c r="R31" s="13" t="n">
        <v>4.38239</v>
      </c>
      <c r="S31" s="13" t="n">
        <v>4.3834</v>
      </c>
      <c r="T31" s="13" t="n">
        <v>4.38062</v>
      </c>
      <c r="U31" s="13" t="n">
        <v>4.39994</v>
      </c>
      <c r="V31" s="13" t="n">
        <v>4.38908</v>
      </c>
      <c r="W31" s="13" t="n">
        <v>4.18036</v>
      </c>
      <c r="X31" s="13" t="n">
        <v>4.185</v>
      </c>
      <c r="Y31" s="13" t="n">
        <v>4.18256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4.18722</v>
      </c>
      <c r="C32" s="13" t="n">
        <v>4.19369</v>
      </c>
      <c r="D32" s="13" t="n">
        <v>4.19861</v>
      </c>
      <c r="E32" s="13" t="n">
        <v>4.19057</v>
      </c>
      <c r="F32" s="13" t="n">
        <v>4.20792</v>
      </c>
      <c r="G32" s="13" t="n">
        <v>4.21729</v>
      </c>
      <c r="H32" s="13" t="n">
        <v>4.29401</v>
      </c>
      <c r="I32" s="13" t="n">
        <v>4.29271</v>
      </c>
      <c r="J32" s="13" t="n">
        <v>4.21512</v>
      </c>
      <c r="K32" s="13" t="n">
        <v>4.29396</v>
      </c>
      <c r="L32" s="13" t="n">
        <v>4.2133</v>
      </c>
      <c r="M32" s="13" t="n">
        <v>4.21294</v>
      </c>
      <c r="N32" s="13" t="n">
        <v>4.20775</v>
      </c>
      <c r="O32" s="13" t="n">
        <v>4.20893</v>
      </c>
      <c r="P32" s="13" t="n">
        <v>4.20935</v>
      </c>
      <c r="Q32" s="13" t="n">
        <v>4.20724</v>
      </c>
      <c r="R32" s="13" t="n">
        <v>4.21371</v>
      </c>
      <c r="S32" s="13" t="n">
        <v>4.21145</v>
      </c>
      <c r="T32" s="13" t="n">
        <v>4.20806</v>
      </c>
      <c r="U32" s="13" t="n">
        <v>4.22205</v>
      </c>
      <c r="V32" s="13" t="n">
        <v>4.21069</v>
      </c>
      <c r="W32" s="13" t="n">
        <v>4.19613</v>
      </c>
      <c r="X32" s="13" t="n">
        <v>4.19161</v>
      </c>
      <c r="Y32" s="13" t="n">
        <v>4.18868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4.36158</v>
      </c>
      <c r="C33" s="13" t="n">
        <v>4.36156</v>
      </c>
      <c r="D33" s="13" t="n">
        <v>4.3752</v>
      </c>
      <c r="E33" s="13" t="n">
        <v>4.42495</v>
      </c>
      <c r="F33" s="13" t="n">
        <v>4.43409</v>
      </c>
      <c r="G33" s="13" t="n">
        <v>4.44297</v>
      </c>
      <c r="H33" s="13" t="n">
        <v>4.48029</v>
      </c>
      <c r="I33" s="13" t="n">
        <v>4.54525</v>
      </c>
      <c r="J33" s="13" t="n">
        <v>4.54891</v>
      </c>
      <c r="K33" s="13" t="n">
        <v>4.54602</v>
      </c>
      <c r="L33" s="13" t="n">
        <v>4.54359</v>
      </c>
      <c r="M33" s="13" t="n">
        <v>4.5775</v>
      </c>
      <c r="N33" s="13" t="n">
        <v>4.57593</v>
      </c>
      <c r="O33" s="13" t="n">
        <v>4.53705</v>
      </c>
      <c r="P33" s="13" t="n">
        <v>4.54069</v>
      </c>
      <c r="Q33" s="13" t="n">
        <v>4.49221</v>
      </c>
      <c r="R33" s="13" t="n">
        <v>4.48912</v>
      </c>
      <c r="S33" s="13" t="n">
        <v>4.50281</v>
      </c>
      <c r="T33" s="13" t="n">
        <v>4.49012</v>
      </c>
      <c r="U33" s="13" t="n">
        <v>4.49253</v>
      </c>
      <c r="V33" s="13" t="n">
        <v>4.46164</v>
      </c>
      <c r="W33" s="13" t="n">
        <v>4.41333</v>
      </c>
      <c r="X33" s="13" t="n">
        <v>4.38053</v>
      </c>
      <c r="Y33" s="13" t="n">
        <v>4.37435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4.37842</v>
      </c>
      <c r="C34" s="13" t="n">
        <v>4.37973</v>
      </c>
      <c r="D34" s="13" t="n">
        <v>4.39231</v>
      </c>
      <c r="E34" s="13" t="n">
        <v>4.39845</v>
      </c>
      <c r="F34" s="13" t="n">
        <v>4.39773</v>
      </c>
      <c r="G34" s="13" t="n">
        <v>4.42015</v>
      </c>
      <c r="H34" s="13" t="n">
        <v>4.43094</v>
      </c>
      <c r="I34" s="13" t="n">
        <v>4.43813</v>
      </c>
      <c r="J34" s="13" t="n">
        <v>4.43773</v>
      </c>
      <c r="K34" s="13" t="n">
        <v>4.43592</v>
      </c>
      <c r="L34" s="13" t="n">
        <v>4.43449</v>
      </c>
      <c r="M34" s="13" t="n">
        <v>4.44072</v>
      </c>
      <c r="N34" s="13" t="n">
        <v>4.43848</v>
      </c>
      <c r="O34" s="13" t="n">
        <v>4.43747</v>
      </c>
      <c r="P34" s="13" t="n">
        <v>4.43592</v>
      </c>
      <c r="Q34" s="13" t="n">
        <v>4.43267</v>
      </c>
      <c r="R34" s="13" t="n">
        <v>4.44162</v>
      </c>
      <c r="S34" s="13" t="n">
        <v>4.44485</v>
      </c>
      <c r="T34" s="13" t="n">
        <v>4.44294</v>
      </c>
      <c r="U34" s="13" t="n">
        <v>4.44636</v>
      </c>
      <c r="V34" s="13" t="n">
        <v>4.42495</v>
      </c>
      <c r="W34" s="13" t="n">
        <v>4.39436</v>
      </c>
      <c r="X34" s="13" t="n">
        <v>4.38859</v>
      </c>
      <c r="Y34" s="13" t="n">
        <v>4.38446</v>
      </c>
    </row>
    <row r="35" customFormat="false" ht="12.75" hidden="false" customHeight="false" outlineLevel="0" collapsed="false">
      <c r="A35" s="10" t="n">
        <v>29</v>
      </c>
      <c r="B35" s="13" t="n">
        <v>3.58365</v>
      </c>
      <c r="C35" s="13" t="n">
        <v>3.58365</v>
      </c>
      <c r="D35" s="13" t="n">
        <v>4.15842</v>
      </c>
      <c r="E35" s="13" t="n">
        <v>4.17159</v>
      </c>
      <c r="F35" s="13" t="n">
        <v>4.17244</v>
      </c>
      <c r="G35" s="13" t="n">
        <v>4.17488</v>
      </c>
      <c r="H35" s="13" t="n">
        <v>4.17653</v>
      </c>
      <c r="I35" s="13" t="n">
        <v>4.26959</v>
      </c>
      <c r="J35" s="13" t="n">
        <v>4.17129</v>
      </c>
      <c r="K35" s="13" t="n">
        <v>4.17331</v>
      </c>
      <c r="L35" s="13" t="n">
        <v>4.17383</v>
      </c>
      <c r="M35" s="13" t="n">
        <v>4.17873</v>
      </c>
      <c r="N35" s="13" t="n">
        <v>4.17751</v>
      </c>
      <c r="O35" s="13" t="n">
        <v>4.17589</v>
      </c>
      <c r="P35" s="13" t="n">
        <v>4.17608</v>
      </c>
      <c r="Q35" s="13" t="n">
        <v>4.16945</v>
      </c>
      <c r="R35" s="13" t="n">
        <v>4.17006</v>
      </c>
      <c r="S35" s="13" t="n">
        <v>4.17729</v>
      </c>
      <c r="T35" s="13" t="n">
        <v>4.1762</v>
      </c>
      <c r="U35" s="13" t="n">
        <v>4.17064</v>
      </c>
      <c r="V35" s="13" t="n">
        <v>4.1582</v>
      </c>
      <c r="W35" s="13" t="n">
        <v>3.58492</v>
      </c>
      <c r="X35" s="13" t="n">
        <v>3.58488</v>
      </c>
      <c r="Y35" s="13" t="n">
        <v>3.58365</v>
      </c>
    </row>
    <row r="36" customFormat="false" ht="12.75" hidden="false" customHeight="false" outlineLevel="0" collapsed="false">
      <c r="A36" s="10" t="n">
        <v>30</v>
      </c>
      <c r="B36" s="13" t="n">
        <v>4.44063</v>
      </c>
      <c r="C36" s="13" t="n">
        <v>4.43925</v>
      </c>
      <c r="D36" s="13" t="n">
        <v>4.43234</v>
      </c>
      <c r="E36" s="13" t="n">
        <v>4.45061</v>
      </c>
      <c r="F36" s="13" t="n">
        <v>4.44477</v>
      </c>
      <c r="G36" s="13" t="n">
        <v>4.44163</v>
      </c>
      <c r="H36" s="13" t="n">
        <v>4.45117</v>
      </c>
      <c r="I36" s="13" t="n">
        <v>4.45264</v>
      </c>
      <c r="J36" s="13" t="n">
        <v>4.4458</v>
      </c>
      <c r="K36" s="13" t="n">
        <v>4.44451</v>
      </c>
      <c r="L36" s="13" t="n">
        <v>4.44522</v>
      </c>
      <c r="M36" s="13" t="n">
        <v>4.46325</v>
      </c>
      <c r="N36" s="13" t="n">
        <v>4.46227</v>
      </c>
      <c r="O36" s="13" t="n">
        <v>4.4609</v>
      </c>
      <c r="P36" s="13" t="n">
        <v>4.46139</v>
      </c>
      <c r="Q36" s="13" t="n">
        <v>4.45683</v>
      </c>
      <c r="R36" s="13" t="n">
        <v>4.45678</v>
      </c>
      <c r="S36" s="13" t="n">
        <v>4.4637</v>
      </c>
      <c r="T36" s="13" t="n">
        <v>4.46195</v>
      </c>
      <c r="U36" s="13" t="n">
        <v>4.43874</v>
      </c>
      <c r="V36" s="13" t="n">
        <v>4.42221</v>
      </c>
      <c r="W36" s="13" t="n">
        <v>4.44779</v>
      </c>
      <c r="X36" s="13" t="n">
        <v>4.44051</v>
      </c>
      <c r="Y36" s="13" t="n">
        <v>4.43748</v>
      </c>
    </row>
    <row r="37" customFormat="false" ht="12.75" hidden="false" customHeight="false" outlineLevel="0" collapsed="false">
      <c r="A37" s="14" t="n">
        <v>31</v>
      </c>
      <c r="B37" s="13" t="n">
        <v>4.41319</v>
      </c>
      <c r="C37" s="13" t="n">
        <v>4.37839</v>
      </c>
      <c r="D37" s="13" t="n">
        <v>4.41682</v>
      </c>
      <c r="E37" s="13" t="n">
        <v>4.4152</v>
      </c>
      <c r="F37" s="13" t="n">
        <v>4.4116</v>
      </c>
      <c r="G37" s="13" t="n">
        <v>4.41187</v>
      </c>
      <c r="H37" s="13" t="n">
        <v>4.42177</v>
      </c>
      <c r="I37" s="13" t="n">
        <v>4.42264</v>
      </c>
      <c r="J37" s="13" t="n">
        <v>4.41913</v>
      </c>
      <c r="K37" s="13" t="n">
        <v>4.41997</v>
      </c>
      <c r="L37" s="13" t="n">
        <v>4.41905</v>
      </c>
      <c r="M37" s="13" t="n">
        <v>4.43381</v>
      </c>
      <c r="N37" s="13" t="n">
        <v>4.4316</v>
      </c>
      <c r="O37" s="13" t="n">
        <v>4.43366</v>
      </c>
      <c r="P37" s="13" t="n">
        <v>4.4336</v>
      </c>
      <c r="Q37" s="13" t="n">
        <v>4.43654</v>
      </c>
      <c r="R37" s="13" t="n">
        <v>4.43431</v>
      </c>
      <c r="S37" s="13" t="n">
        <v>4.43973</v>
      </c>
      <c r="T37" s="13" t="n">
        <v>4.43646</v>
      </c>
      <c r="U37" s="13" t="n">
        <v>4.42369</v>
      </c>
      <c r="V37" s="13" t="n">
        <v>4.40112</v>
      </c>
      <c r="W37" s="13" t="n">
        <v>4.41793</v>
      </c>
      <c r="X37" s="13" t="n">
        <v>4.41533</v>
      </c>
      <c r="Y37" s="13" t="n">
        <v>4.4128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3.58933</v>
      </c>
      <c r="C43" s="13" t="n">
        <v>3.58644</v>
      </c>
      <c r="D43" s="13" t="n">
        <v>3.58619</v>
      </c>
      <c r="E43" s="13" t="n">
        <v>3.5981</v>
      </c>
      <c r="F43" s="13" t="n">
        <v>3.6016</v>
      </c>
      <c r="G43" s="13" t="n">
        <v>4.02893</v>
      </c>
      <c r="H43" s="13" t="n">
        <v>4.02294</v>
      </c>
      <c r="I43" s="13" t="n">
        <v>4.02656</v>
      </c>
      <c r="J43" s="13" t="n">
        <v>4.02583</v>
      </c>
      <c r="K43" s="13" t="n">
        <v>4.03159</v>
      </c>
      <c r="L43" s="13" t="n">
        <v>4.02841</v>
      </c>
      <c r="M43" s="13" t="n">
        <v>4.02447</v>
      </c>
      <c r="N43" s="13" t="n">
        <v>4.02819</v>
      </c>
      <c r="O43" s="13" t="n">
        <v>3.59242</v>
      </c>
      <c r="P43" s="13" t="n">
        <v>3.59323</v>
      </c>
      <c r="Q43" s="13" t="n">
        <v>3.5933</v>
      </c>
      <c r="R43" s="13" t="n">
        <v>3.59321</v>
      </c>
      <c r="S43" s="13" t="n">
        <v>3.60693</v>
      </c>
      <c r="T43" s="13" t="n">
        <v>3.61669</v>
      </c>
      <c r="U43" s="13" t="n">
        <v>3.60383</v>
      </c>
      <c r="V43" s="13" t="n">
        <v>3.59293</v>
      </c>
      <c r="W43" s="13" t="n">
        <v>3.58541</v>
      </c>
      <c r="X43" s="13" t="n">
        <v>3.58527</v>
      </c>
      <c r="Y43" s="13" t="n">
        <v>3.5855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3.58373</v>
      </c>
      <c r="C44" s="13" t="n">
        <v>3.58361</v>
      </c>
      <c r="D44" s="13" t="n">
        <v>3.58367</v>
      </c>
      <c r="E44" s="13" t="n">
        <v>3.58361</v>
      </c>
      <c r="F44" s="13" t="n">
        <v>3.58373</v>
      </c>
      <c r="G44" s="13" t="n">
        <v>3.58454</v>
      </c>
      <c r="H44" s="13" t="n">
        <v>3.58465</v>
      </c>
      <c r="I44" s="13" t="n">
        <v>3.58465</v>
      </c>
      <c r="J44" s="13" t="n">
        <v>3.58458</v>
      </c>
      <c r="K44" s="13" t="n">
        <v>3.58458</v>
      </c>
      <c r="L44" s="13" t="n">
        <v>3.58466</v>
      </c>
      <c r="M44" s="13" t="n">
        <v>3.58466</v>
      </c>
      <c r="N44" s="13" t="n">
        <v>3.58455</v>
      </c>
      <c r="O44" s="13" t="n">
        <v>3.58453</v>
      </c>
      <c r="P44" s="13" t="n">
        <v>3.58456</v>
      </c>
      <c r="Q44" s="13" t="n">
        <v>3.58465</v>
      </c>
      <c r="R44" s="13" t="n">
        <v>3.58458</v>
      </c>
      <c r="S44" s="13" t="n">
        <v>3.58456</v>
      </c>
      <c r="T44" s="13" t="n">
        <v>3.58446</v>
      </c>
      <c r="U44" s="13" t="n">
        <v>3.58452</v>
      </c>
      <c r="V44" s="13" t="n">
        <v>3.58361</v>
      </c>
      <c r="W44" s="13" t="n">
        <v>3.58369</v>
      </c>
      <c r="X44" s="13" t="n">
        <v>3.58369</v>
      </c>
      <c r="Y44" s="13" t="n">
        <v>3.58369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4.38112</v>
      </c>
      <c r="C45" s="13" t="n">
        <v>4.3558</v>
      </c>
      <c r="D45" s="13" t="n">
        <v>4.34968</v>
      </c>
      <c r="E45" s="13" t="n">
        <v>4.35299</v>
      </c>
      <c r="F45" s="13" t="n">
        <v>4.36787</v>
      </c>
      <c r="G45" s="13" t="n">
        <v>4.38543</v>
      </c>
      <c r="H45" s="13" t="n">
        <v>4.39123</v>
      </c>
      <c r="I45" s="13" t="n">
        <v>4.39191</v>
      </c>
      <c r="J45" s="13" t="n">
        <v>4.39399</v>
      </c>
      <c r="K45" s="13" t="n">
        <v>4.39825</v>
      </c>
      <c r="L45" s="13" t="n">
        <v>4.40982</v>
      </c>
      <c r="M45" s="13" t="n">
        <v>4.40789</v>
      </c>
      <c r="N45" s="13" t="n">
        <v>4.3956</v>
      </c>
      <c r="O45" s="13" t="n">
        <v>4.39514</v>
      </c>
      <c r="P45" s="13" t="n">
        <v>4.39013</v>
      </c>
      <c r="Q45" s="13" t="n">
        <v>4.38816</v>
      </c>
      <c r="R45" s="13" t="n">
        <v>4.40127</v>
      </c>
      <c r="S45" s="13" t="n">
        <v>4.39387</v>
      </c>
      <c r="T45" s="13" t="n">
        <v>4.40762</v>
      </c>
      <c r="U45" s="13" t="n">
        <v>4.40152</v>
      </c>
      <c r="V45" s="13" t="n">
        <v>4.37914</v>
      </c>
      <c r="W45" s="13" t="n">
        <v>4.36485</v>
      </c>
      <c r="X45" s="13" t="n">
        <v>4.35885</v>
      </c>
      <c r="Y45" s="13" t="n">
        <v>4.38161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4.28254</v>
      </c>
      <c r="C46" s="13" t="n">
        <v>4.2715</v>
      </c>
      <c r="D46" s="13" t="n">
        <v>4.25282</v>
      </c>
      <c r="E46" s="13" t="n">
        <v>4.23234</v>
      </c>
      <c r="F46" s="13" t="n">
        <v>4.2308</v>
      </c>
      <c r="G46" s="13" t="n">
        <v>4.2429</v>
      </c>
      <c r="H46" s="13" t="n">
        <v>4.22647</v>
      </c>
      <c r="I46" s="13" t="n">
        <v>4.31101</v>
      </c>
      <c r="J46" s="13" t="n">
        <v>4.31084</v>
      </c>
      <c r="K46" s="13" t="n">
        <v>4.30254</v>
      </c>
      <c r="L46" s="13" t="n">
        <v>4.30509</v>
      </c>
      <c r="M46" s="13" t="n">
        <v>4.36628</v>
      </c>
      <c r="N46" s="13" t="n">
        <v>4.36294</v>
      </c>
      <c r="O46" s="13" t="n">
        <v>4.28646</v>
      </c>
      <c r="P46" s="13" t="n">
        <v>4.30667</v>
      </c>
      <c r="Q46" s="13" t="n">
        <v>4.26563</v>
      </c>
      <c r="R46" s="13" t="n">
        <v>4.28687</v>
      </c>
      <c r="S46" s="13" t="n">
        <v>4.29924</v>
      </c>
      <c r="T46" s="13" t="n">
        <v>4.33684</v>
      </c>
      <c r="U46" s="13" t="n">
        <v>4.31656</v>
      </c>
      <c r="V46" s="13" t="n">
        <v>4.31313</v>
      </c>
      <c r="W46" s="13" t="n">
        <v>4.3437</v>
      </c>
      <c r="X46" s="13" t="n">
        <v>4.31368</v>
      </c>
      <c r="Y46" s="13" t="n">
        <v>4.29708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3.86661</v>
      </c>
      <c r="C47" s="13" t="n">
        <v>3.86803</v>
      </c>
      <c r="D47" s="13" t="n">
        <v>3.82141</v>
      </c>
      <c r="E47" s="13" t="n">
        <v>3.65814</v>
      </c>
      <c r="F47" s="13" t="n">
        <v>3.6582</v>
      </c>
      <c r="G47" s="13" t="n">
        <v>3.81524</v>
      </c>
      <c r="H47" s="13" t="n">
        <v>3.84432</v>
      </c>
      <c r="I47" s="13" t="n">
        <v>3.89884</v>
      </c>
      <c r="J47" s="13" t="n">
        <v>3.91978</v>
      </c>
      <c r="K47" s="13" t="n">
        <v>3.9142</v>
      </c>
      <c r="L47" s="13" t="n">
        <v>3.90325</v>
      </c>
      <c r="M47" s="13" t="n">
        <v>3.9243</v>
      </c>
      <c r="N47" s="13" t="n">
        <v>3.90717</v>
      </c>
      <c r="O47" s="13" t="n">
        <v>3.9151</v>
      </c>
      <c r="P47" s="13" t="n">
        <v>3.91867</v>
      </c>
      <c r="Q47" s="13" t="n">
        <v>3.92214</v>
      </c>
      <c r="R47" s="13" t="n">
        <v>3.90306</v>
      </c>
      <c r="S47" s="13" t="n">
        <v>3.89039</v>
      </c>
      <c r="T47" s="13" t="n">
        <v>3.93308</v>
      </c>
      <c r="U47" s="13" t="n">
        <v>3.9491</v>
      </c>
      <c r="V47" s="13" t="n">
        <v>3.93921</v>
      </c>
      <c r="W47" s="13" t="n">
        <v>3.94094</v>
      </c>
      <c r="X47" s="13" t="n">
        <v>3.90977</v>
      </c>
      <c r="Y47" s="13" t="n">
        <v>3.89284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3.81646</v>
      </c>
      <c r="C48" s="13" t="n">
        <v>3.81498</v>
      </c>
      <c r="D48" s="13" t="n">
        <v>3.5836</v>
      </c>
      <c r="E48" s="13" t="n">
        <v>3.5836</v>
      </c>
      <c r="F48" s="13" t="n">
        <v>3.5836</v>
      </c>
      <c r="G48" s="13" t="n">
        <v>3.74126</v>
      </c>
      <c r="H48" s="13" t="n">
        <v>3.78316</v>
      </c>
      <c r="I48" s="13" t="n">
        <v>3.85076</v>
      </c>
      <c r="J48" s="13" t="n">
        <v>3.88623</v>
      </c>
      <c r="K48" s="13" t="n">
        <v>3.88442</v>
      </c>
      <c r="L48" s="13" t="n">
        <v>3.85174</v>
      </c>
      <c r="M48" s="13" t="n">
        <v>3.87255</v>
      </c>
      <c r="N48" s="13" t="n">
        <v>3.85473</v>
      </c>
      <c r="O48" s="13" t="n">
        <v>3.87074</v>
      </c>
      <c r="P48" s="13" t="n">
        <v>3.88871</v>
      </c>
      <c r="Q48" s="13" t="n">
        <v>3.89604</v>
      </c>
      <c r="R48" s="13" t="n">
        <v>3.88181</v>
      </c>
      <c r="S48" s="13" t="n">
        <v>3.87791</v>
      </c>
      <c r="T48" s="13" t="n">
        <v>3.90398</v>
      </c>
      <c r="U48" s="13" t="n">
        <v>3.90548</v>
      </c>
      <c r="V48" s="13" t="n">
        <v>3.89607</v>
      </c>
      <c r="W48" s="13" t="n">
        <v>3.89879</v>
      </c>
      <c r="X48" s="13" t="n">
        <v>3.84022</v>
      </c>
      <c r="Y48" s="13" t="n">
        <v>3.84814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4.2202</v>
      </c>
      <c r="C49" s="13" t="n">
        <v>4.2207</v>
      </c>
      <c r="D49" s="13" t="n">
        <v>4.17817</v>
      </c>
      <c r="E49" s="13" t="n">
        <v>4.1641</v>
      </c>
      <c r="F49" s="13" t="n">
        <v>4.16752</v>
      </c>
      <c r="G49" s="13" t="n">
        <v>4.24243</v>
      </c>
      <c r="H49" s="13" t="n">
        <v>4.26594</v>
      </c>
      <c r="I49" s="13" t="n">
        <v>4.31</v>
      </c>
      <c r="J49" s="13" t="n">
        <v>4.31479</v>
      </c>
      <c r="K49" s="13" t="n">
        <v>4.32271</v>
      </c>
      <c r="L49" s="13" t="n">
        <v>4.30121</v>
      </c>
      <c r="M49" s="13" t="n">
        <v>4.3003</v>
      </c>
      <c r="N49" s="13" t="n">
        <v>4.29213</v>
      </c>
      <c r="O49" s="13" t="n">
        <v>4.29065</v>
      </c>
      <c r="P49" s="13" t="n">
        <v>4.28556</v>
      </c>
      <c r="Q49" s="13" t="n">
        <v>4.2755</v>
      </c>
      <c r="R49" s="13" t="n">
        <v>4.2794</v>
      </c>
      <c r="S49" s="13" t="n">
        <v>4.27896</v>
      </c>
      <c r="T49" s="13" t="n">
        <v>4.28371</v>
      </c>
      <c r="U49" s="13" t="n">
        <v>4.30159</v>
      </c>
      <c r="V49" s="13" t="n">
        <v>4.25274</v>
      </c>
      <c r="W49" s="13" t="n">
        <v>4.25115</v>
      </c>
      <c r="X49" s="13" t="n">
        <v>4.27716</v>
      </c>
      <c r="Y49" s="13" t="n">
        <v>4.24876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3.86887</v>
      </c>
      <c r="C50" s="13" t="n">
        <v>3.88293</v>
      </c>
      <c r="D50" s="13" t="n">
        <v>3.83894</v>
      </c>
      <c r="E50" s="13" t="n">
        <v>3.77742</v>
      </c>
      <c r="F50" s="13" t="n">
        <v>3.80705</v>
      </c>
      <c r="G50" s="13" t="n">
        <v>3.85765</v>
      </c>
      <c r="H50" s="13" t="n">
        <v>3.87211</v>
      </c>
      <c r="I50" s="13" t="n">
        <v>3.903</v>
      </c>
      <c r="J50" s="13" t="n">
        <v>3.93074</v>
      </c>
      <c r="K50" s="13" t="n">
        <v>3.92817</v>
      </c>
      <c r="L50" s="13" t="n">
        <v>3.92428</v>
      </c>
      <c r="M50" s="13" t="n">
        <v>3.92185</v>
      </c>
      <c r="N50" s="13" t="n">
        <v>3.92655</v>
      </c>
      <c r="O50" s="13" t="n">
        <v>3.92326</v>
      </c>
      <c r="P50" s="13" t="n">
        <v>3.92453</v>
      </c>
      <c r="Q50" s="13" t="n">
        <v>3.91893</v>
      </c>
      <c r="R50" s="13" t="n">
        <v>3.91457</v>
      </c>
      <c r="S50" s="13" t="n">
        <v>3.90947</v>
      </c>
      <c r="T50" s="13" t="n">
        <v>3.93226</v>
      </c>
      <c r="U50" s="13" t="n">
        <v>3.94123</v>
      </c>
      <c r="V50" s="13" t="n">
        <v>3.93667</v>
      </c>
      <c r="W50" s="13" t="n">
        <v>3.93287</v>
      </c>
      <c r="X50" s="13" t="n">
        <v>3.91769</v>
      </c>
      <c r="Y50" s="13" t="n">
        <v>3.895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4.47562</v>
      </c>
      <c r="C51" s="13" t="n">
        <v>4.47953</v>
      </c>
      <c r="D51" s="13" t="n">
        <v>4.44124</v>
      </c>
      <c r="E51" s="13" t="n">
        <v>4.4238</v>
      </c>
      <c r="F51" s="13" t="n">
        <v>4.42295</v>
      </c>
      <c r="G51" s="13" t="n">
        <v>4.44331</v>
      </c>
      <c r="H51" s="13" t="n">
        <v>4.45554</v>
      </c>
      <c r="I51" s="13" t="n">
        <v>4.45704</v>
      </c>
      <c r="J51" s="13" t="n">
        <v>4.45143</v>
      </c>
      <c r="K51" s="13" t="n">
        <v>4.50121</v>
      </c>
      <c r="L51" s="13" t="n">
        <v>4.50084</v>
      </c>
      <c r="M51" s="13" t="n">
        <v>4.45009</v>
      </c>
      <c r="N51" s="13" t="n">
        <v>4.44735</v>
      </c>
      <c r="O51" s="13" t="n">
        <v>4.44215</v>
      </c>
      <c r="P51" s="13" t="n">
        <v>4.4469</v>
      </c>
      <c r="Q51" s="13" t="n">
        <v>4.44089</v>
      </c>
      <c r="R51" s="13" t="n">
        <v>4.4448</v>
      </c>
      <c r="S51" s="13" t="n">
        <v>4.45011</v>
      </c>
      <c r="T51" s="13" t="n">
        <v>4.53288</v>
      </c>
      <c r="U51" s="13" t="n">
        <v>4.5107</v>
      </c>
      <c r="V51" s="13" t="n">
        <v>4.52817</v>
      </c>
      <c r="W51" s="13" t="n">
        <v>4.53753</v>
      </c>
      <c r="X51" s="13" t="n">
        <v>4.51651</v>
      </c>
      <c r="Y51" s="13" t="n">
        <v>4.47615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4.19225</v>
      </c>
      <c r="C52" s="13" t="n">
        <v>4.19126</v>
      </c>
      <c r="D52" s="13" t="n">
        <v>4.18652</v>
      </c>
      <c r="E52" s="13" t="n">
        <v>4.19163</v>
      </c>
      <c r="F52" s="13" t="n">
        <v>4.32651</v>
      </c>
      <c r="G52" s="13" t="n">
        <v>4.39046</v>
      </c>
      <c r="H52" s="13" t="n">
        <v>4.4991</v>
      </c>
      <c r="I52" s="13" t="n">
        <v>4.53716</v>
      </c>
      <c r="J52" s="13" t="n">
        <v>4.61304</v>
      </c>
      <c r="K52" s="13" t="n">
        <v>4.63597</v>
      </c>
      <c r="L52" s="13" t="n">
        <v>4.65457</v>
      </c>
      <c r="M52" s="13" t="n">
        <v>4.65509</v>
      </c>
      <c r="N52" s="13" t="n">
        <v>4.69288</v>
      </c>
      <c r="O52" s="13" t="n">
        <v>4.66673</v>
      </c>
      <c r="P52" s="13" t="n">
        <v>4.67047</v>
      </c>
      <c r="Q52" s="13" t="n">
        <v>4.67312</v>
      </c>
      <c r="R52" s="13" t="n">
        <v>4.67825</v>
      </c>
      <c r="S52" s="13" t="n">
        <v>4.69627</v>
      </c>
      <c r="T52" s="13" t="n">
        <v>4.69019</v>
      </c>
      <c r="U52" s="13" t="n">
        <v>4.61927</v>
      </c>
      <c r="V52" s="13" t="n">
        <v>4.53317</v>
      </c>
      <c r="W52" s="13" t="n">
        <v>4.36649</v>
      </c>
      <c r="X52" s="13" t="n">
        <v>4.37294</v>
      </c>
      <c r="Y52" s="13" t="n">
        <v>4.18927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4.47021</v>
      </c>
      <c r="C53" s="13" t="n">
        <v>4.46834</v>
      </c>
      <c r="D53" s="13" t="n">
        <v>4.46738</v>
      </c>
      <c r="E53" s="13" t="n">
        <v>4.43523</v>
      </c>
      <c r="F53" s="13" t="n">
        <v>4.50174</v>
      </c>
      <c r="G53" s="13" t="n">
        <v>4.53374</v>
      </c>
      <c r="H53" s="13" t="n">
        <v>4.56363</v>
      </c>
      <c r="I53" s="13" t="n">
        <v>4.5645</v>
      </c>
      <c r="J53" s="13" t="n">
        <v>4.60454</v>
      </c>
      <c r="K53" s="13" t="n">
        <v>4.59187</v>
      </c>
      <c r="L53" s="13" t="n">
        <v>4.51878</v>
      </c>
      <c r="M53" s="13" t="n">
        <v>4.56482</v>
      </c>
      <c r="N53" s="13" t="n">
        <v>4.56937</v>
      </c>
      <c r="O53" s="13" t="n">
        <v>4.67674</v>
      </c>
      <c r="P53" s="13" t="n">
        <v>4.88773</v>
      </c>
      <c r="Q53" s="13" t="n">
        <v>4.61072</v>
      </c>
      <c r="R53" s="13" t="n">
        <v>4.58925</v>
      </c>
      <c r="S53" s="13" t="n">
        <v>4.64153</v>
      </c>
      <c r="T53" s="13" t="n">
        <v>4.63994</v>
      </c>
      <c r="U53" s="13" t="n">
        <v>4.53905</v>
      </c>
      <c r="V53" s="13" t="n">
        <v>4.47989</v>
      </c>
      <c r="W53" s="13" t="n">
        <v>4.45538</v>
      </c>
      <c r="X53" s="13" t="n">
        <v>4.44236</v>
      </c>
      <c r="Y53" s="13" t="n">
        <v>4.43516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4.41747</v>
      </c>
      <c r="C54" s="13" t="n">
        <v>4.41188</v>
      </c>
      <c r="D54" s="13" t="n">
        <v>4.41567</v>
      </c>
      <c r="E54" s="13" t="n">
        <v>4.42211</v>
      </c>
      <c r="F54" s="13" t="n">
        <v>4.45222</v>
      </c>
      <c r="G54" s="13" t="n">
        <v>4.47489</v>
      </c>
      <c r="H54" s="13" t="n">
        <v>4.53095</v>
      </c>
      <c r="I54" s="13" t="n">
        <v>4.53038</v>
      </c>
      <c r="J54" s="13" t="n">
        <v>4.48546</v>
      </c>
      <c r="K54" s="13" t="n">
        <v>4.52269</v>
      </c>
      <c r="L54" s="13" t="n">
        <v>4.48455</v>
      </c>
      <c r="M54" s="13" t="n">
        <v>4.52338</v>
      </c>
      <c r="N54" s="13" t="n">
        <v>4.52439</v>
      </c>
      <c r="O54" s="13" t="n">
        <v>4.52035</v>
      </c>
      <c r="P54" s="13" t="n">
        <v>4.52102</v>
      </c>
      <c r="Q54" s="13" t="n">
        <v>4.47619</v>
      </c>
      <c r="R54" s="13" t="n">
        <v>4.47738</v>
      </c>
      <c r="S54" s="13" t="n">
        <v>4.48147</v>
      </c>
      <c r="T54" s="13" t="n">
        <v>4.48954</v>
      </c>
      <c r="U54" s="13" t="n">
        <v>4.46912</v>
      </c>
      <c r="V54" s="13" t="n">
        <v>4.46069</v>
      </c>
      <c r="W54" s="13" t="n">
        <v>4.44393</v>
      </c>
      <c r="X54" s="13" t="n">
        <v>4.42682</v>
      </c>
      <c r="Y54" s="13" t="n">
        <v>4.41779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4.36764</v>
      </c>
      <c r="C55" s="13" t="n">
        <v>4.36109</v>
      </c>
      <c r="D55" s="13" t="n">
        <v>4.36747</v>
      </c>
      <c r="E55" s="13" t="n">
        <v>4.38042</v>
      </c>
      <c r="F55" s="13" t="n">
        <v>4.4015</v>
      </c>
      <c r="G55" s="13" t="n">
        <v>4.44278</v>
      </c>
      <c r="H55" s="13" t="n">
        <v>4.49643</v>
      </c>
      <c r="I55" s="13" t="n">
        <v>4.5092</v>
      </c>
      <c r="J55" s="13" t="n">
        <v>4.43045</v>
      </c>
      <c r="K55" s="13" t="n">
        <v>4.42899</v>
      </c>
      <c r="L55" s="13" t="n">
        <v>4.48494</v>
      </c>
      <c r="M55" s="13" t="n">
        <v>4.48489</v>
      </c>
      <c r="N55" s="13" t="n">
        <v>4.48426</v>
      </c>
      <c r="O55" s="13" t="n">
        <v>4.48874</v>
      </c>
      <c r="P55" s="13" t="n">
        <v>4.54115</v>
      </c>
      <c r="Q55" s="13" t="n">
        <v>4.42123</v>
      </c>
      <c r="R55" s="13" t="n">
        <v>4.41884</v>
      </c>
      <c r="S55" s="13" t="n">
        <v>4.48451</v>
      </c>
      <c r="T55" s="13" t="n">
        <v>4.48521</v>
      </c>
      <c r="U55" s="13" t="n">
        <v>4.41011</v>
      </c>
      <c r="V55" s="13" t="n">
        <v>4.39868</v>
      </c>
      <c r="W55" s="13" t="n">
        <v>4.39029</v>
      </c>
      <c r="X55" s="13" t="n">
        <v>4.38362</v>
      </c>
      <c r="Y55" s="13" t="n">
        <v>4.3815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4.38779</v>
      </c>
      <c r="C56" s="13" t="n">
        <v>4.37241</v>
      </c>
      <c r="D56" s="13" t="n">
        <v>4.38688</v>
      </c>
      <c r="E56" s="13" t="n">
        <v>4.39704</v>
      </c>
      <c r="F56" s="13" t="n">
        <v>4.45077</v>
      </c>
      <c r="G56" s="13" t="n">
        <v>4.48362</v>
      </c>
      <c r="H56" s="13" t="n">
        <v>4.52386</v>
      </c>
      <c r="I56" s="13" t="n">
        <v>4.57589</v>
      </c>
      <c r="J56" s="13" t="n">
        <v>4.60172</v>
      </c>
      <c r="K56" s="13" t="n">
        <v>4.6033</v>
      </c>
      <c r="L56" s="13" t="n">
        <v>4.60341</v>
      </c>
      <c r="M56" s="13" t="n">
        <v>4.60132</v>
      </c>
      <c r="N56" s="13" t="n">
        <v>4.58889</v>
      </c>
      <c r="O56" s="13" t="n">
        <v>4.57893</v>
      </c>
      <c r="P56" s="13" t="n">
        <v>4.58351</v>
      </c>
      <c r="Q56" s="13" t="n">
        <v>4.55415</v>
      </c>
      <c r="R56" s="13" t="n">
        <v>4.55159</v>
      </c>
      <c r="S56" s="13" t="n">
        <v>4.56302</v>
      </c>
      <c r="T56" s="13" t="n">
        <v>4.55375</v>
      </c>
      <c r="U56" s="13" t="n">
        <v>4.53369</v>
      </c>
      <c r="V56" s="13" t="n">
        <v>4.49393</v>
      </c>
      <c r="W56" s="13" t="n">
        <v>4.46518</v>
      </c>
      <c r="X56" s="13" t="n">
        <v>4.39414</v>
      </c>
      <c r="Y56" s="13" t="n">
        <v>4.38898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4.1406</v>
      </c>
      <c r="C57" s="13" t="n">
        <v>4.14088</v>
      </c>
      <c r="D57" s="13" t="n">
        <v>4.14948</v>
      </c>
      <c r="E57" s="13" t="n">
        <v>4.15665</v>
      </c>
      <c r="F57" s="13" t="n">
        <v>4.16721</v>
      </c>
      <c r="G57" s="13" t="n">
        <v>4.17407</v>
      </c>
      <c r="H57" s="13" t="n">
        <v>4.18347</v>
      </c>
      <c r="I57" s="13" t="n">
        <v>4.17575</v>
      </c>
      <c r="J57" s="13" t="n">
        <v>4.1687</v>
      </c>
      <c r="K57" s="13" t="n">
        <v>4.16772</v>
      </c>
      <c r="L57" s="13" t="n">
        <v>4.16405</v>
      </c>
      <c r="M57" s="13" t="n">
        <v>4.16273</v>
      </c>
      <c r="N57" s="13" t="n">
        <v>4.16268</v>
      </c>
      <c r="O57" s="13" t="n">
        <v>4.16024</v>
      </c>
      <c r="P57" s="13" t="n">
        <v>4.16302</v>
      </c>
      <c r="Q57" s="13" t="n">
        <v>4.15763</v>
      </c>
      <c r="R57" s="13" t="n">
        <v>4.1606</v>
      </c>
      <c r="S57" s="13" t="n">
        <v>4.15942</v>
      </c>
      <c r="T57" s="13" t="n">
        <v>4.16509</v>
      </c>
      <c r="U57" s="13" t="n">
        <v>4.15364</v>
      </c>
      <c r="V57" s="13" t="n">
        <v>4.15</v>
      </c>
      <c r="W57" s="13" t="n">
        <v>4.14306</v>
      </c>
      <c r="X57" s="13" t="n">
        <v>4.13876</v>
      </c>
      <c r="Y57" s="13" t="n">
        <v>4.13727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4.41535</v>
      </c>
      <c r="C58" s="13" t="n">
        <v>4.40549</v>
      </c>
      <c r="D58" s="13" t="n">
        <v>4.39777</v>
      </c>
      <c r="E58" s="13" t="n">
        <v>4.39143</v>
      </c>
      <c r="F58" s="13" t="n">
        <v>4.39091</v>
      </c>
      <c r="G58" s="13" t="n">
        <v>4.40202</v>
      </c>
      <c r="H58" s="13" t="n">
        <v>4.41514</v>
      </c>
      <c r="I58" s="13" t="n">
        <v>4.42714</v>
      </c>
      <c r="J58" s="13" t="n">
        <v>4.42981</v>
      </c>
      <c r="K58" s="13" t="n">
        <v>4.42834</v>
      </c>
      <c r="L58" s="13" t="n">
        <v>4.62798</v>
      </c>
      <c r="M58" s="13" t="n">
        <v>4.63565</v>
      </c>
      <c r="N58" s="13" t="n">
        <v>4.63772</v>
      </c>
      <c r="O58" s="13" t="n">
        <v>4.64752</v>
      </c>
      <c r="P58" s="13" t="n">
        <v>4.42629</v>
      </c>
      <c r="Q58" s="13" t="n">
        <v>4.42194</v>
      </c>
      <c r="R58" s="13" t="n">
        <v>4.41916</v>
      </c>
      <c r="S58" s="13" t="n">
        <v>4.41882</v>
      </c>
      <c r="T58" s="13" t="n">
        <v>4.43506</v>
      </c>
      <c r="U58" s="13" t="n">
        <v>4.41556</v>
      </c>
      <c r="V58" s="13" t="n">
        <v>4.42002</v>
      </c>
      <c r="W58" s="13" t="n">
        <v>4.41624</v>
      </c>
      <c r="X58" s="13" t="n">
        <v>4.41118</v>
      </c>
      <c r="Y58" s="13" t="n">
        <v>4.41227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4.41063</v>
      </c>
      <c r="C59" s="13" t="n">
        <v>4.40342</v>
      </c>
      <c r="D59" s="13" t="n">
        <v>4.396</v>
      </c>
      <c r="E59" s="13" t="n">
        <v>4.37658</v>
      </c>
      <c r="F59" s="13" t="n">
        <v>4.37641</v>
      </c>
      <c r="G59" s="13" t="n">
        <v>4.3826</v>
      </c>
      <c r="H59" s="13" t="n">
        <v>4.40767</v>
      </c>
      <c r="I59" s="13" t="n">
        <v>4.41895</v>
      </c>
      <c r="J59" s="13" t="n">
        <v>4.50121</v>
      </c>
      <c r="K59" s="13" t="n">
        <v>4.51495</v>
      </c>
      <c r="L59" s="13" t="n">
        <v>4.51501</v>
      </c>
      <c r="M59" s="13" t="n">
        <v>4.51521</v>
      </c>
      <c r="N59" s="13" t="n">
        <v>4.51515</v>
      </c>
      <c r="O59" s="13" t="n">
        <v>4.51528</v>
      </c>
      <c r="P59" s="13" t="n">
        <v>4.5141</v>
      </c>
      <c r="Q59" s="13" t="n">
        <v>4.51103</v>
      </c>
      <c r="R59" s="13" t="n">
        <v>4.51342</v>
      </c>
      <c r="S59" s="13" t="n">
        <v>4.50115</v>
      </c>
      <c r="T59" s="13" t="n">
        <v>4.53483</v>
      </c>
      <c r="U59" s="13" t="n">
        <v>4.50879</v>
      </c>
      <c r="V59" s="13" t="n">
        <v>4.51626</v>
      </c>
      <c r="W59" s="13" t="n">
        <v>4.49829</v>
      </c>
      <c r="X59" s="13" t="n">
        <v>4.48895</v>
      </c>
      <c r="Y59" s="13" t="n">
        <v>4.48404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4.16353</v>
      </c>
      <c r="C60" s="13" t="n">
        <v>4.17096</v>
      </c>
      <c r="D60" s="13" t="n">
        <v>4.17498</v>
      </c>
      <c r="E60" s="13" t="n">
        <v>4.18724</v>
      </c>
      <c r="F60" s="13" t="n">
        <v>4.18121</v>
      </c>
      <c r="G60" s="13" t="n">
        <v>4.18431</v>
      </c>
      <c r="H60" s="13" t="n">
        <v>4.17789</v>
      </c>
      <c r="I60" s="13" t="n">
        <v>4.18004</v>
      </c>
      <c r="J60" s="13" t="n">
        <v>4.17995</v>
      </c>
      <c r="K60" s="13" t="n">
        <v>4.17965</v>
      </c>
      <c r="L60" s="13" t="n">
        <v>4.18292</v>
      </c>
      <c r="M60" s="13" t="n">
        <v>4.18009</v>
      </c>
      <c r="N60" s="13" t="n">
        <v>4.17918</v>
      </c>
      <c r="O60" s="13" t="n">
        <v>4.17801</v>
      </c>
      <c r="P60" s="13" t="n">
        <v>4.17816</v>
      </c>
      <c r="Q60" s="13" t="n">
        <v>4.18276</v>
      </c>
      <c r="R60" s="13" t="n">
        <v>4.18159</v>
      </c>
      <c r="S60" s="13" t="n">
        <v>4.183</v>
      </c>
      <c r="T60" s="13" t="n">
        <v>4.18539</v>
      </c>
      <c r="U60" s="13" t="n">
        <v>4.19798</v>
      </c>
      <c r="V60" s="13" t="n">
        <v>4.1892</v>
      </c>
      <c r="W60" s="13" t="n">
        <v>4.18025</v>
      </c>
      <c r="X60" s="13" t="n">
        <v>4.17536</v>
      </c>
      <c r="Y60" s="13" t="n">
        <v>4.16178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4.19228</v>
      </c>
      <c r="C61" s="13" t="n">
        <v>4.19289</v>
      </c>
      <c r="D61" s="13" t="n">
        <v>4.19935</v>
      </c>
      <c r="E61" s="13" t="n">
        <v>4.2044</v>
      </c>
      <c r="F61" s="13" t="n">
        <v>4.20144</v>
      </c>
      <c r="G61" s="13" t="n">
        <v>4.21501</v>
      </c>
      <c r="H61" s="13" t="n">
        <v>4.23419</v>
      </c>
      <c r="I61" s="13" t="n">
        <v>4.23609</v>
      </c>
      <c r="J61" s="13" t="n">
        <v>4.22365</v>
      </c>
      <c r="K61" s="13" t="n">
        <v>4.22051</v>
      </c>
      <c r="L61" s="13" t="n">
        <v>4.22824</v>
      </c>
      <c r="M61" s="13" t="n">
        <v>4.22858</v>
      </c>
      <c r="N61" s="13" t="n">
        <v>4.23041</v>
      </c>
      <c r="O61" s="13" t="n">
        <v>4.21738</v>
      </c>
      <c r="P61" s="13" t="n">
        <v>4.21903</v>
      </c>
      <c r="Q61" s="13" t="n">
        <v>4.22131</v>
      </c>
      <c r="R61" s="13" t="n">
        <v>4.21819</v>
      </c>
      <c r="S61" s="13" t="n">
        <v>4.22875</v>
      </c>
      <c r="T61" s="13" t="n">
        <v>4.21358</v>
      </c>
      <c r="U61" s="13" t="n">
        <v>4.35507</v>
      </c>
      <c r="V61" s="13" t="n">
        <v>4.22348</v>
      </c>
      <c r="W61" s="13" t="n">
        <v>4.20274</v>
      </c>
      <c r="X61" s="13" t="n">
        <v>4.20322</v>
      </c>
      <c r="Y61" s="13" t="n">
        <v>4.20229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4.25348</v>
      </c>
      <c r="C62" s="13" t="n">
        <v>4.25477</v>
      </c>
      <c r="D62" s="13" t="n">
        <v>4.33731</v>
      </c>
      <c r="E62" s="13" t="n">
        <v>4.2822</v>
      </c>
      <c r="F62" s="13" t="n">
        <v>4.3455</v>
      </c>
      <c r="G62" s="13" t="n">
        <v>4.38171</v>
      </c>
      <c r="H62" s="13" t="n">
        <v>4.39272</v>
      </c>
      <c r="I62" s="13" t="n">
        <v>4.48355</v>
      </c>
      <c r="J62" s="13" t="n">
        <v>4.3957</v>
      </c>
      <c r="K62" s="13" t="n">
        <v>4.40123</v>
      </c>
      <c r="L62" s="13" t="n">
        <v>4.40406</v>
      </c>
      <c r="M62" s="13" t="n">
        <v>4.5558</v>
      </c>
      <c r="N62" s="13" t="n">
        <v>4.52265</v>
      </c>
      <c r="O62" s="13" t="n">
        <v>4.52294</v>
      </c>
      <c r="P62" s="13" t="n">
        <v>4.52463</v>
      </c>
      <c r="Q62" s="13" t="n">
        <v>4.50779</v>
      </c>
      <c r="R62" s="13" t="n">
        <v>4.40258</v>
      </c>
      <c r="S62" s="13" t="n">
        <v>4.51667</v>
      </c>
      <c r="T62" s="13" t="n">
        <v>4.54509</v>
      </c>
      <c r="U62" s="13" t="n">
        <v>4.53009</v>
      </c>
      <c r="V62" s="13" t="n">
        <v>4.33368</v>
      </c>
      <c r="W62" s="13" t="n">
        <v>4.36251</v>
      </c>
      <c r="X62" s="13" t="n">
        <v>4.25367</v>
      </c>
      <c r="Y62" s="13" t="n">
        <v>4.25353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4.2551</v>
      </c>
      <c r="C63" s="13" t="n">
        <v>4.35128</v>
      </c>
      <c r="D63" s="13" t="n">
        <v>4.35269</v>
      </c>
      <c r="E63" s="13" t="n">
        <v>4.35836</v>
      </c>
      <c r="F63" s="13" t="n">
        <v>4.3585</v>
      </c>
      <c r="G63" s="13" t="n">
        <v>4.39184</v>
      </c>
      <c r="H63" s="13" t="n">
        <v>4.40049</v>
      </c>
      <c r="I63" s="13" t="n">
        <v>4.53468</v>
      </c>
      <c r="J63" s="13" t="n">
        <v>4.54535</v>
      </c>
      <c r="K63" s="13" t="n">
        <v>4.55545</v>
      </c>
      <c r="L63" s="13" t="n">
        <v>4.54783</v>
      </c>
      <c r="M63" s="13" t="n">
        <v>4.58062</v>
      </c>
      <c r="N63" s="13" t="n">
        <v>4.57316</v>
      </c>
      <c r="O63" s="13" t="n">
        <v>4.53185</v>
      </c>
      <c r="P63" s="13" t="n">
        <v>4.52641</v>
      </c>
      <c r="Q63" s="13" t="n">
        <v>4.51414</v>
      </c>
      <c r="R63" s="13" t="n">
        <v>4.5194</v>
      </c>
      <c r="S63" s="13" t="n">
        <v>4.52949</v>
      </c>
      <c r="T63" s="13" t="n">
        <v>4.55321</v>
      </c>
      <c r="U63" s="13" t="n">
        <v>4.54267</v>
      </c>
      <c r="V63" s="13" t="n">
        <v>4.32738</v>
      </c>
      <c r="W63" s="13" t="n">
        <v>4.35517</v>
      </c>
      <c r="X63" s="13" t="n">
        <v>4.3578</v>
      </c>
      <c r="Y63" s="13" t="n">
        <v>4.36044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4.36859</v>
      </c>
      <c r="C64" s="13" t="n">
        <v>4.36232</v>
      </c>
      <c r="D64" s="13" t="n">
        <v>4.3735</v>
      </c>
      <c r="E64" s="13" t="n">
        <v>4.37696</v>
      </c>
      <c r="F64" s="13" t="n">
        <v>4.38071</v>
      </c>
      <c r="G64" s="13" t="n">
        <v>4.40072</v>
      </c>
      <c r="H64" s="13" t="n">
        <v>4.42089</v>
      </c>
      <c r="I64" s="13" t="n">
        <v>4.54133</v>
      </c>
      <c r="J64" s="13" t="n">
        <v>4.55582</v>
      </c>
      <c r="K64" s="13" t="n">
        <v>4.55683</v>
      </c>
      <c r="L64" s="13" t="n">
        <v>4.41539</v>
      </c>
      <c r="M64" s="13" t="n">
        <v>4.4154</v>
      </c>
      <c r="N64" s="13" t="n">
        <v>4.53817</v>
      </c>
      <c r="O64" s="13" t="n">
        <v>4.53371</v>
      </c>
      <c r="P64" s="13" t="n">
        <v>4.52882</v>
      </c>
      <c r="Q64" s="13" t="n">
        <v>4.51772</v>
      </c>
      <c r="R64" s="13" t="n">
        <v>4.5077</v>
      </c>
      <c r="S64" s="13" t="n">
        <v>4.51894</v>
      </c>
      <c r="T64" s="13" t="n">
        <v>4.52561</v>
      </c>
      <c r="U64" s="13" t="n">
        <v>4.54372</v>
      </c>
      <c r="V64" s="13" t="n">
        <v>4.43012</v>
      </c>
      <c r="W64" s="13" t="n">
        <v>4.38986</v>
      </c>
      <c r="X64" s="13" t="n">
        <v>4.37879</v>
      </c>
      <c r="Y64" s="13" t="n">
        <v>4.40909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4.49362</v>
      </c>
      <c r="C65" s="13" t="n">
        <v>4.48692</v>
      </c>
      <c r="D65" s="13" t="n">
        <v>4.45822</v>
      </c>
      <c r="E65" s="13" t="n">
        <v>4.43385</v>
      </c>
      <c r="F65" s="13" t="n">
        <v>4.45724</v>
      </c>
      <c r="G65" s="13" t="n">
        <v>4.45347</v>
      </c>
      <c r="H65" s="13" t="n">
        <v>4.46892</v>
      </c>
      <c r="I65" s="13" t="n">
        <v>4.47753</v>
      </c>
      <c r="J65" s="13" t="n">
        <v>4.48862</v>
      </c>
      <c r="K65" s="13" t="n">
        <v>4.48246</v>
      </c>
      <c r="L65" s="13" t="n">
        <v>4.48487</v>
      </c>
      <c r="M65" s="13" t="n">
        <v>4.54846</v>
      </c>
      <c r="N65" s="13" t="n">
        <v>4.56516</v>
      </c>
      <c r="O65" s="13" t="n">
        <v>4.55742</v>
      </c>
      <c r="P65" s="13" t="n">
        <v>4.55273</v>
      </c>
      <c r="Q65" s="13" t="n">
        <v>4.54405</v>
      </c>
      <c r="R65" s="13" t="n">
        <v>4.54843</v>
      </c>
      <c r="S65" s="13" t="n">
        <v>4.56766</v>
      </c>
      <c r="T65" s="13" t="n">
        <v>4.49848</v>
      </c>
      <c r="U65" s="13" t="n">
        <v>4.50667</v>
      </c>
      <c r="V65" s="13" t="n">
        <v>4.55341</v>
      </c>
      <c r="W65" s="13" t="n">
        <v>4.50437</v>
      </c>
      <c r="X65" s="13" t="n">
        <v>4.50524</v>
      </c>
      <c r="Y65" s="13" t="n">
        <v>4.49623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4.47203</v>
      </c>
      <c r="C66" s="13" t="n">
        <v>4.47041</v>
      </c>
      <c r="D66" s="13" t="n">
        <v>4.43716</v>
      </c>
      <c r="E66" s="13" t="n">
        <v>4.41696</v>
      </c>
      <c r="F66" s="13" t="n">
        <v>4.43541</v>
      </c>
      <c r="G66" s="13" t="n">
        <v>4.43075</v>
      </c>
      <c r="H66" s="13" t="n">
        <v>4.44954</v>
      </c>
      <c r="I66" s="13" t="n">
        <v>4.45817</v>
      </c>
      <c r="J66" s="13" t="n">
        <v>4.47579</v>
      </c>
      <c r="K66" s="13" t="n">
        <v>4.47492</v>
      </c>
      <c r="L66" s="13" t="n">
        <v>4.47934</v>
      </c>
      <c r="M66" s="13" t="n">
        <v>4.5479</v>
      </c>
      <c r="N66" s="13" t="n">
        <v>4.55689</v>
      </c>
      <c r="O66" s="13" t="n">
        <v>4.56507</v>
      </c>
      <c r="P66" s="13" t="n">
        <v>4.54575</v>
      </c>
      <c r="Q66" s="13" t="n">
        <v>4.54318</v>
      </c>
      <c r="R66" s="13" t="n">
        <v>4.54641</v>
      </c>
      <c r="S66" s="13" t="n">
        <v>4.54997</v>
      </c>
      <c r="T66" s="13" t="n">
        <v>4.55006</v>
      </c>
      <c r="U66" s="13" t="n">
        <v>4.48819</v>
      </c>
      <c r="V66" s="13" t="n">
        <v>4.55165</v>
      </c>
      <c r="W66" s="13" t="n">
        <v>4.48727</v>
      </c>
      <c r="X66" s="13" t="n">
        <v>4.54602</v>
      </c>
      <c r="Y66" s="13" t="n">
        <v>4.48943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4.17582</v>
      </c>
      <c r="C67" s="13" t="n">
        <v>4.179</v>
      </c>
      <c r="D67" s="13" t="n">
        <v>4.24488</v>
      </c>
      <c r="E67" s="13" t="n">
        <v>4.35336</v>
      </c>
      <c r="F67" s="13" t="n">
        <v>4.35481</v>
      </c>
      <c r="G67" s="13" t="n">
        <v>4.37152</v>
      </c>
      <c r="H67" s="13" t="n">
        <v>4.36816</v>
      </c>
      <c r="I67" s="13" t="n">
        <v>4.37279</v>
      </c>
      <c r="J67" s="13" t="n">
        <v>4.37884</v>
      </c>
      <c r="K67" s="13" t="n">
        <v>4.37235</v>
      </c>
      <c r="L67" s="13" t="n">
        <v>4.37602</v>
      </c>
      <c r="M67" s="13" t="n">
        <v>4.37937</v>
      </c>
      <c r="N67" s="13" t="n">
        <v>4.38097</v>
      </c>
      <c r="O67" s="13" t="n">
        <v>4.38147</v>
      </c>
      <c r="P67" s="13" t="n">
        <v>4.37904</v>
      </c>
      <c r="Q67" s="13" t="n">
        <v>4.3751</v>
      </c>
      <c r="R67" s="13" t="n">
        <v>4.37648</v>
      </c>
      <c r="S67" s="13" t="n">
        <v>4.37748</v>
      </c>
      <c r="T67" s="13" t="n">
        <v>4.37472</v>
      </c>
      <c r="U67" s="13" t="n">
        <v>4.3939</v>
      </c>
      <c r="V67" s="13" t="n">
        <v>4.38312</v>
      </c>
      <c r="W67" s="13" t="n">
        <v>4.17593</v>
      </c>
      <c r="X67" s="13" t="n">
        <v>4.18053</v>
      </c>
      <c r="Y67" s="13" t="n">
        <v>4.17811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4.18274</v>
      </c>
      <c r="C68" s="13" t="n">
        <v>4.18916</v>
      </c>
      <c r="D68" s="13" t="n">
        <v>4.19405</v>
      </c>
      <c r="E68" s="13" t="n">
        <v>4.18606</v>
      </c>
      <c r="F68" s="13" t="n">
        <v>4.20329</v>
      </c>
      <c r="G68" s="13" t="n">
        <v>4.21259</v>
      </c>
      <c r="H68" s="13" t="n">
        <v>4.28875</v>
      </c>
      <c r="I68" s="13" t="n">
        <v>4.28746</v>
      </c>
      <c r="J68" s="13" t="n">
        <v>4.21044</v>
      </c>
      <c r="K68" s="13" t="n">
        <v>4.2887</v>
      </c>
      <c r="L68" s="13" t="n">
        <v>4.20863</v>
      </c>
      <c r="M68" s="13" t="n">
        <v>4.20827</v>
      </c>
      <c r="N68" s="13" t="n">
        <v>4.20312</v>
      </c>
      <c r="O68" s="13" t="n">
        <v>4.20429</v>
      </c>
      <c r="P68" s="13" t="n">
        <v>4.20471</v>
      </c>
      <c r="Q68" s="13" t="n">
        <v>4.20261</v>
      </c>
      <c r="R68" s="13" t="n">
        <v>4.20904</v>
      </c>
      <c r="S68" s="13" t="n">
        <v>4.20679</v>
      </c>
      <c r="T68" s="13" t="n">
        <v>4.20343</v>
      </c>
      <c r="U68" s="13" t="n">
        <v>4.21732</v>
      </c>
      <c r="V68" s="13" t="n">
        <v>4.20603</v>
      </c>
      <c r="W68" s="13" t="n">
        <v>4.19158</v>
      </c>
      <c r="X68" s="13" t="n">
        <v>4.1871</v>
      </c>
      <c r="Y68" s="13" t="n">
        <v>4.18419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4.35582</v>
      </c>
      <c r="C69" s="13" t="n">
        <v>4.3558</v>
      </c>
      <c r="D69" s="13" t="n">
        <v>4.36934</v>
      </c>
      <c r="E69" s="13" t="n">
        <v>4.41873</v>
      </c>
      <c r="F69" s="13" t="n">
        <v>4.4278</v>
      </c>
      <c r="G69" s="13" t="n">
        <v>4.43662</v>
      </c>
      <c r="H69" s="13" t="n">
        <v>4.47366</v>
      </c>
      <c r="I69" s="13" t="n">
        <v>4.53815</v>
      </c>
      <c r="J69" s="13" t="n">
        <v>4.54178</v>
      </c>
      <c r="K69" s="13" t="n">
        <v>4.53891</v>
      </c>
      <c r="L69" s="13" t="n">
        <v>4.5365</v>
      </c>
      <c r="M69" s="13" t="n">
        <v>4.57016</v>
      </c>
      <c r="N69" s="13" t="n">
        <v>4.5686</v>
      </c>
      <c r="O69" s="13" t="n">
        <v>4.53001</v>
      </c>
      <c r="P69" s="13" t="n">
        <v>4.53362</v>
      </c>
      <c r="Q69" s="13" t="n">
        <v>4.48549</v>
      </c>
      <c r="R69" s="13" t="n">
        <v>4.48243</v>
      </c>
      <c r="S69" s="13" t="n">
        <v>4.49602</v>
      </c>
      <c r="T69" s="13" t="n">
        <v>4.48342</v>
      </c>
      <c r="U69" s="13" t="n">
        <v>4.48582</v>
      </c>
      <c r="V69" s="13" t="n">
        <v>4.45514</v>
      </c>
      <c r="W69" s="13" t="n">
        <v>4.40719</v>
      </c>
      <c r="X69" s="13" t="n">
        <v>4.37463</v>
      </c>
      <c r="Y69" s="13" t="n">
        <v>4.36849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4.37254</v>
      </c>
      <c r="C70" s="13" t="n">
        <v>4.37384</v>
      </c>
      <c r="D70" s="13" t="n">
        <v>4.38632</v>
      </c>
      <c r="E70" s="13" t="n">
        <v>4.39242</v>
      </c>
      <c r="F70" s="13" t="n">
        <v>4.3917</v>
      </c>
      <c r="G70" s="13" t="n">
        <v>4.41397</v>
      </c>
      <c r="H70" s="13" t="n">
        <v>4.42467</v>
      </c>
      <c r="I70" s="13" t="n">
        <v>4.43181</v>
      </c>
      <c r="J70" s="13" t="n">
        <v>4.43141</v>
      </c>
      <c r="K70" s="13" t="n">
        <v>4.42962</v>
      </c>
      <c r="L70" s="13" t="n">
        <v>4.4282</v>
      </c>
      <c r="M70" s="13" t="n">
        <v>4.43438</v>
      </c>
      <c r="N70" s="13" t="n">
        <v>4.43216</v>
      </c>
      <c r="O70" s="13" t="n">
        <v>4.43116</v>
      </c>
      <c r="P70" s="13" t="n">
        <v>4.42962</v>
      </c>
      <c r="Q70" s="13" t="n">
        <v>4.42639</v>
      </c>
      <c r="R70" s="13" t="n">
        <v>4.43528</v>
      </c>
      <c r="S70" s="13" t="n">
        <v>4.43848</v>
      </c>
      <c r="T70" s="13" t="n">
        <v>4.43658</v>
      </c>
      <c r="U70" s="13" t="n">
        <v>4.43998</v>
      </c>
      <c r="V70" s="13" t="n">
        <v>4.41873</v>
      </c>
      <c r="W70" s="13" t="n">
        <v>4.38836</v>
      </c>
      <c r="X70" s="13" t="n">
        <v>4.38263</v>
      </c>
      <c r="Y70" s="13" t="n">
        <v>4.37853</v>
      </c>
    </row>
    <row r="71" customFormat="false" ht="12.75" hidden="false" customHeight="false" outlineLevel="0" collapsed="false">
      <c r="A71" s="10" t="n">
        <v>29</v>
      </c>
      <c r="B71" s="13" t="n">
        <v>3.5836</v>
      </c>
      <c r="C71" s="13" t="n">
        <v>3.5836</v>
      </c>
      <c r="D71" s="13" t="n">
        <v>4.15416</v>
      </c>
      <c r="E71" s="13" t="n">
        <v>4.16722</v>
      </c>
      <c r="F71" s="13" t="n">
        <v>4.16807</v>
      </c>
      <c r="G71" s="13" t="n">
        <v>4.17049</v>
      </c>
      <c r="H71" s="13" t="n">
        <v>4.17212</v>
      </c>
      <c r="I71" s="13" t="n">
        <v>4.2645</v>
      </c>
      <c r="J71" s="13" t="n">
        <v>4.16693</v>
      </c>
      <c r="K71" s="13" t="n">
        <v>4.16893</v>
      </c>
      <c r="L71" s="13" t="n">
        <v>4.16945</v>
      </c>
      <c r="M71" s="13" t="n">
        <v>4.17431</v>
      </c>
      <c r="N71" s="13" t="n">
        <v>4.1731</v>
      </c>
      <c r="O71" s="13" t="n">
        <v>4.1715</v>
      </c>
      <c r="P71" s="13" t="n">
        <v>4.17168</v>
      </c>
      <c r="Q71" s="13" t="n">
        <v>4.1651</v>
      </c>
      <c r="R71" s="13" t="n">
        <v>4.16571</v>
      </c>
      <c r="S71" s="13" t="n">
        <v>4.17288</v>
      </c>
      <c r="T71" s="13" t="n">
        <v>4.1718</v>
      </c>
      <c r="U71" s="13" t="n">
        <v>4.16628</v>
      </c>
      <c r="V71" s="13" t="n">
        <v>4.15394</v>
      </c>
      <c r="W71" s="13" t="n">
        <v>3.58486</v>
      </c>
      <c r="X71" s="13" t="n">
        <v>3.58482</v>
      </c>
      <c r="Y71" s="13" t="n">
        <v>3.5836</v>
      </c>
    </row>
    <row r="72" customFormat="false" ht="12.75" hidden="false" customHeight="false" outlineLevel="0" collapsed="false">
      <c r="A72" s="10" t="n">
        <v>30</v>
      </c>
      <c r="B72" s="13" t="n">
        <v>4.43429</v>
      </c>
      <c r="C72" s="13" t="n">
        <v>4.43293</v>
      </c>
      <c r="D72" s="13" t="n">
        <v>4.42607</v>
      </c>
      <c r="E72" s="13" t="n">
        <v>4.4442</v>
      </c>
      <c r="F72" s="13" t="n">
        <v>4.4384</v>
      </c>
      <c r="G72" s="13" t="n">
        <v>4.43529</v>
      </c>
      <c r="H72" s="13" t="n">
        <v>4.44476</v>
      </c>
      <c r="I72" s="13" t="n">
        <v>4.44621</v>
      </c>
      <c r="J72" s="13" t="n">
        <v>4.43942</v>
      </c>
      <c r="K72" s="13" t="n">
        <v>4.43814</v>
      </c>
      <c r="L72" s="13" t="n">
        <v>4.43885</v>
      </c>
      <c r="M72" s="13" t="n">
        <v>4.45675</v>
      </c>
      <c r="N72" s="13" t="n">
        <v>4.45577</v>
      </c>
      <c r="O72" s="13" t="n">
        <v>4.45441</v>
      </c>
      <c r="P72" s="13" t="n">
        <v>4.4549</v>
      </c>
      <c r="Q72" s="13" t="n">
        <v>4.45037</v>
      </c>
      <c r="R72" s="13" t="n">
        <v>4.45032</v>
      </c>
      <c r="S72" s="13" t="n">
        <v>4.45719</v>
      </c>
      <c r="T72" s="13" t="n">
        <v>4.45546</v>
      </c>
      <c r="U72" s="13" t="n">
        <v>4.43241</v>
      </c>
      <c r="V72" s="13" t="n">
        <v>4.41601</v>
      </c>
      <c r="W72" s="13" t="n">
        <v>4.4414</v>
      </c>
      <c r="X72" s="13" t="n">
        <v>4.43417</v>
      </c>
      <c r="Y72" s="13" t="n">
        <v>4.43117</v>
      </c>
    </row>
    <row r="73" customFormat="false" ht="12.75" hidden="false" customHeight="false" outlineLevel="0" collapsed="false">
      <c r="A73" s="14" t="n">
        <v>31</v>
      </c>
      <c r="B73" s="15" t="n">
        <v>4.40705</v>
      </c>
      <c r="C73" s="15" t="n">
        <v>4.37251</v>
      </c>
      <c r="D73" s="15" t="n">
        <v>4.41066</v>
      </c>
      <c r="E73" s="15" t="n">
        <v>4.40905</v>
      </c>
      <c r="F73" s="15" t="n">
        <v>4.40548</v>
      </c>
      <c r="G73" s="15" t="n">
        <v>4.40575</v>
      </c>
      <c r="H73" s="15" t="n">
        <v>4.41558</v>
      </c>
      <c r="I73" s="15" t="n">
        <v>4.41644</v>
      </c>
      <c r="J73" s="15" t="n">
        <v>4.41295</v>
      </c>
      <c r="K73" s="15" t="n">
        <v>4.41378</v>
      </c>
      <c r="L73" s="15" t="n">
        <v>4.41287</v>
      </c>
      <c r="M73" s="15" t="n">
        <v>4.42752</v>
      </c>
      <c r="N73" s="15" t="n">
        <v>4.42533</v>
      </c>
      <c r="O73" s="15" t="n">
        <v>4.42737</v>
      </c>
      <c r="P73" s="15" t="n">
        <v>4.42731</v>
      </c>
      <c r="Q73" s="15" t="n">
        <v>4.43024</v>
      </c>
      <c r="R73" s="15" t="n">
        <v>4.42802</v>
      </c>
      <c r="S73" s="15" t="n">
        <v>4.4334</v>
      </c>
      <c r="T73" s="15" t="n">
        <v>4.43015</v>
      </c>
      <c r="U73" s="15" t="n">
        <v>4.41747</v>
      </c>
      <c r="V73" s="15" t="n">
        <v>4.39507</v>
      </c>
      <c r="W73" s="15" t="n">
        <v>4.41176</v>
      </c>
      <c r="X73" s="15" t="n">
        <v>4.40918</v>
      </c>
      <c r="Y73" s="15" t="n">
        <v>4.4067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3.58865</v>
      </c>
      <c r="C79" s="13" t="n">
        <v>3.58591</v>
      </c>
      <c r="D79" s="13" t="n">
        <v>3.58568</v>
      </c>
      <c r="E79" s="13" t="n">
        <v>3.59697</v>
      </c>
      <c r="F79" s="13" t="n">
        <v>3.60029</v>
      </c>
      <c r="G79" s="13" t="n">
        <v>4.00552</v>
      </c>
      <c r="H79" s="13" t="n">
        <v>3.99985</v>
      </c>
      <c r="I79" s="13" t="n">
        <v>4.00328</v>
      </c>
      <c r="J79" s="13" t="n">
        <v>4.00259</v>
      </c>
      <c r="K79" s="13" t="n">
        <v>4.00805</v>
      </c>
      <c r="L79" s="13" t="n">
        <v>4.00504</v>
      </c>
      <c r="M79" s="13" t="n">
        <v>4.0013</v>
      </c>
      <c r="N79" s="13" t="n">
        <v>4.00483</v>
      </c>
      <c r="O79" s="13" t="n">
        <v>3.59159</v>
      </c>
      <c r="P79" s="13" t="n">
        <v>3.59235</v>
      </c>
      <c r="Q79" s="13" t="n">
        <v>3.59242</v>
      </c>
      <c r="R79" s="13" t="n">
        <v>3.59233</v>
      </c>
      <c r="S79" s="13" t="n">
        <v>3.60535</v>
      </c>
      <c r="T79" s="13" t="n">
        <v>3.6146</v>
      </c>
      <c r="U79" s="13" t="n">
        <v>3.6024</v>
      </c>
      <c r="V79" s="13" t="n">
        <v>3.59206</v>
      </c>
      <c r="W79" s="13" t="n">
        <v>3.58494</v>
      </c>
      <c r="X79" s="13" t="n">
        <v>3.58481</v>
      </c>
      <c r="Y79" s="13" t="n">
        <v>3.58502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3.58334</v>
      </c>
      <c r="C80" s="13" t="n">
        <v>3.58323</v>
      </c>
      <c r="D80" s="13" t="n">
        <v>3.58328</v>
      </c>
      <c r="E80" s="13" t="n">
        <v>3.58323</v>
      </c>
      <c r="F80" s="13" t="n">
        <v>3.58334</v>
      </c>
      <c r="G80" s="13" t="n">
        <v>3.58411</v>
      </c>
      <c r="H80" s="13" t="n">
        <v>3.58421</v>
      </c>
      <c r="I80" s="13" t="n">
        <v>3.58421</v>
      </c>
      <c r="J80" s="13" t="n">
        <v>3.58415</v>
      </c>
      <c r="K80" s="13" t="n">
        <v>3.58415</v>
      </c>
      <c r="L80" s="13" t="n">
        <v>3.58422</v>
      </c>
      <c r="M80" s="13" t="n">
        <v>3.58422</v>
      </c>
      <c r="N80" s="13" t="n">
        <v>3.58412</v>
      </c>
      <c r="O80" s="13" t="n">
        <v>3.5841</v>
      </c>
      <c r="P80" s="13" t="n">
        <v>3.58413</v>
      </c>
      <c r="Q80" s="13" t="n">
        <v>3.58421</v>
      </c>
      <c r="R80" s="13" t="n">
        <v>3.58415</v>
      </c>
      <c r="S80" s="13" t="n">
        <v>3.58413</v>
      </c>
      <c r="T80" s="13" t="n">
        <v>3.58404</v>
      </c>
      <c r="U80" s="13" t="n">
        <v>3.58409</v>
      </c>
      <c r="V80" s="13" t="n">
        <v>3.58323</v>
      </c>
      <c r="W80" s="13" t="n">
        <v>3.58331</v>
      </c>
      <c r="X80" s="13" t="n">
        <v>3.58331</v>
      </c>
      <c r="Y80" s="13" t="n">
        <v>3.58331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4.33951</v>
      </c>
      <c r="C81" s="13" t="n">
        <v>4.3155</v>
      </c>
      <c r="D81" s="13" t="n">
        <v>4.30969</v>
      </c>
      <c r="E81" s="13" t="n">
        <v>4.31284</v>
      </c>
      <c r="F81" s="13" t="n">
        <v>4.32694</v>
      </c>
      <c r="G81" s="13" t="n">
        <v>4.34359</v>
      </c>
      <c r="H81" s="13" t="n">
        <v>4.34909</v>
      </c>
      <c r="I81" s="13" t="n">
        <v>4.34975</v>
      </c>
      <c r="J81" s="13" t="n">
        <v>4.35171</v>
      </c>
      <c r="K81" s="13" t="n">
        <v>4.35575</v>
      </c>
      <c r="L81" s="13" t="n">
        <v>4.36673</v>
      </c>
      <c r="M81" s="13" t="n">
        <v>4.3649</v>
      </c>
      <c r="N81" s="13" t="n">
        <v>4.35325</v>
      </c>
      <c r="O81" s="13" t="n">
        <v>4.3528</v>
      </c>
      <c r="P81" s="13" t="n">
        <v>4.34806</v>
      </c>
      <c r="Q81" s="13" t="n">
        <v>4.34619</v>
      </c>
      <c r="R81" s="13" t="n">
        <v>4.35862</v>
      </c>
      <c r="S81" s="13" t="n">
        <v>4.3516</v>
      </c>
      <c r="T81" s="13" t="n">
        <v>4.36464</v>
      </c>
      <c r="U81" s="13" t="n">
        <v>4.35886</v>
      </c>
      <c r="V81" s="13" t="n">
        <v>4.33763</v>
      </c>
      <c r="W81" s="13" t="n">
        <v>4.32408</v>
      </c>
      <c r="X81" s="13" t="n">
        <v>4.31839</v>
      </c>
      <c r="Y81" s="13" t="n">
        <v>4.33997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4.24603</v>
      </c>
      <c r="C82" s="13" t="n">
        <v>4.23556</v>
      </c>
      <c r="D82" s="13" t="n">
        <v>4.21785</v>
      </c>
      <c r="E82" s="13" t="n">
        <v>4.19842</v>
      </c>
      <c r="F82" s="13" t="n">
        <v>4.19697</v>
      </c>
      <c r="G82" s="13" t="n">
        <v>4.20844</v>
      </c>
      <c r="H82" s="13" t="n">
        <v>4.19286</v>
      </c>
      <c r="I82" s="13" t="n">
        <v>4.27303</v>
      </c>
      <c r="J82" s="13" t="n">
        <v>4.27286</v>
      </c>
      <c r="K82" s="13" t="n">
        <v>4.26499</v>
      </c>
      <c r="L82" s="13" t="n">
        <v>4.26741</v>
      </c>
      <c r="M82" s="13" t="n">
        <v>4.32544</v>
      </c>
      <c r="N82" s="13" t="n">
        <v>4.32227</v>
      </c>
      <c r="O82" s="13" t="n">
        <v>4.24974</v>
      </c>
      <c r="P82" s="13" t="n">
        <v>4.26891</v>
      </c>
      <c r="Q82" s="13" t="n">
        <v>4.23</v>
      </c>
      <c r="R82" s="13" t="n">
        <v>4.25014</v>
      </c>
      <c r="S82" s="13" t="n">
        <v>4.26187</v>
      </c>
      <c r="T82" s="13" t="n">
        <v>4.29752</v>
      </c>
      <c r="U82" s="13" t="n">
        <v>4.27829</v>
      </c>
      <c r="V82" s="13" t="n">
        <v>4.27504</v>
      </c>
      <c r="W82" s="13" t="n">
        <v>4.30403</v>
      </c>
      <c r="X82" s="13" t="n">
        <v>4.27556</v>
      </c>
      <c r="Y82" s="13" t="n">
        <v>4.25981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3.8516</v>
      </c>
      <c r="C83" s="13" t="n">
        <v>3.85294</v>
      </c>
      <c r="D83" s="13" t="n">
        <v>3.80874</v>
      </c>
      <c r="E83" s="13" t="n">
        <v>3.6539</v>
      </c>
      <c r="F83" s="13" t="n">
        <v>3.65396</v>
      </c>
      <c r="G83" s="13" t="n">
        <v>3.80289</v>
      </c>
      <c r="H83" s="13" t="n">
        <v>3.83046</v>
      </c>
      <c r="I83" s="13" t="n">
        <v>3.88216</v>
      </c>
      <c r="J83" s="13" t="n">
        <v>3.90202</v>
      </c>
      <c r="K83" s="13" t="n">
        <v>3.89673</v>
      </c>
      <c r="L83" s="13" t="n">
        <v>3.88635</v>
      </c>
      <c r="M83" s="13" t="n">
        <v>3.9063</v>
      </c>
      <c r="N83" s="13" t="n">
        <v>3.89006</v>
      </c>
      <c r="O83" s="13" t="n">
        <v>3.89758</v>
      </c>
      <c r="P83" s="13" t="n">
        <v>3.90097</v>
      </c>
      <c r="Q83" s="13" t="n">
        <v>3.90426</v>
      </c>
      <c r="R83" s="13" t="n">
        <v>3.88616</v>
      </c>
      <c r="S83" s="13" t="n">
        <v>3.87415</v>
      </c>
      <c r="T83" s="13" t="n">
        <v>3.91463</v>
      </c>
      <c r="U83" s="13" t="n">
        <v>3.92982</v>
      </c>
      <c r="V83" s="13" t="n">
        <v>3.92045</v>
      </c>
      <c r="W83" s="13" t="n">
        <v>3.92208</v>
      </c>
      <c r="X83" s="13" t="n">
        <v>3.89253</v>
      </c>
      <c r="Y83" s="13" t="n">
        <v>3.87648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3.80405</v>
      </c>
      <c r="C84" s="13" t="n">
        <v>3.80264</v>
      </c>
      <c r="D84" s="13" t="n">
        <v>3.58322</v>
      </c>
      <c r="E84" s="13" t="n">
        <v>3.58322</v>
      </c>
      <c r="F84" s="13" t="n">
        <v>3.58322</v>
      </c>
      <c r="G84" s="13" t="n">
        <v>3.73273</v>
      </c>
      <c r="H84" s="13" t="n">
        <v>3.77246</v>
      </c>
      <c r="I84" s="13" t="n">
        <v>3.83657</v>
      </c>
      <c r="J84" s="13" t="n">
        <v>3.8702</v>
      </c>
      <c r="K84" s="13" t="n">
        <v>3.86849</v>
      </c>
      <c r="L84" s="13" t="n">
        <v>3.83749</v>
      </c>
      <c r="M84" s="13" t="n">
        <v>3.85723</v>
      </c>
      <c r="N84" s="13" t="n">
        <v>3.84033</v>
      </c>
      <c r="O84" s="13" t="n">
        <v>3.85552</v>
      </c>
      <c r="P84" s="13" t="n">
        <v>3.87256</v>
      </c>
      <c r="Q84" s="13" t="n">
        <v>3.87951</v>
      </c>
      <c r="R84" s="13" t="n">
        <v>3.86602</v>
      </c>
      <c r="S84" s="13" t="n">
        <v>3.86232</v>
      </c>
      <c r="T84" s="13" t="n">
        <v>3.88703</v>
      </c>
      <c r="U84" s="13" t="n">
        <v>3.88846</v>
      </c>
      <c r="V84" s="13" t="n">
        <v>3.87953</v>
      </c>
      <c r="W84" s="13" t="n">
        <v>3.88212</v>
      </c>
      <c r="X84" s="13" t="n">
        <v>3.82657</v>
      </c>
      <c r="Y84" s="13" t="n">
        <v>3.83408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4.18691</v>
      </c>
      <c r="C85" s="13" t="n">
        <v>4.18738</v>
      </c>
      <c r="D85" s="13" t="n">
        <v>4.14705</v>
      </c>
      <c r="E85" s="13" t="n">
        <v>4.13371</v>
      </c>
      <c r="F85" s="13" t="n">
        <v>4.13696</v>
      </c>
      <c r="G85" s="13" t="n">
        <v>4.20799</v>
      </c>
      <c r="H85" s="13" t="n">
        <v>4.23028</v>
      </c>
      <c r="I85" s="13" t="n">
        <v>4.27207</v>
      </c>
      <c r="J85" s="13" t="n">
        <v>4.27661</v>
      </c>
      <c r="K85" s="13" t="n">
        <v>4.28412</v>
      </c>
      <c r="L85" s="13" t="n">
        <v>4.26373</v>
      </c>
      <c r="M85" s="13" t="n">
        <v>4.26287</v>
      </c>
      <c r="N85" s="13" t="n">
        <v>4.25512</v>
      </c>
      <c r="O85" s="13" t="n">
        <v>4.25372</v>
      </c>
      <c r="P85" s="13" t="n">
        <v>4.24889</v>
      </c>
      <c r="Q85" s="13" t="n">
        <v>4.23935</v>
      </c>
      <c r="R85" s="13" t="n">
        <v>4.24305</v>
      </c>
      <c r="S85" s="13" t="n">
        <v>4.24263</v>
      </c>
      <c r="T85" s="13" t="n">
        <v>4.24713</v>
      </c>
      <c r="U85" s="13" t="n">
        <v>4.2641</v>
      </c>
      <c r="V85" s="13" t="n">
        <v>4.21777</v>
      </c>
      <c r="W85" s="13" t="n">
        <v>4.21626</v>
      </c>
      <c r="X85" s="13" t="n">
        <v>4.24093</v>
      </c>
      <c r="Y85" s="13" t="n">
        <v>4.21399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3.85374</v>
      </c>
      <c r="C86" s="13" t="n">
        <v>3.86708</v>
      </c>
      <c r="D86" s="13" t="n">
        <v>3.82536</v>
      </c>
      <c r="E86" s="13" t="n">
        <v>3.76702</v>
      </c>
      <c r="F86" s="13" t="n">
        <v>3.79512</v>
      </c>
      <c r="G86" s="13" t="n">
        <v>3.8431</v>
      </c>
      <c r="H86" s="13" t="n">
        <v>3.85682</v>
      </c>
      <c r="I86" s="13" t="n">
        <v>3.88611</v>
      </c>
      <c r="J86" s="13" t="n">
        <v>3.91241</v>
      </c>
      <c r="K86" s="13" t="n">
        <v>3.90998</v>
      </c>
      <c r="L86" s="13" t="n">
        <v>3.90629</v>
      </c>
      <c r="M86" s="13" t="n">
        <v>3.90398</v>
      </c>
      <c r="N86" s="13" t="n">
        <v>3.90845</v>
      </c>
      <c r="O86" s="13" t="n">
        <v>3.90532</v>
      </c>
      <c r="P86" s="13" t="n">
        <v>3.90652</v>
      </c>
      <c r="Q86" s="13" t="n">
        <v>3.90121</v>
      </c>
      <c r="R86" s="13" t="n">
        <v>3.89708</v>
      </c>
      <c r="S86" s="13" t="n">
        <v>3.89225</v>
      </c>
      <c r="T86" s="13" t="n">
        <v>3.91386</v>
      </c>
      <c r="U86" s="13" t="n">
        <v>3.92236</v>
      </c>
      <c r="V86" s="13" t="n">
        <v>3.91804</v>
      </c>
      <c r="W86" s="13" t="n">
        <v>3.91443</v>
      </c>
      <c r="X86" s="13" t="n">
        <v>3.90004</v>
      </c>
      <c r="Y86" s="13" t="n">
        <v>3.87852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4.42912</v>
      </c>
      <c r="C87" s="13" t="n">
        <v>4.43283</v>
      </c>
      <c r="D87" s="13" t="n">
        <v>4.39652</v>
      </c>
      <c r="E87" s="13" t="n">
        <v>4.37998</v>
      </c>
      <c r="F87" s="13" t="n">
        <v>4.37918</v>
      </c>
      <c r="G87" s="13" t="n">
        <v>4.39849</v>
      </c>
      <c r="H87" s="13" t="n">
        <v>4.41008</v>
      </c>
      <c r="I87" s="13" t="n">
        <v>4.41151</v>
      </c>
      <c r="J87" s="13" t="n">
        <v>4.40619</v>
      </c>
      <c r="K87" s="13" t="n">
        <v>4.4534</v>
      </c>
      <c r="L87" s="13" t="n">
        <v>4.45304</v>
      </c>
      <c r="M87" s="13" t="n">
        <v>4.40492</v>
      </c>
      <c r="N87" s="13" t="n">
        <v>4.40232</v>
      </c>
      <c r="O87" s="13" t="n">
        <v>4.39739</v>
      </c>
      <c r="P87" s="13" t="n">
        <v>4.40189</v>
      </c>
      <c r="Q87" s="13" t="n">
        <v>4.39619</v>
      </c>
      <c r="R87" s="13" t="n">
        <v>4.3999</v>
      </c>
      <c r="S87" s="13" t="n">
        <v>4.40494</v>
      </c>
      <c r="T87" s="13" t="n">
        <v>4.48342</v>
      </c>
      <c r="U87" s="13" t="n">
        <v>4.4624</v>
      </c>
      <c r="V87" s="13" t="n">
        <v>4.47896</v>
      </c>
      <c r="W87" s="13" t="n">
        <v>4.48784</v>
      </c>
      <c r="X87" s="13" t="n">
        <v>4.46791</v>
      </c>
      <c r="Y87" s="13" t="n">
        <v>4.42963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4.1604</v>
      </c>
      <c r="C88" s="13" t="n">
        <v>4.15946</v>
      </c>
      <c r="D88" s="13" t="n">
        <v>4.15497</v>
      </c>
      <c r="E88" s="13" t="n">
        <v>4.15982</v>
      </c>
      <c r="F88" s="13" t="n">
        <v>4.28773</v>
      </c>
      <c r="G88" s="13" t="n">
        <v>4.34837</v>
      </c>
      <c r="H88" s="13" t="n">
        <v>4.4514</v>
      </c>
      <c r="I88" s="13" t="n">
        <v>4.48749</v>
      </c>
      <c r="J88" s="13" t="n">
        <v>4.55944</v>
      </c>
      <c r="K88" s="13" t="n">
        <v>4.58119</v>
      </c>
      <c r="L88" s="13" t="n">
        <v>4.59882</v>
      </c>
      <c r="M88" s="13" t="n">
        <v>4.59932</v>
      </c>
      <c r="N88" s="13" t="n">
        <v>4.63515</v>
      </c>
      <c r="O88" s="13" t="n">
        <v>4.61036</v>
      </c>
      <c r="P88" s="13" t="n">
        <v>4.61391</v>
      </c>
      <c r="Q88" s="13" t="n">
        <v>4.61641</v>
      </c>
      <c r="R88" s="13" t="n">
        <v>4.62128</v>
      </c>
      <c r="S88" s="13" t="n">
        <v>4.63837</v>
      </c>
      <c r="T88" s="13" t="n">
        <v>4.6326</v>
      </c>
      <c r="U88" s="13" t="n">
        <v>4.56535</v>
      </c>
      <c r="V88" s="13" t="n">
        <v>4.4837</v>
      </c>
      <c r="W88" s="13" t="n">
        <v>4.32564</v>
      </c>
      <c r="X88" s="13" t="n">
        <v>4.33176</v>
      </c>
      <c r="Y88" s="13" t="n">
        <v>4.15758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4.424</v>
      </c>
      <c r="C89" s="13" t="n">
        <v>4.42222</v>
      </c>
      <c r="D89" s="13" t="n">
        <v>4.42132</v>
      </c>
      <c r="E89" s="13" t="n">
        <v>4.39083</v>
      </c>
      <c r="F89" s="13" t="n">
        <v>4.45389</v>
      </c>
      <c r="G89" s="13" t="n">
        <v>4.48424</v>
      </c>
      <c r="H89" s="13" t="n">
        <v>4.51259</v>
      </c>
      <c r="I89" s="13" t="n">
        <v>4.51341</v>
      </c>
      <c r="J89" s="13" t="n">
        <v>4.55138</v>
      </c>
      <c r="K89" s="13" t="n">
        <v>4.53937</v>
      </c>
      <c r="L89" s="13" t="n">
        <v>4.47006</v>
      </c>
      <c r="M89" s="13" t="n">
        <v>4.51371</v>
      </c>
      <c r="N89" s="13" t="n">
        <v>4.51803</v>
      </c>
      <c r="O89" s="13" t="n">
        <v>4.61985</v>
      </c>
      <c r="P89" s="13" t="n">
        <v>4.81993</v>
      </c>
      <c r="Q89" s="13" t="n">
        <v>4.55724</v>
      </c>
      <c r="R89" s="13" t="n">
        <v>4.53688</v>
      </c>
      <c r="S89" s="13" t="n">
        <v>4.58646</v>
      </c>
      <c r="T89" s="13" t="n">
        <v>4.58495</v>
      </c>
      <c r="U89" s="13" t="n">
        <v>4.48927</v>
      </c>
      <c r="V89" s="13" t="n">
        <v>4.43318</v>
      </c>
      <c r="W89" s="13" t="n">
        <v>4.40993</v>
      </c>
      <c r="X89" s="13" t="n">
        <v>4.39758</v>
      </c>
      <c r="Y89" s="13" t="n">
        <v>4.39076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4.37399</v>
      </c>
      <c r="C90" s="13" t="n">
        <v>4.36868</v>
      </c>
      <c r="D90" s="13" t="n">
        <v>4.37227</v>
      </c>
      <c r="E90" s="13" t="n">
        <v>4.37838</v>
      </c>
      <c r="F90" s="13" t="n">
        <v>4.40694</v>
      </c>
      <c r="G90" s="13" t="n">
        <v>4.42844</v>
      </c>
      <c r="H90" s="13" t="n">
        <v>4.4816</v>
      </c>
      <c r="I90" s="13" t="n">
        <v>4.48106</v>
      </c>
      <c r="J90" s="13" t="n">
        <v>4.43845</v>
      </c>
      <c r="K90" s="13" t="n">
        <v>4.47376</v>
      </c>
      <c r="L90" s="13" t="n">
        <v>4.43759</v>
      </c>
      <c r="M90" s="13" t="n">
        <v>4.47442</v>
      </c>
      <c r="N90" s="13" t="n">
        <v>4.47537</v>
      </c>
      <c r="O90" s="13" t="n">
        <v>4.47154</v>
      </c>
      <c r="P90" s="13" t="n">
        <v>4.47218</v>
      </c>
      <c r="Q90" s="13" t="n">
        <v>4.42966</v>
      </c>
      <c r="R90" s="13" t="n">
        <v>4.43079</v>
      </c>
      <c r="S90" s="13" t="n">
        <v>4.43468</v>
      </c>
      <c r="T90" s="13" t="n">
        <v>4.44233</v>
      </c>
      <c r="U90" s="13" t="n">
        <v>4.42296</v>
      </c>
      <c r="V90" s="13" t="n">
        <v>4.41497</v>
      </c>
      <c r="W90" s="13" t="n">
        <v>4.39907</v>
      </c>
      <c r="X90" s="13" t="n">
        <v>4.38285</v>
      </c>
      <c r="Y90" s="13" t="n">
        <v>4.37428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4.32673</v>
      </c>
      <c r="C91" s="13" t="n">
        <v>4.32052</v>
      </c>
      <c r="D91" s="13" t="n">
        <v>4.32657</v>
      </c>
      <c r="E91" s="13" t="n">
        <v>4.33885</v>
      </c>
      <c r="F91" s="13" t="n">
        <v>4.35883</v>
      </c>
      <c r="G91" s="13" t="n">
        <v>4.39798</v>
      </c>
      <c r="H91" s="13" t="n">
        <v>4.44886</v>
      </c>
      <c r="I91" s="13" t="n">
        <v>4.46097</v>
      </c>
      <c r="J91" s="13" t="n">
        <v>4.38629</v>
      </c>
      <c r="K91" s="13" t="n">
        <v>4.38491</v>
      </c>
      <c r="L91" s="13" t="n">
        <v>4.43797</v>
      </c>
      <c r="M91" s="13" t="n">
        <v>4.43791</v>
      </c>
      <c r="N91" s="13" t="n">
        <v>4.43732</v>
      </c>
      <c r="O91" s="13" t="n">
        <v>4.44157</v>
      </c>
      <c r="P91" s="13" t="n">
        <v>4.49127</v>
      </c>
      <c r="Q91" s="13" t="n">
        <v>4.37755</v>
      </c>
      <c r="R91" s="13" t="n">
        <v>4.37528</v>
      </c>
      <c r="S91" s="13" t="n">
        <v>4.43756</v>
      </c>
      <c r="T91" s="13" t="n">
        <v>4.43822</v>
      </c>
      <c r="U91" s="13" t="n">
        <v>4.36701</v>
      </c>
      <c r="V91" s="13" t="n">
        <v>4.35616</v>
      </c>
      <c r="W91" s="13" t="n">
        <v>4.34821</v>
      </c>
      <c r="X91" s="13" t="n">
        <v>4.34188</v>
      </c>
      <c r="Y91" s="13" t="n">
        <v>4.33987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4.34584</v>
      </c>
      <c r="C92" s="13" t="n">
        <v>4.33125</v>
      </c>
      <c r="D92" s="13" t="n">
        <v>4.34498</v>
      </c>
      <c r="E92" s="13" t="n">
        <v>4.3546</v>
      </c>
      <c r="F92" s="13" t="n">
        <v>4.40556</v>
      </c>
      <c r="G92" s="13" t="n">
        <v>4.43671</v>
      </c>
      <c r="H92" s="13" t="n">
        <v>4.47487</v>
      </c>
      <c r="I92" s="13" t="n">
        <v>4.52421</v>
      </c>
      <c r="J92" s="13" t="n">
        <v>4.54871</v>
      </c>
      <c r="K92" s="13" t="n">
        <v>4.55021</v>
      </c>
      <c r="L92" s="13" t="n">
        <v>4.55031</v>
      </c>
      <c r="M92" s="13" t="n">
        <v>4.54833</v>
      </c>
      <c r="N92" s="13" t="n">
        <v>4.53654</v>
      </c>
      <c r="O92" s="13" t="n">
        <v>4.5271</v>
      </c>
      <c r="P92" s="13" t="n">
        <v>4.53144</v>
      </c>
      <c r="Q92" s="13" t="n">
        <v>4.5036</v>
      </c>
      <c r="R92" s="13" t="n">
        <v>4.50117</v>
      </c>
      <c r="S92" s="13" t="n">
        <v>4.51201</v>
      </c>
      <c r="T92" s="13" t="n">
        <v>4.50322</v>
      </c>
      <c r="U92" s="13" t="n">
        <v>4.48419</v>
      </c>
      <c r="V92" s="13" t="n">
        <v>4.44649</v>
      </c>
      <c r="W92" s="13" t="n">
        <v>4.41923</v>
      </c>
      <c r="X92" s="13" t="n">
        <v>4.35186</v>
      </c>
      <c r="Y92" s="13" t="n">
        <v>4.34696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4.11143</v>
      </c>
      <c r="C93" s="13" t="n">
        <v>4.11169</v>
      </c>
      <c r="D93" s="13" t="n">
        <v>4.11984</v>
      </c>
      <c r="E93" s="13" t="n">
        <v>4.12664</v>
      </c>
      <c r="F93" s="13" t="n">
        <v>4.13666</v>
      </c>
      <c r="G93" s="13" t="n">
        <v>4.14316</v>
      </c>
      <c r="H93" s="13" t="n">
        <v>4.15208</v>
      </c>
      <c r="I93" s="13" t="n">
        <v>4.14475</v>
      </c>
      <c r="J93" s="13" t="n">
        <v>4.13807</v>
      </c>
      <c r="K93" s="13" t="n">
        <v>4.13715</v>
      </c>
      <c r="L93" s="13" t="n">
        <v>4.13367</v>
      </c>
      <c r="M93" s="13" t="n">
        <v>4.13241</v>
      </c>
      <c r="N93" s="13" t="n">
        <v>4.13236</v>
      </c>
      <c r="O93" s="13" t="n">
        <v>4.13005</v>
      </c>
      <c r="P93" s="13" t="n">
        <v>4.13268</v>
      </c>
      <c r="Q93" s="13" t="n">
        <v>4.12757</v>
      </c>
      <c r="R93" s="13" t="n">
        <v>4.13039</v>
      </c>
      <c r="S93" s="13" t="n">
        <v>4.12927</v>
      </c>
      <c r="T93" s="13" t="n">
        <v>4.13465</v>
      </c>
      <c r="U93" s="13" t="n">
        <v>4.1238</v>
      </c>
      <c r="V93" s="13" t="n">
        <v>4.12034</v>
      </c>
      <c r="W93" s="13" t="n">
        <v>4.11376</v>
      </c>
      <c r="X93" s="13" t="n">
        <v>4.10968</v>
      </c>
      <c r="Y93" s="13" t="n">
        <v>4.10827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4.37198</v>
      </c>
      <c r="C94" s="13" t="n">
        <v>4.36262</v>
      </c>
      <c r="D94" s="13" t="n">
        <v>4.3553</v>
      </c>
      <c r="E94" s="13" t="n">
        <v>4.34929</v>
      </c>
      <c r="F94" s="13" t="n">
        <v>4.3488</v>
      </c>
      <c r="G94" s="13" t="n">
        <v>4.35933</v>
      </c>
      <c r="H94" s="13" t="n">
        <v>4.37178</v>
      </c>
      <c r="I94" s="13" t="n">
        <v>4.38315</v>
      </c>
      <c r="J94" s="13" t="n">
        <v>4.38568</v>
      </c>
      <c r="K94" s="13" t="n">
        <v>4.38429</v>
      </c>
      <c r="L94" s="13" t="n">
        <v>4.57361</v>
      </c>
      <c r="M94" s="13" t="n">
        <v>4.58089</v>
      </c>
      <c r="N94" s="13" t="n">
        <v>4.58284</v>
      </c>
      <c r="O94" s="13" t="n">
        <v>4.59214</v>
      </c>
      <c r="P94" s="13" t="n">
        <v>4.38234</v>
      </c>
      <c r="Q94" s="13" t="n">
        <v>4.37823</v>
      </c>
      <c r="R94" s="13" t="n">
        <v>4.37559</v>
      </c>
      <c r="S94" s="13" t="n">
        <v>4.37527</v>
      </c>
      <c r="T94" s="13" t="n">
        <v>4.39066</v>
      </c>
      <c r="U94" s="13" t="n">
        <v>4.37217</v>
      </c>
      <c r="V94" s="13" t="n">
        <v>4.3764</v>
      </c>
      <c r="W94" s="13" t="n">
        <v>4.37281</v>
      </c>
      <c r="X94" s="13" t="n">
        <v>4.36802</v>
      </c>
      <c r="Y94" s="13" t="n">
        <v>4.36905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4.36749</v>
      </c>
      <c r="C95" s="13" t="n">
        <v>4.36066</v>
      </c>
      <c r="D95" s="13" t="n">
        <v>4.35362</v>
      </c>
      <c r="E95" s="13" t="n">
        <v>4.3352</v>
      </c>
      <c r="F95" s="13" t="n">
        <v>4.33505</v>
      </c>
      <c r="G95" s="13" t="n">
        <v>4.34091</v>
      </c>
      <c r="H95" s="13" t="n">
        <v>4.36469</v>
      </c>
      <c r="I95" s="13" t="n">
        <v>4.37539</v>
      </c>
      <c r="J95" s="13" t="n">
        <v>4.4534</v>
      </c>
      <c r="K95" s="13" t="n">
        <v>4.46643</v>
      </c>
      <c r="L95" s="13" t="n">
        <v>4.46648</v>
      </c>
      <c r="M95" s="13" t="n">
        <v>4.46667</v>
      </c>
      <c r="N95" s="13" t="n">
        <v>4.46661</v>
      </c>
      <c r="O95" s="13" t="n">
        <v>4.46674</v>
      </c>
      <c r="P95" s="13" t="n">
        <v>4.46562</v>
      </c>
      <c r="Q95" s="13" t="n">
        <v>4.4627</v>
      </c>
      <c r="R95" s="13" t="n">
        <v>4.46497</v>
      </c>
      <c r="S95" s="13" t="n">
        <v>4.45334</v>
      </c>
      <c r="T95" s="13" t="n">
        <v>4.48528</v>
      </c>
      <c r="U95" s="13" t="n">
        <v>4.46058</v>
      </c>
      <c r="V95" s="13" t="n">
        <v>4.46766</v>
      </c>
      <c r="W95" s="13" t="n">
        <v>4.45062</v>
      </c>
      <c r="X95" s="13" t="n">
        <v>4.44177</v>
      </c>
      <c r="Y95" s="13" t="n">
        <v>4.43711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4.13317</v>
      </c>
      <c r="C96" s="13" t="n">
        <v>4.14022</v>
      </c>
      <c r="D96" s="13" t="n">
        <v>4.14403</v>
      </c>
      <c r="E96" s="13" t="n">
        <v>4.15565</v>
      </c>
      <c r="F96" s="13" t="n">
        <v>4.14993</v>
      </c>
      <c r="G96" s="13" t="n">
        <v>4.15287</v>
      </c>
      <c r="H96" s="13" t="n">
        <v>4.14679</v>
      </c>
      <c r="I96" s="13" t="n">
        <v>4.14883</v>
      </c>
      <c r="J96" s="13" t="n">
        <v>4.14874</v>
      </c>
      <c r="K96" s="13" t="n">
        <v>4.14845</v>
      </c>
      <c r="L96" s="13" t="n">
        <v>4.15156</v>
      </c>
      <c r="M96" s="13" t="n">
        <v>4.14887</v>
      </c>
      <c r="N96" s="13" t="n">
        <v>4.14801</v>
      </c>
      <c r="O96" s="13" t="n">
        <v>4.1469</v>
      </c>
      <c r="P96" s="13" t="n">
        <v>4.14704</v>
      </c>
      <c r="Q96" s="13" t="n">
        <v>4.1514</v>
      </c>
      <c r="R96" s="13" t="n">
        <v>4.1503</v>
      </c>
      <c r="S96" s="13" t="n">
        <v>4.15163</v>
      </c>
      <c r="T96" s="13" t="n">
        <v>4.1539</v>
      </c>
      <c r="U96" s="13" t="n">
        <v>4.16584</v>
      </c>
      <c r="V96" s="13" t="n">
        <v>4.15751</v>
      </c>
      <c r="W96" s="13" t="n">
        <v>4.14903</v>
      </c>
      <c r="X96" s="13" t="n">
        <v>4.14439</v>
      </c>
      <c r="Y96" s="13" t="n">
        <v>4.13151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4.16044</v>
      </c>
      <c r="C97" s="13" t="n">
        <v>4.16101</v>
      </c>
      <c r="D97" s="13" t="n">
        <v>4.16714</v>
      </c>
      <c r="E97" s="13" t="n">
        <v>4.17193</v>
      </c>
      <c r="F97" s="13" t="n">
        <v>4.16912</v>
      </c>
      <c r="G97" s="13" t="n">
        <v>4.18199</v>
      </c>
      <c r="H97" s="13" t="n">
        <v>4.20018</v>
      </c>
      <c r="I97" s="13" t="n">
        <v>4.20198</v>
      </c>
      <c r="J97" s="13" t="n">
        <v>4.19019</v>
      </c>
      <c r="K97" s="13" t="n">
        <v>4.1872</v>
      </c>
      <c r="L97" s="13" t="n">
        <v>4.19454</v>
      </c>
      <c r="M97" s="13" t="n">
        <v>4.19486</v>
      </c>
      <c r="N97" s="13" t="n">
        <v>4.19659</v>
      </c>
      <c r="O97" s="13" t="n">
        <v>4.18423</v>
      </c>
      <c r="P97" s="13" t="n">
        <v>4.1858</v>
      </c>
      <c r="Q97" s="13" t="n">
        <v>4.18797</v>
      </c>
      <c r="R97" s="13" t="n">
        <v>4.18501</v>
      </c>
      <c r="S97" s="13" t="n">
        <v>4.19502</v>
      </c>
      <c r="T97" s="13" t="n">
        <v>4.18063</v>
      </c>
      <c r="U97" s="13" t="n">
        <v>4.31481</v>
      </c>
      <c r="V97" s="13" t="n">
        <v>4.19002</v>
      </c>
      <c r="W97" s="13" t="n">
        <v>4.17035</v>
      </c>
      <c r="X97" s="13" t="n">
        <v>4.17081</v>
      </c>
      <c r="Y97" s="13" t="n">
        <v>4.16992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4.21847</v>
      </c>
      <c r="C98" s="13" t="n">
        <v>4.21969</v>
      </c>
      <c r="D98" s="13" t="n">
        <v>4.29797</v>
      </c>
      <c r="E98" s="13" t="n">
        <v>4.24571</v>
      </c>
      <c r="F98" s="13" t="n">
        <v>4.30573</v>
      </c>
      <c r="G98" s="13" t="n">
        <v>4.34007</v>
      </c>
      <c r="H98" s="13" t="n">
        <v>4.35051</v>
      </c>
      <c r="I98" s="13" t="n">
        <v>4.43664</v>
      </c>
      <c r="J98" s="13" t="n">
        <v>4.35333</v>
      </c>
      <c r="K98" s="13" t="n">
        <v>4.35858</v>
      </c>
      <c r="L98" s="13" t="n">
        <v>4.36126</v>
      </c>
      <c r="M98" s="13" t="n">
        <v>4.50517</v>
      </c>
      <c r="N98" s="13" t="n">
        <v>4.47373</v>
      </c>
      <c r="O98" s="13" t="n">
        <v>4.474</v>
      </c>
      <c r="P98" s="13" t="n">
        <v>4.4756</v>
      </c>
      <c r="Q98" s="13" t="n">
        <v>4.45963</v>
      </c>
      <c r="R98" s="13" t="n">
        <v>4.35986</v>
      </c>
      <c r="S98" s="13" t="n">
        <v>4.46805</v>
      </c>
      <c r="T98" s="13" t="n">
        <v>4.49501</v>
      </c>
      <c r="U98" s="13" t="n">
        <v>4.48078</v>
      </c>
      <c r="V98" s="13" t="n">
        <v>4.29452</v>
      </c>
      <c r="W98" s="13" t="n">
        <v>4.32186</v>
      </c>
      <c r="X98" s="13" t="n">
        <v>4.21865</v>
      </c>
      <c r="Y98" s="13" t="n">
        <v>4.21852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4.22</v>
      </c>
      <c r="C99" s="13" t="n">
        <v>4.31122</v>
      </c>
      <c r="D99" s="13" t="n">
        <v>4.31255</v>
      </c>
      <c r="E99" s="13" t="n">
        <v>4.31793</v>
      </c>
      <c r="F99" s="13" t="n">
        <v>4.31806</v>
      </c>
      <c r="G99" s="13" t="n">
        <v>4.34968</v>
      </c>
      <c r="H99" s="13" t="n">
        <v>4.35788</v>
      </c>
      <c r="I99" s="13" t="n">
        <v>4.48513</v>
      </c>
      <c r="J99" s="13" t="n">
        <v>4.49525</v>
      </c>
      <c r="K99" s="13" t="n">
        <v>4.50483</v>
      </c>
      <c r="L99" s="13" t="n">
        <v>4.4976</v>
      </c>
      <c r="M99" s="13" t="n">
        <v>4.5287</v>
      </c>
      <c r="N99" s="13" t="n">
        <v>4.52162</v>
      </c>
      <c r="O99" s="13" t="n">
        <v>4.48245</v>
      </c>
      <c r="P99" s="13" t="n">
        <v>4.47729</v>
      </c>
      <c r="Q99" s="13" t="n">
        <v>4.46565</v>
      </c>
      <c r="R99" s="13" t="n">
        <v>4.47064</v>
      </c>
      <c r="S99" s="13" t="n">
        <v>4.48021</v>
      </c>
      <c r="T99" s="13" t="n">
        <v>4.5027</v>
      </c>
      <c r="U99" s="13" t="n">
        <v>4.49271</v>
      </c>
      <c r="V99" s="13" t="n">
        <v>4.28855</v>
      </c>
      <c r="W99" s="13" t="n">
        <v>4.31491</v>
      </c>
      <c r="X99" s="13" t="n">
        <v>4.3174</v>
      </c>
      <c r="Y99" s="13" t="n">
        <v>4.3199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4.32763</v>
      </c>
      <c r="C100" s="13" t="n">
        <v>4.32169</v>
      </c>
      <c r="D100" s="13" t="n">
        <v>4.33229</v>
      </c>
      <c r="E100" s="13" t="n">
        <v>4.33557</v>
      </c>
      <c r="F100" s="13" t="n">
        <v>4.33912</v>
      </c>
      <c r="G100" s="13" t="n">
        <v>4.35809</v>
      </c>
      <c r="H100" s="13" t="n">
        <v>4.37722</v>
      </c>
      <c r="I100" s="13" t="n">
        <v>4.49144</v>
      </c>
      <c r="J100" s="13" t="n">
        <v>4.50518</v>
      </c>
      <c r="K100" s="13" t="n">
        <v>4.50614</v>
      </c>
      <c r="L100" s="13" t="n">
        <v>4.37201</v>
      </c>
      <c r="M100" s="13" t="n">
        <v>4.37202</v>
      </c>
      <c r="N100" s="13" t="n">
        <v>4.48845</v>
      </c>
      <c r="O100" s="13" t="n">
        <v>4.48422</v>
      </c>
      <c r="P100" s="13" t="n">
        <v>4.47958</v>
      </c>
      <c r="Q100" s="13" t="n">
        <v>4.46905</v>
      </c>
      <c r="R100" s="13" t="n">
        <v>4.45955</v>
      </c>
      <c r="S100" s="13" t="n">
        <v>4.4702</v>
      </c>
      <c r="T100" s="13" t="n">
        <v>4.47653</v>
      </c>
      <c r="U100" s="13" t="n">
        <v>4.4937</v>
      </c>
      <c r="V100" s="13" t="n">
        <v>4.38598</v>
      </c>
      <c r="W100" s="13" t="n">
        <v>4.3478</v>
      </c>
      <c r="X100" s="13" t="n">
        <v>4.3373</v>
      </c>
      <c r="Y100" s="13" t="n">
        <v>4.36603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4.4462</v>
      </c>
      <c r="C101" s="13" t="n">
        <v>4.43985</v>
      </c>
      <c r="D101" s="13" t="n">
        <v>4.41262</v>
      </c>
      <c r="E101" s="13" t="n">
        <v>4.38951</v>
      </c>
      <c r="F101" s="13" t="n">
        <v>4.4117</v>
      </c>
      <c r="G101" s="13" t="n">
        <v>4.40812</v>
      </c>
      <c r="H101" s="13" t="n">
        <v>4.42277</v>
      </c>
      <c r="I101" s="13" t="n">
        <v>4.43093</v>
      </c>
      <c r="J101" s="13" t="n">
        <v>4.44146</v>
      </c>
      <c r="K101" s="13" t="n">
        <v>4.43562</v>
      </c>
      <c r="L101" s="13" t="n">
        <v>4.4379</v>
      </c>
      <c r="M101" s="13" t="n">
        <v>4.4982</v>
      </c>
      <c r="N101" s="13" t="n">
        <v>4.51403</v>
      </c>
      <c r="O101" s="13" t="n">
        <v>4.5067</v>
      </c>
      <c r="P101" s="13" t="n">
        <v>4.50225</v>
      </c>
      <c r="Q101" s="13" t="n">
        <v>4.49402</v>
      </c>
      <c r="R101" s="13" t="n">
        <v>4.49817</v>
      </c>
      <c r="S101" s="13" t="n">
        <v>4.51641</v>
      </c>
      <c r="T101" s="13" t="n">
        <v>4.4508</v>
      </c>
      <c r="U101" s="13" t="n">
        <v>4.45857</v>
      </c>
      <c r="V101" s="13" t="n">
        <v>4.50289</v>
      </c>
      <c r="W101" s="13" t="n">
        <v>4.45639</v>
      </c>
      <c r="X101" s="13" t="n">
        <v>4.45722</v>
      </c>
      <c r="Y101" s="13" t="n">
        <v>4.44867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4.42572</v>
      </c>
      <c r="C102" s="13" t="n">
        <v>4.42419</v>
      </c>
      <c r="D102" s="13" t="n">
        <v>4.39266</v>
      </c>
      <c r="E102" s="13" t="n">
        <v>4.3735</v>
      </c>
      <c r="F102" s="13" t="n">
        <v>4.39099</v>
      </c>
      <c r="G102" s="13" t="n">
        <v>4.38657</v>
      </c>
      <c r="H102" s="13" t="n">
        <v>4.4044</v>
      </c>
      <c r="I102" s="13" t="n">
        <v>4.41258</v>
      </c>
      <c r="J102" s="13" t="n">
        <v>4.42929</v>
      </c>
      <c r="K102" s="13" t="n">
        <v>4.42846</v>
      </c>
      <c r="L102" s="13" t="n">
        <v>4.43266</v>
      </c>
      <c r="M102" s="13" t="n">
        <v>4.49767</v>
      </c>
      <c r="N102" s="13" t="n">
        <v>4.50619</v>
      </c>
      <c r="O102" s="13" t="n">
        <v>4.51396</v>
      </c>
      <c r="P102" s="13" t="n">
        <v>4.49563</v>
      </c>
      <c r="Q102" s="13" t="n">
        <v>4.49319</v>
      </c>
      <c r="R102" s="13" t="n">
        <v>4.49625</v>
      </c>
      <c r="S102" s="13" t="n">
        <v>4.49963</v>
      </c>
      <c r="T102" s="13" t="n">
        <v>4.49972</v>
      </c>
      <c r="U102" s="13" t="n">
        <v>4.44105</v>
      </c>
      <c r="V102" s="13" t="n">
        <v>4.50122</v>
      </c>
      <c r="W102" s="13" t="n">
        <v>4.44018</v>
      </c>
      <c r="X102" s="13" t="n">
        <v>4.49589</v>
      </c>
      <c r="Y102" s="13" t="n">
        <v>4.44222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4.14482</v>
      </c>
      <c r="C103" s="13" t="n">
        <v>4.14784</v>
      </c>
      <c r="D103" s="13" t="n">
        <v>4.21032</v>
      </c>
      <c r="E103" s="13" t="n">
        <v>4.31318</v>
      </c>
      <c r="F103" s="13" t="n">
        <v>4.31456</v>
      </c>
      <c r="G103" s="13" t="n">
        <v>4.33041</v>
      </c>
      <c r="H103" s="13" t="n">
        <v>4.32722</v>
      </c>
      <c r="I103" s="13" t="n">
        <v>4.33161</v>
      </c>
      <c r="J103" s="13" t="n">
        <v>4.33734</v>
      </c>
      <c r="K103" s="13" t="n">
        <v>4.33119</v>
      </c>
      <c r="L103" s="13" t="n">
        <v>4.33467</v>
      </c>
      <c r="M103" s="13" t="n">
        <v>4.33785</v>
      </c>
      <c r="N103" s="13" t="n">
        <v>4.33937</v>
      </c>
      <c r="O103" s="13" t="n">
        <v>4.33984</v>
      </c>
      <c r="P103" s="13" t="n">
        <v>4.33754</v>
      </c>
      <c r="Q103" s="13" t="n">
        <v>4.3338</v>
      </c>
      <c r="R103" s="13" t="n">
        <v>4.33511</v>
      </c>
      <c r="S103" s="13" t="n">
        <v>4.33606</v>
      </c>
      <c r="T103" s="13" t="n">
        <v>4.33345</v>
      </c>
      <c r="U103" s="13" t="n">
        <v>4.35163</v>
      </c>
      <c r="V103" s="13" t="n">
        <v>4.34141</v>
      </c>
      <c r="W103" s="13" t="n">
        <v>4.14493</v>
      </c>
      <c r="X103" s="13" t="n">
        <v>4.14929</v>
      </c>
      <c r="Y103" s="13" t="n">
        <v>4.147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4.15139</v>
      </c>
      <c r="C104" s="13" t="n">
        <v>4.15748</v>
      </c>
      <c r="D104" s="13" t="n">
        <v>4.16211</v>
      </c>
      <c r="E104" s="13" t="n">
        <v>4.15454</v>
      </c>
      <c r="F104" s="13" t="n">
        <v>4.17087</v>
      </c>
      <c r="G104" s="13" t="n">
        <v>4.17969</v>
      </c>
      <c r="H104" s="13" t="n">
        <v>4.25192</v>
      </c>
      <c r="I104" s="13" t="n">
        <v>4.25069</v>
      </c>
      <c r="J104" s="13" t="n">
        <v>4.17765</v>
      </c>
      <c r="K104" s="13" t="n">
        <v>4.25187</v>
      </c>
      <c r="L104" s="13" t="n">
        <v>4.17594</v>
      </c>
      <c r="M104" s="13" t="n">
        <v>4.1756</v>
      </c>
      <c r="N104" s="13" t="n">
        <v>4.17072</v>
      </c>
      <c r="O104" s="13" t="n">
        <v>4.17182</v>
      </c>
      <c r="P104" s="13" t="n">
        <v>4.17222</v>
      </c>
      <c r="Q104" s="13" t="n">
        <v>4.17023</v>
      </c>
      <c r="R104" s="13" t="n">
        <v>4.17633</v>
      </c>
      <c r="S104" s="13" t="n">
        <v>4.1742</v>
      </c>
      <c r="T104" s="13" t="n">
        <v>4.171</v>
      </c>
      <c r="U104" s="13" t="n">
        <v>4.18418</v>
      </c>
      <c r="V104" s="13" t="n">
        <v>4.17348</v>
      </c>
      <c r="W104" s="13" t="n">
        <v>4.15977</v>
      </c>
      <c r="X104" s="13" t="n">
        <v>4.15552</v>
      </c>
      <c r="Y104" s="13" t="n">
        <v>4.15276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4.31552</v>
      </c>
      <c r="C105" s="13" t="n">
        <v>4.3155</v>
      </c>
      <c r="D105" s="13" t="n">
        <v>4.32834</v>
      </c>
      <c r="E105" s="13" t="n">
        <v>4.37518</v>
      </c>
      <c r="F105" s="13" t="n">
        <v>4.38378</v>
      </c>
      <c r="G105" s="13" t="n">
        <v>4.39214</v>
      </c>
      <c r="H105" s="13" t="n">
        <v>4.42727</v>
      </c>
      <c r="I105" s="13" t="n">
        <v>4.48842</v>
      </c>
      <c r="J105" s="13" t="n">
        <v>4.49187</v>
      </c>
      <c r="K105" s="13" t="n">
        <v>4.48914</v>
      </c>
      <c r="L105" s="13" t="n">
        <v>4.48686</v>
      </c>
      <c r="M105" s="13" t="n">
        <v>4.51878</v>
      </c>
      <c r="N105" s="13" t="n">
        <v>4.5173</v>
      </c>
      <c r="O105" s="13" t="n">
        <v>4.4807</v>
      </c>
      <c r="P105" s="13" t="n">
        <v>4.48413</v>
      </c>
      <c r="Q105" s="13" t="n">
        <v>4.43849</v>
      </c>
      <c r="R105" s="13" t="n">
        <v>4.43558</v>
      </c>
      <c r="S105" s="13" t="n">
        <v>4.44847</v>
      </c>
      <c r="T105" s="13" t="n">
        <v>4.43652</v>
      </c>
      <c r="U105" s="13" t="n">
        <v>4.4388</v>
      </c>
      <c r="V105" s="13" t="n">
        <v>4.40971</v>
      </c>
      <c r="W105" s="13" t="n">
        <v>4.36423</v>
      </c>
      <c r="X105" s="13" t="n">
        <v>4.33336</v>
      </c>
      <c r="Y105" s="13" t="n">
        <v>4.32754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4.33137</v>
      </c>
      <c r="C106" s="13" t="n">
        <v>4.33261</v>
      </c>
      <c r="D106" s="13" t="n">
        <v>4.34445</v>
      </c>
      <c r="E106" s="13" t="n">
        <v>4.35023</v>
      </c>
      <c r="F106" s="13" t="n">
        <v>4.34955</v>
      </c>
      <c r="G106" s="13" t="n">
        <v>4.37066</v>
      </c>
      <c r="H106" s="13" t="n">
        <v>4.38081</v>
      </c>
      <c r="I106" s="13" t="n">
        <v>4.38758</v>
      </c>
      <c r="J106" s="13" t="n">
        <v>4.3872</v>
      </c>
      <c r="K106" s="13" t="n">
        <v>4.3855</v>
      </c>
      <c r="L106" s="13" t="n">
        <v>4.38416</v>
      </c>
      <c r="M106" s="13" t="n">
        <v>4.39002</v>
      </c>
      <c r="N106" s="13" t="n">
        <v>4.38791</v>
      </c>
      <c r="O106" s="13" t="n">
        <v>4.38696</v>
      </c>
      <c r="P106" s="13" t="n">
        <v>4.3855</v>
      </c>
      <c r="Q106" s="13" t="n">
        <v>4.38244</v>
      </c>
      <c r="R106" s="13" t="n">
        <v>4.39087</v>
      </c>
      <c r="S106" s="13" t="n">
        <v>4.39391</v>
      </c>
      <c r="T106" s="13" t="n">
        <v>4.39211</v>
      </c>
      <c r="U106" s="13" t="n">
        <v>4.39533</v>
      </c>
      <c r="V106" s="13" t="n">
        <v>4.37518</v>
      </c>
      <c r="W106" s="13" t="n">
        <v>4.34638</v>
      </c>
      <c r="X106" s="13" t="n">
        <v>4.34094</v>
      </c>
      <c r="Y106" s="13" t="n">
        <v>4.33706</v>
      </c>
    </row>
    <row r="107" customFormat="false" ht="12.75" hidden="false" customHeight="false" outlineLevel="0" collapsed="false">
      <c r="A107" s="10" t="n">
        <v>29</v>
      </c>
      <c r="B107" s="13" t="n">
        <v>3.58322</v>
      </c>
      <c r="C107" s="13" t="n">
        <v>3.58322</v>
      </c>
      <c r="D107" s="13" t="n">
        <v>4.12428</v>
      </c>
      <c r="E107" s="13" t="n">
        <v>4.13667</v>
      </c>
      <c r="F107" s="13" t="n">
        <v>4.13748</v>
      </c>
      <c r="G107" s="13" t="n">
        <v>4.13977</v>
      </c>
      <c r="H107" s="13" t="n">
        <v>4.14132</v>
      </c>
      <c r="I107" s="13" t="n">
        <v>4.22892</v>
      </c>
      <c r="J107" s="13" t="n">
        <v>4.1364</v>
      </c>
      <c r="K107" s="13" t="n">
        <v>4.13829</v>
      </c>
      <c r="L107" s="13" t="n">
        <v>4.13878</v>
      </c>
      <c r="M107" s="13" t="n">
        <v>4.1434</v>
      </c>
      <c r="N107" s="13" t="n">
        <v>4.14225</v>
      </c>
      <c r="O107" s="13" t="n">
        <v>4.14072</v>
      </c>
      <c r="P107" s="13" t="n">
        <v>4.1409</v>
      </c>
      <c r="Q107" s="13" t="n">
        <v>4.13466</v>
      </c>
      <c r="R107" s="13" t="n">
        <v>4.13524</v>
      </c>
      <c r="S107" s="13" t="n">
        <v>4.14204</v>
      </c>
      <c r="T107" s="13" t="n">
        <v>4.14101</v>
      </c>
      <c r="U107" s="13" t="n">
        <v>4.13578</v>
      </c>
      <c r="V107" s="13" t="n">
        <v>4.12407</v>
      </c>
      <c r="W107" s="13" t="n">
        <v>3.58441</v>
      </c>
      <c r="X107" s="13" t="n">
        <v>3.58438</v>
      </c>
      <c r="Y107" s="13" t="n">
        <v>3.58322</v>
      </c>
    </row>
    <row r="108" customFormat="false" ht="12.75" hidden="false" customHeight="false" outlineLevel="0" collapsed="false">
      <c r="A108" s="10" t="n">
        <v>30</v>
      </c>
      <c r="B108" s="13" t="n">
        <v>4.38993</v>
      </c>
      <c r="C108" s="13" t="n">
        <v>4.38864</v>
      </c>
      <c r="D108" s="13" t="n">
        <v>4.38214</v>
      </c>
      <c r="E108" s="13" t="n">
        <v>4.39933</v>
      </c>
      <c r="F108" s="13" t="n">
        <v>4.39383</v>
      </c>
      <c r="G108" s="13" t="n">
        <v>4.39088</v>
      </c>
      <c r="H108" s="13" t="n">
        <v>4.39986</v>
      </c>
      <c r="I108" s="13" t="n">
        <v>4.40124</v>
      </c>
      <c r="J108" s="13" t="n">
        <v>4.3948</v>
      </c>
      <c r="K108" s="13" t="n">
        <v>4.39359</v>
      </c>
      <c r="L108" s="13" t="n">
        <v>4.39426</v>
      </c>
      <c r="M108" s="13" t="n">
        <v>4.41123</v>
      </c>
      <c r="N108" s="13" t="n">
        <v>4.41031</v>
      </c>
      <c r="O108" s="13" t="n">
        <v>4.40901</v>
      </c>
      <c r="P108" s="13" t="n">
        <v>4.40948</v>
      </c>
      <c r="Q108" s="13" t="n">
        <v>4.40518</v>
      </c>
      <c r="R108" s="13" t="n">
        <v>4.40514</v>
      </c>
      <c r="S108" s="13" t="n">
        <v>4.41165</v>
      </c>
      <c r="T108" s="13" t="n">
        <v>4.41001</v>
      </c>
      <c r="U108" s="13" t="n">
        <v>4.38815</v>
      </c>
      <c r="V108" s="13" t="n">
        <v>4.37259</v>
      </c>
      <c r="W108" s="13" t="n">
        <v>4.39668</v>
      </c>
      <c r="X108" s="13" t="n">
        <v>4.38982</v>
      </c>
      <c r="Y108" s="13" t="n">
        <v>4.38697</v>
      </c>
    </row>
    <row r="109" customFormat="false" ht="12.75" hidden="false" customHeight="false" outlineLevel="0" collapsed="false">
      <c r="A109" s="14" t="n">
        <v>31</v>
      </c>
      <c r="B109" s="15" t="n">
        <v>4.3641</v>
      </c>
      <c r="C109" s="15" t="n">
        <v>4.33135</v>
      </c>
      <c r="D109" s="15" t="n">
        <v>4.36753</v>
      </c>
      <c r="E109" s="15" t="n">
        <v>4.366</v>
      </c>
      <c r="F109" s="15" t="n">
        <v>4.36261</v>
      </c>
      <c r="G109" s="15" t="n">
        <v>4.36286</v>
      </c>
      <c r="H109" s="15" t="n">
        <v>4.37219</v>
      </c>
      <c r="I109" s="15" t="n">
        <v>4.373</v>
      </c>
      <c r="J109" s="15" t="n">
        <v>4.3697</v>
      </c>
      <c r="K109" s="15" t="n">
        <v>4.37048</v>
      </c>
      <c r="L109" s="15" t="n">
        <v>4.36962</v>
      </c>
      <c r="M109" s="15" t="n">
        <v>4.38352</v>
      </c>
      <c r="N109" s="15" t="n">
        <v>4.38144</v>
      </c>
      <c r="O109" s="15" t="n">
        <v>4.38337</v>
      </c>
      <c r="P109" s="15" t="n">
        <v>4.38332</v>
      </c>
      <c r="Q109" s="15" t="n">
        <v>4.38609</v>
      </c>
      <c r="R109" s="15" t="n">
        <v>4.38399</v>
      </c>
      <c r="S109" s="15" t="n">
        <v>4.38909</v>
      </c>
      <c r="T109" s="15" t="n">
        <v>4.38601</v>
      </c>
      <c r="U109" s="15" t="n">
        <v>4.37399</v>
      </c>
      <c r="V109" s="15" t="n">
        <v>4.35274</v>
      </c>
      <c r="W109" s="15" t="n">
        <v>4.36856</v>
      </c>
      <c r="X109" s="15" t="n">
        <v>4.36612</v>
      </c>
      <c r="Y109" s="15" t="n">
        <v>4.36381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3.58812</v>
      </c>
      <c r="C115" s="13" t="n">
        <v>3.5855</v>
      </c>
      <c r="D115" s="13" t="n">
        <v>3.58528</v>
      </c>
      <c r="E115" s="13" t="n">
        <v>3.59608</v>
      </c>
      <c r="F115" s="13" t="n">
        <v>3.59926</v>
      </c>
      <c r="G115" s="13" t="n">
        <v>3.98706</v>
      </c>
      <c r="H115" s="13" t="n">
        <v>3.98163</v>
      </c>
      <c r="I115" s="13" t="n">
        <v>3.98491</v>
      </c>
      <c r="J115" s="13" t="n">
        <v>3.98425</v>
      </c>
      <c r="K115" s="13" t="n">
        <v>3.98948</v>
      </c>
      <c r="L115" s="13" t="n">
        <v>3.98659</v>
      </c>
      <c r="M115" s="13" t="n">
        <v>3.98301</v>
      </c>
      <c r="N115" s="13" t="n">
        <v>3.98639</v>
      </c>
      <c r="O115" s="13" t="n">
        <v>3.59093</v>
      </c>
      <c r="P115" s="13" t="n">
        <v>3.59166</v>
      </c>
      <c r="Q115" s="13" t="n">
        <v>3.59172</v>
      </c>
      <c r="R115" s="13" t="n">
        <v>3.59164</v>
      </c>
      <c r="S115" s="13" t="n">
        <v>3.6041</v>
      </c>
      <c r="T115" s="13" t="n">
        <v>3.61295</v>
      </c>
      <c r="U115" s="13" t="n">
        <v>3.60128</v>
      </c>
      <c r="V115" s="13" t="n">
        <v>3.59138</v>
      </c>
      <c r="W115" s="13" t="n">
        <v>3.58457</v>
      </c>
      <c r="X115" s="13" t="n">
        <v>3.58444</v>
      </c>
      <c r="Y115" s="13" t="n">
        <v>3.58464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3.58303</v>
      </c>
      <c r="C116" s="13" t="n">
        <v>3.58293</v>
      </c>
      <c r="D116" s="13" t="n">
        <v>3.58298</v>
      </c>
      <c r="E116" s="13" t="n">
        <v>3.58293</v>
      </c>
      <c r="F116" s="13" t="n">
        <v>3.58303</v>
      </c>
      <c r="G116" s="13" t="n">
        <v>3.58377</v>
      </c>
      <c r="H116" s="13" t="n">
        <v>3.58387</v>
      </c>
      <c r="I116" s="13" t="n">
        <v>3.58387</v>
      </c>
      <c r="J116" s="13" t="n">
        <v>3.58381</v>
      </c>
      <c r="K116" s="13" t="n">
        <v>3.58381</v>
      </c>
      <c r="L116" s="13" t="n">
        <v>3.58388</v>
      </c>
      <c r="M116" s="13" t="n">
        <v>3.58388</v>
      </c>
      <c r="N116" s="13" t="n">
        <v>3.58378</v>
      </c>
      <c r="O116" s="13" t="n">
        <v>3.58376</v>
      </c>
      <c r="P116" s="13" t="n">
        <v>3.5838</v>
      </c>
      <c r="Q116" s="13" t="n">
        <v>3.58387</v>
      </c>
      <c r="R116" s="13" t="n">
        <v>3.58381</v>
      </c>
      <c r="S116" s="13" t="n">
        <v>3.5838</v>
      </c>
      <c r="T116" s="13" t="n">
        <v>3.5837</v>
      </c>
      <c r="U116" s="13" t="n">
        <v>3.58375</v>
      </c>
      <c r="V116" s="13" t="n">
        <v>3.58293</v>
      </c>
      <c r="W116" s="13" t="n">
        <v>3.583</v>
      </c>
      <c r="X116" s="13" t="n">
        <v>3.583</v>
      </c>
      <c r="Y116" s="13" t="n">
        <v>3.583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4.30668</v>
      </c>
      <c r="C117" s="13" t="n">
        <v>4.2837</v>
      </c>
      <c r="D117" s="13" t="n">
        <v>4.27814</v>
      </c>
      <c r="E117" s="13" t="n">
        <v>4.28116</v>
      </c>
      <c r="F117" s="13" t="n">
        <v>4.29465</v>
      </c>
      <c r="G117" s="13" t="n">
        <v>4.31059</v>
      </c>
      <c r="H117" s="13" t="n">
        <v>4.31585</v>
      </c>
      <c r="I117" s="13" t="n">
        <v>4.31647</v>
      </c>
      <c r="J117" s="13" t="n">
        <v>4.31836</v>
      </c>
      <c r="K117" s="13" t="n">
        <v>4.32222</v>
      </c>
      <c r="L117" s="13" t="n">
        <v>4.33273</v>
      </c>
      <c r="M117" s="13" t="n">
        <v>4.33097</v>
      </c>
      <c r="N117" s="13" t="n">
        <v>4.31983</v>
      </c>
      <c r="O117" s="13" t="n">
        <v>4.3194</v>
      </c>
      <c r="P117" s="13" t="n">
        <v>4.31486</v>
      </c>
      <c r="Q117" s="13" t="n">
        <v>4.31307</v>
      </c>
      <c r="R117" s="13" t="n">
        <v>4.32497</v>
      </c>
      <c r="S117" s="13" t="n">
        <v>4.31825</v>
      </c>
      <c r="T117" s="13" t="n">
        <v>4.33073</v>
      </c>
      <c r="U117" s="13" t="n">
        <v>4.32519</v>
      </c>
      <c r="V117" s="13" t="n">
        <v>4.30488</v>
      </c>
      <c r="W117" s="13" t="n">
        <v>4.29191</v>
      </c>
      <c r="X117" s="13" t="n">
        <v>4.28647</v>
      </c>
      <c r="Y117" s="13" t="n">
        <v>4.30712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4.21722</v>
      </c>
      <c r="C118" s="13" t="n">
        <v>4.2072</v>
      </c>
      <c r="D118" s="13" t="n">
        <v>4.19025</v>
      </c>
      <c r="E118" s="13" t="n">
        <v>4.17166</v>
      </c>
      <c r="F118" s="13" t="n">
        <v>4.17027</v>
      </c>
      <c r="G118" s="13" t="n">
        <v>4.18125</v>
      </c>
      <c r="H118" s="13" t="n">
        <v>4.16634</v>
      </c>
      <c r="I118" s="13" t="n">
        <v>4.24306</v>
      </c>
      <c r="J118" s="13" t="n">
        <v>4.2429</v>
      </c>
      <c r="K118" s="13" t="n">
        <v>4.23537</v>
      </c>
      <c r="L118" s="13" t="n">
        <v>4.23768</v>
      </c>
      <c r="M118" s="13" t="n">
        <v>4.29321</v>
      </c>
      <c r="N118" s="13" t="n">
        <v>4.29018</v>
      </c>
      <c r="O118" s="13" t="n">
        <v>4.22077</v>
      </c>
      <c r="P118" s="13" t="n">
        <v>4.23912</v>
      </c>
      <c r="Q118" s="13" t="n">
        <v>4.20188</v>
      </c>
      <c r="R118" s="13" t="n">
        <v>4.22115</v>
      </c>
      <c r="S118" s="13" t="n">
        <v>4.23237</v>
      </c>
      <c r="T118" s="13" t="n">
        <v>4.2665</v>
      </c>
      <c r="U118" s="13" t="n">
        <v>4.24809</v>
      </c>
      <c r="V118" s="13" t="n">
        <v>4.24498</v>
      </c>
      <c r="W118" s="13" t="n">
        <v>4.27272</v>
      </c>
      <c r="X118" s="13" t="n">
        <v>4.24548</v>
      </c>
      <c r="Y118" s="13" t="n">
        <v>4.23041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3.83975</v>
      </c>
      <c r="C119" s="13" t="n">
        <v>3.84104</v>
      </c>
      <c r="D119" s="13" t="n">
        <v>3.79874</v>
      </c>
      <c r="E119" s="13" t="n">
        <v>3.65056</v>
      </c>
      <c r="F119" s="13" t="n">
        <v>3.65062</v>
      </c>
      <c r="G119" s="13" t="n">
        <v>3.79314</v>
      </c>
      <c r="H119" s="13" t="n">
        <v>3.81953</v>
      </c>
      <c r="I119" s="13" t="n">
        <v>3.869</v>
      </c>
      <c r="J119" s="13" t="n">
        <v>3.88801</v>
      </c>
      <c r="K119" s="13" t="n">
        <v>3.88294</v>
      </c>
      <c r="L119" s="13" t="n">
        <v>3.87301</v>
      </c>
      <c r="M119" s="13" t="n">
        <v>3.89211</v>
      </c>
      <c r="N119" s="13" t="n">
        <v>3.87656</v>
      </c>
      <c r="O119" s="13" t="n">
        <v>3.88376</v>
      </c>
      <c r="P119" s="13" t="n">
        <v>3.887</v>
      </c>
      <c r="Q119" s="13" t="n">
        <v>3.89015</v>
      </c>
      <c r="R119" s="13" t="n">
        <v>3.87283</v>
      </c>
      <c r="S119" s="13" t="n">
        <v>3.86133</v>
      </c>
      <c r="T119" s="13" t="n">
        <v>3.90007</v>
      </c>
      <c r="U119" s="13" t="n">
        <v>3.91462</v>
      </c>
      <c r="V119" s="13" t="n">
        <v>3.90564</v>
      </c>
      <c r="W119" s="13" t="n">
        <v>3.90721</v>
      </c>
      <c r="X119" s="13" t="n">
        <v>3.87893</v>
      </c>
      <c r="Y119" s="13" t="n">
        <v>3.86356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3.79425</v>
      </c>
      <c r="C120" s="13" t="n">
        <v>3.7929</v>
      </c>
      <c r="D120" s="13" t="n">
        <v>3.58292</v>
      </c>
      <c r="E120" s="13" t="n">
        <v>3.58292</v>
      </c>
      <c r="F120" s="13" t="n">
        <v>3.58292</v>
      </c>
      <c r="G120" s="13" t="n">
        <v>3.726</v>
      </c>
      <c r="H120" s="13" t="n">
        <v>3.76402</v>
      </c>
      <c r="I120" s="13" t="n">
        <v>3.82537</v>
      </c>
      <c r="J120" s="13" t="n">
        <v>3.85756</v>
      </c>
      <c r="K120" s="13" t="n">
        <v>3.85592</v>
      </c>
      <c r="L120" s="13" t="n">
        <v>3.82626</v>
      </c>
      <c r="M120" s="13" t="n">
        <v>3.84514</v>
      </c>
      <c r="N120" s="13" t="n">
        <v>3.82897</v>
      </c>
      <c r="O120" s="13" t="n">
        <v>3.8435</v>
      </c>
      <c r="P120" s="13" t="n">
        <v>3.85981</v>
      </c>
      <c r="Q120" s="13" t="n">
        <v>3.86647</v>
      </c>
      <c r="R120" s="13" t="n">
        <v>3.85355</v>
      </c>
      <c r="S120" s="13" t="n">
        <v>3.85001</v>
      </c>
      <c r="T120" s="13" t="n">
        <v>3.87367</v>
      </c>
      <c r="U120" s="13" t="n">
        <v>3.87503</v>
      </c>
      <c r="V120" s="13" t="n">
        <v>3.86649</v>
      </c>
      <c r="W120" s="13" t="n">
        <v>3.86896</v>
      </c>
      <c r="X120" s="13" t="n">
        <v>3.81581</v>
      </c>
      <c r="Y120" s="13" t="n">
        <v>3.82299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4.16064</v>
      </c>
      <c r="C121" s="13" t="n">
        <v>4.16109</v>
      </c>
      <c r="D121" s="13" t="n">
        <v>4.1225</v>
      </c>
      <c r="E121" s="13" t="n">
        <v>4.10973</v>
      </c>
      <c r="F121" s="13" t="n">
        <v>4.11284</v>
      </c>
      <c r="G121" s="13" t="n">
        <v>4.18081</v>
      </c>
      <c r="H121" s="13" t="n">
        <v>4.20215</v>
      </c>
      <c r="I121" s="13" t="n">
        <v>4.24214</v>
      </c>
      <c r="J121" s="13" t="n">
        <v>4.24648</v>
      </c>
      <c r="K121" s="13" t="n">
        <v>4.25367</v>
      </c>
      <c r="L121" s="13" t="n">
        <v>4.23416</v>
      </c>
      <c r="M121" s="13" t="n">
        <v>4.23334</v>
      </c>
      <c r="N121" s="13" t="n">
        <v>4.22592</v>
      </c>
      <c r="O121" s="13" t="n">
        <v>4.22458</v>
      </c>
      <c r="P121" s="13" t="n">
        <v>4.21996</v>
      </c>
      <c r="Q121" s="13" t="n">
        <v>4.21083</v>
      </c>
      <c r="R121" s="13" t="n">
        <v>4.21437</v>
      </c>
      <c r="S121" s="13" t="n">
        <v>4.21397</v>
      </c>
      <c r="T121" s="13" t="n">
        <v>4.21828</v>
      </c>
      <c r="U121" s="13" t="n">
        <v>4.23451</v>
      </c>
      <c r="V121" s="13" t="n">
        <v>4.19018</v>
      </c>
      <c r="W121" s="13" t="n">
        <v>4.18873</v>
      </c>
      <c r="X121" s="13" t="n">
        <v>4.21234</v>
      </c>
      <c r="Y121" s="13" t="n">
        <v>4.18656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3.8418</v>
      </c>
      <c r="C122" s="13" t="n">
        <v>3.85457</v>
      </c>
      <c r="D122" s="13" t="n">
        <v>3.81464</v>
      </c>
      <c r="E122" s="13" t="n">
        <v>3.75881</v>
      </c>
      <c r="F122" s="13" t="n">
        <v>3.78571</v>
      </c>
      <c r="G122" s="13" t="n">
        <v>3.83163</v>
      </c>
      <c r="H122" s="13" t="n">
        <v>3.84475</v>
      </c>
      <c r="I122" s="13" t="n">
        <v>3.87278</v>
      </c>
      <c r="J122" s="13" t="n">
        <v>3.89795</v>
      </c>
      <c r="K122" s="13" t="n">
        <v>3.89563</v>
      </c>
      <c r="L122" s="13" t="n">
        <v>3.8921</v>
      </c>
      <c r="M122" s="13" t="n">
        <v>3.88989</v>
      </c>
      <c r="N122" s="13" t="n">
        <v>3.89416</v>
      </c>
      <c r="O122" s="13" t="n">
        <v>3.89117</v>
      </c>
      <c r="P122" s="13" t="n">
        <v>3.89232</v>
      </c>
      <c r="Q122" s="13" t="n">
        <v>3.88723</v>
      </c>
      <c r="R122" s="13" t="n">
        <v>3.88328</v>
      </c>
      <c r="S122" s="13" t="n">
        <v>3.87865</v>
      </c>
      <c r="T122" s="13" t="n">
        <v>3.89933</v>
      </c>
      <c r="U122" s="13" t="n">
        <v>3.90747</v>
      </c>
      <c r="V122" s="13" t="n">
        <v>3.90334</v>
      </c>
      <c r="W122" s="13" t="n">
        <v>3.89988</v>
      </c>
      <c r="X122" s="13" t="n">
        <v>3.88611</v>
      </c>
      <c r="Y122" s="13" t="n">
        <v>3.86552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4.39244</v>
      </c>
      <c r="C123" s="13" t="n">
        <v>4.39599</v>
      </c>
      <c r="D123" s="13" t="n">
        <v>4.36124</v>
      </c>
      <c r="E123" s="13" t="n">
        <v>4.34541</v>
      </c>
      <c r="F123" s="13" t="n">
        <v>4.34464</v>
      </c>
      <c r="G123" s="13" t="n">
        <v>4.36312</v>
      </c>
      <c r="H123" s="13" t="n">
        <v>4.37422</v>
      </c>
      <c r="I123" s="13" t="n">
        <v>4.37558</v>
      </c>
      <c r="J123" s="13" t="n">
        <v>4.37049</v>
      </c>
      <c r="K123" s="13" t="n">
        <v>4.41567</v>
      </c>
      <c r="L123" s="13" t="n">
        <v>4.41533</v>
      </c>
      <c r="M123" s="13" t="n">
        <v>4.36927</v>
      </c>
      <c r="N123" s="13" t="n">
        <v>4.36679</v>
      </c>
      <c r="O123" s="13" t="n">
        <v>4.36207</v>
      </c>
      <c r="P123" s="13" t="n">
        <v>4.36638</v>
      </c>
      <c r="Q123" s="13" t="n">
        <v>4.36092</v>
      </c>
      <c r="R123" s="13" t="n">
        <v>4.36447</v>
      </c>
      <c r="S123" s="13" t="n">
        <v>4.36929</v>
      </c>
      <c r="T123" s="13" t="n">
        <v>4.4444</v>
      </c>
      <c r="U123" s="13" t="n">
        <v>4.42428</v>
      </c>
      <c r="V123" s="13" t="n">
        <v>4.44013</v>
      </c>
      <c r="W123" s="13" t="n">
        <v>4.44863</v>
      </c>
      <c r="X123" s="13" t="n">
        <v>4.42955</v>
      </c>
      <c r="Y123" s="13" t="n">
        <v>4.39292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4.13528</v>
      </c>
      <c r="C124" s="13" t="n">
        <v>4.13438</v>
      </c>
      <c r="D124" s="13" t="n">
        <v>4.13008</v>
      </c>
      <c r="E124" s="13" t="n">
        <v>4.13472</v>
      </c>
      <c r="F124" s="13" t="n">
        <v>4.25713</v>
      </c>
      <c r="G124" s="13" t="n">
        <v>4.31515</v>
      </c>
      <c r="H124" s="13" t="n">
        <v>4.41375</v>
      </c>
      <c r="I124" s="13" t="n">
        <v>4.44829</v>
      </c>
      <c r="J124" s="13" t="n">
        <v>4.51715</v>
      </c>
      <c r="K124" s="13" t="n">
        <v>4.53796</v>
      </c>
      <c r="L124" s="13" t="n">
        <v>4.55484</v>
      </c>
      <c r="M124" s="13" t="n">
        <v>4.55531</v>
      </c>
      <c r="N124" s="13" t="n">
        <v>4.5896</v>
      </c>
      <c r="O124" s="13" t="n">
        <v>4.56588</v>
      </c>
      <c r="P124" s="13" t="n">
        <v>4.56927</v>
      </c>
      <c r="Q124" s="13" t="n">
        <v>4.57167</v>
      </c>
      <c r="R124" s="13" t="n">
        <v>4.57633</v>
      </c>
      <c r="S124" s="13" t="n">
        <v>4.59268</v>
      </c>
      <c r="T124" s="13" t="n">
        <v>4.58716</v>
      </c>
      <c r="U124" s="13" t="n">
        <v>4.5228</v>
      </c>
      <c r="V124" s="13" t="n">
        <v>4.44466</v>
      </c>
      <c r="W124" s="13" t="n">
        <v>4.29341</v>
      </c>
      <c r="X124" s="13" t="n">
        <v>4.29926</v>
      </c>
      <c r="Y124" s="13" t="n">
        <v>4.13257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4.38753</v>
      </c>
      <c r="C125" s="13" t="n">
        <v>4.38583</v>
      </c>
      <c r="D125" s="13" t="n">
        <v>4.38497</v>
      </c>
      <c r="E125" s="13" t="n">
        <v>4.35579</v>
      </c>
      <c r="F125" s="13" t="n">
        <v>4.41614</v>
      </c>
      <c r="G125" s="13" t="n">
        <v>4.44518</v>
      </c>
      <c r="H125" s="13" t="n">
        <v>4.47231</v>
      </c>
      <c r="I125" s="13" t="n">
        <v>4.4731</v>
      </c>
      <c r="J125" s="13" t="n">
        <v>4.50944</v>
      </c>
      <c r="K125" s="13" t="n">
        <v>4.49794</v>
      </c>
      <c r="L125" s="13" t="n">
        <v>4.43161</v>
      </c>
      <c r="M125" s="13" t="n">
        <v>4.47339</v>
      </c>
      <c r="N125" s="13" t="n">
        <v>4.47752</v>
      </c>
      <c r="O125" s="13" t="n">
        <v>4.57496</v>
      </c>
      <c r="P125" s="13" t="n">
        <v>4.76644</v>
      </c>
      <c r="Q125" s="13" t="n">
        <v>4.51505</v>
      </c>
      <c r="R125" s="13" t="n">
        <v>4.49556</v>
      </c>
      <c r="S125" s="13" t="n">
        <v>4.54301</v>
      </c>
      <c r="T125" s="13" t="n">
        <v>4.54156</v>
      </c>
      <c r="U125" s="13" t="n">
        <v>4.45</v>
      </c>
      <c r="V125" s="13" t="n">
        <v>4.39632</v>
      </c>
      <c r="W125" s="13" t="n">
        <v>4.37407</v>
      </c>
      <c r="X125" s="13" t="n">
        <v>4.36226</v>
      </c>
      <c r="Y125" s="13" t="n">
        <v>4.35572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4.33967</v>
      </c>
      <c r="C126" s="13" t="n">
        <v>4.3346</v>
      </c>
      <c r="D126" s="13" t="n">
        <v>4.33803</v>
      </c>
      <c r="E126" s="13" t="n">
        <v>4.34388</v>
      </c>
      <c r="F126" s="13" t="n">
        <v>4.37121</v>
      </c>
      <c r="G126" s="13" t="n">
        <v>4.39178</v>
      </c>
      <c r="H126" s="13" t="n">
        <v>4.44266</v>
      </c>
      <c r="I126" s="13" t="n">
        <v>4.44214</v>
      </c>
      <c r="J126" s="13" t="n">
        <v>4.40137</v>
      </c>
      <c r="K126" s="13" t="n">
        <v>4.43515</v>
      </c>
      <c r="L126" s="13" t="n">
        <v>4.40054</v>
      </c>
      <c r="M126" s="13" t="n">
        <v>4.43579</v>
      </c>
      <c r="N126" s="13" t="n">
        <v>4.4367</v>
      </c>
      <c r="O126" s="13" t="n">
        <v>4.43303</v>
      </c>
      <c r="P126" s="13" t="n">
        <v>4.43364</v>
      </c>
      <c r="Q126" s="13" t="n">
        <v>4.39296</v>
      </c>
      <c r="R126" s="13" t="n">
        <v>4.39403</v>
      </c>
      <c r="S126" s="13" t="n">
        <v>4.39775</v>
      </c>
      <c r="T126" s="13" t="n">
        <v>4.40508</v>
      </c>
      <c r="U126" s="13" t="n">
        <v>4.38654</v>
      </c>
      <c r="V126" s="13" t="n">
        <v>4.37889</v>
      </c>
      <c r="W126" s="13" t="n">
        <v>4.36368</v>
      </c>
      <c r="X126" s="13" t="n">
        <v>4.34816</v>
      </c>
      <c r="Y126" s="13" t="n">
        <v>4.33996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4.29445</v>
      </c>
      <c r="C127" s="13" t="n">
        <v>4.2885</v>
      </c>
      <c r="D127" s="13" t="n">
        <v>4.29429</v>
      </c>
      <c r="E127" s="13" t="n">
        <v>4.30604</v>
      </c>
      <c r="F127" s="13" t="n">
        <v>4.32517</v>
      </c>
      <c r="G127" s="13" t="n">
        <v>4.36264</v>
      </c>
      <c r="H127" s="13" t="n">
        <v>4.41132</v>
      </c>
      <c r="I127" s="13" t="n">
        <v>4.42292</v>
      </c>
      <c r="J127" s="13" t="n">
        <v>4.35144</v>
      </c>
      <c r="K127" s="13" t="n">
        <v>4.35012</v>
      </c>
      <c r="L127" s="13" t="n">
        <v>4.4009</v>
      </c>
      <c r="M127" s="13" t="n">
        <v>4.40085</v>
      </c>
      <c r="N127" s="13" t="n">
        <v>4.40028</v>
      </c>
      <c r="O127" s="13" t="n">
        <v>4.40435</v>
      </c>
      <c r="P127" s="13" t="n">
        <v>4.45191</v>
      </c>
      <c r="Q127" s="13" t="n">
        <v>4.34309</v>
      </c>
      <c r="R127" s="13" t="n">
        <v>4.34091</v>
      </c>
      <c r="S127" s="13" t="n">
        <v>4.40051</v>
      </c>
      <c r="T127" s="13" t="n">
        <v>4.40115</v>
      </c>
      <c r="U127" s="13" t="n">
        <v>4.33299</v>
      </c>
      <c r="V127" s="13" t="n">
        <v>4.32262</v>
      </c>
      <c r="W127" s="13" t="n">
        <v>4.31501</v>
      </c>
      <c r="X127" s="13" t="n">
        <v>4.30895</v>
      </c>
      <c r="Y127" s="13" t="n">
        <v>4.30703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4.31273</v>
      </c>
      <c r="C128" s="13" t="n">
        <v>4.29877</v>
      </c>
      <c r="D128" s="13" t="n">
        <v>4.31191</v>
      </c>
      <c r="E128" s="13" t="n">
        <v>4.32112</v>
      </c>
      <c r="F128" s="13" t="n">
        <v>4.36989</v>
      </c>
      <c r="G128" s="13" t="n">
        <v>4.3997</v>
      </c>
      <c r="H128" s="13" t="n">
        <v>4.43622</v>
      </c>
      <c r="I128" s="13" t="n">
        <v>4.48344</v>
      </c>
      <c r="J128" s="13" t="n">
        <v>4.50688</v>
      </c>
      <c r="K128" s="13" t="n">
        <v>4.50832</v>
      </c>
      <c r="L128" s="13" t="n">
        <v>4.50841</v>
      </c>
      <c r="M128" s="13" t="n">
        <v>4.50652</v>
      </c>
      <c r="N128" s="13" t="n">
        <v>4.49523</v>
      </c>
      <c r="O128" s="13" t="n">
        <v>4.4862</v>
      </c>
      <c r="P128" s="13" t="n">
        <v>4.49035</v>
      </c>
      <c r="Q128" s="13" t="n">
        <v>4.46371</v>
      </c>
      <c r="R128" s="13" t="n">
        <v>4.46138</v>
      </c>
      <c r="S128" s="13" t="n">
        <v>4.47176</v>
      </c>
      <c r="T128" s="13" t="n">
        <v>4.46335</v>
      </c>
      <c r="U128" s="13" t="n">
        <v>4.44514</v>
      </c>
      <c r="V128" s="13" t="n">
        <v>4.40906</v>
      </c>
      <c r="W128" s="13" t="n">
        <v>4.38297</v>
      </c>
      <c r="X128" s="13" t="n">
        <v>4.31849</v>
      </c>
      <c r="Y128" s="13" t="n">
        <v>4.31381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4.08841</v>
      </c>
      <c r="C129" s="13" t="n">
        <v>4.08866</v>
      </c>
      <c r="D129" s="13" t="n">
        <v>4.09646</v>
      </c>
      <c r="E129" s="13" t="n">
        <v>4.10297</v>
      </c>
      <c r="F129" s="13" t="n">
        <v>4.11255</v>
      </c>
      <c r="G129" s="13" t="n">
        <v>4.11878</v>
      </c>
      <c r="H129" s="13" t="n">
        <v>4.12731</v>
      </c>
      <c r="I129" s="13" t="n">
        <v>4.1203</v>
      </c>
      <c r="J129" s="13" t="n">
        <v>4.11391</v>
      </c>
      <c r="K129" s="13" t="n">
        <v>4.11302</v>
      </c>
      <c r="L129" s="13" t="n">
        <v>4.10969</v>
      </c>
      <c r="M129" s="13" t="n">
        <v>4.10849</v>
      </c>
      <c r="N129" s="13" t="n">
        <v>4.10844</v>
      </c>
      <c r="O129" s="13" t="n">
        <v>4.10622</v>
      </c>
      <c r="P129" s="13" t="n">
        <v>4.10875</v>
      </c>
      <c r="Q129" s="13" t="n">
        <v>4.10386</v>
      </c>
      <c r="R129" s="13" t="n">
        <v>4.10655</v>
      </c>
      <c r="S129" s="13" t="n">
        <v>4.10548</v>
      </c>
      <c r="T129" s="13" t="n">
        <v>4.11063</v>
      </c>
      <c r="U129" s="13" t="n">
        <v>4.10024</v>
      </c>
      <c r="V129" s="13" t="n">
        <v>4.09694</v>
      </c>
      <c r="W129" s="13" t="n">
        <v>4.09064</v>
      </c>
      <c r="X129" s="13" t="n">
        <v>4.08674</v>
      </c>
      <c r="Y129" s="13" t="n">
        <v>4.08538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4.33775</v>
      </c>
      <c r="C130" s="13" t="n">
        <v>4.3288</v>
      </c>
      <c r="D130" s="13" t="n">
        <v>4.32179</v>
      </c>
      <c r="E130" s="13" t="n">
        <v>4.31604</v>
      </c>
      <c r="F130" s="13" t="n">
        <v>4.31557</v>
      </c>
      <c r="G130" s="13" t="n">
        <v>4.32565</v>
      </c>
      <c r="H130" s="13" t="n">
        <v>4.33756</v>
      </c>
      <c r="I130" s="13" t="n">
        <v>4.34844</v>
      </c>
      <c r="J130" s="13" t="n">
        <v>4.35086</v>
      </c>
      <c r="K130" s="13" t="n">
        <v>4.34953</v>
      </c>
      <c r="L130" s="13" t="n">
        <v>4.53071</v>
      </c>
      <c r="M130" s="13" t="n">
        <v>4.53767</v>
      </c>
      <c r="N130" s="13" t="n">
        <v>4.53954</v>
      </c>
      <c r="O130" s="13" t="n">
        <v>4.54844</v>
      </c>
      <c r="P130" s="13" t="n">
        <v>4.34767</v>
      </c>
      <c r="Q130" s="13" t="n">
        <v>4.34373</v>
      </c>
      <c r="R130" s="13" t="n">
        <v>4.3412</v>
      </c>
      <c r="S130" s="13" t="n">
        <v>4.3409</v>
      </c>
      <c r="T130" s="13" t="n">
        <v>4.35563</v>
      </c>
      <c r="U130" s="13" t="n">
        <v>4.33794</v>
      </c>
      <c r="V130" s="13" t="n">
        <v>4.34199</v>
      </c>
      <c r="W130" s="13" t="n">
        <v>4.33855</v>
      </c>
      <c r="X130" s="13" t="n">
        <v>4.33397</v>
      </c>
      <c r="Y130" s="13" t="n">
        <v>4.33495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4.33346</v>
      </c>
      <c r="C131" s="13" t="n">
        <v>4.32692</v>
      </c>
      <c r="D131" s="13" t="n">
        <v>4.32018</v>
      </c>
      <c r="E131" s="13" t="n">
        <v>4.30256</v>
      </c>
      <c r="F131" s="13" t="n">
        <v>4.30241</v>
      </c>
      <c r="G131" s="13" t="n">
        <v>4.30802</v>
      </c>
      <c r="H131" s="13" t="n">
        <v>4.33077</v>
      </c>
      <c r="I131" s="13" t="n">
        <v>4.34101</v>
      </c>
      <c r="J131" s="13" t="n">
        <v>4.41567</v>
      </c>
      <c r="K131" s="13" t="n">
        <v>4.42814</v>
      </c>
      <c r="L131" s="13" t="n">
        <v>4.42819</v>
      </c>
      <c r="M131" s="13" t="n">
        <v>4.42837</v>
      </c>
      <c r="N131" s="13" t="n">
        <v>4.42832</v>
      </c>
      <c r="O131" s="13" t="n">
        <v>4.42843</v>
      </c>
      <c r="P131" s="13" t="n">
        <v>4.42737</v>
      </c>
      <c r="Q131" s="13" t="n">
        <v>4.42458</v>
      </c>
      <c r="R131" s="13" t="n">
        <v>4.42674</v>
      </c>
      <c r="S131" s="13" t="n">
        <v>4.41561</v>
      </c>
      <c r="T131" s="13" t="n">
        <v>4.44618</v>
      </c>
      <c r="U131" s="13" t="n">
        <v>4.42255</v>
      </c>
      <c r="V131" s="13" t="n">
        <v>4.42932</v>
      </c>
      <c r="W131" s="13" t="n">
        <v>4.41301</v>
      </c>
      <c r="X131" s="13" t="n">
        <v>4.40454</v>
      </c>
      <c r="Y131" s="13" t="n">
        <v>4.40008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4.10922</v>
      </c>
      <c r="C132" s="13" t="n">
        <v>4.11596</v>
      </c>
      <c r="D132" s="13" t="n">
        <v>4.1196</v>
      </c>
      <c r="E132" s="13" t="n">
        <v>4.13073</v>
      </c>
      <c r="F132" s="13" t="n">
        <v>4.12526</v>
      </c>
      <c r="G132" s="13" t="n">
        <v>4.12807</v>
      </c>
      <c r="H132" s="13" t="n">
        <v>4.12225</v>
      </c>
      <c r="I132" s="13" t="n">
        <v>4.1242</v>
      </c>
      <c r="J132" s="13" t="n">
        <v>4.12412</v>
      </c>
      <c r="K132" s="13" t="n">
        <v>4.12384</v>
      </c>
      <c r="L132" s="13" t="n">
        <v>4.12681</v>
      </c>
      <c r="M132" s="13" t="n">
        <v>4.12424</v>
      </c>
      <c r="N132" s="13" t="n">
        <v>4.12342</v>
      </c>
      <c r="O132" s="13" t="n">
        <v>4.12235</v>
      </c>
      <c r="P132" s="13" t="n">
        <v>4.12249</v>
      </c>
      <c r="Q132" s="13" t="n">
        <v>4.12666</v>
      </c>
      <c r="R132" s="13" t="n">
        <v>4.12561</v>
      </c>
      <c r="S132" s="13" t="n">
        <v>4.12689</v>
      </c>
      <c r="T132" s="13" t="n">
        <v>4.12905</v>
      </c>
      <c r="U132" s="13" t="n">
        <v>4.14048</v>
      </c>
      <c r="V132" s="13" t="n">
        <v>4.13251</v>
      </c>
      <c r="W132" s="13" t="n">
        <v>4.12439</v>
      </c>
      <c r="X132" s="13" t="n">
        <v>4.11995</v>
      </c>
      <c r="Y132" s="13" t="n">
        <v>4.10763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4.13531</v>
      </c>
      <c r="C133" s="13" t="n">
        <v>4.13586</v>
      </c>
      <c r="D133" s="13" t="n">
        <v>4.14172</v>
      </c>
      <c r="E133" s="13" t="n">
        <v>4.14631</v>
      </c>
      <c r="F133" s="13" t="n">
        <v>4.14361</v>
      </c>
      <c r="G133" s="13" t="n">
        <v>4.15594</v>
      </c>
      <c r="H133" s="13" t="n">
        <v>4.17334</v>
      </c>
      <c r="I133" s="13" t="n">
        <v>4.17506</v>
      </c>
      <c r="J133" s="13" t="n">
        <v>4.16378</v>
      </c>
      <c r="K133" s="13" t="n">
        <v>4.16092</v>
      </c>
      <c r="L133" s="13" t="n">
        <v>4.16794</v>
      </c>
      <c r="M133" s="13" t="n">
        <v>4.16825</v>
      </c>
      <c r="N133" s="13" t="n">
        <v>4.16991</v>
      </c>
      <c r="O133" s="13" t="n">
        <v>4.15808</v>
      </c>
      <c r="P133" s="13" t="n">
        <v>4.15958</v>
      </c>
      <c r="Q133" s="13" t="n">
        <v>4.16165</v>
      </c>
      <c r="R133" s="13" t="n">
        <v>4.15882</v>
      </c>
      <c r="S133" s="13" t="n">
        <v>4.16841</v>
      </c>
      <c r="T133" s="13" t="n">
        <v>4.15464</v>
      </c>
      <c r="U133" s="13" t="n">
        <v>4.28304</v>
      </c>
      <c r="V133" s="13" t="n">
        <v>4.16362</v>
      </c>
      <c r="W133" s="13" t="n">
        <v>4.1448</v>
      </c>
      <c r="X133" s="13" t="n">
        <v>4.14523</v>
      </c>
      <c r="Y133" s="13" t="n">
        <v>4.14439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4.19084</v>
      </c>
      <c r="C134" s="13" t="n">
        <v>4.19202</v>
      </c>
      <c r="D134" s="13" t="n">
        <v>4.26692</v>
      </c>
      <c r="E134" s="13" t="n">
        <v>4.21691</v>
      </c>
      <c r="F134" s="13" t="n">
        <v>4.27435</v>
      </c>
      <c r="G134" s="13" t="n">
        <v>4.30722</v>
      </c>
      <c r="H134" s="13" t="n">
        <v>4.3172</v>
      </c>
      <c r="I134" s="13" t="n">
        <v>4.39963</v>
      </c>
      <c r="J134" s="13" t="n">
        <v>4.31991</v>
      </c>
      <c r="K134" s="13" t="n">
        <v>4.32493</v>
      </c>
      <c r="L134" s="13" t="n">
        <v>4.3275</v>
      </c>
      <c r="M134" s="13" t="n">
        <v>4.46521</v>
      </c>
      <c r="N134" s="13" t="n">
        <v>4.43512</v>
      </c>
      <c r="O134" s="13" t="n">
        <v>4.43539</v>
      </c>
      <c r="P134" s="13" t="n">
        <v>4.43692</v>
      </c>
      <c r="Q134" s="13" t="n">
        <v>4.42164</v>
      </c>
      <c r="R134" s="13" t="n">
        <v>4.32616</v>
      </c>
      <c r="S134" s="13" t="n">
        <v>4.42969</v>
      </c>
      <c r="T134" s="13" t="n">
        <v>4.45549</v>
      </c>
      <c r="U134" s="13" t="n">
        <v>4.44187</v>
      </c>
      <c r="V134" s="13" t="n">
        <v>4.26362</v>
      </c>
      <c r="W134" s="13" t="n">
        <v>4.28979</v>
      </c>
      <c r="X134" s="13" t="n">
        <v>4.19102</v>
      </c>
      <c r="Y134" s="13" t="n">
        <v>4.1909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4.19231</v>
      </c>
      <c r="C135" s="13" t="n">
        <v>4.2796</v>
      </c>
      <c r="D135" s="13" t="n">
        <v>4.28088</v>
      </c>
      <c r="E135" s="13" t="n">
        <v>4.28603</v>
      </c>
      <c r="F135" s="13" t="n">
        <v>4.28616</v>
      </c>
      <c r="G135" s="13" t="n">
        <v>4.31641</v>
      </c>
      <c r="H135" s="13" t="n">
        <v>4.32426</v>
      </c>
      <c r="I135" s="13" t="n">
        <v>4.44604</v>
      </c>
      <c r="J135" s="13" t="n">
        <v>4.45572</v>
      </c>
      <c r="K135" s="13" t="n">
        <v>4.46489</v>
      </c>
      <c r="L135" s="13" t="n">
        <v>4.45797</v>
      </c>
      <c r="M135" s="13" t="n">
        <v>4.48773</v>
      </c>
      <c r="N135" s="13" t="n">
        <v>4.48096</v>
      </c>
      <c r="O135" s="13" t="n">
        <v>4.44347</v>
      </c>
      <c r="P135" s="13" t="n">
        <v>4.43854</v>
      </c>
      <c r="Q135" s="13" t="n">
        <v>4.4274</v>
      </c>
      <c r="R135" s="13" t="n">
        <v>4.43217</v>
      </c>
      <c r="S135" s="13" t="n">
        <v>4.44133</v>
      </c>
      <c r="T135" s="13" t="n">
        <v>4.46285</v>
      </c>
      <c r="U135" s="13" t="n">
        <v>4.45329</v>
      </c>
      <c r="V135" s="13" t="n">
        <v>4.25791</v>
      </c>
      <c r="W135" s="13" t="n">
        <v>4.28313</v>
      </c>
      <c r="X135" s="13" t="n">
        <v>4.28552</v>
      </c>
      <c r="Y135" s="13" t="n">
        <v>4.28791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4.29531</v>
      </c>
      <c r="C136" s="13" t="n">
        <v>4.28962</v>
      </c>
      <c r="D136" s="13" t="n">
        <v>4.29977</v>
      </c>
      <c r="E136" s="13" t="n">
        <v>4.30291</v>
      </c>
      <c r="F136" s="13" t="n">
        <v>4.30631</v>
      </c>
      <c r="G136" s="13" t="n">
        <v>4.32446</v>
      </c>
      <c r="H136" s="13" t="n">
        <v>4.34277</v>
      </c>
      <c r="I136" s="13" t="n">
        <v>4.45207</v>
      </c>
      <c r="J136" s="13" t="n">
        <v>4.46522</v>
      </c>
      <c r="K136" s="13" t="n">
        <v>4.46614</v>
      </c>
      <c r="L136" s="13" t="n">
        <v>4.33778</v>
      </c>
      <c r="M136" s="13" t="n">
        <v>4.33779</v>
      </c>
      <c r="N136" s="13" t="n">
        <v>4.44921</v>
      </c>
      <c r="O136" s="13" t="n">
        <v>4.44516</v>
      </c>
      <c r="P136" s="13" t="n">
        <v>4.44072</v>
      </c>
      <c r="Q136" s="13" t="n">
        <v>4.43065</v>
      </c>
      <c r="R136" s="13" t="n">
        <v>4.42155</v>
      </c>
      <c r="S136" s="13" t="n">
        <v>4.43175</v>
      </c>
      <c r="T136" s="13" t="n">
        <v>4.43781</v>
      </c>
      <c r="U136" s="13" t="n">
        <v>4.45424</v>
      </c>
      <c r="V136" s="13" t="n">
        <v>4.35115</v>
      </c>
      <c r="W136" s="13" t="n">
        <v>4.31462</v>
      </c>
      <c r="X136" s="13" t="n">
        <v>4.30456</v>
      </c>
      <c r="Y136" s="13" t="n">
        <v>4.33206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4.40878</v>
      </c>
      <c r="C137" s="13" t="n">
        <v>4.4027</v>
      </c>
      <c r="D137" s="13" t="n">
        <v>4.37665</v>
      </c>
      <c r="E137" s="13" t="n">
        <v>4.35453</v>
      </c>
      <c r="F137" s="13" t="n">
        <v>4.37576</v>
      </c>
      <c r="G137" s="13" t="n">
        <v>4.37234</v>
      </c>
      <c r="H137" s="13" t="n">
        <v>4.38636</v>
      </c>
      <c r="I137" s="13" t="n">
        <v>4.39417</v>
      </c>
      <c r="J137" s="13" t="n">
        <v>4.40424</v>
      </c>
      <c r="K137" s="13" t="n">
        <v>4.39865</v>
      </c>
      <c r="L137" s="13" t="n">
        <v>4.40084</v>
      </c>
      <c r="M137" s="13" t="n">
        <v>4.45854</v>
      </c>
      <c r="N137" s="13" t="n">
        <v>4.4737</v>
      </c>
      <c r="O137" s="13" t="n">
        <v>4.46668</v>
      </c>
      <c r="P137" s="13" t="n">
        <v>4.46242</v>
      </c>
      <c r="Q137" s="13" t="n">
        <v>4.45455</v>
      </c>
      <c r="R137" s="13" t="n">
        <v>4.45852</v>
      </c>
      <c r="S137" s="13" t="n">
        <v>4.47597</v>
      </c>
      <c r="T137" s="13" t="n">
        <v>4.41318</v>
      </c>
      <c r="U137" s="13" t="n">
        <v>4.42062</v>
      </c>
      <c r="V137" s="13" t="n">
        <v>4.46303</v>
      </c>
      <c r="W137" s="13" t="n">
        <v>4.41853</v>
      </c>
      <c r="X137" s="13" t="n">
        <v>4.41932</v>
      </c>
      <c r="Y137" s="13" t="n">
        <v>4.41114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4.38918</v>
      </c>
      <c r="C138" s="13" t="n">
        <v>4.38771</v>
      </c>
      <c r="D138" s="13" t="n">
        <v>4.35754</v>
      </c>
      <c r="E138" s="13" t="n">
        <v>4.33921</v>
      </c>
      <c r="F138" s="13" t="n">
        <v>4.35595</v>
      </c>
      <c r="G138" s="13" t="n">
        <v>4.35172</v>
      </c>
      <c r="H138" s="13" t="n">
        <v>4.36878</v>
      </c>
      <c r="I138" s="13" t="n">
        <v>4.37661</v>
      </c>
      <c r="J138" s="13" t="n">
        <v>4.3926</v>
      </c>
      <c r="K138" s="13" t="n">
        <v>4.3918</v>
      </c>
      <c r="L138" s="13" t="n">
        <v>4.39582</v>
      </c>
      <c r="M138" s="13" t="n">
        <v>4.45803</v>
      </c>
      <c r="N138" s="13" t="n">
        <v>4.46619</v>
      </c>
      <c r="O138" s="13" t="n">
        <v>4.47362</v>
      </c>
      <c r="P138" s="13" t="n">
        <v>4.45609</v>
      </c>
      <c r="Q138" s="13" t="n">
        <v>4.45375</v>
      </c>
      <c r="R138" s="13" t="n">
        <v>4.45668</v>
      </c>
      <c r="S138" s="13" t="n">
        <v>4.45991</v>
      </c>
      <c r="T138" s="13" t="n">
        <v>4.46</v>
      </c>
      <c r="U138" s="13" t="n">
        <v>4.40385</v>
      </c>
      <c r="V138" s="13" t="n">
        <v>4.46144</v>
      </c>
      <c r="W138" s="13" t="n">
        <v>4.40302</v>
      </c>
      <c r="X138" s="13" t="n">
        <v>4.45633</v>
      </c>
      <c r="Y138" s="13" t="n">
        <v>4.40497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4.12036</v>
      </c>
      <c r="C139" s="13" t="n">
        <v>4.12325</v>
      </c>
      <c r="D139" s="13" t="n">
        <v>4.18304</v>
      </c>
      <c r="E139" s="13" t="n">
        <v>4.28148</v>
      </c>
      <c r="F139" s="13" t="n">
        <v>4.28281</v>
      </c>
      <c r="G139" s="13" t="n">
        <v>4.29797</v>
      </c>
      <c r="H139" s="13" t="n">
        <v>4.29492</v>
      </c>
      <c r="I139" s="13" t="n">
        <v>4.29912</v>
      </c>
      <c r="J139" s="13" t="n">
        <v>4.30461</v>
      </c>
      <c r="K139" s="13" t="n">
        <v>4.29872</v>
      </c>
      <c r="L139" s="13" t="n">
        <v>4.30205</v>
      </c>
      <c r="M139" s="13" t="n">
        <v>4.30509</v>
      </c>
      <c r="N139" s="13" t="n">
        <v>4.30654</v>
      </c>
      <c r="O139" s="13" t="n">
        <v>4.307</v>
      </c>
      <c r="P139" s="13" t="n">
        <v>4.3048</v>
      </c>
      <c r="Q139" s="13" t="n">
        <v>4.30121</v>
      </c>
      <c r="R139" s="13" t="n">
        <v>4.30247</v>
      </c>
      <c r="S139" s="13" t="n">
        <v>4.30338</v>
      </c>
      <c r="T139" s="13" t="n">
        <v>4.30088</v>
      </c>
      <c r="U139" s="13" t="n">
        <v>4.31828</v>
      </c>
      <c r="V139" s="13" t="n">
        <v>4.3085</v>
      </c>
      <c r="W139" s="13" t="n">
        <v>4.12047</v>
      </c>
      <c r="X139" s="13" t="n">
        <v>4.12464</v>
      </c>
      <c r="Y139" s="13" t="n">
        <v>4.12245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4.12665</v>
      </c>
      <c r="C140" s="13" t="n">
        <v>4.13248</v>
      </c>
      <c r="D140" s="13" t="n">
        <v>4.13691</v>
      </c>
      <c r="E140" s="13" t="n">
        <v>4.12966</v>
      </c>
      <c r="F140" s="13" t="n">
        <v>4.14529</v>
      </c>
      <c r="G140" s="13" t="n">
        <v>4.15374</v>
      </c>
      <c r="H140" s="13" t="n">
        <v>4.22285</v>
      </c>
      <c r="I140" s="13" t="n">
        <v>4.22168</v>
      </c>
      <c r="J140" s="13" t="n">
        <v>4.15178</v>
      </c>
      <c r="K140" s="13" t="n">
        <v>4.22281</v>
      </c>
      <c r="L140" s="13" t="n">
        <v>4.15015</v>
      </c>
      <c r="M140" s="13" t="n">
        <v>4.14982</v>
      </c>
      <c r="N140" s="13" t="n">
        <v>4.14515</v>
      </c>
      <c r="O140" s="13" t="n">
        <v>4.1462</v>
      </c>
      <c r="P140" s="13" t="n">
        <v>4.14658</v>
      </c>
      <c r="Q140" s="13" t="n">
        <v>4.14468</v>
      </c>
      <c r="R140" s="13" t="n">
        <v>4.15052</v>
      </c>
      <c r="S140" s="13" t="n">
        <v>4.14848</v>
      </c>
      <c r="T140" s="13" t="n">
        <v>4.14542</v>
      </c>
      <c r="U140" s="13" t="n">
        <v>4.15803</v>
      </c>
      <c r="V140" s="13" t="n">
        <v>4.14779</v>
      </c>
      <c r="W140" s="13" t="n">
        <v>4.13467</v>
      </c>
      <c r="X140" s="13" t="n">
        <v>4.13061</v>
      </c>
      <c r="Y140" s="13" t="n">
        <v>4.12796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4.28372</v>
      </c>
      <c r="C141" s="13" t="n">
        <v>4.2837</v>
      </c>
      <c r="D141" s="13" t="n">
        <v>4.29599</v>
      </c>
      <c r="E141" s="13" t="n">
        <v>4.34081</v>
      </c>
      <c r="F141" s="13" t="n">
        <v>4.34905</v>
      </c>
      <c r="G141" s="13" t="n">
        <v>4.35705</v>
      </c>
      <c r="H141" s="13" t="n">
        <v>4.39066</v>
      </c>
      <c r="I141" s="13" t="n">
        <v>4.44919</v>
      </c>
      <c r="J141" s="13" t="n">
        <v>4.45249</v>
      </c>
      <c r="K141" s="13" t="n">
        <v>4.44987</v>
      </c>
      <c r="L141" s="13" t="n">
        <v>4.44769</v>
      </c>
      <c r="M141" s="13" t="n">
        <v>4.47824</v>
      </c>
      <c r="N141" s="13" t="n">
        <v>4.47682</v>
      </c>
      <c r="O141" s="13" t="n">
        <v>4.4418</v>
      </c>
      <c r="P141" s="13" t="n">
        <v>4.44508</v>
      </c>
      <c r="Q141" s="13" t="n">
        <v>4.4014</v>
      </c>
      <c r="R141" s="13" t="n">
        <v>4.39862</v>
      </c>
      <c r="S141" s="13" t="n">
        <v>4.41095</v>
      </c>
      <c r="T141" s="13" t="n">
        <v>4.39952</v>
      </c>
      <c r="U141" s="13" t="n">
        <v>4.4017</v>
      </c>
      <c r="V141" s="13" t="n">
        <v>4.37386</v>
      </c>
      <c r="W141" s="13" t="n">
        <v>4.33034</v>
      </c>
      <c r="X141" s="13" t="n">
        <v>4.30079</v>
      </c>
      <c r="Y141" s="13" t="n">
        <v>4.29522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4.29889</v>
      </c>
      <c r="C142" s="13" t="n">
        <v>4.30007</v>
      </c>
      <c r="D142" s="13" t="n">
        <v>4.3114</v>
      </c>
      <c r="E142" s="13" t="n">
        <v>4.31694</v>
      </c>
      <c r="F142" s="13" t="n">
        <v>4.31628</v>
      </c>
      <c r="G142" s="13" t="n">
        <v>4.33649</v>
      </c>
      <c r="H142" s="13" t="n">
        <v>4.3462</v>
      </c>
      <c r="I142" s="13" t="n">
        <v>4.35268</v>
      </c>
      <c r="J142" s="13" t="n">
        <v>4.35232</v>
      </c>
      <c r="K142" s="13" t="n">
        <v>4.35069</v>
      </c>
      <c r="L142" s="13" t="n">
        <v>4.3494</v>
      </c>
      <c r="M142" s="13" t="n">
        <v>4.35502</v>
      </c>
      <c r="N142" s="13" t="n">
        <v>4.353</v>
      </c>
      <c r="O142" s="13" t="n">
        <v>4.35209</v>
      </c>
      <c r="P142" s="13" t="n">
        <v>4.35069</v>
      </c>
      <c r="Q142" s="13" t="n">
        <v>4.34777</v>
      </c>
      <c r="R142" s="13" t="n">
        <v>4.35583</v>
      </c>
      <c r="S142" s="13" t="n">
        <v>4.35874</v>
      </c>
      <c r="T142" s="13" t="n">
        <v>4.35701</v>
      </c>
      <c r="U142" s="13" t="n">
        <v>4.3601</v>
      </c>
      <c r="V142" s="13" t="n">
        <v>4.34081</v>
      </c>
      <c r="W142" s="13" t="n">
        <v>4.31325</v>
      </c>
      <c r="X142" s="13" t="n">
        <v>4.30805</v>
      </c>
      <c r="Y142" s="13" t="n">
        <v>4.30433</v>
      </c>
    </row>
    <row r="143" customFormat="false" ht="12.75" hidden="false" customHeight="false" outlineLevel="0" collapsed="false">
      <c r="A143" s="10" t="n">
        <v>29</v>
      </c>
      <c r="B143" s="13" t="n">
        <v>3.58292</v>
      </c>
      <c r="C143" s="13" t="n">
        <v>3.58292</v>
      </c>
      <c r="D143" s="13" t="n">
        <v>4.10071</v>
      </c>
      <c r="E143" s="13" t="n">
        <v>4.11257</v>
      </c>
      <c r="F143" s="13" t="n">
        <v>4.11334</v>
      </c>
      <c r="G143" s="13" t="n">
        <v>4.11554</v>
      </c>
      <c r="H143" s="13" t="n">
        <v>4.11701</v>
      </c>
      <c r="I143" s="13" t="n">
        <v>4.20085</v>
      </c>
      <c r="J143" s="13" t="n">
        <v>4.1123</v>
      </c>
      <c r="K143" s="13" t="n">
        <v>4.11412</v>
      </c>
      <c r="L143" s="13" t="n">
        <v>4.11458</v>
      </c>
      <c r="M143" s="13" t="n">
        <v>4.119</v>
      </c>
      <c r="N143" s="13" t="n">
        <v>4.1179</v>
      </c>
      <c r="O143" s="13" t="n">
        <v>4.11644</v>
      </c>
      <c r="P143" s="13" t="n">
        <v>4.11661</v>
      </c>
      <c r="Q143" s="13" t="n">
        <v>4.11064</v>
      </c>
      <c r="R143" s="13" t="n">
        <v>4.11119</v>
      </c>
      <c r="S143" s="13" t="n">
        <v>4.1177</v>
      </c>
      <c r="T143" s="13" t="n">
        <v>4.11672</v>
      </c>
      <c r="U143" s="13" t="n">
        <v>4.11171</v>
      </c>
      <c r="V143" s="13" t="n">
        <v>4.10051</v>
      </c>
      <c r="W143" s="13" t="n">
        <v>3.58406</v>
      </c>
      <c r="X143" s="13" t="n">
        <v>3.58403</v>
      </c>
      <c r="Y143" s="13" t="n">
        <v>3.58292</v>
      </c>
    </row>
    <row r="144" customFormat="false" ht="12.75" hidden="false" customHeight="false" outlineLevel="0" collapsed="false">
      <c r="A144" s="10" t="n">
        <v>30</v>
      </c>
      <c r="B144" s="13" t="n">
        <v>4.35493</v>
      </c>
      <c r="C144" s="13" t="n">
        <v>4.3537</v>
      </c>
      <c r="D144" s="13" t="n">
        <v>4.34747</v>
      </c>
      <c r="E144" s="13" t="n">
        <v>4.36393</v>
      </c>
      <c r="F144" s="13" t="n">
        <v>4.35866</v>
      </c>
      <c r="G144" s="13" t="n">
        <v>4.35584</v>
      </c>
      <c r="H144" s="13" t="n">
        <v>4.36443</v>
      </c>
      <c r="I144" s="13" t="n">
        <v>4.36575</v>
      </c>
      <c r="J144" s="13" t="n">
        <v>4.35959</v>
      </c>
      <c r="K144" s="13" t="n">
        <v>4.35843</v>
      </c>
      <c r="L144" s="13" t="n">
        <v>4.35907</v>
      </c>
      <c r="M144" s="13" t="n">
        <v>4.37532</v>
      </c>
      <c r="N144" s="13" t="n">
        <v>4.37443</v>
      </c>
      <c r="O144" s="13" t="n">
        <v>4.37319</v>
      </c>
      <c r="P144" s="13" t="n">
        <v>4.37364</v>
      </c>
      <c r="Q144" s="13" t="n">
        <v>4.36953</v>
      </c>
      <c r="R144" s="13" t="n">
        <v>4.36948</v>
      </c>
      <c r="S144" s="13" t="n">
        <v>4.37572</v>
      </c>
      <c r="T144" s="13" t="n">
        <v>4.37414</v>
      </c>
      <c r="U144" s="13" t="n">
        <v>4.35323</v>
      </c>
      <c r="V144" s="13" t="n">
        <v>4.33834</v>
      </c>
      <c r="W144" s="13" t="n">
        <v>4.36139</v>
      </c>
      <c r="X144" s="13" t="n">
        <v>4.35483</v>
      </c>
      <c r="Y144" s="13" t="n">
        <v>4.3521</v>
      </c>
    </row>
    <row r="145" customFormat="false" ht="12.75" hidden="false" customHeight="false" outlineLevel="0" collapsed="false">
      <c r="A145" s="14" t="n">
        <v>31</v>
      </c>
      <c r="B145" s="15" t="n">
        <v>4.33021</v>
      </c>
      <c r="C145" s="15" t="n">
        <v>4.29887</v>
      </c>
      <c r="D145" s="15" t="n">
        <v>4.33349</v>
      </c>
      <c r="E145" s="15" t="n">
        <v>4.33203</v>
      </c>
      <c r="F145" s="15" t="n">
        <v>4.32879</v>
      </c>
      <c r="G145" s="15" t="n">
        <v>4.32903</v>
      </c>
      <c r="H145" s="15" t="n">
        <v>4.33795</v>
      </c>
      <c r="I145" s="15" t="n">
        <v>4.33873</v>
      </c>
      <c r="J145" s="15" t="n">
        <v>4.33557</v>
      </c>
      <c r="K145" s="15" t="n">
        <v>4.33632</v>
      </c>
      <c r="L145" s="15" t="n">
        <v>4.3355</v>
      </c>
      <c r="M145" s="15" t="n">
        <v>4.34879</v>
      </c>
      <c r="N145" s="15" t="n">
        <v>4.34681</v>
      </c>
      <c r="O145" s="15" t="n">
        <v>4.34865</v>
      </c>
      <c r="P145" s="15" t="n">
        <v>4.3486</v>
      </c>
      <c r="Q145" s="15" t="n">
        <v>4.35125</v>
      </c>
      <c r="R145" s="15" t="n">
        <v>4.34925</v>
      </c>
      <c r="S145" s="15" t="n">
        <v>4.35413</v>
      </c>
      <c r="T145" s="15" t="n">
        <v>4.35118</v>
      </c>
      <c r="U145" s="15" t="n">
        <v>4.33967</v>
      </c>
      <c r="V145" s="15" t="n">
        <v>4.31934</v>
      </c>
      <c r="W145" s="15" t="n">
        <v>4.33448</v>
      </c>
      <c r="X145" s="15" t="n">
        <v>4.33215</v>
      </c>
      <c r="Y145" s="15" t="n">
        <v>4.3299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6-08-16T01:18:59Z</dcterms:modified>
  <cp:revision>0</cp:revision>
  <dc:subject/>
  <dc:title/>
</cp:coreProperties>
</file>