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7556</v>
      </c>
      <c r="C7" s="11" t="n">
        <v>1.61844</v>
      </c>
      <c r="D7" s="11" t="n">
        <v>1.67355</v>
      </c>
      <c r="E7" s="11" t="n">
        <v>1.69634</v>
      </c>
      <c r="F7" s="11" t="n">
        <v>1.72744</v>
      </c>
      <c r="G7" s="11" t="n">
        <v>1.72976</v>
      </c>
      <c r="H7" s="11" t="n">
        <v>1.72968</v>
      </c>
      <c r="I7" s="11" t="n">
        <v>1.76053</v>
      </c>
      <c r="J7" s="11" t="n">
        <v>1.75009</v>
      </c>
      <c r="K7" s="11" t="n">
        <v>1.74172</v>
      </c>
      <c r="L7" s="11" t="n">
        <v>1.74163</v>
      </c>
      <c r="M7" s="11" t="n">
        <v>1.74084</v>
      </c>
      <c r="N7" s="11" t="n">
        <v>1.7194</v>
      </c>
      <c r="O7" s="11" t="n">
        <v>1.71905</v>
      </c>
      <c r="P7" s="11" t="n">
        <v>1.72932</v>
      </c>
      <c r="Q7" s="11" t="n">
        <v>1.72835</v>
      </c>
      <c r="R7" s="11" t="n">
        <v>1.70801</v>
      </c>
      <c r="S7" s="11" t="n">
        <v>1.70446</v>
      </c>
      <c r="T7" s="11" t="n">
        <v>1.73782</v>
      </c>
      <c r="U7" s="11" t="n">
        <v>1.7344</v>
      </c>
      <c r="V7" s="11" t="n">
        <v>1.72694</v>
      </c>
      <c r="W7" s="11" t="n">
        <v>1.71342</v>
      </c>
      <c r="X7" s="11" t="n">
        <v>1.69056</v>
      </c>
      <c r="Y7" s="11" t="n">
        <v>1.57512</v>
      </c>
    </row>
    <row r="8" customFormat="false" ht="12.75" hidden="false" customHeight="false" outlineLevel="0" collapsed="false">
      <c r="A8" s="10" t="n">
        <v>2</v>
      </c>
      <c r="B8" s="11" t="n">
        <v>1.73178</v>
      </c>
      <c r="C8" s="11" t="n">
        <v>1.76796</v>
      </c>
      <c r="D8" s="11" t="n">
        <v>1.77721</v>
      </c>
      <c r="E8" s="11" t="n">
        <v>1.78204</v>
      </c>
      <c r="F8" s="11" t="n">
        <v>1.86441</v>
      </c>
      <c r="G8" s="11" t="n">
        <v>1.8616</v>
      </c>
      <c r="H8" s="11" t="n">
        <v>1.86906</v>
      </c>
      <c r="I8" s="11" t="n">
        <v>1.87866</v>
      </c>
      <c r="J8" s="11" t="n">
        <v>1.91105</v>
      </c>
      <c r="K8" s="11" t="n">
        <v>1.88223</v>
      </c>
      <c r="L8" s="11" t="n">
        <v>1.88241</v>
      </c>
      <c r="M8" s="11" t="n">
        <v>1.87861</v>
      </c>
      <c r="N8" s="11" t="n">
        <v>1.86039</v>
      </c>
      <c r="O8" s="11" t="n">
        <v>1.87839</v>
      </c>
      <c r="P8" s="11" t="n">
        <v>1.87621</v>
      </c>
      <c r="Q8" s="11" t="n">
        <v>1.87376</v>
      </c>
      <c r="R8" s="11" t="n">
        <v>1.8743</v>
      </c>
      <c r="S8" s="11" t="n">
        <v>1.87263</v>
      </c>
      <c r="T8" s="11" t="n">
        <v>1.87943</v>
      </c>
      <c r="U8" s="11" t="n">
        <v>1.88032</v>
      </c>
      <c r="V8" s="11" t="n">
        <v>1.86648</v>
      </c>
      <c r="W8" s="11" t="n">
        <v>1.84484</v>
      </c>
      <c r="X8" s="11" t="n">
        <v>1.81567</v>
      </c>
      <c r="Y8" s="11" t="n">
        <v>1.71309</v>
      </c>
    </row>
    <row r="9" customFormat="false" ht="12.75" hidden="false" customHeight="false" outlineLevel="0" collapsed="false">
      <c r="A9" s="10" t="n">
        <v>3</v>
      </c>
      <c r="B9" s="11" t="n">
        <v>1.76425</v>
      </c>
      <c r="C9" s="11" t="n">
        <v>1.77289</v>
      </c>
      <c r="D9" s="11" t="n">
        <v>1.7772</v>
      </c>
      <c r="E9" s="11" t="n">
        <v>1.77536</v>
      </c>
      <c r="F9" s="11" t="n">
        <v>1.85315</v>
      </c>
      <c r="G9" s="11" t="n">
        <v>1.8518</v>
      </c>
      <c r="H9" s="11" t="n">
        <v>1.85781</v>
      </c>
      <c r="I9" s="11" t="n">
        <v>1.9039</v>
      </c>
      <c r="J9" s="11" t="n">
        <v>1.89591</v>
      </c>
      <c r="K9" s="11" t="n">
        <v>1.87789</v>
      </c>
      <c r="L9" s="11" t="n">
        <v>1.87997</v>
      </c>
      <c r="M9" s="11" t="n">
        <v>1.87708</v>
      </c>
      <c r="N9" s="11" t="n">
        <v>1.86391</v>
      </c>
      <c r="O9" s="11" t="n">
        <v>1.81752</v>
      </c>
      <c r="P9" s="11" t="n">
        <v>1.84947</v>
      </c>
      <c r="Q9" s="11" t="n">
        <v>1.84783</v>
      </c>
      <c r="R9" s="11" t="n">
        <v>1.8554</v>
      </c>
      <c r="S9" s="11" t="n">
        <v>1.84257</v>
      </c>
      <c r="T9" s="11" t="n">
        <v>1.85228</v>
      </c>
      <c r="U9" s="11" t="n">
        <v>1.86083</v>
      </c>
      <c r="V9" s="11" t="n">
        <v>1.8439</v>
      </c>
      <c r="W9" s="11" t="n">
        <v>1.83461</v>
      </c>
      <c r="X9" s="11" t="n">
        <v>1.8173</v>
      </c>
      <c r="Y9" s="11" t="n">
        <v>1.73422</v>
      </c>
    </row>
    <row r="10" customFormat="false" ht="12.75" hidden="false" customHeight="false" outlineLevel="0" collapsed="false">
      <c r="A10" s="10" t="n">
        <v>4</v>
      </c>
      <c r="B10" s="11" t="n">
        <v>1.79076</v>
      </c>
      <c r="C10" s="11" t="n">
        <v>1.77709</v>
      </c>
      <c r="D10" s="11" t="n">
        <v>1.77744</v>
      </c>
      <c r="E10" s="11" t="n">
        <v>1.84874</v>
      </c>
      <c r="F10" s="11" t="n">
        <v>1.87062</v>
      </c>
      <c r="G10" s="11" t="n">
        <v>1.8819</v>
      </c>
      <c r="H10" s="11" t="n">
        <v>1.88273</v>
      </c>
      <c r="I10" s="11" t="n">
        <v>1.9239</v>
      </c>
      <c r="J10" s="11" t="n">
        <v>1.92159</v>
      </c>
      <c r="K10" s="11" t="n">
        <v>1.91754</v>
      </c>
      <c r="L10" s="11" t="n">
        <v>1.87414</v>
      </c>
      <c r="M10" s="11" t="n">
        <v>1.8749</v>
      </c>
      <c r="N10" s="11" t="n">
        <v>1.8856</v>
      </c>
      <c r="O10" s="11" t="n">
        <v>1.86382</v>
      </c>
      <c r="P10" s="11" t="n">
        <v>1.8701</v>
      </c>
      <c r="Q10" s="11" t="n">
        <v>1.88576</v>
      </c>
      <c r="R10" s="11" t="n">
        <v>1.87851</v>
      </c>
      <c r="S10" s="11" t="n">
        <v>1.86631</v>
      </c>
      <c r="T10" s="11" t="n">
        <v>1.86048</v>
      </c>
      <c r="U10" s="11" t="n">
        <v>1.87862</v>
      </c>
      <c r="V10" s="11" t="n">
        <v>1.86354</v>
      </c>
      <c r="W10" s="11" t="n">
        <v>1.86178</v>
      </c>
      <c r="X10" s="11" t="n">
        <v>1.84181</v>
      </c>
      <c r="Y10" s="11" t="n">
        <v>1.76331</v>
      </c>
    </row>
    <row r="11" customFormat="false" ht="12.75" hidden="false" customHeight="false" outlineLevel="0" collapsed="false">
      <c r="A11" s="10" t="n">
        <v>5</v>
      </c>
      <c r="B11" s="11" t="n">
        <v>1.83818</v>
      </c>
      <c r="C11" s="11" t="n">
        <v>1.76891</v>
      </c>
      <c r="D11" s="11" t="n">
        <v>1.60511</v>
      </c>
      <c r="E11" s="11" t="n">
        <v>1.66481</v>
      </c>
      <c r="F11" s="11" t="n">
        <v>1.74827</v>
      </c>
      <c r="G11" s="11" t="n">
        <v>1.97188</v>
      </c>
      <c r="H11" s="11" t="n">
        <v>1.98987</v>
      </c>
      <c r="I11" s="11" t="n">
        <v>2.03052</v>
      </c>
      <c r="J11" s="11" t="n">
        <v>2.03673</v>
      </c>
      <c r="K11" s="11" t="n">
        <v>2.03413</v>
      </c>
      <c r="L11" s="11" t="n">
        <v>2.03186</v>
      </c>
      <c r="M11" s="11" t="n">
        <v>2.00047</v>
      </c>
      <c r="N11" s="11" t="n">
        <v>1.95805</v>
      </c>
      <c r="O11" s="11" t="n">
        <v>1.98655</v>
      </c>
      <c r="P11" s="11" t="n">
        <v>1.99885</v>
      </c>
      <c r="Q11" s="11" t="n">
        <v>2.00762</v>
      </c>
      <c r="R11" s="11" t="n">
        <v>1.9935</v>
      </c>
      <c r="S11" s="11" t="n">
        <v>1.94633</v>
      </c>
      <c r="T11" s="11" t="n">
        <v>2.00701</v>
      </c>
      <c r="U11" s="11" t="n">
        <v>2.00941</v>
      </c>
      <c r="V11" s="11" t="n">
        <v>2.02462</v>
      </c>
      <c r="W11" s="11" t="n">
        <v>1.99969</v>
      </c>
      <c r="X11" s="11" t="n">
        <v>1.98008</v>
      </c>
      <c r="Y11" s="11" t="n">
        <v>1.85724</v>
      </c>
    </row>
    <row r="12" customFormat="false" ht="12.75" hidden="false" customHeight="false" outlineLevel="0" collapsed="false">
      <c r="A12" s="10" t="n">
        <v>6</v>
      </c>
      <c r="B12" s="11" t="n">
        <v>1.86059</v>
      </c>
      <c r="C12" s="11" t="n">
        <v>1.86293</v>
      </c>
      <c r="D12" s="11" t="n">
        <v>1.85775</v>
      </c>
      <c r="E12" s="11" t="n">
        <v>1.87706</v>
      </c>
      <c r="F12" s="11" t="n">
        <v>1.90106</v>
      </c>
      <c r="G12" s="11" t="n">
        <v>1.89817</v>
      </c>
      <c r="H12" s="11" t="n">
        <v>1.89251</v>
      </c>
      <c r="I12" s="11" t="n">
        <v>1.87166</v>
      </c>
      <c r="J12" s="11" t="n">
        <v>1.90546</v>
      </c>
      <c r="K12" s="11" t="n">
        <v>1.89539</v>
      </c>
      <c r="L12" s="11" t="n">
        <v>1.89558</v>
      </c>
      <c r="M12" s="11" t="n">
        <v>1.84158</v>
      </c>
      <c r="N12" s="11" t="n">
        <v>1.85838</v>
      </c>
      <c r="O12" s="11" t="n">
        <v>1.82408</v>
      </c>
      <c r="P12" s="11" t="n">
        <v>1.8661</v>
      </c>
      <c r="Q12" s="11" t="n">
        <v>1.83654</v>
      </c>
      <c r="R12" s="11" t="n">
        <v>1.84985</v>
      </c>
      <c r="S12" s="11" t="n">
        <v>1.85938</v>
      </c>
      <c r="T12" s="11" t="n">
        <v>1.87987</v>
      </c>
      <c r="U12" s="11" t="n">
        <v>1.88828</v>
      </c>
      <c r="V12" s="11" t="n">
        <v>1.88955</v>
      </c>
      <c r="W12" s="11" t="n">
        <v>1.84871</v>
      </c>
      <c r="X12" s="11" t="n">
        <v>1.7725</v>
      </c>
      <c r="Y12" s="11" t="n">
        <v>1.7442</v>
      </c>
    </row>
    <row r="13" customFormat="false" ht="12.75" hidden="false" customHeight="false" outlineLevel="0" collapsed="false">
      <c r="A13" s="10" t="n">
        <v>7</v>
      </c>
      <c r="B13" s="11" t="n">
        <v>1.61615</v>
      </c>
      <c r="C13" s="11" t="n">
        <v>1.60301</v>
      </c>
      <c r="D13" s="11" t="n">
        <v>1.60223</v>
      </c>
      <c r="E13" s="11" t="n">
        <v>1.59389</v>
      </c>
      <c r="F13" s="11" t="n">
        <v>1.59369</v>
      </c>
      <c r="G13" s="11" t="n">
        <v>1.59246</v>
      </c>
      <c r="H13" s="11" t="n">
        <v>1.57881</v>
      </c>
      <c r="I13" s="11" t="n">
        <v>1.57397</v>
      </c>
      <c r="J13" s="11" t="n">
        <v>1.58261</v>
      </c>
      <c r="K13" s="11" t="n">
        <v>1.59452</v>
      </c>
      <c r="L13" s="11" t="n">
        <v>1.58138</v>
      </c>
      <c r="M13" s="11" t="n">
        <v>1.57796</v>
      </c>
      <c r="N13" s="11" t="n">
        <v>1.56945</v>
      </c>
      <c r="O13" s="11" t="n">
        <v>1.46808</v>
      </c>
      <c r="P13" s="11" t="n">
        <v>1.51098</v>
      </c>
      <c r="Q13" s="11" t="n">
        <v>1.60127</v>
      </c>
      <c r="R13" s="11" t="n">
        <v>1.60924</v>
      </c>
      <c r="S13" s="11" t="n">
        <v>1.58332</v>
      </c>
      <c r="T13" s="11" t="n">
        <v>1.6221</v>
      </c>
      <c r="U13" s="11" t="n">
        <v>1.62828</v>
      </c>
      <c r="V13" s="11" t="n">
        <v>1.60433</v>
      </c>
      <c r="W13" s="11" t="n">
        <v>1.5837</v>
      </c>
      <c r="X13" s="11" t="n">
        <v>1.57151</v>
      </c>
      <c r="Y13" s="11" t="n">
        <v>1.58404</v>
      </c>
    </row>
    <row r="14" customFormat="false" ht="12.75" hidden="false" customHeight="false" outlineLevel="0" collapsed="false">
      <c r="A14" s="10" t="n">
        <v>8</v>
      </c>
      <c r="B14" s="11" t="n">
        <v>1.68409</v>
      </c>
      <c r="C14" s="11" t="n">
        <v>1.68041</v>
      </c>
      <c r="D14" s="11" t="n">
        <v>1.57256</v>
      </c>
      <c r="E14" s="11" t="n">
        <v>1.70018</v>
      </c>
      <c r="F14" s="11" t="n">
        <v>1.75001</v>
      </c>
      <c r="G14" s="11" t="n">
        <v>1.7528</v>
      </c>
      <c r="H14" s="11" t="n">
        <v>1.75179</v>
      </c>
      <c r="I14" s="11" t="n">
        <v>1.75104</v>
      </c>
      <c r="J14" s="11" t="n">
        <v>1.79069</v>
      </c>
      <c r="K14" s="11" t="n">
        <v>1.7652</v>
      </c>
      <c r="L14" s="11" t="n">
        <v>1.7696</v>
      </c>
      <c r="M14" s="11" t="n">
        <v>1.77244</v>
      </c>
      <c r="N14" s="11" t="n">
        <v>1.74877</v>
      </c>
      <c r="O14" s="11" t="n">
        <v>1.73939</v>
      </c>
      <c r="P14" s="11" t="n">
        <v>1.75053</v>
      </c>
      <c r="Q14" s="11" t="n">
        <v>1.74939</v>
      </c>
      <c r="R14" s="11" t="n">
        <v>1.74987</v>
      </c>
      <c r="S14" s="11" t="n">
        <v>1.7464</v>
      </c>
      <c r="T14" s="11" t="n">
        <v>1.75925</v>
      </c>
      <c r="U14" s="11" t="n">
        <v>1.75954</v>
      </c>
      <c r="V14" s="11" t="n">
        <v>1.77145</v>
      </c>
      <c r="W14" s="11" t="n">
        <v>1.74545</v>
      </c>
      <c r="X14" s="11" t="n">
        <v>1.68316</v>
      </c>
      <c r="Y14" s="11" t="n">
        <v>1.58927</v>
      </c>
    </row>
    <row r="15" customFormat="false" ht="12.75" hidden="false" customHeight="false" outlineLevel="0" collapsed="false">
      <c r="A15" s="10" t="n">
        <v>9</v>
      </c>
      <c r="B15" s="11" t="n">
        <v>1.51345</v>
      </c>
      <c r="C15" s="11" t="n">
        <v>1.50579</v>
      </c>
      <c r="D15" s="11" t="n">
        <v>1.53059</v>
      </c>
      <c r="E15" s="11" t="n">
        <v>1.54704</v>
      </c>
      <c r="F15" s="11" t="n">
        <v>1.56831</v>
      </c>
      <c r="G15" s="11" t="n">
        <v>1.54725</v>
      </c>
      <c r="H15" s="11" t="n">
        <v>1.55675</v>
      </c>
      <c r="I15" s="11" t="n">
        <v>1.57542</v>
      </c>
      <c r="J15" s="11" t="n">
        <v>1.57207</v>
      </c>
      <c r="K15" s="11" t="n">
        <v>1.57414</v>
      </c>
      <c r="L15" s="11" t="n">
        <v>1.573</v>
      </c>
      <c r="M15" s="11" t="n">
        <v>1.57456</v>
      </c>
      <c r="N15" s="11" t="n">
        <v>1.53599</v>
      </c>
      <c r="O15" s="11" t="n">
        <v>1.55458</v>
      </c>
      <c r="P15" s="11" t="n">
        <v>1.56351</v>
      </c>
      <c r="Q15" s="11" t="n">
        <v>1.56851</v>
      </c>
      <c r="R15" s="11" t="n">
        <v>1.55099</v>
      </c>
      <c r="S15" s="11" t="n">
        <v>1.56926</v>
      </c>
      <c r="T15" s="11" t="n">
        <v>1.59103</v>
      </c>
      <c r="U15" s="11" t="n">
        <v>1.56821</v>
      </c>
      <c r="V15" s="11" t="n">
        <v>1.51844</v>
      </c>
      <c r="W15" s="11" t="n">
        <v>1.51405</v>
      </c>
      <c r="X15" s="11" t="n">
        <v>1.48871</v>
      </c>
      <c r="Y15" s="11" t="n">
        <v>1.49217</v>
      </c>
    </row>
    <row r="16" customFormat="false" ht="12.75" hidden="false" customHeight="false" outlineLevel="0" collapsed="false">
      <c r="A16" s="10" t="n">
        <v>10</v>
      </c>
      <c r="B16" s="11" t="n">
        <v>1.54685</v>
      </c>
      <c r="C16" s="11" t="n">
        <v>1.49023</v>
      </c>
      <c r="D16" s="11" t="n">
        <v>1.51527</v>
      </c>
      <c r="E16" s="11" t="n">
        <v>1.61438</v>
      </c>
      <c r="F16" s="11" t="n">
        <v>1.67674</v>
      </c>
      <c r="G16" s="11" t="n">
        <v>1.68832</v>
      </c>
      <c r="H16" s="11" t="n">
        <v>1.69754</v>
      </c>
      <c r="I16" s="11" t="n">
        <v>1.70828</v>
      </c>
      <c r="J16" s="11" t="n">
        <v>1.70426</v>
      </c>
      <c r="K16" s="11" t="n">
        <v>1.71163</v>
      </c>
      <c r="L16" s="11" t="n">
        <v>1.71022</v>
      </c>
      <c r="M16" s="11" t="n">
        <v>1.71355</v>
      </c>
      <c r="N16" s="11" t="n">
        <v>1.68999</v>
      </c>
      <c r="O16" s="11" t="n">
        <v>1.6854</v>
      </c>
      <c r="P16" s="11" t="n">
        <v>1.70637</v>
      </c>
      <c r="Q16" s="11" t="n">
        <v>1.70327</v>
      </c>
      <c r="R16" s="11" t="n">
        <v>1.69865</v>
      </c>
      <c r="S16" s="11" t="n">
        <v>1.71025</v>
      </c>
      <c r="T16" s="11" t="n">
        <v>1.72865</v>
      </c>
      <c r="U16" s="11" t="n">
        <v>1.69598</v>
      </c>
      <c r="V16" s="11" t="n">
        <v>1.68649</v>
      </c>
      <c r="W16" s="11" t="n">
        <v>1.67172</v>
      </c>
      <c r="X16" s="11" t="n">
        <v>1.57175</v>
      </c>
      <c r="Y16" s="11" t="n">
        <v>1.52723</v>
      </c>
    </row>
    <row r="17" customFormat="false" ht="12.75" hidden="false" customHeight="false" outlineLevel="0" collapsed="false">
      <c r="A17" s="10" t="n">
        <v>11</v>
      </c>
      <c r="B17" s="11" t="n">
        <v>1.51274</v>
      </c>
      <c r="C17" s="11" t="n">
        <v>1.485</v>
      </c>
      <c r="D17" s="11" t="n">
        <v>1.54715</v>
      </c>
      <c r="E17" s="11" t="n">
        <v>1.67377</v>
      </c>
      <c r="F17" s="11" t="n">
        <v>1.71065</v>
      </c>
      <c r="G17" s="11" t="n">
        <v>1.74486</v>
      </c>
      <c r="H17" s="11" t="n">
        <v>1.75096</v>
      </c>
      <c r="I17" s="11" t="n">
        <v>1.75552</v>
      </c>
      <c r="J17" s="11" t="n">
        <v>1.75164</v>
      </c>
      <c r="K17" s="11" t="n">
        <v>1.76539</v>
      </c>
      <c r="L17" s="11" t="n">
        <v>1.76244</v>
      </c>
      <c r="M17" s="11" t="n">
        <v>1.76393</v>
      </c>
      <c r="N17" s="11" t="n">
        <v>1.74465</v>
      </c>
      <c r="O17" s="11" t="n">
        <v>1.74436</v>
      </c>
      <c r="P17" s="11" t="n">
        <v>1.74698</v>
      </c>
      <c r="Q17" s="11" t="n">
        <v>1.76533</v>
      </c>
      <c r="R17" s="11" t="n">
        <v>1.75985</v>
      </c>
      <c r="S17" s="11" t="n">
        <v>1.76575</v>
      </c>
      <c r="T17" s="11" t="n">
        <v>1.7854</v>
      </c>
      <c r="U17" s="11" t="n">
        <v>1.76666</v>
      </c>
      <c r="V17" s="11" t="n">
        <v>1.76208</v>
      </c>
      <c r="W17" s="11" t="n">
        <v>1.72988</v>
      </c>
      <c r="X17" s="11" t="n">
        <v>1.69173</v>
      </c>
      <c r="Y17" s="11" t="n">
        <v>1.6489</v>
      </c>
    </row>
    <row r="18" customFormat="false" ht="12.75" hidden="false" customHeight="false" outlineLevel="0" collapsed="false">
      <c r="A18" s="10" t="n">
        <v>12</v>
      </c>
      <c r="B18" s="11" t="n">
        <v>1.48856</v>
      </c>
      <c r="C18" s="11" t="n">
        <v>1.5057</v>
      </c>
      <c r="D18" s="11" t="n">
        <v>1.76648</v>
      </c>
      <c r="E18" s="11" t="n">
        <v>1.78699</v>
      </c>
      <c r="F18" s="11" t="n">
        <v>1.83037</v>
      </c>
      <c r="G18" s="11" t="n">
        <v>1.83898</v>
      </c>
      <c r="H18" s="11" t="n">
        <v>1.84319</v>
      </c>
      <c r="I18" s="11" t="n">
        <v>1.83682</v>
      </c>
      <c r="J18" s="11" t="n">
        <v>1.86389</v>
      </c>
      <c r="K18" s="11" t="n">
        <v>1.86102</v>
      </c>
      <c r="L18" s="11" t="n">
        <v>1.86252</v>
      </c>
      <c r="M18" s="11" t="n">
        <v>1.85947</v>
      </c>
      <c r="N18" s="11" t="n">
        <v>1.8304</v>
      </c>
      <c r="O18" s="11" t="n">
        <v>1.8287</v>
      </c>
      <c r="P18" s="11" t="n">
        <v>1.85622</v>
      </c>
      <c r="Q18" s="11" t="n">
        <v>1.86827</v>
      </c>
      <c r="R18" s="11" t="n">
        <v>1.86202</v>
      </c>
      <c r="S18" s="11" t="n">
        <v>1.8533</v>
      </c>
      <c r="T18" s="11" t="n">
        <v>1.86721</v>
      </c>
      <c r="U18" s="11" t="n">
        <v>1.85308</v>
      </c>
      <c r="V18" s="11" t="n">
        <v>1.85711</v>
      </c>
      <c r="W18" s="11" t="n">
        <v>1.83114</v>
      </c>
      <c r="X18" s="11" t="n">
        <v>1.75163</v>
      </c>
      <c r="Y18" s="11" t="n">
        <v>1.72374</v>
      </c>
    </row>
    <row r="19" customFormat="false" ht="12.75" hidden="false" customHeight="false" outlineLevel="0" collapsed="false">
      <c r="A19" s="10" t="n">
        <v>13</v>
      </c>
      <c r="B19" s="11" t="n">
        <v>1.70583</v>
      </c>
      <c r="C19" s="11" t="n">
        <v>1.69403</v>
      </c>
      <c r="D19" s="11" t="n">
        <v>1.72798</v>
      </c>
      <c r="E19" s="11" t="n">
        <v>1.74025</v>
      </c>
      <c r="F19" s="11" t="n">
        <v>1.78371</v>
      </c>
      <c r="G19" s="11" t="n">
        <v>1.7838</v>
      </c>
      <c r="H19" s="11" t="n">
        <v>1.7757</v>
      </c>
      <c r="I19" s="11" t="n">
        <v>1.78551</v>
      </c>
      <c r="J19" s="11" t="n">
        <v>1.77956</v>
      </c>
      <c r="K19" s="11" t="n">
        <v>1.85506</v>
      </c>
      <c r="L19" s="11" t="n">
        <v>1.8564</v>
      </c>
      <c r="M19" s="11" t="n">
        <v>1.85459</v>
      </c>
      <c r="N19" s="11" t="n">
        <v>1.83141</v>
      </c>
      <c r="O19" s="11" t="n">
        <v>1.8365</v>
      </c>
      <c r="P19" s="11" t="n">
        <v>1.85097</v>
      </c>
      <c r="Q19" s="11" t="n">
        <v>1.85559</v>
      </c>
      <c r="R19" s="11" t="n">
        <v>1.85365</v>
      </c>
      <c r="S19" s="11" t="n">
        <v>1.85369</v>
      </c>
      <c r="T19" s="11" t="n">
        <v>1.85364</v>
      </c>
      <c r="U19" s="11" t="n">
        <v>1.8472</v>
      </c>
      <c r="V19" s="11" t="n">
        <v>1.83109</v>
      </c>
      <c r="W19" s="11" t="n">
        <v>1.78226</v>
      </c>
      <c r="X19" s="11" t="n">
        <v>1.71099</v>
      </c>
      <c r="Y19" s="11" t="n">
        <v>1.64343</v>
      </c>
    </row>
    <row r="20" customFormat="false" ht="12.75" hidden="false" customHeight="false" outlineLevel="0" collapsed="false">
      <c r="A20" s="10" t="n">
        <v>14</v>
      </c>
      <c r="B20" s="11" t="n">
        <v>1.62292</v>
      </c>
      <c r="C20" s="11" t="n">
        <v>1.60032</v>
      </c>
      <c r="D20" s="11" t="n">
        <v>1.49212</v>
      </c>
      <c r="E20" s="11" t="n">
        <v>1.49488</v>
      </c>
      <c r="F20" s="11" t="n">
        <v>1.52324</v>
      </c>
      <c r="G20" s="11" t="n">
        <v>1.52013</v>
      </c>
      <c r="H20" s="11" t="n">
        <v>1.63601</v>
      </c>
      <c r="I20" s="11" t="n">
        <v>1.71213</v>
      </c>
      <c r="J20" s="11" t="n">
        <v>1.72067</v>
      </c>
      <c r="K20" s="11" t="n">
        <v>1.71097</v>
      </c>
      <c r="L20" s="11" t="n">
        <v>1.70984</v>
      </c>
      <c r="M20" s="11" t="n">
        <v>1.71023</v>
      </c>
      <c r="N20" s="11" t="n">
        <v>1.51336</v>
      </c>
      <c r="O20" s="11" t="n">
        <v>1.49098</v>
      </c>
      <c r="P20" s="11" t="n">
        <v>1.59974</v>
      </c>
      <c r="Q20" s="11" t="n">
        <v>1.71992</v>
      </c>
      <c r="R20" s="11" t="n">
        <v>1.74446</v>
      </c>
      <c r="S20" s="11" t="n">
        <v>1.7477</v>
      </c>
      <c r="T20" s="11" t="n">
        <v>1.78627</v>
      </c>
      <c r="U20" s="11" t="n">
        <v>1.75281</v>
      </c>
      <c r="V20" s="11" t="n">
        <v>1.75263</v>
      </c>
      <c r="W20" s="11" t="n">
        <v>1.72055</v>
      </c>
      <c r="X20" s="11" t="n">
        <v>1.60307</v>
      </c>
      <c r="Y20" s="11" t="n">
        <v>1.5072</v>
      </c>
    </row>
    <row r="21" customFormat="false" ht="12.75" hidden="false" customHeight="false" outlineLevel="0" collapsed="false">
      <c r="A21" s="10" t="n">
        <v>15</v>
      </c>
      <c r="B21" s="11" t="n">
        <v>1.45645</v>
      </c>
      <c r="C21" s="11" t="n">
        <v>1.42717</v>
      </c>
      <c r="D21" s="11" t="n">
        <v>1.44744</v>
      </c>
      <c r="E21" s="11" t="n">
        <v>1.57721</v>
      </c>
      <c r="F21" s="11" t="n">
        <v>1.74044</v>
      </c>
      <c r="G21" s="11" t="n">
        <v>1.77361</v>
      </c>
      <c r="H21" s="11" t="n">
        <v>1.77849</v>
      </c>
      <c r="I21" s="11" t="n">
        <v>1.84074</v>
      </c>
      <c r="J21" s="11" t="n">
        <v>1.84433</v>
      </c>
      <c r="K21" s="11" t="n">
        <v>1.84245</v>
      </c>
      <c r="L21" s="11" t="n">
        <v>1.83954</v>
      </c>
      <c r="M21" s="11" t="n">
        <v>1.83948</v>
      </c>
      <c r="N21" s="11" t="n">
        <v>1.80878</v>
      </c>
      <c r="O21" s="11" t="n">
        <v>1.81927</v>
      </c>
      <c r="P21" s="11" t="n">
        <v>1.83348</v>
      </c>
      <c r="Q21" s="11" t="n">
        <v>1.83776</v>
      </c>
      <c r="R21" s="11" t="n">
        <v>1.83588</v>
      </c>
      <c r="S21" s="11" t="n">
        <v>1.82573</v>
      </c>
      <c r="T21" s="11" t="n">
        <v>1.83705</v>
      </c>
      <c r="U21" s="11" t="n">
        <v>1.81234</v>
      </c>
      <c r="V21" s="11" t="n">
        <v>1.80865</v>
      </c>
      <c r="W21" s="11" t="n">
        <v>1.74976</v>
      </c>
      <c r="X21" s="11" t="n">
        <v>1.57639</v>
      </c>
      <c r="Y21" s="11" t="n">
        <v>1.55895</v>
      </c>
    </row>
    <row r="22" customFormat="false" ht="12.75" hidden="false" customHeight="false" outlineLevel="0" collapsed="false">
      <c r="A22" s="10" t="n">
        <v>16</v>
      </c>
      <c r="B22" s="11" t="n">
        <v>1.66504</v>
      </c>
      <c r="C22" s="11" t="n">
        <v>1.66923</v>
      </c>
      <c r="D22" s="11" t="n">
        <v>1.69968</v>
      </c>
      <c r="E22" s="11" t="n">
        <v>1.73619</v>
      </c>
      <c r="F22" s="11" t="n">
        <v>1.75941</v>
      </c>
      <c r="G22" s="11" t="n">
        <v>1.78873</v>
      </c>
      <c r="H22" s="11" t="n">
        <v>1.79976</v>
      </c>
      <c r="I22" s="11" t="n">
        <v>1.75758</v>
      </c>
      <c r="J22" s="11" t="n">
        <v>1.78311</v>
      </c>
      <c r="K22" s="11" t="n">
        <v>1.79847</v>
      </c>
      <c r="L22" s="11" t="n">
        <v>1.79452</v>
      </c>
      <c r="M22" s="11" t="n">
        <v>1.79652</v>
      </c>
      <c r="N22" s="11" t="n">
        <v>1.77038</v>
      </c>
      <c r="O22" s="11" t="n">
        <v>1.77582</v>
      </c>
      <c r="P22" s="11" t="n">
        <v>1.79575</v>
      </c>
      <c r="Q22" s="11" t="n">
        <v>1.79645</v>
      </c>
      <c r="R22" s="11" t="n">
        <v>1.79912</v>
      </c>
      <c r="S22" s="11" t="n">
        <v>1.77462</v>
      </c>
      <c r="T22" s="11" t="n">
        <v>1.80476</v>
      </c>
      <c r="U22" s="11" t="n">
        <v>1.76849</v>
      </c>
      <c r="V22" s="11" t="n">
        <v>1.78136</v>
      </c>
      <c r="W22" s="11" t="n">
        <v>1.74917</v>
      </c>
      <c r="X22" s="11" t="n">
        <v>1.68915</v>
      </c>
      <c r="Y22" s="11" t="n">
        <v>1.63919</v>
      </c>
    </row>
    <row r="23" customFormat="false" ht="12.75" hidden="false" customHeight="false" outlineLevel="0" collapsed="false">
      <c r="A23" s="10" t="n">
        <v>17</v>
      </c>
      <c r="B23" s="11" t="n">
        <v>1.67282</v>
      </c>
      <c r="C23" s="11" t="n">
        <v>1.69296</v>
      </c>
      <c r="D23" s="11" t="n">
        <v>1.66779</v>
      </c>
      <c r="E23" s="11" t="n">
        <v>1.72979</v>
      </c>
      <c r="F23" s="11" t="n">
        <v>1.7595</v>
      </c>
      <c r="G23" s="11" t="n">
        <v>1.77656</v>
      </c>
      <c r="H23" s="11" t="n">
        <v>1.81825</v>
      </c>
      <c r="I23" s="11" t="n">
        <v>1.81821</v>
      </c>
      <c r="J23" s="11" t="n">
        <v>1.83568</v>
      </c>
      <c r="K23" s="11" t="n">
        <v>1.8349</v>
      </c>
      <c r="L23" s="11" t="n">
        <v>1.82949</v>
      </c>
      <c r="M23" s="11" t="n">
        <v>1.81004</v>
      </c>
      <c r="N23" s="11" t="n">
        <v>1.82889</v>
      </c>
      <c r="O23" s="11" t="n">
        <v>1.82915</v>
      </c>
      <c r="P23" s="11" t="n">
        <v>1.84266</v>
      </c>
      <c r="Q23" s="11" t="n">
        <v>1.84043</v>
      </c>
      <c r="R23" s="11" t="n">
        <v>1.83044</v>
      </c>
      <c r="S23" s="11" t="n">
        <v>1.83572</v>
      </c>
      <c r="T23" s="11" t="n">
        <v>1.83166</v>
      </c>
      <c r="U23" s="11" t="n">
        <v>1.81123</v>
      </c>
      <c r="V23" s="11" t="n">
        <v>1.79184</v>
      </c>
      <c r="W23" s="11" t="n">
        <v>1.74857</v>
      </c>
      <c r="X23" s="11" t="n">
        <v>1.73847</v>
      </c>
      <c r="Y23" s="11" t="n">
        <v>1.68056</v>
      </c>
    </row>
    <row r="24" customFormat="false" ht="12.75" hidden="false" customHeight="false" outlineLevel="0" collapsed="false">
      <c r="A24" s="10" t="n">
        <v>18</v>
      </c>
      <c r="B24" s="11" t="n">
        <v>1.75672</v>
      </c>
      <c r="C24" s="11" t="n">
        <v>1.76738</v>
      </c>
      <c r="D24" s="11" t="n">
        <v>1.76593</v>
      </c>
      <c r="E24" s="11" t="n">
        <v>1.77818</v>
      </c>
      <c r="F24" s="11" t="n">
        <v>1.83295</v>
      </c>
      <c r="G24" s="11" t="n">
        <v>1.85396</v>
      </c>
      <c r="H24" s="11" t="n">
        <v>1.86934</v>
      </c>
      <c r="I24" s="11" t="n">
        <v>1.86968</v>
      </c>
      <c r="J24" s="11" t="n">
        <v>1.85533</v>
      </c>
      <c r="K24" s="11" t="n">
        <v>1.85664</v>
      </c>
      <c r="L24" s="11" t="n">
        <v>1.8629</v>
      </c>
      <c r="M24" s="11" t="n">
        <v>1.86154</v>
      </c>
      <c r="N24" s="11" t="n">
        <v>1.8611</v>
      </c>
      <c r="O24" s="11" t="n">
        <v>1.86238</v>
      </c>
      <c r="P24" s="11" t="n">
        <v>1.90814</v>
      </c>
      <c r="Q24" s="11" t="n">
        <v>1.90878</v>
      </c>
      <c r="R24" s="11" t="n">
        <v>1.91668</v>
      </c>
      <c r="S24" s="11" t="n">
        <v>1.90852</v>
      </c>
      <c r="T24" s="11" t="n">
        <v>1.90103</v>
      </c>
      <c r="U24" s="11" t="n">
        <v>1.86427</v>
      </c>
      <c r="V24" s="11" t="n">
        <v>1.82211</v>
      </c>
      <c r="W24" s="11" t="n">
        <v>1.8299</v>
      </c>
      <c r="X24" s="11" t="n">
        <v>1.79103</v>
      </c>
      <c r="Y24" s="11" t="n">
        <v>1.74197</v>
      </c>
    </row>
    <row r="25" customFormat="false" ht="12.75" hidden="false" customHeight="false" outlineLevel="0" collapsed="false">
      <c r="A25" s="10" t="n">
        <v>19</v>
      </c>
      <c r="B25" s="11" t="n">
        <v>1.70835</v>
      </c>
      <c r="C25" s="11" t="n">
        <v>1.72845</v>
      </c>
      <c r="D25" s="11" t="n">
        <v>1.73074</v>
      </c>
      <c r="E25" s="11" t="n">
        <v>1.75394</v>
      </c>
      <c r="F25" s="11" t="n">
        <v>1.79141</v>
      </c>
      <c r="G25" s="11" t="n">
        <v>1.82373</v>
      </c>
      <c r="H25" s="11" t="n">
        <v>1.83834</v>
      </c>
      <c r="I25" s="11" t="n">
        <v>1.84171</v>
      </c>
      <c r="J25" s="11" t="n">
        <v>1.85912</v>
      </c>
      <c r="K25" s="11" t="n">
        <v>1.83792</v>
      </c>
      <c r="L25" s="11" t="n">
        <v>1.83985</v>
      </c>
      <c r="M25" s="11" t="n">
        <v>1.84123</v>
      </c>
      <c r="N25" s="11" t="n">
        <v>1.84149</v>
      </c>
      <c r="O25" s="11" t="n">
        <v>1.8453</v>
      </c>
      <c r="P25" s="11" t="n">
        <v>1.86195</v>
      </c>
      <c r="Q25" s="11" t="n">
        <v>1.86603</v>
      </c>
      <c r="R25" s="11" t="n">
        <v>1.86422</v>
      </c>
      <c r="S25" s="11" t="n">
        <v>1.83874</v>
      </c>
      <c r="T25" s="11" t="n">
        <v>1.83939</v>
      </c>
      <c r="U25" s="11" t="n">
        <v>1.82545</v>
      </c>
      <c r="V25" s="11" t="n">
        <v>1.8095</v>
      </c>
      <c r="W25" s="11" t="n">
        <v>1.80883</v>
      </c>
      <c r="X25" s="11" t="n">
        <v>1.77002</v>
      </c>
      <c r="Y25" s="11" t="n">
        <v>1.74482</v>
      </c>
    </row>
    <row r="26" customFormat="false" ht="12.75" hidden="false" customHeight="false" outlineLevel="0" collapsed="false">
      <c r="A26" s="10" t="n">
        <v>20</v>
      </c>
      <c r="B26" s="11" t="n">
        <v>1.77445</v>
      </c>
      <c r="C26" s="11" t="n">
        <v>1.77494</v>
      </c>
      <c r="D26" s="11" t="n">
        <v>1.7517</v>
      </c>
      <c r="E26" s="11" t="n">
        <v>1.77948</v>
      </c>
      <c r="F26" s="11" t="n">
        <v>1.79783</v>
      </c>
      <c r="G26" s="11" t="n">
        <v>1.84483</v>
      </c>
      <c r="H26" s="11" t="n">
        <v>1.8506</v>
      </c>
      <c r="I26" s="11" t="n">
        <v>1.8706</v>
      </c>
      <c r="J26" s="11" t="n">
        <v>1.86747</v>
      </c>
      <c r="K26" s="11" t="n">
        <v>1.86649</v>
      </c>
      <c r="L26" s="11" t="n">
        <v>1.85004</v>
      </c>
      <c r="M26" s="11" t="n">
        <v>1.84609</v>
      </c>
      <c r="N26" s="11" t="n">
        <v>1.84888</v>
      </c>
      <c r="O26" s="11" t="n">
        <v>1.84481</v>
      </c>
      <c r="P26" s="11" t="n">
        <v>1.85654</v>
      </c>
      <c r="Q26" s="11" t="n">
        <v>1.85026</v>
      </c>
      <c r="R26" s="11" t="n">
        <v>1.86836</v>
      </c>
      <c r="S26" s="11" t="n">
        <v>1.85376</v>
      </c>
      <c r="T26" s="11" t="n">
        <v>1.85284</v>
      </c>
      <c r="U26" s="11" t="n">
        <v>1.83527</v>
      </c>
      <c r="V26" s="11" t="n">
        <v>1.8238</v>
      </c>
      <c r="W26" s="11" t="n">
        <v>1.8245</v>
      </c>
      <c r="X26" s="11" t="n">
        <v>1.78184</v>
      </c>
      <c r="Y26" s="11" t="n">
        <v>1.75362</v>
      </c>
    </row>
    <row r="27" customFormat="false" ht="12.75" hidden="false" customHeight="false" outlineLevel="0" collapsed="false">
      <c r="A27" s="10" t="n">
        <v>21</v>
      </c>
      <c r="B27" s="11" t="n">
        <v>1.82964</v>
      </c>
      <c r="C27" s="11" t="n">
        <v>1.84681</v>
      </c>
      <c r="D27" s="11" t="n">
        <v>1.74243</v>
      </c>
      <c r="E27" s="11" t="n">
        <v>1.78283</v>
      </c>
      <c r="F27" s="11" t="n">
        <v>1.78222</v>
      </c>
      <c r="G27" s="11" t="n">
        <v>1.89104</v>
      </c>
      <c r="H27" s="11" t="n">
        <v>1.90121</v>
      </c>
      <c r="I27" s="11" t="n">
        <v>1.90777</v>
      </c>
      <c r="J27" s="11" t="n">
        <v>1.90484</v>
      </c>
      <c r="K27" s="11" t="n">
        <v>1.91118</v>
      </c>
      <c r="L27" s="11" t="n">
        <v>1.91131</v>
      </c>
      <c r="M27" s="11" t="n">
        <v>1.9107</v>
      </c>
      <c r="N27" s="11" t="n">
        <v>1.91033</v>
      </c>
      <c r="O27" s="11" t="n">
        <v>1.91058</v>
      </c>
      <c r="P27" s="11" t="n">
        <v>1.95167</v>
      </c>
      <c r="Q27" s="11" t="n">
        <v>1.97699</v>
      </c>
      <c r="R27" s="11" t="n">
        <v>1.97523</v>
      </c>
      <c r="S27" s="11" t="n">
        <v>1.97549</v>
      </c>
      <c r="T27" s="11" t="n">
        <v>1.95237</v>
      </c>
      <c r="U27" s="11" t="n">
        <v>1.93496</v>
      </c>
      <c r="V27" s="11" t="n">
        <v>1.90973</v>
      </c>
      <c r="W27" s="11" t="n">
        <v>1.91434</v>
      </c>
      <c r="X27" s="11" t="n">
        <v>1.88643</v>
      </c>
      <c r="Y27" s="11" t="n">
        <v>1.84585</v>
      </c>
    </row>
    <row r="28" customFormat="false" ht="12.75" hidden="false" customHeight="false" outlineLevel="0" collapsed="false">
      <c r="A28" s="10" t="n">
        <v>22</v>
      </c>
      <c r="B28" s="11" t="n">
        <v>1.82795</v>
      </c>
      <c r="C28" s="11" t="n">
        <v>1.83904</v>
      </c>
      <c r="D28" s="11" t="n">
        <v>1.77968</v>
      </c>
      <c r="E28" s="11" t="n">
        <v>1.77255</v>
      </c>
      <c r="F28" s="11" t="n">
        <v>1.82905</v>
      </c>
      <c r="G28" s="11" t="n">
        <v>1.88367</v>
      </c>
      <c r="H28" s="11" t="n">
        <v>1.90027</v>
      </c>
      <c r="I28" s="11" t="n">
        <v>1.9496</v>
      </c>
      <c r="J28" s="11" t="n">
        <v>1.95077</v>
      </c>
      <c r="K28" s="11" t="n">
        <v>1.92565</v>
      </c>
      <c r="L28" s="11" t="n">
        <v>1.96827</v>
      </c>
      <c r="M28" s="11" t="n">
        <v>1.9669</v>
      </c>
      <c r="N28" s="11" t="n">
        <v>1.96574</v>
      </c>
      <c r="O28" s="11" t="n">
        <v>1.9706</v>
      </c>
      <c r="P28" s="11" t="n">
        <v>1.99365</v>
      </c>
      <c r="Q28" s="11" t="n">
        <v>2.02324</v>
      </c>
      <c r="R28" s="11" t="n">
        <v>2.03836</v>
      </c>
      <c r="S28" s="11" t="n">
        <v>2.01407</v>
      </c>
      <c r="T28" s="11" t="n">
        <v>2.01739</v>
      </c>
      <c r="U28" s="11" t="n">
        <v>2.00183</v>
      </c>
      <c r="V28" s="11" t="n">
        <v>1.93087</v>
      </c>
      <c r="W28" s="11" t="n">
        <v>1.92892</v>
      </c>
      <c r="X28" s="11" t="n">
        <v>1.87999</v>
      </c>
      <c r="Y28" s="11" t="n">
        <v>1.76526</v>
      </c>
    </row>
    <row r="29" customFormat="false" ht="12.75" hidden="false" customHeight="false" outlineLevel="0" collapsed="false">
      <c r="A29" s="10" t="n">
        <v>23</v>
      </c>
      <c r="B29" s="11" t="n">
        <v>1.78014</v>
      </c>
      <c r="C29" s="11" t="n">
        <v>1.78533</v>
      </c>
      <c r="D29" s="11" t="n">
        <v>1.74982</v>
      </c>
      <c r="E29" s="11" t="n">
        <v>1.76791</v>
      </c>
      <c r="F29" s="11" t="n">
        <v>1.78593</v>
      </c>
      <c r="G29" s="11" t="n">
        <v>1.77907</v>
      </c>
      <c r="H29" s="11" t="n">
        <v>1.8883</v>
      </c>
      <c r="I29" s="11" t="n">
        <v>1.88919</v>
      </c>
      <c r="J29" s="11" t="n">
        <v>1.88894</v>
      </c>
      <c r="K29" s="11" t="n">
        <v>1.89384</v>
      </c>
      <c r="L29" s="11" t="n">
        <v>1.89232</v>
      </c>
      <c r="M29" s="11" t="n">
        <v>1.8901</v>
      </c>
      <c r="N29" s="11" t="n">
        <v>1.88903</v>
      </c>
      <c r="O29" s="11" t="n">
        <v>1.89411</v>
      </c>
      <c r="P29" s="11" t="n">
        <v>1.90653</v>
      </c>
      <c r="Q29" s="11" t="n">
        <v>1.91572</v>
      </c>
      <c r="R29" s="11" t="n">
        <v>1.92999</v>
      </c>
      <c r="S29" s="11" t="n">
        <v>1.90565</v>
      </c>
      <c r="T29" s="11" t="n">
        <v>1.93704</v>
      </c>
      <c r="U29" s="11" t="n">
        <v>1.91634</v>
      </c>
      <c r="V29" s="11" t="n">
        <v>1.87057</v>
      </c>
      <c r="W29" s="11" t="n">
        <v>1.87992</v>
      </c>
      <c r="X29" s="11" t="n">
        <v>1.8071</v>
      </c>
      <c r="Y29" s="11" t="n">
        <v>1.78621</v>
      </c>
    </row>
    <row r="30" customFormat="false" ht="12.75" hidden="false" customHeight="false" outlineLevel="0" collapsed="false">
      <c r="A30" s="10" t="n">
        <v>24</v>
      </c>
      <c r="B30" s="11" t="n">
        <v>1.78886</v>
      </c>
      <c r="C30" s="11" t="n">
        <v>1.85663</v>
      </c>
      <c r="D30" s="11" t="n">
        <v>1.62943</v>
      </c>
      <c r="E30" s="11" t="n">
        <v>1.63645</v>
      </c>
      <c r="F30" s="11" t="n">
        <v>1.81276</v>
      </c>
      <c r="G30" s="11" t="n">
        <v>1.90496</v>
      </c>
      <c r="H30" s="11" t="n">
        <v>1.90953</v>
      </c>
      <c r="I30" s="11" t="n">
        <v>1.91839</v>
      </c>
      <c r="J30" s="11" t="n">
        <v>1.93264</v>
      </c>
      <c r="K30" s="11" t="n">
        <v>1.9881</v>
      </c>
      <c r="L30" s="11" t="n">
        <v>1.93785</v>
      </c>
      <c r="M30" s="11" t="n">
        <v>1.98486</v>
      </c>
      <c r="N30" s="11" t="n">
        <v>1.98895</v>
      </c>
      <c r="O30" s="11" t="n">
        <v>1.91228</v>
      </c>
      <c r="P30" s="11" t="n">
        <v>2.00031</v>
      </c>
      <c r="Q30" s="11" t="n">
        <v>1.98903</v>
      </c>
      <c r="R30" s="11" t="n">
        <v>2.00982</v>
      </c>
      <c r="S30" s="11" t="n">
        <v>1.99396</v>
      </c>
      <c r="T30" s="11" t="n">
        <v>2.01102</v>
      </c>
      <c r="U30" s="11" t="n">
        <v>1.95023</v>
      </c>
      <c r="V30" s="11" t="n">
        <v>1.93784</v>
      </c>
      <c r="W30" s="11" t="n">
        <v>1.87235</v>
      </c>
      <c r="X30" s="11" t="n">
        <v>1.83437</v>
      </c>
      <c r="Y30" s="11" t="n">
        <v>1.7815</v>
      </c>
    </row>
    <row r="31" customFormat="false" ht="12.75" hidden="false" customHeight="false" outlineLevel="0" collapsed="false">
      <c r="A31" s="10" t="n">
        <v>25</v>
      </c>
      <c r="B31" s="11" t="n">
        <v>1.75881</v>
      </c>
      <c r="C31" s="11" t="n">
        <v>1.74725</v>
      </c>
      <c r="D31" s="11" t="n">
        <v>1.86245</v>
      </c>
      <c r="E31" s="11" t="n">
        <v>1.87902</v>
      </c>
      <c r="F31" s="11" t="n">
        <v>1.88605</v>
      </c>
      <c r="G31" s="11" t="n">
        <v>1.90699</v>
      </c>
      <c r="H31" s="11" t="n">
        <v>1.90191</v>
      </c>
      <c r="I31" s="11" t="n">
        <v>1.92651</v>
      </c>
      <c r="J31" s="11" t="n">
        <v>1.94289</v>
      </c>
      <c r="K31" s="11" t="n">
        <v>1.92867</v>
      </c>
      <c r="L31" s="11" t="n">
        <v>1.93117</v>
      </c>
      <c r="M31" s="11" t="n">
        <v>1.9574</v>
      </c>
      <c r="N31" s="11" t="n">
        <v>1.93787</v>
      </c>
      <c r="O31" s="11" t="n">
        <v>1.93825</v>
      </c>
      <c r="P31" s="11" t="n">
        <v>1.93432</v>
      </c>
      <c r="Q31" s="11" t="n">
        <v>1.93138</v>
      </c>
      <c r="R31" s="11" t="n">
        <v>1.92319</v>
      </c>
      <c r="S31" s="11" t="n">
        <v>1.95656</v>
      </c>
      <c r="T31" s="11" t="n">
        <v>1.96594</v>
      </c>
      <c r="U31" s="11" t="n">
        <v>1.93337</v>
      </c>
      <c r="V31" s="11" t="n">
        <v>1.90312</v>
      </c>
      <c r="W31" s="11" t="n">
        <v>1.88996</v>
      </c>
      <c r="X31" s="11" t="n">
        <v>1.78076</v>
      </c>
      <c r="Y31" s="11" t="n">
        <v>1.75875</v>
      </c>
    </row>
    <row r="32" customFormat="false" ht="12.75" hidden="false" customHeight="false" outlineLevel="0" collapsed="false">
      <c r="A32" s="10" t="n">
        <v>26</v>
      </c>
      <c r="B32" s="11" t="n">
        <v>1.75704</v>
      </c>
      <c r="C32" s="11" t="n">
        <v>1.75048</v>
      </c>
      <c r="D32" s="11" t="n">
        <v>1.84523</v>
      </c>
      <c r="E32" s="11" t="n">
        <v>1.8539</v>
      </c>
      <c r="F32" s="11" t="n">
        <v>1.8384</v>
      </c>
      <c r="G32" s="11" t="n">
        <v>1.91471</v>
      </c>
      <c r="H32" s="11" t="n">
        <v>1.93374</v>
      </c>
      <c r="I32" s="11" t="n">
        <v>1.94996</v>
      </c>
      <c r="J32" s="11" t="n">
        <v>1.94484</v>
      </c>
      <c r="K32" s="11" t="n">
        <v>1.98418</v>
      </c>
      <c r="L32" s="11" t="n">
        <v>1.98207</v>
      </c>
      <c r="M32" s="11" t="n">
        <v>1.93349</v>
      </c>
      <c r="N32" s="11" t="n">
        <v>1.98037</v>
      </c>
      <c r="O32" s="11" t="n">
        <v>1.93351</v>
      </c>
      <c r="P32" s="11" t="n">
        <v>1.98932</v>
      </c>
      <c r="Q32" s="11" t="n">
        <v>1.98942</v>
      </c>
      <c r="R32" s="11" t="n">
        <v>1.92701</v>
      </c>
      <c r="S32" s="11" t="n">
        <v>1.94186</v>
      </c>
      <c r="T32" s="11" t="n">
        <v>1.97918</v>
      </c>
      <c r="U32" s="11" t="n">
        <v>1.94674</v>
      </c>
      <c r="V32" s="11" t="n">
        <v>1.92404</v>
      </c>
      <c r="W32" s="11" t="n">
        <v>1.90738</v>
      </c>
      <c r="X32" s="11" t="n">
        <v>1.78265</v>
      </c>
      <c r="Y32" s="11" t="n">
        <v>1.78435</v>
      </c>
    </row>
    <row r="33" customFormat="false" ht="12.75" hidden="false" customHeight="false" outlineLevel="0" collapsed="false">
      <c r="A33" s="10" t="n">
        <v>27</v>
      </c>
      <c r="B33" s="11" t="n">
        <v>1.82515</v>
      </c>
      <c r="C33" s="11" t="n">
        <v>1.78595</v>
      </c>
      <c r="D33" s="11" t="n">
        <v>1.7807</v>
      </c>
      <c r="E33" s="11" t="n">
        <v>1.85638</v>
      </c>
      <c r="F33" s="11" t="n">
        <v>1.79268</v>
      </c>
      <c r="G33" s="11" t="n">
        <v>1.90206</v>
      </c>
      <c r="H33" s="11" t="n">
        <v>1.91316</v>
      </c>
      <c r="I33" s="11" t="n">
        <v>1.92444</v>
      </c>
      <c r="J33" s="11" t="n">
        <v>1.9325</v>
      </c>
      <c r="K33" s="11" t="n">
        <v>1.93854</v>
      </c>
      <c r="L33" s="11" t="n">
        <v>1.9352</v>
      </c>
      <c r="M33" s="11" t="n">
        <v>1.93402</v>
      </c>
      <c r="N33" s="11" t="n">
        <v>1.9437</v>
      </c>
      <c r="O33" s="11" t="n">
        <v>1.93765</v>
      </c>
      <c r="P33" s="11" t="n">
        <v>1.93727</v>
      </c>
      <c r="Q33" s="11" t="n">
        <v>1.92472</v>
      </c>
      <c r="R33" s="11" t="n">
        <v>1.92063</v>
      </c>
      <c r="S33" s="11" t="n">
        <v>1.98384</v>
      </c>
      <c r="T33" s="11" t="n">
        <v>1.98239</v>
      </c>
      <c r="U33" s="11" t="n">
        <v>1.94493</v>
      </c>
      <c r="V33" s="11" t="n">
        <v>1.93125</v>
      </c>
      <c r="W33" s="11" t="n">
        <v>1.91034</v>
      </c>
      <c r="X33" s="11" t="n">
        <v>1.89573</v>
      </c>
      <c r="Y33" s="11" t="n">
        <v>1.79044</v>
      </c>
    </row>
    <row r="34" customFormat="false" ht="12.75" hidden="false" customHeight="false" outlineLevel="0" collapsed="false">
      <c r="A34" s="10" t="n">
        <v>28</v>
      </c>
      <c r="B34" s="11" t="n">
        <v>1.84408</v>
      </c>
      <c r="C34" s="11" t="n">
        <v>1.84312</v>
      </c>
      <c r="D34" s="11" t="n">
        <v>1.77076</v>
      </c>
      <c r="E34" s="11" t="n">
        <v>1.73081</v>
      </c>
      <c r="F34" s="11" t="n">
        <v>1.78916</v>
      </c>
      <c r="G34" s="11" t="n">
        <v>1.86331</v>
      </c>
      <c r="H34" s="11" t="n">
        <v>1.88916</v>
      </c>
      <c r="I34" s="11" t="n">
        <v>1.89348</v>
      </c>
      <c r="J34" s="11" t="n">
        <v>1.89849</v>
      </c>
      <c r="K34" s="11" t="n">
        <v>1.90325</v>
      </c>
      <c r="L34" s="11" t="n">
        <v>1.89806</v>
      </c>
      <c r="M34" s="11" t="n">
        <v>1.89685</v>
      </c>
      <c r="N34" s="11" t="n">
        <v>1.89634</v>
      </c>
      <c r="O34" s="11" t="n">
        <v>1.84554</v>
      </c>
      <c r="P34" s="11" t="n">
        <v>1.90642</v>
      </c>
      <c r="Q34" s="11" t="n">
        <v>1.93502</v>
      </c>
      <c r="R34" s="11" t="n">
        <v>1.9306</v>
      </c>
      <c r="S34" s="11" t="n">
        <v>1.92953</v>
      </c>
      <c r="T34" s="11" t="n">
        <v>1.93155</v>
      </c>
      <c r="U34" s="11" t="n">
        <v>1.92338</v>
      </c>
      <c r="V34" s="11" t="n">
        <v>1.89303</v>
      </c>
      <c r="W34" s="11" t="n">
        <v>1.8869</v>
      </c>
      <c r="X34" s="11" t="n">
        <v>1.88248</v>
      </c>
      <c r="Y34" s="11" t="n">
        <v>1.86872</v>
      </c>
    </row>
    <row r="35" customFormat="false" ht="12.75" hidden="false" customHeight="false" outlineLevel="0" collapsed="false">
      <c r="A35" s="10" t="n">
        <v>29</v>
      </c>
      <c r="B35" s="11" t="n">
        <v>1.80875</v>
      </c>
      <c r="C35" s="11" t="n">
        <v>1.85557</v>
      </c>
      <c r="D35" s="11" t="n">
        <v>1.83758</v>
      </c>
      <c r="E35" s="11" t="n">
        <v>1.83789</v>
      </c>
      <c r="F35" s="11" t="n">
        <v>1.87978</v>
      </c>
      <c r="G35" s="11" t="n">
        <v>1.95429</v>
      </c>
      <c r="H35" s="11" t="n">
        <v>1.91592</v>
      </c>
      <c r="I35" s="11" t="n">
        <v>1.9384</v>
      </c>
      <c r="J35" s="11" t="n">
        <v>2.00652</v>
      </c>
      <c r="K35" s="11" t="n">
        <v>1.96857</v>
      </c>
      <c r="L35" s="11" t="n">
        <v>1.94533</v>
      </c>
      <c r="M35" s="11" t="n">
        <v>1.94534</v>
      </c>
      <c r="N35" s="11" t="n">
        <v>1.94291</v>
      </c>
      <c r="O35" s="11" t="n">
        <v>1.94212</v>
      </c>
      <c r="P35" s="11" t="n">
        <v>1.93916</v>
      </c>
      <c r="Q35" s="11" t="n">
        <v>2.01136</v>
      </c>
      <c r="R35" s="11" t="n">
        <v>2.00891</v>
      </c>
      <c r="S35" s="11" t="n">
        <v>2.00041</v>
      </c>
      <c r="T35" s="11" t="n">
        <v>1.99697</v>
      </c>
      <c r="U35" s="11" t="n">
        <v>1.96452</v>
      </c>
      <c r="V35" s="11" t="n">
        <v>1.94571</v>
      </c>
      <c r="W35" s="11" t="n">
        <v>1.94066</v>
      </c>
      <c r="X35" s="11" t="n">
        <v>1.80732</v>
      </c>
      <c r="Y35" s="11" t="n">
        <v>1.79393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2" t="n">
        <v>1.56865</v>
      </c>
      <c r="C41" s="12" t="n">
        <v>1.61121</v>
      </c>
      <c r="D41" s="12" t="n">
        <v>1.66592</v>
      </c>
      <c r="E41" s="12" t="n">
        <v>1.68855</v>
      </c>
      <c r="F41" s="12" t="n">
        <v>1.71942</v>
      </c>
      <c r="G41" s="12" t="n">
        <v>1.72173</v>
      </c>
      <c r="H41" s="12" t="n">
        <v>1.72164</v>
      </c>
      <c r="I41" s="12" t="n">
        <v>1.75227</v>
      </c>
      <c r="J41" s="12" t="n">
        <v>1.74191</v>
      </c>
      <c r="K41" s="12" t="n">
        <v>1.73359</v>
      </c>
      <c r="L41" s="12" t="n">
        <v>1.73351</v>
      </c>
      <c r="M41" s="12" t="n">
        <v>1.73272</v>
      </c>
      <c r="N41" s="12" t="n">
        <v>1.71144</v>
      </c>
      <c r="O41" s="12" t="n">
        <v>1.71109</v>
      </c>
      <c r="P41" s="12" t="n">
        <v>1.72128</v>
      </c>
      <c r="Q41" s="12" t="n">
        <v>1.72033</v>
      </c>
      <c r="R41" s="12" t="n">
        <v>1.70014</v>
      </c>
      <c r="S41" s="12" t="n">
        <v>1.69661</v>
      </c>
      <c r="T41" s="12" t="n">
        <v>1.72973</v>
      </c>
      <c r="U41" s="12" t="n">
        <v>1.72632</v>
      </c>
      <c r="V41" s="12" t="n">
        <v>1.71892</v>
      </c>
      <c r="W41" s="12" t="n">
        <v>1.7055</v>
      </c>
      <c r="X41" s="12" t="n">
        <v>1.68281</v>
      </c>
      <c r="Y41" s="12" t="n">
        <v>1.56822</v>
      </c>
    </row>
    <row r="42" customFormat="false" ht="12.75" hidden="false" customHeight="false" outlineLevel="0" collapsed="false">
      <c r="A42" s="10" t="n">
        <f aca="false">A41+1</f>
        <v>2</v>
      </c>
      <c r="B42" s="12" t="n">
        <v>1.72373</v>
      </c>
      <c r="C42" s="12" t="n">
        <v>1.75964</v>
      </c>
      <c r="D42" s="12" t="n">
        <v>1.76883</v>
      </c>
      <c r="E42" s="12" t="n">
        <v>1.77362</v>
      </c>
      <c r="F42" s="12" t="n">
        <v>1.85539</v>
      </c>
      <c r="G42" s="12" t="n">
        <v>1.85259</v>
      </c>
      <c r="H42" s="12" t="n">
        <v>1.86</v>
      </c>
      <c r="I42" s="12" t="n">
        <v>1.86954</v>
      </c>
      <c r="J42" s="12" t="n">
        <v>1.90169</v>
      </c>
      <c r="K42" s="12" t="n">
        <v>1.87308</v>
      </c>
      <c r="L42" s="12" t="n">
        <v>1.87325</v>
      </c>
      <c r="M42" s="12" t="n">
        <v>1.86948</v>
      </c>
      <c r="N42" s="12" t="n">
        <v>1.85139</v>
      </c>
      <c r="O42" s="12" t="n">
        <v>1.86927</v>
      </c>
      <c r="P42" s="12" t="n">
        <v>1.8671</v>
      </c>
      <c r="Q42" s="12" t="n">
        <v>1.86467</v>
      </c>
      <c r="R42" s="12" t="n">
        <v>1.8652</v>
      </c>
      <c r="S42" s="12" t="n">
        <v>1.86355</v>
      </c>
      <c r="T42" s="12" t="n">
        <v>1.87029</v>
      </c>
      <c r="U42" s="12" t="n">
        <v>1.87118</v>
      </c>
      <c r="V42" s="12" t="n">
        <v>1.85744</v>
      </c>
      <c r="W42" s="12" t="n">
        <v>1.83596</v>
      </c>
      <c r="X42" s="12" t="n">
        <v>1.807</v>
      </c>
      <c r="Y42" s="12" t="n">
        <v>1.70518</v>
      </c>
    </row>
    <row r="43" customFormat="false" ht="12.75" hidden="false" customHeight="false" outlineLevel="0" collapsed="false">
      <c r="A43" s="10" t="n">
        <f aca="false">A42+1</f>
        <v>3</v>
      </c>
      <c r="B43" s="12" t="n">
        <v>1.75596</v>
      </c>
      <c r="C43" s="12" t="n">
        <v>1.76453</v>
      </c>
      <c r="D43" s="12" t="n">
        <v>1.76882</v>
      </c>
      <c r="E43" s="12" t="n">
        <v>1.76699</v>
      </c>
      <c r="F43" s="12" t="n">
        <v>1.84421</v>
      </c>
      <c r="G43" s="12" t="n">
        <v>1.84287</v>
      </c>
      <c r="H43" s="12" t="n">
        <v>1.84883</v>
      </c>
      <c r="I43" s="12" t="n">
        <v>1.89458</v>
      </c>
      <c r="J43" s="12" t="n">
        <v>1.88665</v>
      </c>
      <c r="K43" s="12" t="n">
        <v>1.86877</v>
      </c>
      <c r="L43" s="12" t="n">
        <v>1.87083</v>
      </c>
      <c r="M43" s="12" t="n">
        <v>1.86796</v>
      </c>
      <c r="N43" s="12" t="n">
        <v>1.85489</v>
      </c>
      <c r="O43" s="12" t="n">
        <v>1.80884</v>
      </c>
      <c r="P43" s="12" t="n">
        <v>1.84055</v>
      </c>
      <c r="Q43" s="12" t="n">
        <v>1.83893</v>
      </c>
      <c r="R43" s="12" t="n">
        <v>1.84644</v>
      </c>
      <c r="S43" s="12" t="n">
        <v>1.8337</v>
      </c>
      <c r="T43" s="12" t="n">
        <v>1.84335</v>
      </c>
      <c r="U43" s="12" t="n">
        <v>1.85183</v>
      </c>
      <c r="V43" s="12" t="n">
        <v>1.83503</v>
      </c>
      <c r="W43" s="12" t="n">
        <v>1.82581</v>
      </c>
      <c r="X43" s="12" t="n">
        <v>1.80862</v>
      </c>
      <c r="Y43" s="12" t="n">
        <v>1.72615</v>
      </c>
    </row>
    <row r="44" customFormat="false" ht="12.75" hidden="false" customHeight="false" outlineLevel="0" collapsed="false">
      <c r="A44" s="10" t="n">
        <f aca="false">A43+1</f>
        <v>4</v>
      </c>
      <c r="B44" s="12" t="n">
        <v>1.78228</v>
      </c>
      <c r="C44" s="12" t="n">
        <v>1.7687</v>
      </c>
      <c r="D44" s="12" t="n">
        <v>1.76905</v>
      </c>
      <c r="E44" s="12" t="n">
        <v>1.83983</v>
      </c>
      <c r="F44" s="12" t="n">
        <v>1.86155</v>
      </c>
      <c r="G44" s="12" t="n">
        <v>1.87275</v>
      </c>
      <c r="H44" s="12" t="n">
        <v>1.87358</v>
      </c>
      <c r="I44" s="12" t="n">
        <v>1.91444</v>
      </c>
      <c r="J44" s="12" t="n">
        <v>1.91214</v>
      </c>
      <c r="K44" s="12" t="n">
        <v>1.90813</v>
      </c>
      <c r="L44" s="12" t="n">
        <v>1.86504</v>
      </c>
      <c r="M44" s="12" t="n">
        <v>1.8658</v>
      </c>
      <c r="N44" s="12" t="n">
        <v>1.87642</v>
      </c>
      <c r="O44" s="12" t="n">
        <v>1.8548</v>
      </c>
      <c r="P44" s="12" t="n">
        <v>1.86103</v>
      </c>
      <c r="Q44" s="12" t="n">
        <v>1.87658</v>
      </c>
      <c r="R44" s="12" t="n">
        <v>1.86938</v>
      </c>
      <c r="S44" s="12" t="n">
        <v>1.85727</v>
      </c>
      <c r="T44" s="12" t="n">
        <v>1.85149</v>
      </c>
      <c r="U44" s="12" t="n">
        <v>1.86949</v>
      </c>
      <c r="V44" s="12" t="n">
        <v>1.85452</v>
      </c>
      <c r="W44" s="12" t="n">
        <v>1.85278</v>
      </c>
      <c r="X44" s="12" t="n">
        <v>1.83295</v>
      </c>
      <c r="Y44" s="12" t="n">
        <v>1.75503</v>
      </c>
    </row>
    <row r="45" customFormat="false" ht="12.75" hidden="false" customHeight="false" outlineLevel="0" collapsed="false">
      <c r="A45" s="10" t="n">
        <f aca="false">A44+1</f>
        <v>5</v>
      </c>
      <c r="B45" s="12" t="n">
        <v>1.82935</v>
      </c>
      <c r="C45" s="12" t="n">
        <v>1.76058</v>
      </c>
      <c r="D45" s="12" t="n">
        <v>1.59799</v>
      </c>
      <c r="E45" s="12" t="n">
        <v>1.65725</v>
      </c>
      <c r="F45" s="12" t="n">
        <v>1.7401</v>
      </c>
      <c r="G45" s="12" t="n">
        <v>1.96207</v>
      </c>
      <c r="H45" s="12" t="n">
        <v>1.97993</v>
      </c>
      <c r="I45" s="12" t="n">
        <v>2.02028</v>
      </c>
      <c r="J45" s="12" t="n">
        <v>2.02644</v>
      </c>
      <c r="K45" s="12" t="n">
        <v>2.02387</v>
      </c>
      <c r="L45" s="12" t="n">
        <v>2.02161</v>
      </c>
      <c r="M45" s="12" t="n">
        <v>1.99045</v>
      </c>
      <c r="N45" s="12" t="n">
        <v>1.94834</v>
      </c>
      <c r="O45" s="12" t="n">
        <v>1.97663</v>
      </c>
      <c r="P45" s="12" t="n">
        <v>1.98884</v>
      </c>
      <c r="Q45" s="12" t="n">
        <v>1.99755</v>
      </c>
      <c r="R45" s="12" t="n">
        <v>1.98353</v>
      </c>
      <c r="S45" s="12" t="n">
        <v>1.9367</v>
      </c>
      <c r="T45" s="12" t="n">
        <v>1.99694</v>
      </c>
      <c r="U45" s="12" t="n">
        <v>1.99932</v>
      </c>
      <c r="V45" s="12" t="n">
        <v>2.01442</v>
      </c>
      <c r="W45" s="12" t="n">
        <v>1.98968</v>
      </c>
      <c r="X45" s="12" t="n">
        <v>1.97021</v>
      </c>
      <c r="Y45" s="12" t="n">
        <v>1.84827</v>
      </c>
    </row>
    <row r="46" customFormat="false" ht="12.75" hidden="false" customHeight="false" outlineLevel="0" collapsed="false">
      <c r="A46" s="10" t="n">
        <f aca="false">A45+1</f>
        <v>6</v>
      </c>
      <c r="B46" s="12" t="n">
        <v>1.85159</v>
      </c>
      <c r="C46" s="12" t="n">
        <v>1.85392</v>
      </c>
      <c r="D46" s="12" t="n">
        <v>1.84877</v>
      </c>
      <c r="E46" s="12" t="n">
        <v>1.86794</v>
      </c>
      <c r="F46" s="12" t="n">
        <v>1.89177</v>
      </c>
      <c r="G46" s="12" t="n">
        <v>1.8889</v>
      </c>
      <c r="H46" s="12" t="n">
        <v>1.88328</v>
      </c>
      <c r="I46" s="12" t="n">
        <v>1.86258</v>
      </c>
      <c r="J46" s="12" t="n">
        <v>1.89613</v>
      </c>
      <c r="K46" s="12" t="n">
        <v>1.88614</v>
      </c>
      <c r="L46" s="12" t="n">
        <v>1.88633</v>
      </c>
      <c r="M46" s="12" t="n">
        <v>1.83273</v>
      </c>
      <c r="N46" s="12" t="n">
        <v>1.8494</v>
      </c>
      <c r="O46" s="12" t="n">
        <v>1.81535</v>
      </c>
      <c r="P46" s="12" t="n">
        <v>1.85706</v>
      </c>
      <c r="Q46" s="12" t="n">
        <v>1.82772</v>
      </c>
      <c r="R46" s="12" t="n">
        <v>1.84093</v>
      </c>
      <c r="S46" s="12" t="n">
        <v>1.85039</v>
      </c>
      <c r="T46" s="12" t="n">
        <v>1.87073</v>
      </c>
      <c r="U46" s="12" t="n">
        <v>1.87908</v>
      </c>
      <c r="V46" s="12" t="n">
        <v>1.88034</v>
      </c>
      <c r="W46" s="12" t="n">
        <v>1.83981</v>
      </c>
      <c r="X46" s="12" t="n">
        <v>1.76415</v>
      </c>
      <c r="Y46" s="12" t="n">
        <v>1.73606</v>
      </c>
    </row>
    <row r="47" customFormat="false" ht="12.75" hidden="false" customHeight="false" outlineLevel="0" collapsed="false">
      <c r="A47" s="10" t="n">
        <f aca="false">A46+1</f>
        <v>7</v>
      </c>
      <c r="B47" s="12" t="n">
        <v>1.60894</v>
      </c>
      <c r="C47" s="12" t="n">
        <v>1.5959</v>
      </c>
      <c r="D47" s="12" t="n">
        <v>1.59513</v>
      </c>
      <c r="E47" s="12" t="n">
        <v>1.58685</v>
      </c>
      <c r="F47" s="12" t="n">
        <v>1.58665</v>
      </c>
      <c r="G47" s="12" t="n">
        <v>1.58543</v>
      </c>
      <c r="H47" s="12" t="n">
        <v>1.57188</v>
      </c>
      <c r="I47" s="12" t="n">
        <v>1.56708</v>
      </c>
      <c r="J47" s="12" t="n">
        <v>1.57565</v>
      </c>
      <c r="K47" s="12" t="n">
        <v>1.58747</v>
      </c>
      <c r="L47" s="12" t="n">
        <v>1.57443</v>
      </c>
      <c r="M47" s="12" t="n">
        <v>1.57104</v>
      </c>
      <c r="N47" s="12" t="n">
        <v>1.56258</v>
      </c>
      <c r="O47" s="12" t="n">
        <v>1.46196</v>
      </c>
      <c r="P47" s="12" t="n">
        <v>1.50455</v>
      </c>
      <c r="Q47" s="12" t="n">
        <v>1.59418</v>
      </c>
      <c r="R47" s="12" t="n">
        <v>1.60208</v>
      </c>
      <c r="S47" s="12" t="n">
        <v>1.57636</v>
      </c>
      <c r="T47" s="12" t="n">
        <v>1.61485</v>
      </c>
      <c r="U47" s="12" t="n">
        <v>1.62098</v>
      </c>
      <c r="V47" s="12" t="n">
        <v>1.59722</v>
      </c>
      <c r="W47" s="12" t="n">
        <v>1.57673</v>
      </c>
      <c r="X47" s="12" t="n">
        <v>1.56463</v>
      </c>
      <c r="Y47" s="12" t="n">
        <v>1.57707</v>
      </c>
    </row>
    <row r="48" customFormat="false" ht="12.75" hidden="false" customHeight="false" outlineLevel="0" collapsed="false">
      <c r="A48" s="10" t="n">
        <f aca="false">A47+1</f>
        <v>8</v>
      </c>
      <c r="B48" s="12" t="n">
        <v>1.67639</v>
      </c>
      <c r="C48" s="12" t="n">
        <v>1.67273</v>
      </c>
      <c r="D48" s="12" t="n">
        <v>1.56567</v>
      </c>
      <c r="E48" s="12" t="n">
        <v>1.69236</v>
      </c>
      <c r="F48" s="12" t="n">
        <v>1.74182</v>
      </c>
      <c r="G48" s="12" t="n">
        <v>1.7446</v>
      </c>
      <c r="H48" s="12" t="n">
        <v>1.74359</v>
      </c>
      <c r="I48" s="12" t="n">
        <v>1.74285</v>
      </c>
      <c r="J48" s="12" t="n">
        <v>1.78221</v>
      </c>
      <c r="K48" s="12" t="n">
        <v>1.7569</v>
      </c>
      <c r="L48" s="12" t="n">
        <v>1.76127</v>
      </c>
      <c r="M48" s="12" t="n">
        <v>1.76409</v>
      </c>
      <c r="N48" s="12" t="n">
        <v>1.74059</v>
      </c>
      <c r="O48" s="12" t="n">
        <v>1.73129</v>
      </c>
      <c r="P48" s="12" t="n">
        <v>1.74234</v>
      </c>
      <c r="Q48" s="12" t="n">
        <v>1.74121</v>
      </c>
      <c r="R48" s="12" t="n">
        <v>1.74168</v>
      </c>
      <c r="S48" s="12" t="n">
        <v>1.73824</v>
      </c>
      <c r="T48" s="12" t="n">
        <v>1.751</v>
      </c>
      <c r="U48" s="12" t="n">
        <v>1.75128</v>
      </c>
      <c r="V48" s="12" t="n">
        <v>1.76311</v>
      </c>
      <c r="W48" s="12" t="n">
        <v>1.73729</v>
      </c>
      <c r="X48" s="12" t="n">
        <v>1.67546</v>
      </c>
      <c r="Y48" s="12" t="n">
        <v>1.58226</v>
      </c>
    </row>
    <row r="49" customFormat="false" ht="12.75" hidden="false" customHeight="false" outlineLevel="0" collapsed="false">
      <c r="A49" s="10" t="n">
        <f aca="false">A48+1</f>
        <v>9</v>
      </c>
      <c r="B49" s="12" t="n">
        <v>1.507</v>
      </c>
      <c r="C49" s="12" t="n">
        <v>1.4994</v>
      </c>
      <c r="D49" s="12" t="n">
        <v>1.52402</v>
      </c>
      <c r="E49" s="12" t="n">
        <v>1.54034</v>
      </c>
      <c r="F49" s="12" t="n">
        <v>1.56145</v>
      </c>
      <c r="G49" s="12" t="n">
        <v>1.54055</v>
      </c>
      <c r="H49" s="12" t="n">
        <v>1.54998</v>
      </c>
      <c r="I49" s="12" t="n">
        <v>1.56851</v>
      </c>
      <c r="J49" s="12" t="n">
        <v>1.56519</v>
      </c>
      <c r="K49" s="12" t="n">
        <v>1.56724</v>
      </c>
      <c r="L49" s="12" t="n">
        <v>1.56611</v>
      </c>
      <c r="M49" s="12" t="n">
        <v>1.56766</v>
      </c>
      <c r="N49" s="12" t="n">
        <v>1.52937</v>
      </c>
      <c r="O49" s="12" t="n">
        <v>1.54783</v>
      </c>
      <c r="P49" s="12" t="n">
        <v>1.55669</v>
      </c>
      <c r="Q49" s="12" t="n">
        <v>1.56165</v>
      </c>
      <c r="R49" s="12" t="n">
        <v>1.54427</v>
      </c>
      <c r="S49" s="12" t="n">
        <v>1.5624</v>
      </c>
      <c r="T49" s="12" t="n">
        <v>1.58401</v>
      </c>
      <c r="U49" s="12" t="n">
        <v>1.56136</v>
      </c>
      <c r="V49" s="12" t="n">
        <v>1.51195</v>
      </c>
      <c r="W49" s="12" t="n">
        <v>1.5076</v>
      </c>
      <c r="X49" s="12" t="n">
        <v>1.48244</v>
      </c>
      <c r="Y49" s="12" t="n">
        <v>1.48588</v>
      </c>
    </row>
    <row r="50" customFormat="false" ht="12.75" hidden="false" customHeight="false" outlineLevel="0" collapsed="false">
      <c r="A50" s="10" t="n">
        <f aca="false">A49+1</f>
        <v>10</v>
      </c>
      <c r="B50" s="12" t="n">
        <v>1.54016</v>
      </c>
      <c r="C50" s="12" t="n">
        <v>1.48395</v>
      </c>
      <c r="D50" s="12" t="n">
        <v>1.50881</v>
      </c>
      <c r="E50" s="12" t="n">
        <v>1.60718</v>
      </c>
      <c r="F50" s="12" t="n">
        <v>1.66909</v>
      </c>
      <c r="G50" s="12" t="n">
        <v>1.68058</v>
      </c>
      <c r="H50" s="12" t="n">
        <v>1.68974</v>
      </c>
      <c r="I50" s="12" t="n">
        <v>1.7004</v>
      </c>
      <c r="J50" s="12" t="n">
        <v>1.69641</v>
      </c>
      <c r="K50" s="12" t="n">
        <v>1.70372</v>
      </c>
      <c r="L50" s="12" t="n">
        <v>1.70232</v>
      </c>
      <c r="M50" s="12" t="n">
        <v>1.70563</v>
      </c>
      <c r="N50" s="12" t="n">
        <v>1.68225</v>
      </c>
      <c r="O50" s="12" t="n">
        <v>1.67768</v>
      </c>
      <c r="P50" s="12" t="n">
        <v>1.6985</v>
      </c>
      <c r="Q50" s="12" t="n">
        <v>1.69543</v>
      </c>
      <c r="R50" s="12" t="n">
        <v>1.69084</v>
      </c>
      <c r="S50" s="12" t="n">
        <v>1.70236</v>
      </c>
      <c r="T50" s="12" t="n">
        <v>1.72062</v>
      </c>
      <c r="U50" s="12" t="n">
        <v>1.68819</v>
      </c>
      <c r="V50" s="12" t="n">
        <v>1.67877</v>
      </c>
      <c r="W50" s="12" t="n">
        <v>1.66411</v>
      </c>
      <c r="X50" s="12" t="n">
        <v>1.56487</v>
      </c>
      <c r="Y50" s="12" t="n">
        <v>1.52067</v>
      </c>
    </row>
    <row r="51" customFormat="false" ht="12.75" hidden="false" customHeight="false" outlineLevel="0" collapsed="false">
      <c r="A51" s="10" t="n">
        <f aca="false">A50+1</f>
        <v>11</v>
      </c>
      <c r="B51" s="12" t="n">
        <v>1.50629</v>
      </c>
      <c r="C51" s="12" t="n">
        <v>1.47875</v>
      </c>
      <c r="D51" s="12" t="n">
        <v>1.54045</v>
      </c>
      <c r="E51" s="12" t="n">
        <v>1.66614</v>
      </c>
      <c r="F51" s="12" t="n">
        <v>1.70276</v>
      </c>
      <c r="G51" s="12" t="n">
        <v>1.73671</v>
      </c>
      <c r="H51" s="12" t="n">
        <v>1.74277</v>
      </c>
      <c r="I51" s="12" t="n">
        <v>1.7473</v>
      </c>
      <c r="J51" s="12" t="n">
        <v>1.74344</v>
      </c>
      <c r="K51" s="12" t="n">
        <v>1.75709</v>
      </c>
      <c r="L51" s="12" t="n">
        <v>1.75417</v>
      </c>
      <c r="M51" s="12" t="n">
        <v>1.75565</v>
      </c>
      <c r="N51" s="12" t="n">
        <v>1.7365</v>
      </c>
      <c r="O51" s="12" t="n">
        <v>1.73621</v>
      </c>
      <c r="P51" s="12" t="n">
        <v>1.73882</v>
      </c>
      <c r="Q51" s="12" t="n">
        <v>1.75703</v>
      </c>
      <c r="R51" s="12" t="n">
        <v>1.75159</v>
      </c>
      <c r="S51" s="12" t="n">
        <v>1.75745</v>
      </c>
      <c r="T51" s="12" t="n">
        <v>1.77696</v>
      </c>
      <c r="U51" s="12" t="n">
        <v>1.75835</v>
      </c>
      <c r="V51" s="12" t="n">
        <v>1.75381</v>
      </c>
      <c r="W51" s="12" t="n">
        <v>1.72184</v>
      </c>
      <c r="X51" s="12" t="n">
        <v>1.68397</v>
      </c>
      <c r="Y51" s="12" t="n">
        <v>1.64146</v>
      </c>
    </row>
    <row r="52" customFormat="false" ht="12.75" hidden="false" customHeight="false" outlineLevel="0" collapsed="false">
      <c r="A52" s="10" t="n">
        <f aca="false">A51+1</f>
        <v>12</v>
      </c>
      <c r="B52" s="12" t="n">
        <v>1.48229</v>
      </c>
      <c r="C52" s="12" t="n">
        <v>1.49931</v>
      </c>
      <c r="D52" s="12" t="n">
        <v>1.75817</v>
      </c>
      <c r="E52" s="12" t="n">
        <v>1.77853</v>
      </c>
      <c r="F52" s="12" t="n">
        <v>1.82159</v>
      </c>
      <c r="G52" s="12" t="n">
        <v>1.83014</v>
      </c>
      <c r="H52" s="12" t="n">
        <v>1.83432</v>
      </c>
      <c r="I52" s="12" t="n">
        <v>1.828</v>
      </c>
      <c r="J52" s="12" t="n">
        <v>1.85487</v>
      </c>
      <c r="K52" s="12" t="n">
        <v>1.85202</v>
      </c>
      <c r="L52" s="12" t="n">
        <v>1.85351</v>
      </c>
      <c r="M52" s="12" t="n">
        <v>1.85048</v>
      </c>
      <c r="N52" s="12" t="n">
        <v>1.82163</v>
      </c>
      <c r="O52" s="12" t="n">
        <v>1.81994</v>
      </c>
      <c r="P52" s="12" t="n">
        <v>1.84726</v>
      </c>
      <c r="Q52" s="12" t="n">
        <v>1.85922</v>
      </c>
      <c r="R52" s="12" t="n">
        <v>1.85301</v>
      </c>
      <c r="S52" s="12" t="n">
        <v>1.84436</v>
      </c>
      <c r="T52" s="12" t="n">
        <v>1.85817</v>
      </c>
      <c r="U52" s="12" t="n">
        <v>1.84414</v>
      </c>
      <c r="V52" s="12" t="n">
        <v>1.84814</v>
      </c>
      <c r="W52" s="12" t="n">
        <v>1.82236</v>
      </c>
      <c r="X52" s="12" t="n">
        <v>1.74343</v>
      </c>
      <c r="Y52" s="12" t="n">
        <v>1.71575</v>
      </c>
    </row>
    <row r="53" customFormat="false" ht="12.75" hidden="false" customHeight="false" outlineLevel="0" collapsed="false">
      <c r="A53" s="10" t="n">
        <f aca="false">A52+1</f>
        <v>13</v>
      </c>
      <c r="B53" s="12" t="n">
        <v>1.69797</v>
      </c>
      <c r="C53" s="12" t="n">
        <v>1.68625</v>
      </c>
      <c r="D53" s="12" t="n">
        <v>1.71996</v>
      </c>
      <c r="E53" s="12" t="n">
        <v>1.73214</v>
      </c>
      <c r="F53" s="12" t="n">
        <v>1.77528</v>
      </c>
      <c r="G53" s="12" t="n">
        <v>1.77536</v>
      </c>
      <c r="H53" s="12" t="n">
        <v>1.76733</v>
      </c>
      <c r="I53" s="12" t="n">
        <v>1.77706</v>
      </c>
      <c r="J53" s="12" t="n">
        <v>1.77116</v>
      </c>
      <c r="K53" s="12" t="n">
        <v>1.84611</v>
      </c>
      <c r="L53" s="12" t="n">
        <v>1.84743</v>
      </c>
      <c r="M53" s="12" t="n">
        <v>1.84564</v>
      </c>
      <c r="N53" s="12" t="n">
        <v>1.82263</v>
      </c>
      <c r="O53" s="12" t="n">
        <v>1.82768</v>
      </c>
      <c r="P53" s="12" t="n">
        <v>1.84204</v>
      </c>
      <c r="Q53" s="12" t="n">
        <v>1.84663</v>
      </c>
      <c r="R53" s="12" t="n">
        <v>1.84471</v>
      </c>
      <c r="S53" s="12" t="n">
        <v>1.84474</v>
      </c>
      <c r="T53" s="12" t="n">
        <v>1.8447</v>
      </c>
      <c r="U53" s="12" t="n">
        <v>1.8383</v>
      </c>
      <c r="V53" s="12" t="n">
        <v>1.82231</v>
      </c>
      <c r="W53" s="12" t="n">
        <v>1.77384</v>
      </c>
      <c r="X53" s="12" t="n">
        <v>1.70309</v>
      </c>
      <c r="Y53" s="12" t="n">
        <v>1.63603</v>
      </c>
    </row>
    <row r="54" customFormat="false" ht="12.75" hidden="false" customHeight="false" outlineLevel="0" collapsed="false">
      <c r="A54" s="10" t="n">
        <f aca="false">A53+1</f>
        <v>14</v>
      </c>
      <c r="B54" s="12" t="n">
        <v>1.61566</v>
      </c>
      <c r="C54" s="12" t="n">
        <v>1.59323</v>
      </c>
      <c r="D54" s="12" t="n">
        <v>1.48582</v>
      </c>
      <c r="E54" s="12" t="n">
        <v>1.48857</v>
      </c>
      <c r="F54" s="12" t="n">
        <v>1.51671</v>
      </c>
      <c r="G54" s="12" t="n">
        <v>1.51363</v>
      </c>
      <c r="H54" s="12" t="n">
        <v>1.62866</v>
      </c>
      <c r="I54" s="12" t="n">
        <v>1.70422</v>
      </c>
      <c r="J54" s="12" t="n">
        <v>1.7127</v>
      </c>
      <c r="K54" s="12" t="n">
        <v>1.70307</v>
      </c>
      <c r="L54" s="12" t="n">
        <v>1.70195</v>
      </c>
      <c r="M54" s="12" t="n">
        <v>1.70234</v>
      </c>
      <c r="N54" s="12" t="n">
        <v>1.50691</v>
      </c>
      <c r="O54" s="12" t="n">
        <v>1.48469</v>
      </c>
      <c r="P54" s="12" t="n">
        <v>1.59265</v>
      </c>
      <c r="Q54" s="12" t="n">
        <v>1.71195</v>
      </c>
      <c r="R54" s="12" t="n">
        <v>1.73632</v>
      </c>
      <c r="S54" s="12" t="n">
        <v>1.73953</v>
      </c>
      <c r="T54" s="12" t="n">
        <v>1.77782</v>
      </c>
      <c r="U54" s="12" t="n">
        <v>1.74461</v>
      </c>
      <c r="V54" s="12" t="n">
        <v>1.74442</v>
      </c>
      <c r="W54" s="12" t="n">
        <v>1.71258</v>
      </c>
      <c r="X54" s="12" t="n">
        <v>1.59596</v>
      </c>
      <c r="Y54" s="12" t="n">
        <v>1.5008</v>
      </c>
    </row>
    <row r="55" customFormat="false" ht="12.75" hidden="false" customHeight="false" outlineLevel="0" collapsed="false">
      <c r="A55" s="10" t="n">
        <f aca="false">A54+1</f>
        <v>15</v>
      </c>
      <c r="B55" s="12" t="n">
        <v>1.45042</v>
      </c>
      <c r="C55" s="12" t="n">
        <v>1.42135</v>
      </c>
      <c r="D55" s="12" t="n">
        <v>1.44148</v>
      </c>
      <c r="E55" s="12" t="n">
        <v>1.57029</v>
      </c>
      <c r="F55" s="12" t="n">
        <v>1.73232</v>
      </c>
      <c r="G55" s="12" t="n">
        <v>1.76525</v>
      </c>
      <c r="H55" s="12" t="n">
        <v>1.7701</v>
      </c>
      <c r="I55" s="12" t="n">
        <v>1.83189</v>
      </c>
      <c r="J55" s="12" t="n">
        <v>1.83545</v>
      </c>
      <c r="K55" s="12" t="n">
        <v>1.83359</v>
      </c>
      <c r="L55" s="12" t="n">
        <v>1.8307</v>
      </c>
      <c r="M55" s="12" t="n">
        <v>1.83064</v>
      </c>
      <c r="N55" s="12" t="n">
        <v>1.80017</v>
      </c>
      <c r="O55" s="12" t="n">
        <v>1.81058</v>
      </c>
      <c r="P55" s="12" t="n">
        <v>1.82468</v>
      </c>
      <c r="Q55" s="12" t="n">
        <v>1.82893</v>
      </c>
      <c r="R55" s="12" t="n">
        <v>1.82707</v>
      </c>
      <c r="S55" s="12" t="n">
        <v>1.81699</v>
      </c>
      <c r="T55" s="12" t="n">
        <v>1.82823</v>
      </c>
      <c r="U55" s="12" t="n">
        <v>1.80369</v>
      </c>
      <c r="V55" s="12" t="n">
        <v>1.80004</v>
      </c>
      <c r="W55" s="12" t="n">
        <v>1.74158</v>
      </c>
      <c r="X55" s="12" t="n">
        <v>1.56948</v>
      </c>
      <c r="Y55" s="12" t="n">
        <v>1.55216</v>
      </c>
    </row>
    <row r="56" customFormat="false" ht="12.75" hidden="false" customHeight="false" outlineLevel="0" collapsed="false">
      <c r="A56" s="10" t="n">
        <f aca="false">A55+1</f>
        <v>16</v>
      </c>
      <c r="B56" s="12" t="n">
        <v>1.65748</v>
      </c>
      <c r="C56" s="12" t="n">
        <v>1.66164</v>
      </c>
      <c r="D56" s="12" t="n">
        <v>1.69187</v>
      </c>
      <c r="E56" s="12" t="n">
        <v>1.72811</v>
      </c>
      <c r="F56" s="12" t="n">
        <v>1.75115</v>
      </c>
      <c r="G56" s="12" t="n">
        <v>1.78026</v>
      </c>
      <c r="H56" s="12" t="n">
        <v>1.79121</v>
      </c>
      <c r="I56" s="12" t="n">
        <v>1.74934</v>
      </c>
      <c r="J56" s="12" t="n">
        <v>1.77469</v>
      </c>
      <c r="K56" s="12" t="n">
        <v>1.78993</v>
      </c>
      <c r="L56" s="12" t="n">
        <v>1.78601</v>
      </c>
      <c r="M56" s="12" t="n">
        <v>1.788</v>
      </c>
      <c r="N56" s="12" t="n">
        <v>1.76204</v>
      </c>
      <c r="O56" s="12" t="n">
        <v>1.76744</v>
      </c>
      <c r="P56" s="12" t="n">
        <v>1.78723</v>
      </c>
      <c r="Q56" s="12" t="n">
        <v>1.78793</v>
      </c>
      <c r="R56" s="12" t="n">
        <v>1.79057</v>
      </c>
      <c r="S56" s="12" t="n">
        <v>1.76626</v>
      </c>
      <c r="T56" s="12" t="n">
        <v>1.79617</v>
      </c>
      <c r="U56" s="12" t="n">
        <v>1.76017</v>
      </c>
      <c r="V56" s="12" t="n">
        <v>1.77294</v>
      </c>
      <c r="W56" s="12" t="n">
        <v>1.74099</v>
      </c>
      <c r="X56" s="12" t="n">
        <v>1.68141</v>
      </c>
      <c r="Y56" s="12" t="n">
        <v>1.63181</v>
      </c>
    </row>
    <row r="57" customFormat="false" ht="12.75" hidden="false" customHeight="false" outlineLevel="0" collapsed="false">
      <c r="A57" s="10" t="n">
        <f aca="false">A56+1</f>
        <v>17</v>
      </c>
      <c r="B57" s="12" t="n">
        <v>1.6652</v>
      </c>
      <c r="C57" s="12" t="n">
        <v>1.68519</v>
      </c>
      <c r="D57" s="12" t="n">
        <v>1.6602</v>
      </c>
      <c r="E57" s="12" t="n">
        <v>1.72175</v>
      </c>
      <c r="F57" s="12" t="n">
        <v>1.75125</v>
      </c>
      <c r="G57" s="12" t="n">
        <v>1.76818</v>
      </c>
      <c r="H57" s="12" t="n">
        <v>1.80956</v>
      </c>
      <c r="I57" s="12" t="n">
        <v>1.80953</v>
      </c>
      <c r="J57" s="12" t="n">
        <v>1.82687</v>
      </c>
      <c r="K57" s="12" t="n">
        <v>1.82609</v>
      </c>
      <c r="L57" s="12" t="n">
        <v>1.82072</v>
      </c>
      <c r="M57" s="12" t="n">
        <v>1.80141</v>
      </c>
      <c r="N57" s="12" t="n">
        <v>1.82013</v>
      </c>
      <c r="O57" s="12" t="n">
        <v>1.82038</v>
      </c>
      <c r="P57" s="12" t="n">
        <v>1.8338</v>
      </c>
      <c r="Q57" s="12" t="n">
        <v>1.83158</v>
      </c>
      <c r="R57" s="12" t="n">
        <v>1.82166</v>
      </c>
      <c r="S57" s="12" t="n">
        <v>1.8269</v>
      </c>
      <c r="T57" s="12" t="n">
        <v>1.82287</v>
      </c>
      <c r="U57" s="12" t="n">
        <v>1.8026</v>
      </c>
      <c r="V57" s="12" t="n">
        <v>1.78335</v>
      </c>
      <c r="W57" s="12" t="n">
        <v>1.74039</v>
      </c>
      <c r="X57" s="12" t="n">
        <v>1.73037</v>
      </c>
      <c r="Y57" s="12" t="n">
        <v>1.67289</v>
      </c>
    </row>
    <row r="58" customFormat="false" ht="12.75" hidden="false" customHeight="false" outlineLevel="0" collapsed="false">
      <c r="A58" s="10" t="n">
        <f aca="false">A57+1</f>
        <v>18</v>
      </c>
      <c r="B58" s="12" t="n">
        <v>1.74849</v>
      </c>
      <c r="C58" s="12" t="n">
        <v>1.75907</v>
      </c>
      <c r="D58" s="12" t="n">
        <v>1.75763</v>
      </c>
      <c r="E58" s="12" t="n">
        <v>1.76978</v>
      </c>
      <c r="F58" s="12" t="n">
        <v>1.82415</v>
      </c>
      <c r="G58" s="12" t="n">
        <v>1.84501</v>
      </c>
      <c r="H58" s="12" t="n">
        <v>1.86028</v>
      </c>
      <c r="I58" s="12" t="n">
        <v>1.86062</v>
      </c>
      <c r="J58" s="12" t="n">
        <v>1.84637</v>
      </c>
      <c r="K58" s="12" t="n">
        <v>1.84768</v>
      </c>
      <c r="L58" s="12" t="n">
        <v>1.85388</v>
      </c>
      <c r="M58" s="12" t="n">
        <v>1.85253</v>
      </c>
      <c r="N58" s="12" t="n">
        <v>1.8521</v>
      </c>
      <c r="O58" s="12" t="n">
        <v>1.85337</v>
      </c>
      <c r="P58" s="12" t="n">
        <v>1.8988</v>
      </c>
      <c r="Q58" s="12" t="n">
        <v>1.89943</v>
      </c>
      <c r="R58" s="12" t="n">
        <v>1.90728</v>
      </c>
      <c r="S58" s="12" t="n">
        <v>1.89917</v>
      </c>
      <c r="T58" s="12" t="n">
        <v>1.89174</v>
      </c>
      <c r="U58" s="12" t="n">
        <v>1.85525</v>
      </c>
      <c r="V58" s="12" t="n">
        <v>1.81339</v>
      </c>
      <c r="W58" s="12" t="n">
        <v>1.82113</v>
      </c>
      <c r="X58" s="12" t="n">
        <v>1.78255</v>
      </c>
      <c r="Y58" s="12" t="n">
        <v>1.73385</v>
      </c>
    </row>
    <row r="59" customFormat="false" ht="12.75" hidden="false" customHeight="false" outlineLevel="0" collapsed="false">
      <c r="A59" s="10" t="n">
        <f aca="false">A58+1</f>
        <v>19</v>
      </c>
      <c r="B59" s="12" t="n">
        <v>1.70047</v>
      </c>
      <c r="C59" s="12" t="n">
        <v>1.72042</v>
      </c>
      <c r="D59" s="12" t="n">
        <v>1.72269</v>
      </c>
      <c r="E59" s="12" t="n">
        <v>1.74573</v>
      </c>
      <c r="F59" s="12" t="n">
        <v>1.78292</v>
      </c>
      <c r="G59" s="12" t="n">
        <v>1.815</v>
      </c>
      <c r="H59" s="12" t="n">
        <v>1.82951</v>
      </c>
      <c r="I59" s="12" t="n">
        <v>1.83285</v>
      </c>
      <c r="J59" s="12" t="n">
        <v>1.85013</v>
      </c>
      <c r="K59" s="12" t="n">
        <v>1.82909</v>
      </c>
      <c r="L59" s="12" t="n">
        <v>1.831</v>
      </c>
      <c r="M59" s="12" t="n">
        <v>1.83238</v>
      </c>
      <c r="N59" s="12" t="n">
        <v>1.83263</v>
      </c>
      <c r="O59" s="12" t="n">
        <v>1.83642</v>
      </c>
      <c r="P59" s="12" t="n">
        <v>1.85294</v>
      </c>
      <c r="Q59" s="12" t="n">
        <v>1.85699</v>
      </c>
      <c r="R59" s="12" t="n">
        <v>1.8552</v>
      </c>
      <c r="S59" s="12" t="n">
        <v>1.82991</v>
      </c>
      <c r="T59" s="12" t="n">
        <v>1.83055</v>
      </c>
      <c r="U59" s="12" t="n">
        <v>1.81671</v>
      </c>
      <c r="V59" s="12" t="n">
        <v>1.80088</v>
      </c>
      <c r="W59" s="12" t="n">
        <v>1.80021</v>
      </c>
      <c r="X59" s="12" t="n">
        <v>1.76169</v>
      </c>
      <c r="Y59" s="12" t="n">
        <v>1.73668</v>
      </c>
    </row>
    <row r="60" customFormat="false" ht="12.75" hidden="false" customHeight="false" outlineLevel="0" collapsed="false">
      <c r="A60" s="10" t="n">
        <f aca="false">A59+1</f>
        <v>20</v>
      </c>
      <c r="B60" s="12" t="n">
        <v>1.76608</v>
      </c>
      <c r="C60" s="12" t="n">
        <v>1.76657</v>
      </c>
      <c r="D60" s="12" t="n">
        <v>1.7435</v>
      </c>
      <c r="E60" s="12" t="n">
        <v>1.77108</v>
      </c>
      <c r="F60" s="12" t="n">
        <v>1.78929</v>
      </c>
      <c r="G60" s="12" t="n">
        <v>1.83595</v>
      </c>
      <c r="H60" s="12" t="n">
        <v>1.84168</v>
      </c>
      <c r="I60" s="12" t="n">
        <v>1.86153</v>
      </c>
      <c r="J60" s="12" t="n">
        <v>1.85843</v>
      </c>
      <c r="K60" s="12" t="n">
        <v>1.85745</v>
      </c>
      <c r="L60" s="12" t="n">
        <v>1.84112</v>
      </c>
      <c r="M60" s="12" t="n">
        <v>1.8372</v>
      </c>
      <c r="N60" s="12" t="n">
        <v>1.83997</v>
      </c>
      <c r="O60" s="12" t="n">
        <v>1.83593</v>
      </c>
      <c r="P60" s="12" t="n">
        <v>1.84757</v>
      </c>
      <c r="Q60" s="12" t="n">
        <v>1.84134</v>
      </c>
      <c r="R60" s="12" t="n">
        <v>1.85931</v>
      </c>
      <c r="S60" s="12" t="n">
        <v>1.84481</v>
      </c>
      <c r="T60" s="12" t="n">
        <v>1.8439</v>
      </c>
      <c r="U60" s="12" t="n">
        <v>1.82646</v>
      </c>
      <c r="V60" s="12" t="n">
        <v>1.81507</v>
      </c>
      <c r="W60" s="12" t="n">
        <v>1.81577</v>
      </c>
      <c r="X60" s="12" t="n">
        <v>1.77342</v>
      </c>
      <c r="Y60" s="12" t="n">
        <v>1.74541</v>
      </c>
    </row>
    <row r="61" customFormat="false" ht="12.75" hidden="false" customHeight="false" outlineLevel="0" collapsed="false">
      <c r="A61" s="10" t="n">
        <f aca="false">A60+1</f>
        <v>21</v>
      </c>
      <c r="B61" s="12" t="n">
        <v>1.82087</v>
      </c>
      <c r="C61" s="12" t="n">
        <v>1.83792</v>
      </c>
      <c r="D61" s="12" t="n">
        <v>1.7343</v>
      </c>
      <c r="E61" s="12" t="n">
        <v>1.77441</v>
      </c>
      <c r="F61" s="12" t="n">
        <v>1.7738</v>
      </c>
      <c r="G61" s="12" t="n">
        <v>1.88182</v>
      </c>
      <c r="H61" s="12" t="n">
        <v>1.89192</v>
      </c>
      <c r="I61" s="12" t="n">
        <v>1.89843</v>
      </c>
      <c r="J61" s="12" t="n">
        <v>1.89552</v>
      </c>
      <c r="K61" s="12" t="n">
        <v>1.90182</v>
      </c>
      <c r="L61" s="12" t="n">
        <v>1.90194</v>
      </c>
      <c r="M61" s="12" t="n">
        <v>1.90134</v>
      </c>
      <c r="N61" s="12" t="n">
        <v>1.90096</v>
      </c>
      <c r="O61" s="12" t="n">
        <v>1.90122</v>
      </c>
      <c r="P61" s="12" t="n">
        <v>1.942</v>
      </c>
      <c r="Q61" s="12" t="n">
        <v>1.96714</v>
      </c>
      <c r="R61" s="12" t="n">
        <v>1.9654</v>
      </c>
      <c r="S61" s="12" t="n">
        <v>1.96565</v>
      </c>
      <c r="T61" s="12" t="n">
        <v>1.9427</v>
      </c>
      <c r="U61" s="12" t="n">
        <v>1.92542</v>
      </c>
      <c r="V61" s="12" t="n">
        <v>1.90037</v>
      </c>
      <c r="W61" s="12" t="n">
        <v>1.90495</v>
      </c>
      <c r="X61" s="12" t="n">
        <v>1.87724</v>
      </c>
      <c r="Y61" s="12" t="n">
        <v>1.83696</v>
      </c>
    </row>
    <row r="62" customFormat="false" ht="12.75" hidden="false" customHeight="false" outlineLevel="0" collapsed="false">
      <c r="A62" s="10" t="n">
        <f aca="false">A61+1</f>
        <v>22</v>
      </c>
      <c r="B62" s="12" t="n">
        <v>1.81919</v>
      </c>
      <c r="C62" s="12" t="n">
        <v>1.8302</v>
      </c>
      <c r="D62" s="12" t="n">
        <v>1.77127</v>
      </c>
      <c r="E62" s="12" t="n">
        <v>1.76419</v>
      </c>
      <c r="F62" s="12" t="n">
        <v>1.82029</v>
      </c>
      <c r="G62" s="12" t="n">
        <v>1.87451</v>
      </c>
      <c r="H62" s="12" t="n">
        <v>1.89099</v>
      </c>
      <c r="I62" s="12" t="n">
        <v>1.93995</v>
      </c>
      <c r="J62" s="12" t="n">
        <v>1.94112</v>
      </c>
      <c r="K62" s="12" t="n">
        <v>1.91617</v>
      </c>
      <c r="L62" s="12" t="n">
        <v>1.95848</v>
      </c>
      <c r="M62" s="12" t="n">
        <v>1.95713</v>
      </c>
      <c r="N62" s="12" t="n">
        <v>1.95598</v>
      </c>
      <c r="O62" s="12" t="n">
        <v>1.9608</v>
      </c>
      <c r="P62" s="12" t="n">
        <v>1.98368</v>
      </c>
      <c r="Q62" s="12" t="n">
        <v>2.01305</v>
      </c>
      <c r="R62" s="12" t="n">
        <v>2.02806</v>
      </c>
      <c r="S62" s="12" t="n">
        <v>2.00395</v>
      </c>
      <c r="T62" s="12" t="n">
        <v>2.00725</v>
      </c>
      <c r="U62" s="12" t="n">
        <v>1.9918</v>
      </c>
      <c r="V62" s="12" t="n">
        <v>1.92136</v>
      </c>
      <c r="W62" s="12" t="n">
        <v>1.91942</v>
      </c>
      <c r="X62" s="12" t="n">
        <v>1.87085</v>
      </c>
      <c r="Y62" s="12" t="n">
        <v>1.75696</v>
      </c>
    </row>
    <row r="63" customFormat="false" ht="12.75" hidden="false" customHeight="false" outlineLevel="0" collapsed="false">
      <c r="A63" s="10" t="n">
        <f aca="false">A62+1</f>
        <v>23</v>
      </c>
      <c r="B63" s="12" t="n">
        <v>1.77173</v>
      </c>
      <c r="C63" s="12" t="n">
        <v>1.77689</v>
      </c>
      <c r="D63" s="12" t="n">
        <v>1.74164</v>
      </c>
      <c r="E63" s="12" t="n">
        <v>1.75959</v>
      </c>
      <c r="F63" s="12" t="n">
        <v>1.77748</v>
      </c>
      <c r="G63" s="12" t="n">
        <v>1.77067</v>
      </c>
      <c r="H63" s="12" t="n">
        <v>1.8791</v>
      </c>
      <c r="I63" s="12" t="n">
        <v>1.87998</v>
      </c>
      <c r="J63" s="12" t="n">
        <v>1.87974</v>
      </c>
      <c r="K63" s="12" t="n">
        <v>1.8846</v>
      </c>
      <c r="L63" s="12" t="n">
        <v>1.88309</v>
      </c>
      <c r="M63" s="12" t="n">
        <v>1.88089</v>
      </c>
      <c r="N63" s="12" t="n">
        <v>1.87983</v>
      </c>
      <c r="O63" s="12" t="n">
        <v>1.88487</v>
      </c>
      <c r="P63" s="12" t="n">
        <v>1.89719</v>
      </c>
      <c r="Q63" s="12" t="n">
        <v>1.90632</v>
      </c>
      <c r="R63" s="12" t="n">
        <v>1.92048</v>
      </c>
      <c r="S63" s="12" t="n">
        <v>1.89632</v>
      </c>
      <c r="T63" s="12" t="n">
        <v>1.92748</v>
      </c>
      <c r="U63" s="12" t="n">
        <v>1.90694</v>
      </c>
      <c r="V63" s="12" t="n">
        <v>1.8615</v>
      </c>
      <c r="W63" s="12" t="n">
        <v>1.87078</v>
      </c>
      <c r="X63" s="12" t="n">
        <v>1.7985</v>
      </c>
      <c r="Y63" s="12" t="n">
        <v>1.77776</v>
      </c>
    </row>
    <row r="64" customFormat="false" ht="12.75" hidden="false" customHeight="false" outlineLevel="0" collapsed="false">
      <c r="A64" s="10" t="n">
        <f aca="false">A63+1</f>
        <v>24</v>
      </c>
      <c r="B64" s="12" t="n">
        <v>1.78039</v>
      </c>
      <c r="C64" s="12" t="n">
        <v>1.84767</v>
      </c>
      <c r="D64" s="12" t="n">
        <v>1.62213</v>
      </c>
      <c r="E64" s="12" t="n">
        <v>1.6291</v>
      </c>
      <c r="F64" s="12" t="n">
        <v>1.80411</v>
      </c>
      <c r="G64" s="12" t="n">
        <v>1.89564</v>
      </c>
      <c r="H64" s="12" t="n">
        <v>1.90017</v>
      </c>
      <c r="I64" s="12" t="n">
        <v>1.90897</v>
      </c>
      <c r="J64" s="12" t="n">
        <v>1.92311</v>
      </c>
      <c r="K64" s="12" t="n">
        <v>1.97817</v>
      </c>
      <c r="L64" s="12" t="n">
        <v>1.92828</v>
      </c>
      <c r="M64" s="12" t="n">
        <v>1.97496</v>
      </c>
      <c r="N64" s="12" t="n">
        <v>1.97901</v>
      </c>
      <c r="O64" s="12" t="n">
        <v>1.90291</v>
      </c>
      <c r="P64" s="12" t="n">
        <v>1.99029</v>
      </c>
      <c r="Q64" s="12" t="n">
        <v>1.97909</v>
      </c>
      <c r="R64" s="12" t="n">
        <v>1.99973</v>
      </c>
      <c r="S64" s="12" t="n">
        <v>1.98398</v>
      </c>
      <c r="T64" s="12" t="n">
        <v>2.00093</v>
      </c>
      <c r="U64" s="12" t="n">
        <v>1.94058</v>
      </c>
      <c r="V64" s="12" t="n">
        <v>1.92827</v>
      </c>
      <c r="W64" s="12" t="n">
        <v>1.86327</v>
      </c>
      <c r="X64" s="12" t="n">
        <v>1.82556</v>
      </c>
      <c r="Y64" s="12" t="n">
        <v>1.77308</v>
      </c>
    </row>
    <row r="65" customFormat="false" ht="12.75" hidden="false" customHeight="false" outlineLevel="0" collapsed="false">
      <c r="A65" s="10" t="n">
        <f aca="false">A64+1</f>
        <v>25</v>
      </c>
      <c r="B65" s="12" t="n">
        <v>1.75056</v>
      </c>
      <c r="C65" s="12" t="n">
        <v>1.73909</v>
      </c>
      <c r="D65" s="12" t="n">
        <v>1.85344</v>
      </c>
      <c r="E65" s="12" t="n">
        <v>1.86988</v>
      </c>
      <c r="F65" s="12" t="n">
        <v>1.87687</v>
      </c>
      <c r="G65" s="12" t="n">
        <v>1.89766</v>
      </c>
      <c r="H65" s="12" t="n">
        <v>1.89262</v>
      </c>
      <c r="I65" s="12" t="n">
        <v>1.91704</v>
      </c>
      <c r="J65" s="12" t="n">
        <v>1.93329</v>
      </c>
      <c r="K65" s="12" t="n">
        <v>1.91918</v>
      </c>
      <c r="L65" s="12" t="n">
        <v>1.92166</v>
      </c>
      <c r="M65" s="12" t="n">
        <v>1.9477</v>
      </c>
      <c r="N65" s="12" t="n">
        <v>1.92831</v>
      </c>
      <c r="O65" s="12" t="n">
        <v>1.92868</v>
      </c>
      <c r="P65" s="12" t="n">
        <v>1.92478</v>
      </c>
      <c r="Q65" s="12" t="n">
        <v>1.92187</v>
      </c>
      <c r="R65" s="12" t="n">
        <v>1.91374</v>
      </c>
      <c r="S65" s="12" t="n">
        <v>1.94686</v>
      </c>
      <c r="T65" s="12" t="n">
        <v>1.95617</v>
      </c>
      <c r="U65" s="12" t="n">
        <v>1.92384</v>
      </c>
      <c r="V65" s="12" t="n">
        <v>1.89381</v>
      </c>
      <c r="W65" s="12" t="n">
        <v>1.88075</v>
      </c>
      <c r="X65" s="12" t="n">
        <v>1.77235</v>
      </c>
      <c r="Y65" s="12" t="n">
        <v>1.7505</v>
      </c>
    </row>
    <row r="66" customFormat="false" ht="12.75" hidden="false" customHeight="false" outlineLevel="0" collapsed="false">
      <c r="A66" s="10" t="n">
        <f aca="false">A65+1</f>
        <v>26</v>
      </c>
      <c r="B66" s="12" t="n">
        <v>1.7488</v>
      </c>
      <c r="C66" s="12" t="n">
        <v>1.74229</v>
      </c>
      <c r="D66" s="12" t="n">
        <v>1.83635</v>
      </c>
      <c r="E66" s="12" t="n">
        <v>1.84495</v>
      </c>
      <c r="F66" s="12" t="n">
        <v>1.82957</v>
      </c>
      <c r="G66" s="12" t="n">
        <v>1.90532</v>
      </c>
      <c r="H66" s="12" t="n">
        <v>1.92421</v>
      </c>
      <c r="I66" s="12" t="n">
        <v>1.94031</v>
      </c>
      <c r="J66" s="12" t="n">
        <v>1.93522</v>
      </c>
      <c r="K66" s="12" t="n">
        <v>1.97428</v>
      </c>
      <c r="L66" s="12" t="n">
        <v>1.97219</v>
      </c>
      <c r="M66" s="12" t="n">
        <v>1.92396</v>
      </c>
      <c r="N66" s="12" t="n">
        <v>1.9705</v>
      </c>
      <c r="O66" s="12" t="n">
        <v>1.92398</v>
      </c>
      <c r="P66" s="12" t="n">
        <v>1.97938</v>
      </c>
      <c r="Q66" s="12" t="n">
        <v>1.97948</v>
      </c>
      <c r="R66" s="12" t="n">
        <v>1.91752</v>
      </c>
      <c r="S66" s="12" t="n">
        <v>1.93227</v>
      </c>
      <c r="T66" s="12" t="n">
        <v>1.96931</v>
      </c>
      <c r="U66" s="12" t="n">
        <v>1.93711</v>
      </c>
      <c r="V66" s="12" t="n">
        <v>1.91458</v>
      </c>
      <c r="W66" s="12" t="n">
        <v>1.89804</v>
      </c>
      <c r="X66" s="12" t="n">
        <v>1.77422</v>
      </c>
      <c r="Y66" s="12" t="n">
        <v>1.77591</v>
      </c>
    </row>
    <row r="67" customFormat="false" ht="12.75" hidden="false" customHeight="false" outlineLevel="0" collapsed="false">
      <c r="A67" s="10" t="n">
        <f aca="false">A66+1</f>
        <v>27</v>
      </c>
      <c r="B67" s="12" t="n">
        <v>1.81641</v>
      </c>
      <c r="C67" s="12" t="n">
        <v>1.7775</v>
      </c>
      <c r="D67" s="12" t="n">
        <v>1.77229</v>
      </c>
      <c r="E67" s="12" t="n">
        <v>1.84741</v>
      </c>
      <c r="F67" s="12" t="n">
        <v>1.78418</v>
      </c>
      <c r="G67" s="12" t="n">
        <v>1.89276</v>
      </c>
      <c r="H67" s="12" t="n">
        <v>1.90378</v>
      </c>
      <c r="I67" s="12" t="n">
        <v>1.91497</v>
      </c>
      <c r="J67" s="12" t="n">
        <v>1.92297</v>
      </c>
      <c r="K67" s="12" t="n">
        <v>1.92897</v>
      </c>
      <c r="L67" s="12" t="n">
        <v>1.92565</v>
      </c>
      <c r="M67" s="12" t="n">
        <v>1.92449</v>
      </c>
      <c r="N67" s="12" t="n">
        <v>1.93409</v>
      </c>
      <c r="O67" s="12" t="n">
        <v>1.92809</v>
      </c>
      <c r="P67" s="12" t="n">
        <v>1.92771</v>
      </c>
      <c r="Q67" s="12" t="n">
        <v>1.91525</v>
      </c>
      <c r="R67" s="12" t="n">
        <v>1.91119</v>
      </c>
      <c r="S67" s="12" t="n">
        <v>1.97394</v>
      </c>
      <c r="T67" s="12" t="n">
        <v>1.9725</v>
      </c>
      <c r="U67" s="12" t="n">
        <v>1.93532</v>
      </c>
      <c r="V67" s="12" t="n">
        <v>1.92174</v>
      </c>
      <c r="W67" s="12" t="n">
        <v>1.90098</v>
      </c>
      <c r="X67" s="12" t="n">
        <v>1.88648</v>
      </c>
      <c r="Y67" s="12" t="n">
        <v>1.78195</v>
      </c>
    </row>
    <row r="68" customFormat="false" ht="12.75" hidden="false" customHeight="false" outlineLevel="0" collapsed="false">
      <c r="A68" s="10" t="n">
        <f aca="false">A67+1</f>
        <v>28</v>
      </c>
      <c r="B68" s="12" t="n">
        <v>1.83521</v>
      </c>
      <c r="C68" s="12" t="n">
        <v>1.83425</v>
      </c>
      <c r="D68" s="12" t="n">
        <v>1.76242</v>
      </c>
      <c r="E68" s="12" t="n">
        <v>1.72276</v>
      </c>
      <c r="F68" s="12" t="n">
        <v>1.78068</v>
      </c>
      <c r="G68" s="12" t="n">
        <v>1.85429</v>
      </c>
      <c r="H68" s="12" t="n">
        <v>1.87996</v>
      </c>
      <c r="I68" s="12" t="n">
        <v>1.88424</v>
      </c>
      <c r="J68" s="12" t="n">
        <v>1.88922</v>
      </c>
      <c r="K68" s="12" t="n">
        <v>1.89394</v>
      </c>
      <c r="L68" s="12" t="n">
        <v>1.88878</v>
      </c>
      <c r="M68" s="12" t="n">
        <v>1.88758</v>
      </c>
      <c r="N68" s="12" t="n">
        <v>1.88708</v>
      </c>
      <c r="O68" s="12" t="n">
        <v>1.83665</v>
      </c>
      <c r="P68" s="12" t="n">
        <v>1.89709</v>
      </c>
      <c r="Q68" s="12" t="n">
        <v>1.92548</v>
      </c>
      <c r="R68" s="12" t="n">
        <v>1.92109</v>
      </c>
      <c r="S68" s="12" t="n">
        <v>1.92003</v>
      </c>
      <c r="T68" s="12" t="n">
        <v>1.92203</v>
      </c>
      <c r="U68" s="12" t="n">
        <v>1.91393</v>
      </c>
      <c r="V68" s="12" t="n">
        <v>1.8838</v>
      </c>
      <c r="W68" s="12" t="n">
        <v>1.87771</v>
      </c>
      <c r="X68" s="12" t="n">
        <v>1.87332</v>
      </c>
      <c r="Y68" s="12" t="n">
        <v>1.85966</v>
      </c>
    </row>
    <row r="69" customFormat="false" ht="12.75" hidden="false" customHeight="false" outlineLevel="0" collapsed="false">
      <c r="A69" s="10" t="n">
        <v>29</v>
      </c>
      <c r="B69" s="12" t="n">
        <v>1.80013</v>
      </c>
      <c r="C69" s="12" t="n">
        <v>1.84661</v>
      </c>
      <c r="D69" s="12" t="n">
        <v>1.82875</v>
      </c>
      <c r="E69" s="12" t="n">
        <v>1.82906</v>
      </c>
      <c r="F69" s="12" t="n">
        <v>1.87064</v>
      </c>
      <c r="G69" s="12" t="n">
        <v>1.94461</v>
      </c>
      <c r="H69" s="12" t="n">
        <v>1.90652</v>
      </c>
      <c r="I69" s="12" t="n">
        <v>1.92883</v>
      </c>
      <c r="J69" s="12" t="n">
        <v>1.99645</v>
      </c>
      <c r="K69" s="12" t="n">
        <v>1.95878</v>
      </c>
      <c r="L69" s="12" t="n">
        <v>1.93571</v>
      </c>
      <c r="M69" s="12" t="n">
        <v>1.93573</v>
      </c>
      <c r="N69" s="12" t="n">
        <v>1.93331</v>
      </c>
      <c r="O69" s="12" t="n">
        <v>1.93252</v>
      </c>
      <c r="P69" s="12" t="n">
        <v>1.92959</v>
      </c>
      <c r="Q69" s="12" t="n">
        <v>2.00126</v>
      </c>
      <c r="R69" s="12" t="n">
        <v>1.99883</v>
      </c>
      <c r="S69" s="12" t="n">
        <v>1.99039</v>
      </c>
      <c r="T69" s="12" t="n">
        <v>1.98697</v>
      </c>
      <c r="U69" s="12" t="n">
        <v>1.95476</v>
      </c>
      <c r="V69" s="12" t="n">
        <v>1.93609</v>
      </c>
      <c r="W69" s="12" t="n">
        <v>1.93108</v>
      </c>
      <c r="X69" s="12" t="n">
        <v>1.79871</v>
      </c>
      <c r="Y69" s="12" t="n">
        <v>1.78542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2" t="n">
        <v>1.5203</v>
      </c>
      <c r="C75" s="12" t="n">
        <v>1.56067</v>
      </c>
      <c r="D75" s="12" t="n">
        <v>1.61255</v>
      </c>
      <c r="E75" s="12" t="n">
        <v>1.634</v>
      </c>
      <c r="F75" s="12" t="n">
        <v>1.66328</v>
      </c>
      <c r="G75" s="12" t="n">
        <v>1.66546</v>
      </c>
      <c r="H75" s="12" t="n">
        <v>1.66539</v>
      </c>
      <c r="I75" s="12" t="n">
        <v>1.69443</v>
      </c>
      <c r="J75" s="12" t="n">
        <v>1.6846</v>
      </c>
      <c r="K75" s="12" t="n">
        <v>1.67672</v>
      </c>
      <c r="L75" s="12" t="n">
        <v>1.67664</v>
      </c>
      <c r="M75" s="12" t="n">
        <v>1.67589</v>
      </c>
      <c r="N75" s="12" t="n">
        <v>1.65571</v>
      </c>
      <c r="O75" s="12" t="n">
        <v>1.65538</v>
      </c>
      <c r="P75" s="12" t="n">
        <v>1.66504</v>
      </c>
      <c r="Q75" s="12" t="n">
        <v>1.66414</v>
      </c>
      <c r="R75" s="12" t="n">
        <v>1.64499</v>
      </c>
      <c r="S75" s="12" t="n">
        <v>1.64164</v>
      </c>
      <c r="T75" s="12" t="n">
        <v>1.67305</v>
      </c>
      <c r="U75" s="12" t="n">
        <v>1.66983</v>
      </c>
      <c r="V75" s="12" t="n">
        <v>1.6628</v>
      </c>
      <c r="W75" s="12" t="n">
        <v>1.65008</v>
      </c>
      <c r="X75" s="12" t="n">
        <v>1.62856</v>
      </c>
      <c r="Y75" s="12" t="n">
        <v>1.5199</v>
      </c>
    </row>
    <row r="76" customFormat="false" ht="12.75" hidden="false" customHeight="false" outlineLevel="0" collapsed="false">
      <c r="A76" s="10" t="n">
        <f aca="false">A75+1</f>
        <v>2</v>
      </c>
      <c r="B76" s="12" t="n">
        <v>1.66736</v>
      </c>
      <c r="C76" s="12" t="n">
        <v>1.70142</v>
      </c>
      <c r="D76" s="12" t="n">
        <v>1.71013</v>
      </c>
      <c r="E76" s="12" t="n">
        <v>1.71467</v>
      </c>
      <c r="F76" s="12" t="n">
        <v>1.79222</v>
      </c>
      <c r="G76" s="12" t="n">
        <v>1.78957</v>
      </c>
      <c r="H76" s="12" t="n">
        <v>1.79659</v>
      </c>
      <c r="I76" s="12" t="n">
        <v>1.80563</v>
      </c>
      <c r="J76" s="12" t="n">
        <v>1.83612</v>
      </c>
      <c r="K76" s="12" t="n">
        <v>1.80899</v>
      </c>
      <c r="L76" s="12" t="n">
        <v>1.80916</v>
      </c>
      <c r="M76" s="12" t="n">
        <v>1.80558</v>
      </c>
      <c r="N76" s="12" t="n">
        <v>1.78843</v>
      </c>
      <c r="O76" s="12" t="n">
        <v>1.80538</v>
      </c>
      <c r="P76" s="12" t="n">
        <v>1.80333</v>
      </c>
      <c r="Q76" s="12" t="n">
        <v>1.80102</v>
      </c>
      <c r="R76" s="12" t="n">
        <v>1.80153</v>
      </c>
      <c r="S76" s="12" t="n">
        <v>1.79996</v>
      </c>
      <c r="T76" s="12" t="n">
        <v>1.80635</v>
      </c>
      <c r="U76" s="12" t="n">
        <v>1.80719</v>
      </c>
      <c r="V76" s="12" t="n">
        <v>1.79416</v>
      </c>
      <c r="W76" s="12" t="n">
        <v>1.7738</v>
      </c>
      <c r="X76" s="12" t="n">
        <v>1.74633</v>
      </c>
      <c r="Y76" s="12" t="n">
        <v>1.64977</v>
      </c>
    </row>
    <row r="77" customFormat="false" ht="12.75" hidden="false" customHeight="false" outlineLevel="0" collapsed="false">
      <c r="A77" s="10" t="n">
        <f aca="false">A76+1</f>
        <v>3</v>
      </c>
      <c r="B77" s="12" t="n">
        <v>1.69793</v>
      </c>
      <c r="C77" s="12" t="n">
        <v>1.70606</v>
      </c>
      <c r="D77" s="12" t="n">
        <v>1.71012</v>
      </c>
      <c r="E77" s="12" t="n">
        <v>1.70839</v>
      </c>
      <c r="F77" s="12" t="n">
        <v>1.78161</v>
      </c>
      <c r="G77" s="12" t="n">
        <v>1.78034</v>
      </c>
      <c r="H77" s="12" t="n">
        <v>1.786</v>
      </c>
      <c r="I77" s="12" t="n">
        <v>1.82939</v>
      </c>
      <c r="J77" s="12" t="n">
        <v>1.82187</v>
      </c>
      <c r="K77" s="12" t="n">
        <v>1.8049</v>
      </c>
      <c r="L77" s="12" t="n">
        <v>1.80686</v>
      </c>
      <c r="M77" s="12" t="n">
        <v>1.80414</v>
      </c>
      <c r="N77" s="12" t="n">
        <v>1.79174</v>
      </c>
      <c r="O77" s="12" t="n">
        <v>1.74808</v>
      </c>
      <c r="P77" s="12" t="n">
        <v>1.77815</v>
      </c>
      <c r="Q77" s="12" t="n">
        <v>1.77661</v>
      </c>
      <c r="R77" s="12" t="n">
        <v>1.78374</v>
      </c>
      <c r="S77" s="12" t="n">
        <v>1.77165</v>
      </c>
      <c r="T77" s="12" t="n">
        <v>1.7808</v>
      </c>
      <c r="U77" s="12" t="n">
        <v>1.78885</v>
      </c>
      <c r="V77" s="12" t="n">
        <v>1.77291</v>
      </c>
      <c r="W77" s="12" t="n">
        <v>1.76417</v>
      </c>
      <c r="X77" s="12" t="n">
        <v>1.74787</v>
      </c>
      <c r="Y77" s="12" t="n">
        <v>1.66966</v>
      </c>
    </row>
    <row r="78" customFormat="false" ht="12.75" hidden="false" customHeight="false" outlineLevel="0" collapsed="false">
      <c r="A78" s="10" t="n">
        <f aca="false">A77+1</f>
        <v>4</v>
      </c>
      <c r="B78" s="12" t="n">
        <v>1.72289</v>
      </c>
      <c r="C78" s="12" t="n">
        <v>1.71001</v>
      </c>
      <c r="D78" s="12" t="n">
        <v>1.71034</v>
      </c>
      <c r="E78" s="12" t="n">
        <v>1.77746</v>
      </c>
      <c r="F78" s="12" t="n">
        <v>1.79806</v>
      </c>
      <c r="G78" s="12" t="n">
        <v>1.80868</v>
      </c>
      <c r="H78" s="12" t="n">
        <v>1.80947</v>
      </c>
      <c r="I78" s="12" t="n">
        <v>1.84822</v>
      </c>
      <c r="J78" s="12" t="n">
        <v>1.84604</v>
      </c>
      <c r="K78" s="12" t="n">
        <v>1.84223</v>
      </c>
      <c r="L78" s="12" t="n">
        <v>1.80137</v>
      </c>
      <c r="M78" s="12" t="n">
        <v>1.80209</v>
      </c>
      <c r="N78" s="12" t="n">
        <v>1.81216</v>
      </c>
      <c r="O78" s="12" t="n">
        <v>1.79166</v>
      </c>
      <c r="P78" s="12" t="n">
        <v>1.79757</v>
      </c>
      <c r="Q78" s="12" t="n">
        <v>1.81231</v>
      </c>
      <c r="R78" s="12" t="n">
        <v>1.80549</v>
      </c>
      <c r="S78" s="12" t="n">
        <v>1.79401</v>
      </c>
      <c r="T78" s="12" t="n">
        <v>1.78852</v>
      </c>
      <c r="U78" s="12" t="n">
        <v>1.80559</v>
      </c>
      <c r="V78" s="12" t="n">
        <v>1.7914</v>
      </c>
      <c r="W78" s="12" t="n">
        <v>1.78974</v>
      </c>
      <c r="X78" s="12" t="n">
        <v>1.77094</v>
      </c>
      <c r="Y78" s="12" t="n">
        <v>1.69705</v>
      </c>
    </row>
    <row r="79" customFormat="false" ht="12.75" hidden="false" customHeight="false" outlineLevel="0" collapsed="false">
      <c r="A79" s="10" t="n">
        <f aca="false">A78+1</f>
        <v>5</v>
      </c>
      <c r="B79" s="12" t="n">
        <v>1.76752</v>
      </c>
      <c r="C79" s="12" t="n">
        <v>1.70232</v>
      </c>
      <c r="D79" s="12" t="n">
        <v>1.54812</v>
      </c>
      <c r="E79" s="12" t="n">
        <v>1.60432</v>
      </c>
      <c r="F79" s="12" t="n">
        <v>1.68289</v>
      </c>
      <c r="G79" s="12" t="n">
        <v>1.89338</v>
      </c>
      <c r="H79" s="12" t="n">
        <v>1.91032</v>
      </c>
      <c r="I79" s="12" t="n">
        <v>1.94859</v>
      </c>
      <c r="J79" s="12" t="n">
        <v>1.95443</v>
      </c>
      <c r="K79" s="12" t="n">
        <v>1.95199</v>
      </c>
      <c r="L79" s="12" t="n">
        <v>1.94984</v>
      </c>
      <c r="M79" s="12" t="n">
        <v>1.92029</v>
      </c>
      <c r="N79" s="12" t="n">
        <v>1.88036</v>
      </c>
      <c r="O79" s="12" t="n">
        <v>1.9072</v>
      </c>
      <c r="P79" s="12" t="n">
        <v>1.91877</v>
      </c>
      <c r="Q79" s="12" t="n">
        <v>1.92703</v>
      </c>
      <c r="R79" s="12" t="n">
        <v>1.91373</v>
      </c>
      <c r="S79" s="12" t="n">
        <v>1.86933</v>
      </c>
      <c r="T79" s="12" t="n">
        <v>1.92645</v>
      </c>
      <c r="U79" s="12" t="n">
        <v>1.92871</v>
      </c>
      <c r="V79" s="12" t="n">
        <v>1.94303</v>
      </c>
      <c r="W79" s="12" t="n">
        <v>1.91956</v>
      </c>
      <c r="X79" s="12" t="n">
        <v>1.9011</v>
      </c>
      <c r="Y79" s="12" t="n">
        <v>1.78547</v>
      </c>
    </row>
    <row r="80" customFormat="false" ht="12.75" hidden="false" customHeight="false" outlineLevel="0" collapsed="false">
      <c r="A80" s="10" t="n">
        <f aca="false">A79+1</f>
        <v>6</v>
      </c>
      <c r="B80" s="12" t="n">
        <v>1.78862</v>
      </c>
      <c r="C80" s="12" t="n">
        <v>1.79082</v>
      </c>
      <c r="D80" s="12" t="n">
        <v>1.78594</v>
      </c>
      <c r="E80" s="12" t="n">
        <v>1.80412</v>
      </c>
      <c r="F80" s="12" t="n">
        <v>1.82671</v>
      </c>
      <c r="G80" s="12" t="n">
        <v>1.824</v>
      </c>
      <c r="H80" s="12" t="n">
        <v>1.81866</v>
      </c>
      <c r="I80" s="12" t="n">
        <v>1.79904</v>
      </c>
      <c r="J80" s="12" t="n">
        <v>1.83086</v>
      </c>
      <c r="K80" s="12" t="n">
        <v>1.82138</v>
      </c>
      <c r="L80" s="12" t="n">
        <v>1.82156</v>
      </c>
      <c r="M80" s="12" t="n">
        <v>1.77073</v>
      </c>
      <c r="N80" s="12" t="n">
        <v>1.78654</v>
      </c>
      <c r="O80" s="12" t="n">
        <v>1.75425</v>
      </c>
      <c r="P80" s="12" t="n">
        <v>1.79381</v>
      </c>
      <c r="Q80" s="12" t="n">
        <v>1.76598</v>
      </c>
      <c r="R80" s="12" t="n">
        <v>1.77851</v>
      </c>
      <c r="S80" s="12" t="n">
        <v>1.78748</v>
      </c>
      <c r="T80" s="12" t="n">
        <v>1.80677</v>
      </c>
      <c r="U80" s="12" t="n">
        <v>1.81469</v>
      </c>
      <c r="V80" s="12" t="n">
        <v>1.81588</v>
      </c>
      <c r="W80" s="12" t="n">
        <v>1.77744</v>
      </c>
      <c r="X80" s="12" t="n">
        <v>1.70569</v>
      </c>
      <c r="Y80" s="12" t="n">
        <v>1.67906</v>
      </c>
    </row>
    <row r="81" customFormat="false" ht="12.75" hidden="false" customHeight="false" outlineLevel="0" collapsed="false">
      <c r="A81" s="10" t="n">
        <f aca="false">A80+1</f>
        <v>7</v>
      </c>
      <c r="B81" s="12" t="n">
        <v>1.55851</v>
      </c>
      <c r="C81" s="12" t="n">
        <v>1.54614</v>
      </c>
      <c r="D81" s="12" t="n">
        <v>1.54542</v>
      </c>
      <c r="E81" s="12" t="n">
        <v>1.53756</v>
      </c>
      <c r="F81" s="12" t="n">
        <v>1.53738</v>
      </c>
      <c r="G81" s="12" t="n">
        <v>1.53622</v>
      </c>
      <c r="H81" s="12" t="n">
        <v>1.52336</v>
      </c>
      <c r="I81" s="12" t="n">
        <v>1.51881</v>
      </c>
      <c r="J81" s="12" t="n">
        <v>1.52694</v>
      </c>
      <c r="K81" s="12" t="n">
        <v>1.53815</v>
      </c>
      <c r="L81" s="12" t="n">
        <v>1.52578</v>
      </c>
      <c r="M81" s="12" t="n">
        <v>1.52257</v>
      </c>
      <c r="N81" s="12" t="n">
        <v>1.51455</v>
      </c>
      <c r="O81" s="12" t="n">
        <v>1.41913</v>
      </c>
      <c r="P81" s="12" t="n">
        <v>1.45951</v>
      </c>
      <c r="Q81" s="12" t="n">
        <v>1.54451</v>
      </c>
      <c r="R81" s="12" t="n">
        <v>1.55201</v>
      </c>
      <c r="S81" s="12" t="n">
        <v>1.52761</v>
      </c>
      <c r="T81" s="12" t="n">
        <v>1.56411</v>
      </c>
      <c r="U81" s="12" t="n">
        <v>1.56993</v>
      </c>
      <c r="V81" s="12" t="n">
        <v>1.54739</v>
      </c>
      <c r="W81" s="12" t="n">
        <v>1.52797</v>
      </c>
      <c r="X81" s="12" t="n">
        <v>1.51649</v>
      </c>
      <c r="Y81" s="12" t="n">
        <v>1.52829</v>
      </c>
    </row>
    <row r="82" customFormat="false" ht="12.75" hidden="false" customHeight="false" outlineLevel="0" collapsed="false">
      <c r="A82" s="10" t="n">
        <f aca="false">A81+1</f>
        <v>8</v>
      </c>
      <c r="B82" s="12" t="n">
        <v>1.62247</v>
      </c>
      <c r="C82" s="12" t="n">
        <v>1.61901</v>
      </c>
      <c r="D82" s="12" t="n">
        <v>1.51748</v>
      </c>
      <c r="E82" s="12" t="n">
        <v>1.63761</v>
      </c>
      <c r="F82" s="12" t="n">
        <v>1.68452</v>
      </c>
      <c r="G82" s="12" t="n">
        <v>1.68715</v>
      </c>
      <c r="H82" s="12" t="n">
        <v>1.6862</v>
      </c>
      <c r="I82" s="12" t="n">
        <v>1.6855</v>
      </c>
      <c r="J82" s="12" t="n">
        <v>1.72282</v>
      </c>
      <c r="K82" s="12" t="n">
        <v>1.69883</v>
      </c>
      <c r="L82" s="12" t="n">
        <v>1.70297</v>
      </c>
      <c r="M82" s="12" t="n">
        <v>1.70564</v>
      </c>
      <c r="N82" s="12" t="n">
        <v>1.68335</v>
      </c>
      <c r="O82" s="12" t="n">
        <v>1.67453</v>
      </c>
      <c r="P82" s="12" t="n">
        <v>1.68501</v>
      </c>
      <c r="Q82" s="12" t="n">
        <v>1.68394</v>
      </c>
      <c r="R82" s="12" t="n">
        <v>1.68439</v>
      </c>
      <c r="S82" s="12" t="n">
        <v>1.68112</v>
      </c>
      <c r="T82" s="12" t="n">
        <v>1.69323</v>
      </c>
      <c r="U82" s="12" t="n">
        <v>1.69349</v>
      </c>
      <c r="V82" s="12" t="n">
        <v>1.70471</v>
      </c>
      <c r="W82" s="12" t="n">
        <v>1.68023</v>
      </c>
      <c r="X82" s="12" t="n">
        <v>1.62159</v>
      </c>
      <c r="Y82" s="12" t="n">
        <v>1.53321</v>
      </c>
    </row>
    <row r="83" customFormat="false" ht="12.75" hidden="false" customHeight="false" outlineLevel="0" collapsed="false">
      <c r="A83" s="10" t="n">
        <f aca="false">A82+1</f>
        <v>9</v>
      </c>
      <c r="B83" s="12" t="n">
        <v>1.46184</v>
      </c>
      <c r="C83" s="12" t="n">
        <v>1.45463</v>
      </c>
      <c r="D83" s="12" t="n">
        <v>1.47798</v>
      </c>
      <c r="E83" s="12" t="n">
        <v>1.49346</v>
      </c>
      <c r="F83" s="12" t="n">
        <v>1.51348</v>
      </c>
      <c r="G83" s="12" t="n">
        <v>1.49366</v>
      </c>
      <c r="H83" s="12" t="n">
        <v>1.5026</v>
      </c>
      <c r="I83" s="12" t="n">
        <v>1.52017</v>
      </c>
      <c r="J83" s="12" t="n">
        <v>1.51702</v>
      </c>
      <c r="K83" s="12" t="n">
        <v>1.51897</v>
      </c>
      <c r="L83" s="12" t="n">
        <v>1.5179</v>
      </c>
      <c r="M83" s="12" t="n">
        <v>1.51937</v>
      </c>
      <c r="N83" s="12" t="n">
        <v>1.48306</v>
      </c>
      <c r="O83" s="12" t="n">
        <v>1.50056</v>
      </c>
      <c r="P83" s="12" t="n">
        <v>1.50896</v>
      </c>
      <c r="Q83" s="12" t="n">
        <v>1.51367</v>
      </c>
      <c r="R83" s="12" t="n">
        <v>1.49718</v>
      </c>
      <c r="S83" s="12" t="n">
        <v>1.51437</v>
      </c>
      <c r="T83" s="12" t="n">
        <v>1.53487</v>
      </c>
      <c r="U83" s="12" t="n">
        <v>1.51339</v>
      </c>
      <c r="V83" s="12" t="n">
        <v>1.46654</v>
      </c>
      <c r="W83" s="12" t="n">
        <v>1.46241</v>
      </c>
      <c r="X83" s="12" t="n">
        <v>1.43855</v>
      </c>
      <c r="Y83" s="12" t="n">
        <v>1.44181</v>
      </c>
    </row>
    <row r="84" customFormat="false" ht="12.75" hidden="false" customHeight="false" outlineLevel="0" collapsed="false">
      <c r="A84" s="10" t="n">
        <f aca="false">A83+1</f>
        <v>10</v>
      </c>
      <c r="B84" s="12" t="n">
        <v>1.49328</v>
      </c>
      <c r="C84" s="12" t="n">
        <v>1.43998</v>
      </c>
      <c r="D84" s="12" t="n">
        <v>1.46355</v>
      </c>
      <c r="E84" s="12" t="n">
        <v>1.55685</v>
      </c>
      <c r="F84" s="12" t="n">
        <v>1.61555</v>
      </c>
      <c r="G84" s="12" t="n">
        <v>1.62645</v>
      </c>
      <c r="H84" s="12" t="n">
        <v>1.63513</v>
      </c>
      <c r="I84" s="12" t="n">
        <v>1.64524</v>
      </c>
      <c r="J84" s="12" t="n">
        <v>1.64146</v>
      </c>
      <c r="K84" s="12" t="n">
        <v>1.64839</v>
      </c>
      <c r="L84" s="12" t="n">
        <v>1.64707</v>
      </c>
      <c r="M84" s="12" t="n">
        <v>1.6502</v>
      </c>
      <c r="N84" s="12" t="n">
        <v>1.62803</v>
      </c>
      <c r="O84" s="12" t="n">
        <v>1.6237</v>
      </c>
      <c r="P84" s="12" t="n">
        <v>1.64344</v>
      </c>
      <c r="Q84" s="12" t="n">
        <v>1.64053</v>
      </c>
      <c r="R84" s="12" t="n">
        <v>1.63618</v>
      </c>
      <c r="S84" s="12" t="n">
        <v>1.6471</v>
      </c>
      <c r="T84" s="12" t="n">
        <v>1.66442</v>
      </c>
      <c r="U84" s="12" t="n">
        <v>1.63366</v>
      </c>
      <c r="V84" s="12" t="n">
        <v>1.62473</v>
      </c>
      <c r="W84" s="12" t="n">
        <v>1.61082</v>
      </c>
      <c r="X84" s="12" t="n">
        <v>1.51672</v>
      </c>
      <c r="Y84" s="12" t="n">
        <v>1.47481</v>
      </c>
    </row>
    <row r="85" customFormat="false" ht="12.75" hidden="false" customHeight="false" outlineLevel="0" collapsed="false">
      <c r="A85" s="10" t="n">
        <f aca="false">A84+1</f>
        <v>11</v>
      </c>
      <c r="B85" s="12" t="n">
        <v>1.46117</v>
      </c>
      <c r="C85" s="12" t="n">
        <v>1.43505</v>
      </c>
      <c r="D85" s="12" t="n">
        <v>1.49356</v>
      </c>
      <c r="E85" s="12" t="n">
        <v>1.61276</v>
      </c>
      <c r="F85" s="12" t="n">
        <v>1.64748</v>
      </c>
      <c r="G85" s="12" t="n">
        <v>1.67968</v>
      </c>
      <c r="H85" s="12" t="n">
        <v>1.68542</v>
      </c>
      <c r="I85" s="12" t="n">
        <v>1.68972</v>
      </c>
      <c r="J85" s="12" t="n">
        <v>1.68606</v>
      </c>
      <c r="K85" s="12" t="n">
        <v>1.699</v>
      </c>
      <c r="L85" s="12" t="n">
        <v>1.69623</v>
      </c>
      <c r="M85" s="12" t="n">
        <v>1.69763</v>
      </c>
      <c r="N85" s="12" t="n">
        <v>1.67948</v>
      </c>
      <c r="O85" s="12" t="n">
        <v>1.6792</v>
      </c>
      <c r="P85" s="12" t="n">
        <v>1.68168</v>
      </c>
      <c r="Q85" s="12" t="n">
        <v>1.69895</v>
      </c>
      <c r="R85" s="12" t="n">
        <v>1.69379</v>
      </c>
      <c r="S85" s="12" t="n">
        <v>1.69934</v>
      </c>
      <c r="T85" s="12" t="n">
        <v>1.71784</v>
      </c>
      <c r="U85" s="12" t="n">
        <v>1.70019</v>
      </c>
      <c r="V85" s="12" t="n">
        <v>1.69589</v>
      </c>
      <c r="W85" s="12" t="n">
        <v>1.66558</v>
      </c>
      <c r="X85" s="12" t="n">
        <v>1.62966</v>
      </c>
      <c r="Y85" s="12" t="n">
        <v>1.58935</v>
      </c>
    </row>
    <row r="86" customFormat="false" ht="12.75" hidden="false" customHeight="false" outlineLevel="0" collapsed="false">
      <c r="A86" s="10" t="n">
        <f aca="false">A85+1</f>
        <v>12</v>
      </c>
      <c r="B86" s="12" t="n">
        <v>1.43841</v>
      </c>
      <c r="C86" s="12" t="n">
        <v>1.45454</v>
      </c>
      <c r="D86" s="12" t="n">
        <v>1.70003</v>
      </c>
      <c r="E86" s="12" t="n">
        <v>1.71933</v>
      </c>
      <c r="F86" s="12" t="n">
        <v>1.76017</v>
      </c>
      <c r="G86" s="12" t="n">
        <v>1.76827</v>
      </c>
      <c r="H86" s="12" t="n">
        <v>1.77224</v>
      </c>
      <c r="I86" s="12" t="n">
        <v>1.76624</v>
      </c>
      <c r="J86" s="12" t="n">
        <v>1.79173</v>
      </c>
      <c r="K86" s="12" t="n">
        <v>1.78902</v>
      </c>
      <c r="L86" s="12" t="n">
        <v>1.79044</v>
      </c>
      <c r="M86" s="12" t="n">
        <v>1.78757</v>
      </c>
      <c r="N86" s="12" t="n">
        <v>1.7602</v>
      </c>
      <c r="O86" s="12" t="n">
        <v>1.7586</v>
      </c>
      <c r="P86" s="12" t="n">
        <v>1.78451</v>
      </c>
      <c r="Q86" s="12" t="n">
        <v>1.79585</v>
      </c>
      <c r="R86" s="12" t="n">
        <v>1.78996</v>
      </c>
      <c r="S86" s="12" t="n">
        <v>1.78176</v>
      </c>
      <c r="T86" s="12" t="n">
        <v>1.79486</v>
      </c>
      <c r="U86" s="12" t="n">
        <v>1.78155</v>
      </c>
      <c r="V86" s="12" t="n">
        <v>1.78535</v>
      </c>
      <c r="W86" s="12" t="n">
        <v>1.7609</v>
      </c>
      <c r="X86" s="12" t="n">
        <v>1.68605</v>
      </c>
      <c r="Y86" s="12" t="n">
        <v>1.6598</v>
      </c>
    </row>
    <row r="87" customFormat="false" ht="12.75" hidden="false" customHeight="false" outlineLevel="0" collapsed="false">
      <c r="A87" s="10" t="n">
        <f aca="false">A86+1</f>
        <v>13</v>
      </c>
      <c r="B87" s="12" t="n">
        <v>1.64294</v>
      </c>
      <c r="C87" s="12" t="n">
        <v>1.63183</v>
      </c>
      <c r="D87" s="12" t="n">
        <v>1.66379</v>
      </c>
      <c r="E87" s="12" t="n">
        <v>1.67534</v>
      </c>
      <c r="F87" s="12" t="n">
        <v>1.71625</v>
      </c>
      <c r="G87" s="12" t="n">
        <v>1.71633</v>
      </c>
      <c r="H87" s="12" t="n">
        <v>1.70871</v>
      </c>
      <c r="I87" s="12" t="n">
        <v>1.71794</v>
      </c>
      <c r="J87" s="12" t="n">
        <v>1.71234</v>
      </c>
      <c r="K87" s="12" t="n">
        <v>1.78341</v>
      </c>
      <c r="L87" s="12" t="n">
        <v>1.78467</v>
      </c>
      <c r="M87" s="12" t="n">
        <v>1.78297</v>
      </c>
      <c r="N87" s="12" t="n">
        <v>1.76115</v>
      </c>
      <c r="O87" s="12" t="n">
        <v>1.76594</v>
      </c>
      <c r="P87" s="12" t="n">
        <v>1.77956</v>
      </c>
      <c r="Q87" s="12" t="n">
        <v>1.78391</v>
      </c>
      <c r="R87" s="12" t="n">
        <v>1.78209</v>
      </c>
      <c r="S87" s="12" t="n">
        <v>1.78212</v>
      </c>
      <c r="T87" s="12" t="n">
        <v>1.78208</v>
      </c>
      <c r="U87" s="12" t="n">
        <v>1.77602</v>
      </c>
      <c r="V87" s="12" t="n">
        <v>1.76085</v>
      </c>
      <c r="W87" s="12" t="n">
        <v>1.71488</v>
      </c>
      <c r="X87" s="12" t="n">
        <v>1.6478</v>
      </c>
      <c r="Y87" s="12" t="n">
        <v>1.5842</v>
      </c>
    </row>
    <row r="88" customFormat="false" ht="12.75" hidden="false" customHeight="false" outlineLevel="0" collapsed="false">
      <c r="A88" s="10" t="n">
        <f aca="false">A87+1</f>
        <v>14</v>
      </c>
      <c r="B88" s="12" t="n">
        <v>1.56488</v>
      </c>
      <c r="C88" s="12" t="n">
        <v>1.54362</v>
      </c>
      <c r="D88" s="12" t="n">
        <v>1.44176</v>
      </c>
      <c r="E88" s="12" t="n">
        <v>1.44436</v>
      </c>
      <c r="F88" s="12" t="n">
        <v>1.47105</v>
      </c>
      <c r="G88" s="12" t="n">
        <v>1.46813</v>
      </c>
      <c r="H88" s="12" t="n">
        <v>1.57721</v>
      </c>
      <c r="I88" s="12" t="n">
        <v>1.64887</v>
      </c>
      <c r="J88" s="12" t="n">
        <v>1.65691</v>
      </c>
      <c r="K88" s="12" t="n">
        <v>1.64777</v>
      </c>
      <c r="L88" s="12" t="n">
        <v>1.64671</v>
      </c>
      <c r="M88" s="12" t="n">
        <v>1.64708</v>
      </c>
      <c r="N88" s="12" t="n">
        <v>1.46175</v>
      </c>
      <c r="O88" s="12" t="n">
        <v>1.44068</v>
      </c>
      <c r="P88" s="12" t="n">
        <v>1.54306</v>
      </c>
      <c r="Q88" s="12" t="n">
        <v>1.6562</v>
      </c>
      <c r="R88" s="12" t="n">
        <v>1.6793</v>
      </c>
      <c r="S88" s="12" t="n">
        <v>1.68235</v>
      </c>
      <c r="T88" s="12" t="n">
        <v>1.71866</v>
      </c>
      <c r="U88" s="12" t="n">
        <v>1.68716</v>
      </c>
      <c r="V88" s="12" t="n">
        <v>1.68699</v>
      </c>
      <c r="W88" s="12" t="n">
        <v>1.6568</v>
      </c>
      <c r="X88" s="12" t="n">
        <v>1.5462</v>
      </c>
      <c r="Y88" s="12" t="n">
        <v>1.45596</v>
      </c>
    </row>
    <row r="89" customFormat="false" ht="12.75" hidden="false" customHeight="false" outlineLevel="0" collapsed="false">
      <c r="A89" s="10" t="n">
        <f aca="false">A88+1</f>
        <v>15</v>
      </c>
      <c r="B89" s="12" t="n">
        <v>1.40818</v>
      </c>
      <c r="C89" s="12" t="n">
        <v>1.38062</v>
      </c>
      <c r="D89" s="12" t="n">
        <v>1.3997</v>
      </c>
      <c r="E89" s="12" t="n">
        <v>1.52186</v>
      </c>
      <c r="F89" s="12" t="n">
        <v>1.67551</v>
      </c>
      <c r="G89" s="12" t="n">
        <v>1.70674</v>
      </c>
      <c r="H89" s="12" t="n">
        <v>1.71134</v>
      </c>
      <c r="I89" s="12" t="n">
        <v>1.76993</v>
      </c>
      <c r="J89" s="12" t="n">
        <v>1.77331</v>
      </c>
      <c r="K89" s="12" t="n">
        <v>1.77154</v>
      </c>
      <c r="L89" s="12" t="n">
        <v>1.76881</v>
      </c>
      <c r="M89" s="12" t="n">
        <v>1.76875</v>
      </c>
      <c r="N89" s="12" t="n">
        <v>1.73985</v>
      </c>
      <c r="O89" s="12" t="n">
        <v>1.74972</v>
      </c>
      <c r="P89" s="12" t="n">
        <v>1.7631</v>
      </c>
      <c r="Q89" s="12" t="n">
        <v>1.76713</v>
      </c>
      <c r="R89" s="12" t="n">
        <v>1.76536</v>
      </c>
      <c r="S89" s="12" t="n">
        <v>1.75581</v>
      </c>
      <c r="T89" s="12" t="n">
        <v>1.76646</v>
      </c>
      <c r="U89" s="12" t="n">
        <v>1.7432</v>
      </c>
      <c r="V89" s="12" t="n">
        <v>1.73973</v>
      </c>
      <c r="W89" s="12" t="n">
        <v>1.68429</v>
      </c>
      <c r="X89" s="12" t="n">
        <v>1.52109</v>
      </c>
      <c r="Y89" s="12" t="n">
        <v>1.50467</v>
      </c>
    </row>
    <row r="90" customFormat="false" ht="12.75" hidden="false" customHeight="false" outlineLevel="0" collapsed="false">
      <c r="A90" s="10" t="n">
        <f aca="false">A89+1</f>
        <v>16</v>
      </c>
      <c r="B90" s="12" t="n">
        <v>1.60454</v>
      </c>
      <c r="C90" s="12" t="n">
        <v>1.60848</v>
      </c>
      <c r="D90" s="12" t="n">
        <v>1.63715</v>
      </c>
      <c r="E90" s="12" t="n">
        <v>1.67152</v>
      </c>
      <c r="F90" s="12" t="n">
        <v>1.69337</v>
      </c>
      <c r="G90" s="12" t="n">
        <v>1.72098</v>
      </c>
      <c r="H90" s="12" t="n">
        <v>1.73136</v>
      </c>
      <c r="I90" s="12" t="n">
        <v>1.69165</v>
      </c>
      <c r="J90" s="12" t="n">
        <v>1.71569</v>
      </c>
      <c r="K90" s="12" t="n">
        <v>1.73014</v>
      </c>
      <c r="L90" s="12" t="n">
        <v>1.72642</v>
      </c>
      <c r="M90" s="12" t="n">
        <v>1.72831</v>
      </c>
      <c r="N90" s="12" t="n">
        <v>1.7037</v>
      </c>
      <c r="O90" s="12" t="n">
        <v>1.70882</v>
      </c>
      <c r="P90" s="12" t="n">
        <v>1.72758</v>
      </c>
      <c r="Q90" s="12" t="n">
        <v>1.72824</v>
      </c>
      <c r="R90" s="12" t="n">
        <v>1.73075</v>
      </c>
      <c r="S90" s="12" t="n">
        <v>1.70769</v>
      </c>
      <c r="T90" s="12" t="n">
        <v>1.73606</v>
      </c>
      <c r="U90" s="12" t="n">
        <v>1.70192</v>
      </c>
      <c r="V90" s="12" t="n">
        <v>1.71403</v>
      </c>
      <c r="W90" s="12" t="n">
        <v>1.68373</v>
      </c>
      <c r="X90" s="12" t="n">
        <v>1.62723</v>
      </c>
      <c r="Y90" s="12" t="n">
        <v>1.5802</v>
      </c>
    </row>
    <row r="91" customFormat="false" ht="12.75" hidden="false" customHeight="false" outlineLevel="0" collapsed="false">
      <c r="A91" s="10" t="n">
        <f aca="false">A90+1</f>
        <v>17</v>
      </c>
      <c r="B91" s="12" t="n">
        <v>1.61186</v>
      </c>
      <c r="C91" s="12" t="n">
        <v>1.63082</v>
      </c>
      <c r="D91" s="12" t="n">
        <v>1.60712</v>
      </c>
      <c r="E91" s="12" t="n">
        <v>1.66549</v>
      </c>
      <c r="F91" s="12" t="n">
        <v>1.69346</v>
      </c>
      <c r="G91" s="12" t="n">
        <v>1.70952</v>
      </c>
      <c r="H91" s="12" t="n">
        <v>1.74876</v>
      </c>
      <c r="I91" s="12" t="n">
        <v>1.74873</v>
      </c>
      <c r="J91" s="12" t="n">
        <v>1.76517</v>
      </c>
      <c r="K91" s="12" t="n">
        <v>1.76443</v>
      </c>
      <c r="L91" s="12" t="n">
        <v>1.75934</v>
      </c>
      <c r="M91" s="12" t="n">
        <v>1.74103</v>
      </c>
      <c r="N91" s="12" t="n">
        <v>1.75878</v>
      </c>
      <c r="O91" s="12" t="n">
        <v>1.75902</v>
      </c>
      <c r="P91" s="12" t="n">
        <v>1.77174</v>
      </c>
      <c r="Q91" s="12" t="n">
        <v>1.76964</v>
      </c>
      <c r="R91" s="12" t="n">
        <v>1.76024</v>
      </c>
      <c r="S91" s="12" t="n">
        <v>1.7652</v>
      </c>
      <c r="T91" s="12" t="n">
        <v>1.76138</v>
      </c>
      <c r="U91" s="12" t="n">
        <v>1.74216</v>
      </c>
      <c r="V91" s="12" t="n">
        <v>1.7239</v>
      </c>
      <c r="W91" s="12" t="n">
        <v>1.68317</v>
      </c>
      <c r="X91" s="12" t="n">
        <v>1.67366</v>
      </c>
      <c r="Y91" s="12" t="n">
        <v>1.61915</v>
      </c>
    </row>
    <row r="92" customFormat="false" ht="12.75" hidden="false" customHeight="false" outlineLevel="0" collapsed="false">
      <c r="A92" s="10" t="n">
        <f aca="false">A91+1</f>
        <v>18</v>
      </c>
      <c r="B92" s="12" t="n">
        <v>1.69084</v>
      </c>
      <c r="C92" s="12" t="n">
        <v>1.70088</v>
      </c>
      <c r="D92" s="12" t="n">
        <v>1.69951</v>
      </c>
      <c r="E92" s="12" t="n">
        <v>1.71104</v>
      </c>
      <c r="F92" s="12" t="n">
        <v>1.7626</v>
      </c>
      <c r="G92" s="12" t="n">
        <v>1.78238</v>
      </c>
      <c r="H92" s="12" t="n">
        <v>1.79685</v>
      </c>
      <c r="I92" s="12" t="n">
        <v>1.79717</v>
      </c>
      <c r="J92" s="12" t="n">
        <v>1.78367</v>
      </c>
      <c r="K92" s="12" t="n">
        <v>1.78491</v>
      </c>
      <c r="L92" s="12" t="n">
        <v>1.79079</v>
      </c>
      <c r="M92" s="12" t="n">
        <v>1.78951</v>
      </c>
      <c r="N92" s="12" t="n">
        <v>1.7891</v>
      </c>
      <c r="O92" s="12" t="n">
        <v>1.79031</v>
      </c>
      <c r="P92" s="12" t="n">
        <v>1.83338</v>
      </c>
      <c r="Q92" s="12" t="n">
        <v>1.83398</v>
      </c>
      <c r="R92" s="12" t="n">
        <v>1.84142</v>
      </c>
      <c r="S92" s="12" t="n">
        <v>1.83374</v>
      </c>
      <c r="T92" s="12" t="n">
        <v>1.82669</v>
      </c>
      <c r="U92" s="12" t="n">
        <v>1.79208</v>
      </c>
      <c r="V92" s="12" t="n">
        <v>1.7524</v>
      </c>
      <c r="W92" s="12" t="n">
        <v>1.75973</v>
      </c>
      <c r="X92" s="12" t="n">
        <v>1.72314</v>
      </c>
      <c r="Y92" s="12" t="n">
        <v>1.67696</v>
      </c>
    </row>
    <row r="93" customFormat="false" ht="12.75" hidden="false" customHeight="false" outlineLevel="0" collapsed="false">
      <c r="A93" s="10" t="n">
        <f aca="false">A92+1</f>
        <v>19</v>
      </c>
      <c r="B93" s="12" t="n">
        <v>1.64531</v>
      </c>
      <c r="C93" s="12" t="n">
        <v>1.66423</v>
      </c>
      <c r="D93" s="12" t="n">
        <v>1.66638</v>
      </c>
      <c r="E93" s="12" t="n">
        <v>1.68822</v>
      </c>
      <c r="F93" s="12" t="n">
        <v>1.7235</v>
      </c>
      <c r="G93" s="12" t="n">
        <v>1.75392</v>
      </c>
      <c r="H93" s="12" t="n">
        <v>1.76768</v>
      </c>
      <c r="I93" s="12" t="n">
        <v>1.77085</v>
      </c>
      <c r="J93" s="12" t="n">
        <v>1.78724</v>
      </c>
      <c r="K93" s="12" t="n">
        <v>1.76728</v>
      </c>
      <c r="L93" s="12" t="n">
        <v>1.76909</v>
      </c>
      <c r="M93" s="12" t="n">
        <v>1.7704</v>
      </c>
      <c r="N93" s="12" t="n">
        <v>1.77064</v>
      </c>
      <c r="O93" s="12" t="n">
        <v>1.77423</v>
      </c>
      <c r="P93" s="12" t="n">
        <v>1.7899</v>
      </c>
      <c r="Q93" s="12" t="n">
        <v>1.79374</v>
      </c>
      <c r="R93" s="12" t="n">
        <v>1.79204</v>
      </c>
      <c r="S93" s="12" t="n">
        <v>1.76805</v>
      </c>
      <c r="T93" s="12" t="n">
        <v>1.76866</v>
      </c>
      <c r="U93" s="12" t="n">
        <v>1.75554</v>
      </c>
      <c r="V93" s="12" t="n">
        <v>1.74052</v>
      </c>
      <c r="W93" s="12" t="n">
        <v>1.73989</v>
      </c>
      <c r="X93" s="12" t="n">
        <v>1.70336</v>
      </c>
      <c r="Y93" s="12" t="n">
        <v>1.67964</v>
      </c>
    </row>
    <row r="94" customFormat="false" ht="12.75" hidden="false" customHeight="false" outlineLevel="0" collapsed="false">
      <c r="A94" s="10" t="n">
        <f aca="false">A93+1</f>
        <v>20</v>
      </c>
      <c r="B94" s="12" t="n">
        <v>1.70753</v>
      </c>
      <c r="C94" s="12" t="n">
        <v>1.70799</v>
      </c>
      <c r="D94" s="12" t="n">
        <v>1.68612</v>
      </c>
      <c r="E94" s="12" t="n">
        <v>1.71226</v>
      </c>
      <c r="F94" s="12" t="n">
        <v>1.72954</v>
      </c>
      <c r="G94" s="12" t="n">
        <v>1.77379</v>
      </c>
      <c r="H94" s="12" t="n">
        <v>1.77922</v>
      </c>
      <c r="I94" s="12" t="n">
        <v>1.79805</v>
      </c>
      <c r="J94" s="12" t="n">
        <v>1.7951</v>
      </c>
      <c r="K94" s="12" t="n">
        <v>1.79417</v>
      </c>
      <c r="L94" s="12" t="n">
        <v>1.77869</v>
      </c>
      <c r="M94" s="12" t="n">
        <v>1.77497</v>
      </c>
      <c r="N94" s="12" t="n">
        <v>1.7776</v>
      </c>
      <c r="O94" s="12" t="n">
        <v>1.77376</v>
      </c>
      <c r="P94" s="12" t="n">
        <v>1.78481</v>
      </c>
      <c r="Q94" s="12" t="n">
        <v>1.7789</v>
      </c>
      <c r="R94" s="12" t="n">
        <v>1.79594</v>
      </c>
      <c r="S94" s="12" t="n">
        <v>1.78219</v>
      </c>
      <c r="T94" s="12" t="n">
        <v>1.78133</v>
      </c>
      <c r="U94" s="12" t="n">
        <v>1.76479</v>
      </c>
      <c r="V94" s="12" t="n">
        <v>1.75399</v>
      </c>
      <c r="W94" s="12" t="n">
        <v>1.75465</v>
      </c>
      <c r="X94" s="12" t="n">
        <v>1.71448</v>
      </c>
      <c r="Y94" s="12" t="n">
        <v>1.68793</v>
      </c>
    </row>
    <row r="95" customFormat="false" ht="12.75" hidden="false" customHeight="false" outlineLevel="0" collapsed="false">
      <c r="A95" s="10" t="n">
        <f aca="false">A94+1</f>
        <v>21</v>
      </c>
      <c r="B95" s="12" t="n">
        <v>1.75948</v>
      </c>
      <c r="C95" s="12" t="n">
        <v>1.77565</v>
      </c>
      <c r="D95" s="12" t="n">
        <v>1.67739</v>
      </c>
      <c r="E95" s="12" t="n">
        <v>1.71542</v>
      </c>
      <c r="F95" s="12" t="n">
        <v>1.71485</v>
      </c>
      <c r="G95" s="12" t="n">
        <v>1.81728</v>
      </c>
      <c r="H95" s="12" t="n">
        <v>1.82686</v>
      </c>
      <c r="I95" s="12" t="n">
        <v>1.83303</v>
      </c>
      <c r="J95" s="12" t="n">
        <v>1.83027</v>
      </c>
      <c r="K95" s="12" t="n">
        <v>1.83624</v>
      </c>
      <c r="L95" s="12" t="n">
        <v>1.83637</v>
      </c>
      <c r="M95" s="12" t="n">
        <v>1.83579</v>
      </c>
      <c r="N95" s="12" t="n">
        <v>1.83544</v>
      </c>
      <c r="O95" s="12" t="n">
        <v>1.83568</v>
      </c>
      <c r="P95" s="12" t="n">
        <v>1.87435</v>
      </c>
      <c r="Q95" s="12" t="n">
        <v>1.8982</v>
      </c>
      <c r="R95" s="12" t="n">
        <v>1.89654</v>
      </c>
      <c r="S95" s="12" t="n">
        <v>1.89678</v>
      </c>
      <c r="T95" s="12" t="n">
        <v>1.87502</v>
      </c>
      <c r="U95" s="12" t="n">
        <v>1.85863</v>
      </c>
      <c r="V95" s="12" t="n">
        <v>1.83488</v>
      </c>
      <c r="W95" s="12" t="n">
        <v>1.83922</v>
      </c>
      <c r="X95" s="12" t="n">
        <v>1.81294</v>
      </c>
      <c r="Y95" s="12" t="n">
        <v>1.77475</v>
      </c>
    </row>
    <row r="96" customFormat="false" ht="12.75" hidden="false" customHeight="false" outlineLevel="0" collapsed="false">
      <c r="A96" s="10" t="n">
        <f aca="false">A95+1</f>
        <v>22</v>
      </c>
      <c r="B96" s="12" t="n">
        <v>1.75789</v>
      </c>
      <c r="C96" s="12" t="n">
        <v>1.76833</v>
      </c>
      <c r="D96" s="12" t="n">
        <v>1.71245</v>
      </c>
      <c r="E96" s="12" t="n">
        <v>1.70574</v>
      </c>
      <c r="F96" s="12" t="n">
        <v>1.75893</v>
      </c>
      <c r="G96" s="12" t="n">
        <v>1.81035</v>
      </c>
      <c r="H96" s="12" t="n">
        <v>1.82597</v>
      </c>
      <c r="I96" s="12" t="n">
        <v>1.87241</v>
      </c>
      <c r="J96" s="12" t="n">
        <v>1.87351</v>
      </c>
      <c r="K96" s="12" t="n">
        <v>1.84986</v>
      </c>
      <c r="L96" s="12" t="n">
        <v>1.88998</v>
      </c>
      <c r="M96" s="12" t="n">
        <v>1.8887</v>
      </c>
      <c r="N96" s="12" t="n">
        <v>1.88761</v>
      </c>
      <c r="O96" s="12" t="n">
        <v>1.89218</v>
      </c>
      <c r="P96" s="12" t="n">
        <v>1.91388</v>
      </c>
      <c r="Q96" s="12" t="n">
        <v>1.94173</v>
      </c>
      <c r="R96" s="12" t="n">
        <v>1.95596</v>
      </c>
      <c r="S96" s="12" t="n">
        <v>1.9331</v>
      </c>
      <c r="T96" s="12" t="n">
        <v>1.93623</v>
      </c>
      <c r="U96" s="12" t="n">
        <v>1.92157</v>
      </c>
      <c r="V96" s="12" t="n">
        <v>1.85477</v>
      </c>
      <c r="W96" s="12" t="n">
        <v>1.85294</v>
      </c>
      <c r="X96" s="12" t="n">
        <v>1.80688</v>
      </c>
      <c r="Y96" s="12" t="n">
        <v>1.69888</v>
      </c>
    </row>
    <row r="97" customFormat="false" ht="12.75" hidden="false" customHeight="false" outlineLevel="0" collapsed="false">
      <c r="A97" s="10" t="n">
        <f aca="false">A96+1</f>
        <v>23</v>
      </c>
      <c r="B97" s="12" t="n">
        <v>1.71288</v>
      </c>
      <c r="C97" s="12" t="n">
        <v>1.71778</v>
      </c>
      <c r="D97" s="12" t="n">
        <v>1.68435</v>
      </c>
      <c r="E97" s="12" t="n">
        <v>1.70138</v>
      </c>
      <c r="F97" s="12" t="n">
        <v>1.71834</v>
      </c>
      <c r="G97" s="12" t="n">
        <v>1.71188</v>
      </c>
      <c r="H97" s="12" t="n">
        <v>1.8147</v>
      </c>
      <c r="I97" s="12" t="n">
        <v>1.81554</v>
      </c>
      <c r="J97" s="12" t="n">
        <v>1.81531</v>
      </c>
      <c r="K97" s="12" t="n">
        <v>1.81992</v>
      </c>
      <c r="L97" s="12" t="n">
        <v>1.81849</v>
      </c>
      <c r="M97" s="12" t="n">
        <v>1.8164</v>
      </c>
      <c r="N97" s="12" t="n">
        <v>1.8154</v>
      </c>
      <c r="O97" s="12" t="n">
        <v>1.82018</v>
      </c>
      <c r="P97" s="12" t="n">
        <v>1.83186</v>
      </c>
      <c r="Q97" s="12" t="n">
        <v>1.84052</v>
      </c>
      <c r="R97" s="12" t="n">
        <v>1.85395</v>
      </c>
      <c r="S97" s="12" t="n">
        <v>1.83103</v>
      </c>
      <c r="T97" s="12" t="n">
        <v>1.86058</v>
      </c>
      <c r="U97" s="12" t="n">
        <v>1.8411</v>
      </c>
      <c r="V97" s="12" t="n">
        <v>1.79801</v>
      </c>
      <c r="W97" s="12" t="n">
        <v>1.80682</v>
      </c>
      <c r="X97" s="12" t="n">
        <v>1.73827</v>
      </c>
      <c r="Y97" s="12" t="n">
        <v>1.7186</v>
      </c>
    </row>
    <row r="98" customFormat="false" ht="12.75" hidden="false" customHeight="false" outlineLevel="0" collapsed="false">
      <c r="A98" s="10" t="n">
        <f aca="false">A97+1</f>
        <v>24</v>
      </c>
      <c r="B98" s="12" t="n">
        <v>1.7211</v>
      </c>
      <c r="C98" s="12" t="n">
        <v>1.78489</v>
      </c>
      <c r="D98" s="12" t="n">
        <v>1.57101</v>
      </c>
      <c r="E98" s="12" t="n">
        <v>1.57763</v>
      </c>
      <c r="F98" s="12" t="n">
        <v>1.74359</v>
      </c>
      <c r="G98" s="12" t="n">
        <v>1.83039</v>
      </c>
      <c r="H98" s="12" t="n">
        <v>1.83469</v>
      </c>
      <c r="I98" s="12" t="n">
        <v>1.84303</v>
      </c>
      <c r="J98" s="12" t="n">
        <v>1.85644</v>
      </c>
      <c r="K98" s="12" t="n">
        <v>1.90865</v>
      </c>
      <c r="L98" s="12" t="n">
        <v>1.86135</v>
      </c>
      <c r="M98" s="12" t="n">
        <v>1.90561</v>
      </c>
      <c r="N98" s="12" t="n">
        <v>1.90945</v>
      </c>
      <c r="O98" s="12" t="n">
        <v>1.83728</v>
      </c>
      <c r="P98" s="12" t="n">
        <v>1.92015</v>
      </c>
      <c r="Q98" s="12" t="n">
        <v>1.90953</v>
      </c>
      <c r="R98" s="12" t="n">
        <v>1.92909</v>
      </c>
      <c r="S98" s="12" t="n">
        <v>1.91416</v>
      </c>
      <c r="T98" s="12" t="n">
        <v>1.93023</v>
      </c>
      <c r="U98" s="12" t="n">
        <v>1.87301</v>
      </c>
      <c r="V98" s="12" t="n">
        <v>1.86133</v>
      </c>
      <c r="W98" s="12" t="n">
        <v>1.79969</v>
      </c>
      <c r="X98" s="12" t="n">
        <v>1.76394</v>
      </c>
      <c r="Y98" s="12" t="n">
        <v>1.71416</v>
      </c>
    </row>
    <row r="99" customFormat="false" ht="12.75" hidden="false" customHeight="false" outlineLevel="0" collapsed="false">
      <c r="A99" s="10" t="n">
        <f aca="false">A98+1</f>
        <v>25</v>
      </c>
      <c r="B99" s="12" t="n">
        <v>1.69281</v>
      </c>
      <c r="C99" s="12" t="n">
        <v>1.68193</v>
      </c>
      <c r="D99" s="12" t="n">
        <v>1.79037</v>
      </c>
      <c r="E99" s="12" t="n">
        <v>1.80596</v>
      </c>
      <c r="F99" s="12" t="n">
        <v>1.81259</v>
      </c>
      <c r="G99" s="12" t="n">
        <v>1.8323</v>
      </c>
      <c r="H99" s="12" t="n">
        <v>1.82752</v>
      </c>
      <c r="I99" s="12" t="n">
        <v>1.85068</v>
      </c>
      <c r="J99" s="12" t="n">
        <v>1.86609</v>
      </c>
      <c r="K99" s="12" t="n">
        <v>1.85271</v>
      </c>
      <c r="L99" s="12" t="n">
        <v>1.85506</v>
      </c>
      <c r="M99" s="12" t="n">
        <v>1.87975</v>
      </c>
      <c r="N99" s="12" t="n">
        <v>1.86137</v>
      </c>
      <c r="O99" s="12" t="n">
        <v>1.86172</v>
      </c>
      <c r="P99" s="12" t="n">
        <v>1.85802</v>
      </c>
      <c r="Q99" s="12" t="n">
        <v>1.85526</v>
      </c>
      <c r="R99" s="12" t="n">
        <v>1.84755</v>
      </c>
      <c r="S99" s="12" t="n">
        <v>1.87896</v>
      </c>
      <c r="T99" s="12" t="n">
        <v>1.88779</v>
      </c>
      <c r="U99" s="12" t="n">
        <v>1.85713</v>
      </c>
      <c r="V99" s="12" t="n">
        <v>1.82866</v>
      </c>
      <c r="W99" s="12" t="n">
        <v>1.81627</v>
      </c>
      <c r="X99" s="12" t="n">
        <v>1.71347</v>
      </c>
      <c r="Y99" s="12" t="n">
        <v>1.69275</v>
      </c>
    </row>
    <row r="100" customFormat="false" ht="12.75" hidden="false" customHeight="false" outlineLevel="0" collapsed="false">
      <c r="A100" s="10" t="n">
        <f aca="false">A99+1</f>
        <v>26</v>
      </c>
      <c r="B100" s="12" t="n">
        <v>1.69114</v>
      </c>
      <c r="C100" s="12" t="n">
        <v>1.68497</v>
      </c>
      <c r="D100" s="12" t="n">
        <v>1.77416</v>
      </c>
      <c r="E100" s="12" t="n">
        <v>1.78232</v>
      </c>
      <c r="F100" s="12" t="n">
        <v>1.76773</v>
      </c>
      <c r="G100" s="12" t="n">
        <v>1.83957</v>
      </c>
      <c r="H100" s="12" t="n">
        <v>1.85748</v>
      </c>
      <c r="I100" s="12" t="n">
        <v>1.87275</v>
      </c>
      <c r="J100" s="12" t="n">
        <v>1.86793</v>
      </c>
      <c r="K100" s="12" t="n">
        <v>1.90497</v>
      </c>
      <c r="L100" s="12" t="n">
        <v>1.90298</v>
      </c>
      <c r="M100" s="12" t="n">
        <v>1.85725</v>
      </c>
      <c r="N100" s="12" t="n">
        <v>1.90138</v>
      </c>
      <c r="O100" s="12" t="n">
        <v>1.85726</v>
      </c>
      <c r="P100" s="12" t="n">
        <v>1.9098</v>
      </c>
      <c r="Q100" s="12" t="n">
        <v>1.90989</v>
      </c>
      <c r="R100" s="12" t="n">
        <v>1.85114</v>
      </c>
      <c r="S100" s="12" t="n">
        <v>1.86512</v>
      </c>
      <c r="T100" s="12" t="n">
        <v>1.90025</v>
      </c>
      <c r="U100" s="12" t="n">
        <v>1.86972</v>
      </c>
      <c r="V100" s="12" t="n">
        <v>1.84835</v>
      </c>
      <c r="W100" s="12" t="n">
        <v>1.83267</v>
      </c>
      <c r="X100" s="12" t="n">
        <v>1.71525</v>
      </c>
      <c r="Y100" s="12" t="n">
        <v>1.71685</v>
      </c>
    </row>
    <row r="101" customFormat="false" ht="12.75" hidden="false" customHeight="false" outlineLevel="0" collapsed="false">
      <c r="A101" s="10" t="n">
        <f aca="false">A100+1</f>
        <v>27</v>
      </c>
      <c r="B101" s="12" t="n">
        <v>1.75526</v>
      </c>
      <c r="C101" s="12" t="n">
        <v>1.71836</v>
      </c>
      <c r="D101" s="12" t="n">
        <v>1.71341</v>
      </c>
      <c r="E101" s="12" t="n">
        <v>1.78465</v>
      </c>
      <c r="F101" s="12" t="n">
        <v>1.72469</v>
      </c>
      <c r="G101" s="12" t="n">
        <v>1.82765</v>
      </c>
      <c r="H101" s="12" t="n">
        <v>1.83811</v>
      </c>
      <c r="I101" s="12" t="n">
        <v>1.84872</v>
      </c>
      <c r="J101" s="12" t="n">
        <v>1.85631</v>
      </c>
      <c r="K101" s="12" t="n">
        <v>1.862</v>
      </c>
      <c r="L101" s="12" t="n">
        <v>1.85885</v>
      </c>
      <c r="M101" s="12" t="n">
        <v>1.85775</v>
      </c>
      <c r="N101" s="12" t="n">
        <v>1.86686</v>
      </c>
      <c r="O101" s="12" t="n">
        <v>1.86116</v>
      </c>
      <c r="P101" s="12" t="n">
        <v>1.8608</v>
      </c>
      <c r="Q101" s="12" t="n">
        <v>1.84899</v>
      </c>
      <c r="R101" s="12" t="n">
        <v>1.84513</v>
      </c>
      <c r="S101" s="12" t="n">
        <v>1.90464</v>
      </c>
      <c r="T101" s="12" t="n">
        <v>1.90328</v>
      </c>
      <c r="U101" s="12" t="n">
        <v>1.86802</v>
      </c>
      <c r="V101" s="12" t="n">
        <v>1.85514</v>
      </c>
      <c r="W101" s="12" t="n">
        <v>1.83545</v>
      </c>
      <c r="X101" s="12" t="n">
        <v>1.8217</v>
      </c>
      <c r="Y101" s="12" t="n">
        <v>1.72258</v>
      </c>
    </row>
    <row r="102" customFormat="false" ht="12.75" hidden="false" customHeight="false" outlineLevel="0" collapsed="false">
      <c r="A102" s="10" t="n">
        <f aca="false">A101+1</f>
        <v>28</v>
      </c>
      <c r="B102" s="12" t="n">
        <v>1.77308</v>
      </c>
      <c r="C102" s="12" t="n">
        <v>1.77217</v>
      </c>
      <c r="D102" s="12" t="n">
        <v>1.70406</v>
      </c>
      <c r="E102" s="12" t="n">
        <v>1.66645</v>
      </c>
      <c r="F102" s="12" t="n">
        <v>1.72138</v>
      </c>
      <c r="G102" s="12" t="n">
        <v>1.79118</v>
      </c>
      <c r="H102" s="12" t="n">
        <v>1.81552</v>
      </c>
      <c r="I102" s="12" t="n">
        <v>1.81958</v>
      </c>
      <c r="J102" s="12" t="n">
        <v>1.8243</v>
      </c>
      <c r="K102" s="12" t="n">
        <v>1.82878</v>
      </c>
      <c r="L102" s="12" t="n">
        <v>1.82389</v>
      </c>
      <c r="M102" s="12" t="n">
        <v>1.82275</v>
      </c>
      <c r="N102" s="12" t="n">
        <v>1.82228</v>
      </c>
      <c r="O102" s="12" t="n">
        <v>1.77445</v>
      </c>
      <c r="P102" s="12" t="n">
        <v>1.83176</v>
      </c>
      <c r="Q102" s="12" t="n">
        <v>1.85868</v>
      </c>
      <c r="R102" s="12" t="n">
        <v>1.85452</v>
      </c>
      <c r="S102" s="12" t="n">
        <v>1.85352</v>
      </c>
      <c r="T102" s="12" t="n">
        <v>1.85542</v>
      </c>
      <c r="U102" s="12" t="n">
        <v>1.84773</v>
      </c>
      <c r="V102" s="12" t="n">
        <v>1.81916</v>
      </c>
      <c r="W102" s="12" t="n">
        <v>1.81339</v>
      </c>
      <c r="X102" s="12" t="n">
        <v>1.80922</v>
      </c>
      <c r="Y102" s="12" t="n">
        <v>1.79627</v>
      </c>
    </row>
    <row r="103" customFormat="false" ht="12.75" hidden="false" customHeight="false" outlineLevel="0" collapsed="false">
      <c r="A103" s="10" t="n">
        <v>29</v>
      </c>
      <c r="B103" s="12" t="n">
        <v>1.73982</v>
      </c>
      <c r="C103" s="12" t="n">
        <v>1.78389</v>
      </c>
      <c r="D103" s="12" t="n">
        <v>1.76696</v>
      </c>
      <c r="E103" s="12" t="n">
        <v>1.76725</v>
      </c>
      <c r="F103" s="12" t="n">
        <v>1.80668</v>
      </c>
      <c r="G103" s="12" t="n">
        <v>1.87683</v>
      </c>
      <c r="H103" s="12" t="n">
        <v>1.84071</v>
      </c>
      <c r="I103" s="12" t="n">
        <v>1.86186</v>
      </c>
      <c r="J103" s="12" t="n">
        <v>1.92599</v>
      </c>
      <c r="K103" s="12" t="n">
        <v>1.89027</v>
      </c>
      <c r="L103" s="12" t="n">
        <v>1.86839</v>
      </c>
      <c r="M103" s="12" t="n">
        <v>1.8684</v>
      </c>
      <c r="N103" s="12" t="n">
        <v>1.86612</v>
      </c>
      <c r="O103" s="12" t="n">
        <v>1.86536</v>
      </c>
      <c r="P103" s="12" t="n">
        <v>1.86258</v>
      </c>
      <c r="Q103" s="12" t="n">
        <v>1.93055</v>
      </c>
      <c r="R103" s="12" t="n">
        <v>1.92824</v>
      </c>
      <c r="S103" s="12" t="n">
        <v>1.92024</v>
      </c>
      <c r="T103" s="12" t="n">
        <v>1.917</v>
      </c>
      <c r="U103" s="12" t="n">
        <v>1.88646</v>
      </c>
      <c r="V103" s="12" t="n">
        <v>1.86874</v>
      </c>
      <c r="W103" s="12" t="n">
        <v>1.864</v>
      </c>
      <c r="X103" s="12" t="n">
        <v>1.73847</v>
      </c>
      <c r="Y103" s="12" t="n">
        <v>1.72587</v>
      </c>
    </row>
    <row r="105" customFormat="false" ht="20.25" hidden="false" customHeight="true" outlineLevel="0" collapsed="false">
      <c r="A105" s="13" t="s">
        <v>30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2" t="n">
        <v>1.48216</v>
      </c>
      <c r="C109" s="12" t="n">
        <v>1.52078</v>
      </c>
      <c r="D109" s="12" t="n">
        <v>1.57043</v>
      </c>
      <c r="E109" s="12" t="n">
        <v>1.59096</v>
      </c>
      <c r="F109" s="12" t="n">
        <v>1.61898</v>
      </c>
      <c r="G109" s="12" t="n">
        <v>1.62107</v>
      </c>
      <c r="H109" s="12" t="n">
        <v>1.621</v>
      </c>
      <c r="I109" s="12" t="n">
        <v>1.64879</v>
      </c>
      <c r="J109" s="12" t="n">
        <v>1.63939</v>
      </c>
      <c r="K109" s="12" t="n">
        <v>1.63184</v>
      </c>
      <c r="L109" s="12" t="n">
        <v>1.63177</v>
      </c>
      <c r="M109" s="12" t="n">
        <v>1.63105</v>
      </c>
      <c r="N109" s="12" t="n">
        <v>1.61174</v>
      </c>
      <c r="O109" s="12" t="n">
        <v>1.61142</v>
      </c>
      <c r="P109" s="12" t="n">
        <v>1.62067</v>
      </c>
      <c r="Q109" s="12" t="n">
        <v>1.6198</v>
      </c>
      <c r="R109" s="12" t="n">
        <v>1.60148</v>
      </c>
      <c r="S109" s="12" t="n">
        <v>1.59828</v>
      </c>
      <c r="T109" s="12" t="n">
        <v>1.62833</v>
      </c>
      <c r="U109" s="12" t="n">
        <v>1.62525</v>
      </c>
      <c r="V109" s="12" t="n">
        <v>1.61853</v>
      </c>
      <c r="W109" s="12" t="n">
        <v>1.60635</v>
      </c>
      <c r="X109" s="12" t="n">
        <v>1.58575</v>
      </c>
      <c r="Y109" s="12" t="n">
        <v>1.48177</v>
      </c>
    </row>
    <row r="110" customFormat="false" ht="12.75" hidden="false" customHeight="false" outlineLevel="0" collapsed="false">
      <c r="A110" s="10" t="n">
        <f aca="false">A109+1</f>
        <v>2</v>
      </c>
      <c r="B110" s="12" t="n">
        <v>1.62289</v>
      </c>
      <c r="C110" s="12" t="n">
        <v>1.65548</v>
      </c>
      <c r="D110" s="12" t="n">
        <v>1.66382</v>
      </c>
      <c r="E110" s="12" t="n">
        <v>1.66816</v>
      </c>
      <c r="F110" s="12" t="n">
        <v>1.74237</v>
      </c>
      <c r="G110" s="12" t="n">
        <v>1.73984</v>
      </c>
      <c r="H110" s="12" t="n">
        <v>1.74656</v>
      </c>
      <c r="I110" s="12" t="n">
        <v>1.75521</v>
      </c>
      <c r="J110" s="12" t="n">
        <v>1.78439</v>
      </c>
      <c r="K110" s="12" t="n">
        <v>1.75843</v>
      </c>
      <c r="L110" s="12" t="n">
        <v>1.75858</v>
      </c>
      <c r="M110" s="12" t="n">
        <v>1.75516</v>
      </c>
      <c r="N110" s="12" t="n">
        <v>1.73875</v>
      </c>
      <c r="O110" s="12" t="n">
        <v>1.75497</v>
      </c>
      <c r="P110" s="12" t="n">
        <v>1.753</v>
      </c>
      <c r="Q110" s="12" t="n">
        <v>1.7508</v>
      </c>
      <c r="R110" s="12" t="n">
        <v>1.75128</v>
      </c>
      <c r="S110" s="12" t="n">
        <v>1.74978</v>
      </c>
      <c r="T110" s="12" t="n">
        <v>1.7559</v>
      </c>
      <c r="U110" s="12" t="n">
        <v>1.7567</v>
      </c>
      <c r="V110" s="12" t="n">
        <v>1.74423</v>
      </c>
      <c r="W110" s="12" t="n">
        <v>1.72475</v>
      </c>
      <c r="X110" s="12" t="n">
        <v>1.69846</v>
      </c>
      <c r="Y110" s="12" t="n">
        <v>1.60606</v>
      </c>
    </row>
    <row r="111" customFormat="false" ht="12.75" hidden="false" customHeight="false" outlineLevel="0" collapsed="false">
      <c r="A111" s="10" t="n">
        <f aca="false">A110+1</f>
        <v>3</v>
      </c>
      <c r="B111" s="12" t="n">
        <v>1.65214</v>
      </c>
      <c r="C111" s="12" t="n">
        <v>1.65992</v>
      </c>
      <c r="D111" s="12" t="n">
        <v>1.66381</v>
      </c>
      <c r="E111" s="12" t="n">
        <v>1.66215</v>
      </c>
      <c r="F111" s="12" t="n">
        <v>1.73223</v>
      </c>
      <c r="G111" s="12" t="n">
        <v>1.73101</v>
      </c>
      <c r="H111" s="12" t="n">
        <v>1.73642</v>
      </c>
      <c r="I111" s="12" t="n">
        <v>1.77794</v>
      </c>
      <c r="J111" s="12" t="n">
        <v>1.77075</v>
      </c>
      <c r="K111" s="12" t="n">
        <v>1.75452</v>
      </c>
      <c r="L111" s="12" t="n">
        <v>1.75639</v>
      </c>
      <c r="M111" s="12" t="n">
        <v>1.75379</v>
      </c>
      <c r="N111" s="12" t="n">
        <v>1.74192</v>
      </c>
      <c r="O111" s="12" t="n">
        <v>1.70013</v>
      </c>
      <c r="P111" s="12" t="n">
        <v>1.72891</v>
      </c>
      <c r="Q111" s="12" t="n">
        <v>1.72744</v>
      </c>
      <c r="R111" s="12" t="n">
        <v>1.73426</v>
      </c>
      <c r="S111" s="12" t="n">
        <v>1.72269</v>
      </c>
      <c r="T111" s="12" t="n">
        <v>1.73145</v>
      </c>
      <c r="U111" s="12" t="n">
        <v>1.73915</v>
      </c>
      <c r="V111" s="12" t="n">
        <v>1.7239</v>
      </c>
      <c r="W111" s="12" t="n">
        <v>1.71553</v>
      </c>
      <c r="X111" s="12" t="n">
        <v>1.69993</v>
      </c>
      <c r="Y111" s="12" t="n">
        <v>1.62509</v>
      </c>
    </row>
    <row r="112" customFormat="false" ht="12.75" hidden="false" customHeight="false" outlineLevel="0" collapsed="false">
      <c r="A112" s="10" t="n">
        <f aca="false">A111+1</f>
        <v>4</v>
      </c>
      <c r="B112" s="12" t="n">
        <v>1.67603</v>
      </c>
      <c r="C112" s="12" t="n">
        <v>1.6637</v>
      </c>
      <c r="D112" s="12" t="n">
        <v>1.66402</v>
      </c>
      <c r="E112" s="12" t="n">
        <v>1.72825</v>
      </c>
      <c r="F112" s="12" t="n">
        <v>1.74796</v>
      </c>
      <c r="G112" s="12" t="n">
        <v>1.75813</v>
      </c>
      <c r="H112" s="12" t="n">
        <v>1.75888</v>
      </c>
      <c r="I112" s="12" t="n">
        <v>1.79596</v>
      </c>
      <c r="J112" s="12" t="n">
        <v>1.79388</v>
      </c>
      <c r="K112" s="12" t="n">
        <v>1.79023</v>
      </c>
      <c r="L112" s="12" t="n">
        <v>1.75113</v>
      </c>
      <c r="M112" s="12" t="n">
        <v>1.75182</v>
      </c>
      <c r="N112" s="12" t="n">
        <v>1.76146</v>
      </c>
      <c r="O112" s="12" t="n">
        <v>1.74184</v>
      </c>
      <c r="P112" s="12" t="n">
        <v>1.7475</v>
      </c>
      <c r="Q112" s="12" t="n">
        <v>1.76161</v>
      </c>
      <c r="R112" s="12" t="n">
        <v>1.75508</v>
      </c>
      <c r="S112" s="12" t="n">
        <v>1.74408</v>
      </c>
      <c r="T112" s="12" t="n">
        <v>1.73883</v>
      </c>
      <c r="U112" s="12" t="n">
        <v>1.75517</v>
      </c>
      <c r="V112" s="12" t="n">
        <v>1.74159</v>
      </c>
      <c r="W112" s="12" t="n">
        <v>1.74001</v>
      </c>
      <c r="X112" s="12" t="n">
        <v>1.72201</v>
      </c>
      <c r="Y112" s="12" t="n">
        <v>1.6513</v>
      </c>
    </row>
    <row r="113" customFormat="false" ht="12.75" hidden="false" customHeight="false" outlineLevel="0" collapsed="false">
      <c r="A113" s="10" t="n">
        <f aca="false">A112+1</f>
        <v>5</v>
      </c>
      <c r="B113" s="12" t="n">
        <v>1.71874</v>
      </c>
      <c r="C113" s="12" t="n">
        <v>1.65634</v>
      </c>
      <c r="D113" s="12" t="n">
        <v>1.50878</v>
      </c>
      <c r="E113" s="12" t="n">
        <v>1.56256</v>
      </c>
      <c r="F113" s="12" t="n">
        <v>1.63775</v>
      </c>
      <c r="G113" s="12" t="n">
        <v>1.83919</v>
      </c>
      <c r="H113" s="12" t="n">
        <v>1.8554</v>
      </c>
      <c r="I113" s="12" t="n">
        <v>1.89202</v>
      </c>
      <c r="J113" s="12" t="n">
        <v>1.89761</v>
      </c>
      <c r="K113" s="12" t="n">
        <v>1.89527</v>
      </c>
      <c r="L113" s="12" t="n">
        <v>1.89322</v>
      </c>
      <c r="M113" s="12" t="n">
        <v>1.86494</v>
      </c>
      <c r="N113" s="12" t="n">
        <v>1.82673</v>
      </c>
      <c r="O113" s="12" t="n">
        <v>1.85241</v>
      </c>
      <c r="P113" s="12" t="n">
        <v>1.86348</v>
      </c>
      <c r="Q113" s="12" t="n">
        <v>1.87139</v>
      </c>
      <c r="R113" s="12" t="n">
        <v>1.85866</v>
      </c>
      <c r="S113" s="12" t="n">
        <v>1.81617</v>
      </c>
      <c r="T113" s="12" t="n">
        <v>1.87084</v>
      </c>
      <c r="U113" s="12" t="n">
        <v>1.87299</v>
      </c>
      <c r="V113" s="12" t="n">
        <v>1.8867</v>
      </c>
      <c r="W113" s="12" t="n">
        <v>1.86424</v>
      </c>
      <c r="X113" s="12" t="n">
        <v>1.84657</v>
      </c>
      <c r="Y113" s="12" t="n">
        <v>1.73592</v>
      </c>
    </row>
    <row r="114" customFormat="false" ht="12.75" hidden="false" customHeight="false" outlineLevel="0" collapsed="false">
      <c r="A114" s="10" t="n">
        <f aca="false">A113+1</f>
        <v>6</v>
      </c>
      <c r="B114" s="12" t="n">
        <v>1.73893</v>
      </c>
      <c r="C114" s="12" t="n">
        <v>1.74104</v>
      </c>
      <c r="D114" s="12" t="n">
        <v>1.73637</v>
      </c>
      <c r="E114" s="12" t="n">
        <v>1.75376</v>
      </c>
      <c r="F114" s="12" t="n">
        <v>1.77539</v>
      </c>
      <c r="G114" s="12" t="n">
        <v>1.77279</v>
      </c>
      <c r="H114" s="12" t="n">
        <v>1.76768</v>
      </c>
      <c r="I114" s="12" t="n">
        <v>1.7489</v>
      </c>
      <c r="J114" s="12" t="n">
        <v>1.77935</v>
      </c>
      <c r="K114" s="12" t="n">
        <v>1.77028</v>
      </c>
      <c r="L114" s="12" t="n">
        <v>1.77045</v>
      </c>
      <c r="M114" s="12" t="n">
        <v>1.72181</v>
      </c>
      <c r="N114" s="12" t="n">
        <v>1.73694</v>
      </c>
      <c r="O114" s="12" t="n">
        <v>1.70604</v>
      </c>
      <c r="P114" s="12" t="n">
        <v>1.74389</v>
      </c>
      <c r="Q114" s="12" t="n">
        <v>1.71726</v>
      </c>
      <c r="R114" s="12" t="n">
        <v>1.72926</v>
      </c>
      <c r="S114" s="12" t="n">
        <v>1.73784</v>
      </c>
      <c r="T114" s="12" t="n">
        <v>1.7563</v>
      </c>
      <c r="U114" s="12" t="n">
        <v>1.76388</v>
      </c>
      <c r="V114" s="12" t="n">
        <v>1.76502</v>
      </c>
      <c r="W114" s="12" t="n">
        <v>1.72823</v>
      </c>
      <c r="X114" s="12" t="n">
        <v>1.65957</v>
      </c>
      <c r="Y114" s="12" t="n">
        <v>1.63408</v>
      </c>
    </row>
    <row r="115" customFormat="false" ht="12.75" hidden="false" customHeight="false" outlineLevel="0" collapsed="false">
      <c r="A115" s="10" t="n">
        <f aca="false">A114+1</f>
        <v>7</v>
      </c>
      <c r="B115" s="12" t="n">
        <v>1.51872</v>
      </c>
      <c r="C115" s="12" t="n">
        <v>1.50689</v>
      </c>
      <c r="D115" s="12" t="n">
        <v>1.50619</v>
      </c>
      <c r="E115" s="12" t="n">
        <v>1.49867</v>
      </c>
      <c r="F115" s="12" t="n">
        <v>1.49849</v>
      </c>
      <c r="G115" s="12" t="n">
        <v>1.49739</v>
      </c>
      <c r="H115" s="12" t="n">
        <v>1.48508</v>
      </c>
      <c r="I115" s="12" t="n">
        <v>1.48073</v>
      </c>
      <c r="J115" s="12" t="n">
        <v>1.48851</v>
      </c>
      <c r="K115" s="12" t="n">
        <v>1.49923</v>
      </c>
      <c r="L115" s="12" t="n">
        <v>1.4874</v>
      </c>
      <c r="M115" s="12" t="n">
        <v>1.48432</v>
      </c>
      <c r="N115" s="12" t="n">
        <v>1.47665</v>
      </c>
      <c r="O115" s="12" t="n">
        <v>1.38533</v>
      </c>
      <c r="P115" s="12" t="n">
        <v>1.42398</v>
      </c>
      <c r="Q115" s="12" t="n">
        <v>1.50532</v>
      </c>
      <c r="R115" s="12" t="n">
        <v>1.5125</v>
      </c>
      <c r="S115" s="12" t="n">
        <v>1.48915</v>
      </c>
      <c r="T115" s="12" t="n">
        <v>1.52408</v>
      </c>
      <c r="U115" s="12" t="n">
        <v>1.52965</v>
      </c>
      <c r="V115" s="12" t="n">
        <v>1.50808</v>
      </c>
      <c r="W115" s="12" t="n">
        <v>1.48949</v>
      </c>
      <c r="X115" s="12" t="n">
        <v>1.47851</v>
      </c>
      <c r="Y115" s="12" t="n">
        <v>1.4898</v>
      </c>
    </row>
    <row r="116" customFormat="false" ht="12.75" hidden="false" customHeight="false" outlineLevel="0" collapsed="false">
      <c r="A116" s="10" t="n">
        <f aca="false">A115+1</f>
        <v>8</v>
      </c>
      <c r="B116" s="12" t="n">
        <v>1.57993</v>
      </c>
      <c r="C116" s="12" t="n">
        <v>1.57661</v>
      </c>
      <c r="D116" s="12" t="n">
        <v>1.47945</v>
      </c>
      <c r="E116" s="12" t="n">
        <v>1.59442</v>
      </c>
      <c r="F116" s="12" t="n">
        <v>1.63931</v>
      </c>
      <c r="G116" s="12" t="n">
        <v>1.64183</v>
      </c>
      <c r="H116" s="12" t="n">
        <v>1.64092</v>
      </c>
      <c r="I116" s="12" t="n">
        <v>1.64024</v>
      </c>
      <c r="J116" s="12" t="n">
        <v>1.67596</v>
      </c>
      <c r="K116" s="12" t="n">
        <v>1.653</v>
      </c>
      <c r="L116" s="12" t="n">
        <v>1.65696</v>
      </c>
      <c r="M116" s="12" t="n">
        <v>1.65952</v>
      </c>
      <c r="N116" s="12" t="n">
        <v>1.63819</v>
      </c>
      <c r="O116" s="12" t="n">
        <v>1.62975</v>
      </c>
      <c r="P116" s="12" t="n">
        <v>1.63978</v>
      </c>
      <c r="Q116" s="12" t="n">
        <v>1.63875</v>
      </c>
      <c r="R116" s="12" t="n">
        <v>1.63919</v>
      </c>
      <c r="S116" s="12" t="n">
        <v>1.63606</v>
      </c>
      <c r="T116" s="12" t="n">
        <v>1.64764</v>
      </c>
      <c r="U116" s="12" t="n">
        <v>1.64789</v>
      </c>
      <c r="V116" s="12" t="n">
        <v>1.65863</v>
      </c>
      <c r="W116" s="12" t="n">
        <v>1.6352</v>
      </c>
      <c r="X116" s="12" t="n">
        <v>1.57909</v>
      </c>
      <c r="Y116" s="12" t="n">
        <v>1.49451</v>
      </c>
    </row>
    <row r="117" customFormat="false" ht="12.75" hidden="false" customHeight="false" outlineLevel="0" collapsed="false">
      <c r="A117" s="10" t="n">
        <f aca="false">A116+1</f>
        <v>9</v>
      </c>
      <c r="B117" s="12" t="n">
        <v>1.42621</v>
      </c>
      <c r="C117" s="12" t="n">
        <v>1.41931</v>
      </c>
      <c r="D117" s="12" t="n">
        <v>1.44165</v>
      </c>
      <c r="E117" s="12" t="n">
        <v>1.45647</v>
      </c>
      <c r="F117" s="12" t="n">
        <v>1.47563</v>
      </c>
      <c r="G117" s="12" t="n">
        <v>1.45666</v>
      </c>
      <c r="H117" s="12" t="n">
        <v>1.46522</v>
      </c>
      <c r="I117" s="12" t="n">
        <v>1.48203</v>
      </c>
      <c r="J117" s="12" t="n">
        <v>1.47902</v>
      </c>
      <c r="K117" s="12" t="n">
        <v>1.48088</v>
      </c>
      <c r="L117" s="12" t="n">
        <v>1.47985</v>
      </c>
      <c r="M117" s="12" t="n">
        <v>1.48126</v>
      </c>
      <c r="N117" s="12" t="n">
        <v>1.44651</v>
      </c>
      <c r="O117" s="12" t="n">
        <v>1.46326</v>
      </c>
      <c r="P117" s="12" t="n">
        <v>1.4713</v>
      </c>
      <c r="Q117" s="12" t="n">
        <v>1.47581</v>
      </c>
      <c r="R117" s="12" t="n">
        <v>1.46003</v>
      </c>
      <c r="S117" s="12" t="n">
        <v>1.47648</v>
      </c>
      <c r="T117" s="12" t="n">
        <v>1.4961</v>
      </c>
      <c r="U117" s="12" t="n">
        <v>1.47554</v>
      </c>
      <c r="V117" s="12" t="n">
        <v>1.4307</v>
      </c>
      <c r="W117" s="12" t="n">
        <v>1.42675</v>
      </c>
      <c r="X117" s="12" t="n">
        <v>1.40392</v>
      </c>
      <c r="Y117" s="12" t="n">
        <v>1.40704</v>
      </c>
    </row>
    <row r="118" customFormat="false" ht="12.75" hidden="false" customHeight="false" outlineLevel="0" collapsed="false">
      <c r="A118" s="10" t="n">
        <f aca="false">A117+1</f>
        <v>10</v>
      </c>
      <c r="B118" s="12" t="n">
        <v>1.4563</v>
      </c>
      <c r="C118" s="12" t="n">
        <v>1.40529</v>
      </c>
      <c r="D118" s="12" t="n">
        <v>1.42785</v>
      </c>
      <c r="E118" s="12" t="n">
        <v>1.51713</v>
      </c>
      <c r="F118" s="12" t="n">
        <v>1.57331</v>
      </c>
      <c r="G118" s="12" t="n">
        <v>1.58374</v>
      </c>
      <c r="H118" s="12" t="n">
        <v>1.59204</v>
      </c>
      <c r="I118" s="12" t="n">
        <v>1.60172</v>
      </c>
      <c r="J118" s="12" t="n">
        <v>1.5981</v>
      </c>
      <c r="K118" s="12" t="n">
        <v>1.60473</v>
      </c>
      <c r="L118" s="12" t="n">
        <v>1.60347</v>
      </c>
      <c r="M118" s="12" t="n">
        <v>1.60647</v>
      </c>
      <c r="N118" s="12" t="n">
        <v>1.58525</v>
      </c>
      <c r="O118" s="12" t="n">
        <v>1.5811</v>
      </c>
      <c r="P118" s="12" t="n">
        <v>1.6</v>
      </c>
      <c r="Q118" s="12" t="n">
        <v>1.59721</v>
      </c>
      <c r="R118" s="12" t="n">
        <v>1.59305</v>
      </c>
      <c r="S118" s="12" t="n">
        <v>1.6035</v>
      </c>
      <c r="T118" s="12" t="n">
        <v>1.62007</v>
      </c>
      <c r="U118" s="12" t="n">
        <v>1.59064</v>
      </c>
      <c r="V118" s="12" t="n">
        <v>1.58209</v>
      </c>
      <c r="W118" s="12" t="n">
        <v>1.56878</v>
      </c>
      <c r="X118" s="12" t="n">
        <v>1.47872</v>
      </c>
      <c r="Y118" s="12" t="n">
        <v>1.43862</v>
      </c>
    </row>
    <row r="119" customFormat="false" ht="12.75" hidden="false" customHeight="false" outlineLevel="0" collapsed="false">
      <c r="A119" s="10" t="n">
        <f aca="false">A118+1</f>
        <v>11</v>
      </c>
      <c r="B119" s="12" t="n">
        <v>1.42557</v>
      </c>
      <c r="C119" s="12" t="n">
        <v>1.40057</v>
      </c>
      <c r="D119" s="12" t="n">
        <v>1.45656</v>
      </c>
      <c r="E119" s="12" t="n">
        <v>1.57063</v>
      </c>
      <c r="F119" s="12" t="n">
        <v>1.60386</v>
      </c>
      <c r="G119" s="12" t="n">
        <v>1.63467</v>
      </c>
      <c r="H119" s="12" t="n">
        <v>1.64017</v>
      </c>
      <c r="I119" s="12" t="n">
        <v>1.64428</v>
      </c>
      <c r="J119" s="12" t="n">
        <v>1.64078</v>
      </c>
      <c r="K119" s="12" t="n">
        <v>1.65317</v>
      </c>
      <c r="L119" s="12" t="n">
        <v>1.65052</v>
      </c>
      <c r="M119" s="12" t="n">
        <v>1.65186</v>
      </c>
      <c r="N119" s="12" t="n">
        <v>1.63448</v>
      </c>
      <c r="O119" s="12" t="n">
        <v>1.63422</v>
      </c>
      <c r="P119" s="12" t="n">
        <v>1.63659</v>
      </c>
      <c r="Q119" s="12" t="n">
        <v>1.65312</v>
      </c>
      <c r="R119" s="12" t="n">
        <v>1.64818</v>
      </c>
      <c r="S119" s="12" t="n">
        <v>1.6535</v>
      </c>
      <c r="T119" s="12" t="n">
        <v>1.6712</v>
      </c>
      <c r="U119" s="12" t="n">
        <v>1.65431</v>
      </c>
      <c r="V119" s="12" t="n">
        <v>1.65019</v>
      </c>
      <c r="W119" s="12" t="n">
        <v>1.62118</v>
      </c>
      <c r="X119" s="12" t="n">
        <v>1.58681</v>
      </c>
      <c r="Y119" s="12" t="n">
        <v>1.54823</v>
      </c>
    </row>
    <row r="120" customFormat="false" ht="12.75" hidden="false" customHeight="false" outlineLevel="0" collapsed="false">
      <c r="A120" s="10" t="n">
        <f aca="false">A119+1</f>
        <v>12</v>
      </c>
      <c r="B120" s="12" t="n">
        <v>1.40378</v>
      </c>
      <c r="C120" s="12" t="n">
        <v>1.41922</v>
      </c>
      <c r="D120" s="12" t="n">
        <v>1.65415</v>
      </c>
      <c r="E120" s="12" t="n">
        <v>1.67262</v>
      </c>
      <c r="F120" s="12" t="n">
        <v>1.7117</v>
      </c>
      <c r="G120" s="12" t="n">
        <v>1.71946</v>
      </c>
      <c r="H120" s="12" t="n">
        <v>1.72325</v>
      </c>
      <c r="I120" s="12" t="n">
        <v>1.71752</v>
      </c>
      <c r="J120" s="12" t="n">
        <v>1.74191</v>
      </c>
      <c r="K120" s="12" t="n">
        <v>1.73932</v>
      </c>
      <c r="L120" s="12" t="n">
        <v>1.74067</v>
      </c>
      <c r="M120" s="12" t="n">
        <v>1.73792</v>
      </c>
      <c r="N120" s="12" t="n">
        <v>1.71174</v>
      </c>
      <c r="O120" s="12" t="n">
        <v>1.7102</v>
      </c>
      <c r="P120" s="12" t="n">
        <v>1.735</v>
      </c>
      <c r="Q120" s="12" t="n">
        <v>1.74585</v>
      </c>
      <c r="R120" s="12" t="n">
        <v>1.74022</v>
      </c>
      <c r="S120" s="12" t="n">
        <v>1.73236</v>
      </c>
      <c r="T120" s="12" t="n">
        <v>1.7449</v>
      </c>
      <c r="U120" s="12" t="n">
        <v>1.73216</v>
      </c>
      <c r="V120" s="12" t="n">
        <v>1.7358</v>
      </c>
      <c r="W120" s="12" t="n">
        <v>1.7124</v>
      </c>
      <c r="X120" s="12" t="n">
        <v>1.64077</v>
      </c>
      <c r="Y120" s="12" t="n">
        <v>1.61565</v>
      </c>
    </row>
    <row r="121" customFormat="false" ht="12.75" hidden="false" customHeight="false" outlineLevel="0" collapsed="false">
      <c r="A121" s="10" t="n">
        <f aca="false">A120+1</f>
        <v>13</v>
      </c>
      <c r="B121" s="12" t="n">
        <v>1.59951</v>
      </c>
      <c r="C121" s="12" t="n">
        <v>1.58888</v>
      </c>
      <c r="D121" s="12" t="n">
        <v>1.61947</v>
      </c>
      <c r="E121" s="12" t="n">
        <v>1.63052</v>
      </c>
      <c r="F121" s="12" t="n">
        <v>1.66968</v>
      </c>
      <c r="G121" s="12" t="n">
        <v>1.66975</v>
      </c>
      <c r="H121" s="12" t="n">
        <v>1.66246</v>
      </c>
      <c r="I121" s="12" t="n">
        <v>1.67129</v>
      </c>
      <c r="J121" s="12" t="n">
        <v>1.66593</v>
      </c>
      <c r="K121" s="12" t="n">
        <v>1.73395</v>
      </c>
      <c r="L121" s="12" t="n">
        <v>1.73515</v>
      </c>
      <c r="M121" s="12" t="n">
        <v>1.73353</v>
      </c>
      <c r="N121" s="12" t="n">
        <v>1.71264</v>
      </c>
      <c r="O121" s="12" t="n">
        <v>1.71723</v>
      </c>
      <c r="P121" s="12" t="n">
        <v>1.73026</v>
      </c>
      <c r="Q121" s="12" t="n">
        <v>1.73443</v>
      </c>
      <c r="R121" s="12" t="n">
        <v>1.73268</v>
      </c>
      <c r="S121" s="12" t="n">
        <v>1.73271</v>
      </c>
      <c r="T121" s="12" t="n">
        <v>1.73267</v>
      </c>
      <c r="U121" s="12" t="n">
        <v>1.72687</v>
      </c>
      <c r="V121" s="12" t="n">
        <v>1.71236</v>
      </c>
      <c r="W121" s="12" t="n">
        <v>1.66836</v>
      </c>
      <c r="X121" s="12" t="n">
        <v>1.60416</v>
      </c>
      <c r="Y121" s="12" t="n">
        <v>1.5433</v>
      </c>
    </row>
    <row r="122" customFormat="false" ht="12.75" hidden="false" customHeight="false" outlineLevel="0" collapsed="false">
      <c r="A122" s="10" t="n">
        <f aca="false">A121+1</f>
        <v>14</v>
      </c>
      <c r="B122" s="12" t="n">
        <v>1.52482</v>
      </c>
      <c r="C122" s="12" t="n">
        <v>1.50447</v>
      </c>
      <c r="D122" s="12" t="n">
        <v>1.40699</v>
      </c>
      <c r="E122" s="12" t="n">
        <v>1.40948</v>
      </c>
      <c r="F122" s="12" t="n">
        <v>1.43502</v>
      </c>
      <c r="G122" s="12" t="n">
        <v>1.43222</v>
      </c>
      <c r="H122" s="12" t="n">
        <v>1.53661</v>
      </c>
      <c r="I122" s="12" t="n">
        <v>1.60519</v>
      </c>
      <c r="J122" s="12" t="n">
        <v>1.61288</v>
      </c>
      <c r="K122" s="12" t="n">
        <v>1.60414</v>
      </c>
      <c r="L122" s="12" t="n">
        <v>1.60313</v>
      </c>
      <c r="M122" s="12" t="n">
        <v>1.60348</v>
      </c>
      <c r="N122" s="12" t="n">
        <v>1.42613</v>
      </c>
      <c r="O122" s="12" t="n">
        <v>1.40596</v>
      </c>
      <c r="P122" s="12" t="n">
        <v>1.50394</v>
      </c>
      <c r="Q122" s="12" t="n">
        <v>1.61221</v>
      </c>
      <c r="R122" s="12" t="n">
        <v>1.63431</v>
      </c>
      <c r="S122" s="12" t="n">
        <v>1.63723</v>
      </c>
      <c r="T122" s="12" t="n">
        <v>1.67198</v>
      </c>
      <c r="U122" s="12" t="n">
        <v>1.64184</v>
      </c>
      <c r="V122" s="12" t="n">
        <v>1.64167</v>
      </c>
      <c r="W122" s="12" t="n">
        <v>1.61278</v>
      </c>
      <c r="X122" s="12" t="n">
        <v>1.50694</v>
      </c>
      <c r="Y122" s="12" t="n">
        <v>1.42058</v>
      </c>
    </row>
    <row r="123" customFormat="false" ht="12.75" hidden="false" customHeight="false" outlineLevel="0" collapsed="false">
      <c r="A123" s="10" t="n">
        <f aca="false">A122+1</f>
        <v>15</v>
      </c>
      <c r="B123" s="12" t="n">
        <v>1.37486</v>
      </c>
      <c r="C123" s="12" t="n">
        <v>1.34848</v>
      </c>
      <c r="D123" s="12" t="n">
        <v>1.36674</v>
      </c>
      <c r="E123" s="12" t="n">
        <v>1.48365</v>
      </c>
      <c r="F123" s="12" t="n">
        <v>1.63069</v>
      </c>
      <c r="G123" s="12" t="n">
        <v>1.66058</v>
      </c>
      <c r="H123" s="12" t="n">
        <v>1.66497</v>
      </c>
      <c r="I123" s="12" t="n">
        <v>1.72105</v>
      </c>
      <c r="J123" s="12" t="n">
        <v>1.72428</v>
      </c>
      <c r="K123" s="12" t="n">
        <v>1.72259</v>
      </c>
      <c r="L123" s="12" t="n">
        <v>1.71997</v>
      </c>
      <c r="M123" s="12" t="n">
        <v>1.71992</v>
      </c>
      <c r="N123" s="12" t="n">
        <v>1.69226</v>
      </c>
      <c r="O123" s="12" t="n">
        <v>1.70171</v>
      </c>
      <c r="P123" s="12" t="n">
        <v>1.7145</v>
      </c>
      <c r="Q123" s="12" t="n">
        <v>1.71836</v>
      </c>
      <c r="R123" s="12" t="n">
        <v>1.71667</v>
      </c>
      <c r="S123" s="12" t="n">
        <v>1.70753</v>
      </c>
      <c r="T123" s="12" t="n">
        <v>1.71773</v>
      </c>
      <c r="U123" s="12" t="n">
        <v>1.69546</v>
      </c>
      <c r="V123" s="12" t="n">
        <v>1.69214</v>
      </c>
      <c r="W123" s="12" t="n">
        <v>1.63909</v>
      </c>
      <c r="X123" s="12" t="n">
        <v>1.48291</v>
      </c>
      <c r="Y123" s="12" t="n">
        <v>1.46719</v>
      </c>
    </row>
    <row r="124" customFormat="false" ht="12.75" hidden="false" customHeight="false" outlineLevel="0" collapsed="false">
      <c r="A124" s="10" t="n">
        <f aca="false">A123+1</f>
        <v>16</v>
      </c>
      <c r="B124" s="12" t="n">
        <v>1.56277</v>
      </c>
      <c r="C124" s="12" t="n">
        <v>1.56654</v>
      </c>
      <c r="D124" s="12" t="n">
        <v>1.59398</v>
      </c>
      <c r="E124" s="12" t="n">
        <v>1.62686</v>
      </c>
      <c r="F124" s="12" t="n">
        <v>1.64778</v>
      </c>
      <c r="G124" s="12" t="n">
        <v>1.6742</v>
      </c>
      <c r="H124" s="12" t="n">
        <v>1.68413</v>
      </c>
      <c r="I124" s="12" t="n">
        <v>1.64613</v>
      </c>
      <c r="J124" s="12" t="n">
        <v>1.66914</v>
      </c>
      <c r="K124" s="12" t="n">
        <v>1.68297</v>
      </c>
      <c r="L124" s="12" t="n">
        <v>1.67941</v>
      </c>
      <c r="M124" s="12" t="n">
        <v>1.68122</v>
      </c>
      <c r="N124" s="12" t="n">
        <v>1.65766</v>
      </c>
      <c r="O124" s="12" t="n">
        <v>1.66256</v>
      </c>
      <c r="P124" s="12" t="n">
        <v>1.68052</v>
      </c>
      <c r="Q124" s="12" t="n">
        <v>1.68115</v>
      </c>
      <c r="R124" s="12" t="n">
        <v>1.68355</v>
      </c>
      <c r="S124" s="12" t="n">
        <v>1.66149</v>
      </c>
      <c r="T124" s="12" t="n">
        <v>1.68863</v>
      </c>
      <c r="U124" s="12" t="n">
        <v>1.65596</v>
      </c>
      <c r="V124" s="12" t="n">
        <v>1.66755</v>
      </c>
      <c r="W124" s="12" t="n">
        <v>1.63855</v>
      </c>
      <c r="X124" s="12" t="n">
        <v>1.58449</v>
      </c>
      <c r="Y124" s="12" t="n">
        <v>1.53948</v>
      </c>
    </row>
    <row r="125" customFormat="false" ht="12.75" hidden="false" customHeight="false" outlineLevel="0" collapsed="false">
      <c r="A125" s="10" t="n">
        <f aca="false">A124+1</f>
        <v>17</v>
      </c>
      <c r="B125" s="12" t="n">
        <v>1.56978</v>
      </c>
      <c r="C125" s="12" t="n">
        <v>1.58792</v>
      </c>
      <c r="D125" s="12" t="n">
        <v>1.56524</v>
      </c>
      <c r="E125" s="12" t="n">
        <v>1.62109</v>
      </c>
      <c r="F125" s="12" t="n">
        <v>1.64786</v>
      </c>
      <c r="G125" s="12" t="n">
        <v>1.66323</v>
      </c>
      <c r="H125" s="12" t="n">
        <v>1.70079</v>
      </c>
      <c r="I125" s="12" t="n">
        <v>1.70076</v>
      </c>
      <c r="J125" s="12" t="n">
        <v>1.71649</v>
      </c>
      <c r="K125" s="12" t="n">
        <v>1.71578</v>
      </c>
      <c r="L125" s="12" t="n">
        <v>1.71091</v>
      </c>
      <c r="M125" s="12" t="n">
        <v>1.69339</v>
      </c>
      <c r="N125" s="12" t="n">
        <v>1.71037</v>
      </c>
      <c r="O125" s="12" t="n">
        <v>1.71061</v>
      </c>
      <c r="P125" s="12" t="n">
        <v>1.72278</v>
      </c>
      <c r="Q125" s="12" t="n">
        <v>1.72077</v>
      </c>
      <c r="R125" s="12" t="n">
        <v>1.71177</v>
      </c>
      <c r="S125" s="12" t="n">
        <v>1.71652</v>
      </c>
      <c r="T125" s="12" t="n">
        <v>1.71287</v>
      </c>
      <c r="U125" s="12" t="n">
        <v>1.69447</v>
      </c>
      <c r="V125" s="12" t="n">
        <v>1.677</v>
      </c>
      <c r="W125" s="12" t="n">
        <v>1.63801</v>
      </c>
      <c r="X125" s="12" t="n">
        <v>1.62891</v>
      </c>
      <c r="Y125" s="12" t="n">
        <v>1.57675</v>
      </c>
    </row>
    <row r="126" customFormat="false" ht="12.75" hidden="false" customHeight="false" outlineLevel="0" collapsed="false">
      <c r="A126" s="10" t="n">
        <f aca="false">A125+1</f>
        <v>18</v>
      </c>
      <c r="B126" s="12" t="n">
        <v>1.64536</v>
      </c>
      <c r="C126" s="12" t="n">
        <v>1.65496</v>
      </c>
      <c r="D126" s="12" t="n">
        <v>1.65365</v>
      </c>
      <c r="E126" s="12" t="n">
        <v>1.66469</v>
      </c>
      <c r="F126" s="12" t="n">
        <v>1.71403</v>
      </c>
      <c r="G126" s="12" t="n">
        <v>1.73296</v>
      </c>
      <c r="H126" s="12" t="n">
        <v>1.74681</v>
      </c>
      <c r="I126" s="12" t="n">
        <v>1.74712</v>
      </c>
      <c r="J126" s="12" t="n">
        <v>1.73419</v>
      </c>
      <c r="K126" s="12" t="n">
        <v>1.73538</v>
      </c>
      <c r="L126" s="12" t="n">
        <v>1.74101</v>
      </c>
      <c r="M126" s="12" t="n">
        <v>1.73978</v>
      </c>
      <c r="N126" s="12" t="n">
        <v>1.73939</v>
      </c>
      <c r="O126" s="12" t="n">
        <v>1.74054</v>
      </c>
      <c r="P126" s="12" t="n">
        <v>1.78177</v>
      </c>
      <c r="Q126" s="12" t="n">
        <v>1.78234</v>
      </c>
      <c r="R126" s="12" t="n">
        <v>1.78946</v>
      </c>
      <c r="S126" s="12" t="n">
        <v>1.78211</v>
      </c>
      <c r="T126" s="12" t="n">
        <v>1.77537</v>
      </c>
      <c r="U126" s="12" t="n">
        <v>1.74225</v>
      </c>
      <c r="V126" s="12" t="n">
        <v>1.70426</v>
      </c>
      <c r="W126" s="12" t="n">
        <v>1.71128</v>
      </c>
      <c r="X126" s="12" t="n">
        <v>1.67627</v>
      </c>
      <c r="Y126" s="12" t="n">
        <v>1.63207</v>
      </c>
    </row>
    <row r="127" customFormat="false" ht="12.75" hidden="false" customHeight="false" outlineLevel="0" collapsed="false">
      <c r="A127" s="10" t="n">
        <f aca="false">A126+1</f>
        <v>19</v>
      </c>
      <c r="B127" s="12" t="n">
        <v>1.60179</v>
      </c>
      <c r="C127" s="12" t="n">
        <v>1.61989</v>
      </c>
      <c r="D127" s="12" t="n">
        <v>1.62195</v>
      </c>
      <c r="E127" s="12" t="n">
        <v>1.64285</v>
      </c>
      <c r="F127" s="12" t="n">
        <v>1.67661</v>
      </c>
      <c r="G127" s="12" t="n">
        <v>1.70572</v>
      </c>
      <c r="H127" s="12" t="n">
        <v>1.71889</v>
      </c>
      <c r="I127" s="12" t="n">
        <v>1.72192</v>
      </c>
      <c r="J127" s="12" t="n">
        <v>1.73761</v>
      </c>
      <c r="K127" s="12" t="n">
        <v>1.71851</v>
      </c>
      <c r="L127" s="12" t="n">
        <v>1.72024</v>
      </c>
      <c r="M127" s="12" t="n">
        <v>1.72149</v>
      </c>
      <c r="N127" s="12" t="n">
        <v>1.72172</v>
      </c>
      <c r="O127" s="12" t="n">
        <v>1.72516</v>
      </c>
      <c r="P127" s="12" t="n">
        <v>1.74015</v>
      </c>
      <c r="Q127" s="12" t="n">
        <v>1.74383</v>
      </c>
      <c r="R127" s="12" t="n">
        <v>1.7422</v>
      </c>
      <c r="S127" s="12" t="n">
        <v>1.71925</v>
      </c>
      <c r="T127" s="12" t="n">
        <v>1.71983</v>
      </c>
      <c r="U127" s="12" t="n">
        <v>1.70728</v>
      </c>
      <c r="V127" s="12" t="n">
        <v>1.6929</v>
      </c>
      <c r="W127" s="12" t="n">
        <v>1.6923</v>
      </c>
      <c r="X127" s="12" t="n">
        <v>1.65734</v>
      </c>
      <c r="Y127" s="12" t="n">
        <v>1.63464</v>
      </c>
    </row>
    <row r="128" customFormat="false" ht="12.75" hidden="false" customHeight="false" outlineLevel="0" collapsed="false">
      <c r="A128" s="10" t="n">
        <f aca="false">A127+1</f>
        <v>20</v>
      </c>
      <c r="B128" s="12" t="n">
        <v>1.66133</v>
      </c>
      <c r="C128" s="12" t="n">
        <v>1.66177</v>
      </c>
      <c r="D128" s="12" t="n">
        <v>1.64084</v>
      </c>
      <c r="E128" s="12" t="n">
        <v>1.66586</v>
      </c>
      <c r="F128" s="12" t="n">
        <v>1.68239</v>
      </c>
      <c r="G128" s="12" t="n">
        <v>1.72473</v>
      </c>
      <c r="H128" s="12" t="n">
        <v>1.72993</v>
      </c>
      <c r="I128" s="12" t="n">
        <v>1.74795</v>
      </c>
      <c r="J128" s="12" t="n">
        <v>1.74513</v>
      </c>
      <c r="K128" s="12" t="n">
        <v>1.74424</v>
      </c>
      <c r="L128" s="12" t="n">
        <v>1.72943</v>
      </c>
      <c r="M128" s="12" t="n">
        <v>1.72587</v>
      </c>
      <c r="N128" s="12" t="n">
        <v>1.72838</v>
      </c>
      <c r="O128" s="12" t="n">
        <v>1.72471</v>
      </c>
      <c r="P128" s="12" t="n">
        <v>1.73528</v>
      </c>
      <c r="Q128" s="12" t="n">
        <v>1.72963</v>
      </c>
      <c r="R128" s="12" t="n">
        <v>1.74593</v>
      </c>
      <c r="S128" s="12" t="n">
        <v>1.73278</v>
      </c>
      <c r="T128" s="12" t="n">
        <v>1.73195</v>
      </c>
      <c r="U128" s="12" t="n">
        <v>1.71612</v>
      </c>
      <c r="V128" s="12" t="n">
        <v>1.70579</v>
      </c>
      <c r="W128" s="12" t="n">
        <v>1.70642</v>
      </c>
      <c r="X128" s="12" t="n">
        <v>1.66798</v>
      </c>
      <c r="Y128" s="12" t="n">
        <v>1.64257</v>
      </c>
    </row>
    <row r="129" customFormat="false" ht="12.75" hidden="false" customHeight="false" outlineLevel="0" collapsed="false">
      <c r="A129" s="10" t="n">
        <f aca="false">A128+1</f>
        <v>21</v>
      </c>
      <c r="B129" s="12" t="n">
        <v>1.71105</v>
      </c>
      <c r="C129" s="12" t="n">
        <v>1.72652</v>
      </c>
      <c r="D129" s="12" t="n">
        <v>1.63249</v>
      </c>
      <c r="E129" s="12" t="n">
        <v>1.66888</v>
      </c>
      <c r="F129" s="12" t="n">
        <v>1.66833</v>
      </c>
      <c r="G129" s="12" t="n">
        <v>1.76636</v>
      </c>
      <c r="H129" s="12" t="n">
        <v>1.77552</v>
      </c>
      <c r="I129" s="12" t="n">
        <v>1.78143</v>
      </c>
      <c r="J129" s="12" t="n">
        <v>1.77879</v>
      </c>
      <c r="K129" s="12" t="n">
        <v>1.78451</v>
      </c>
      <c r="L129" s="12" t="n">
        <v>1.78462</v>
      </c>
      <c r="M129" s="12" t="n">
        <v>1.78407</v>
      </c>
      <c r="N129" s="12" t="n">
        <v>1.78374</v>
      </c>
      <c r="O129" s="12" t="n">
        <v>1.78397</v>
      </c>
      <c r="P129" s="12" t="n">
        <v>1.82098</v>
      </c>
      <c r="Q129" s="12" t="n">
        <v>1.84379</v>
      </c>
      <c r="R129" s="12" t="n">
        <v>1.84221</v>
      </c>
      <c r="S129" s="12" t="n">
        <v>1.84244</v>
      </c>
      <c r="T129" s="12" t="n">
        <v>1.82161</v>
      </c>
      <c r="U129" s="12" t="n">
        <v>1.80593</v>
      </c>
      <c r="V129" s="12" t="n">
        <v>1.7832</v>
      </c>
      <c r="W129" s="12" t="n">
        <v>1.78735</v>
      </c>
      <c r="X129" s="12" t="n">
        <v>1.76221</v>
      </c>
      <c r="Y129" s="12" t="n">
        <v>1.72565</v>
      </c>
    </row>
    <row r="130" customFormat="false" ht="12.75" hidden="false" customHeight="false" outlineLevel="0" collapsed="false">
      <c r="A130" s="10" t="n">
        <f aca="false">A129+1</f>
        <v>22</v>
      </c>
      <c r="B130" s="12" t="n">
        <v>1.70953</v>
      </c>
      <c r="C130" s="12" t="n">
        <v>1.71951</v>
      </c>
      <c r="D130" s="12" t="n">
        <v>1.66604</v>
      </c>
      <c r="E130" s="12" t="n">
        <v>1.65961</v>
      </c>
      <c r="F130" s="12" t="n">
        <v>1.71052</v>
      </c>
      <c r="G130" s="12" t="n">
        <v>1.75973</v>
      </c>
      <c r="H130" s="12" t="n">
        <v>1.77468</v>
      </c>
      <c r="I130" s="12" t="n">
        <v>1.81912</v>
      </c>
      <c r="J130" s="12" t="n">
        <v>1.82017</v>
      </c>
      <c r="K130" s="12" t="n">
        <v>1.79754</v>
      </c>
      <c r="L130" s="12" t="n">
        <v>1.83593</v>
      </c>
      <c r="M130" s="12" t="n">
        <v>1.83471</v>
      </c>
      <c r="N130" s="12" t="n">
        <v>1.83366</v>
      </c>
      <c r="O130" s="12" t="n">
        <v>1.83803</v>
      </c>
      <c r="P130" s="12" t="n">
        <v>1.8588</v>
      </c>
      <c r="Q130" s="12" t="n">
        <v>1.88545</v>
      </c>
      <c r="R130" s="12" t="n">
        <v>1.89907</v>
      </c>
      <c r="S130" s="12" t="n">
        <v>1.8772</v>
      </c>
      <c r="T130" s="12" t="n">
        <v>1.88019</v>
      </c>
      <c r="U130" s="12" t="n">
        <v>1.86617</v>
      </c>
      <c r="V130" s="12" t="n">
        <v>1.80224</v>
      </c>
      <c r="W130" s="12" t="n">
        <v>1.80049</v>
      </c>
      <c r="X130" s="12" t="n">
        <v>1.75641</v>
      </c>
      <c r="Y130" s="12" t="n">
        <v>1.65305</v>
      </c>
    </row>
    <row r="131" customFormat="false" ht="12.75" hidden="false" customHeight="false" outlineLevel="0" collapsed="false">
      <c r="A131" s="10" t="n">
        <f aca="false">A130+1</f>
        <v>23</v>
      </c>
      <c r="B131" s="12" t="n">
        <v>1.66645</v>
      </c>
      <c r="C131" s="12" t="n">
        <v>1.67113</v>
      </c>
      <c r="D131" s="12" t="n">
        <v>1.63914</v>
      </c>
      <c r="E131" s="12" t="n">
        <v>1.65544</v>
      </c>
      <c r="F131" s="12" t="n">
        <v>1.67167</v>
      </c>
      <c r="G131" s="12" t="n">
        <v>1.66549</v>
      </c>
      <c r="H131" s="12" t="n">
        <v>1.76389</v>
      </c>
      <c r="I131" s="12" t="n">
        <v>1.76469</v>
      </c>
      <c r="J131" s="12" t="n">
        <v>1.76447</v>
      </c>
      <c r="K131" s="12" t="n">
        <v>1.76889</v>
      </c>
      <c r="L131" s="12" t="n">
        <v>1.76751</v>
      </c>
      <c r="M131" s="12" t="n">
        <v>1.76552</v>
      </c>
      <c r="N131" s="12" t="n">
        <v>1.76455</v>
      </c>
      <c r="O131" s="12" t="n">
        <v>1.76913</v>
      </c>
      <c r="P131" s="12" t="n">
        <v>1.78031</v>
      </c>
      <c r="Q131" s="12" t="n">
        <v>1.7886</v>
      </c>
      <c r="R131" s="12" t="n">
        <v>1.80145</v>
      </c>
      <c r="S131" s="12" t="n">
        <v>1.77952</v>
      </c>
      <c r="T131" s="12" t="n">
        <v>1.8078</v>
      </c>
      <c r="U131" s="12" t="n">
        <v>1.78916</v>
      </c>
      <c r="V131" s="12" t="n">
        <v>1.74792</v>
      </c>
      <c r="W131" s="12" t="n">
        <v>1.75634</v>
      </c>
      <c r="X131" s="12" t="n">
        <v>1.69075</v>
      </c>
      <c r="Y131" s="12" t="n">
        <v>1.67193</v>
      </c>
    </row>
    <row r="132" customFormat="false" ht="12.75" hidden="false" customHeight="false" outlineLevel="0" collapsed="false">
      <c r="A132" s="10" t="n">
        <f aca="false">A131+1</f>
        <v>24</v>
      </c>
      <c r="B132" s="12" t="n">
        <v>1.67431</v>
      </c>
      <c r="C132" s="12" t="n">
        <v>1.73537</v>
      </c>
      <c r="D132" s="12" t="n">
        <v>1.53068</v>
      </c>
      <c r="E132" s="12" t="n">
        <v>1.53702</v>
      </c>
      <c r="F132" s="12" t="n">
        <v>1.69584</v>
      </c>
      <c r="G132" s="12" t="n">
        <v>1.77891</v>
      </c>
      <c r="H132" s="12" t="n">
        <v>1.78302</v>
      </c>
      <c r="I132" s="12" t="n">
        <v>1.791</v>
      </c>
      <c r="J132" s="12" t="n">
        <v>1.80384</v>
      </c>
      <c r="K132" s="12" t="n">
        <v>1.8538</v>
      </c>
      <c r="L132" s="12" t="n">
        <v>1.80853</v>
      </c>
      <c r="M132" s="12" t="n">
        <v>1.85088</v>
      </c>
      <c r="N132" s="12" t="n">
        <v>1.85456</v>
      </c>
      <c r="O132" s="12" t="n">
        <v>1.7855</v>
      </c>
      <c r="P132" s="12" t="n">
        <v>1.8648</v>
      </c>
      <c r="Q132" s="12" t="n">
        <v>1.85464</v>
      </c>
      <c r="R132" s="12" t="n">
        <v>1.87336</v>
      </c>
      <c r="S132" s="12" t="n">
        <v>1.85907</v>
      </c>
      <c r="T132" s="12" t="n">
        <v>1.87445</v>
      </c>
      <c r="U132" s="12" t="n">
        <v>1.81969</v>
      </c>
      <c r="V132" s="12" t="n">
        <v>1.80852</v>
      </c>
      <c r="W132" s="12" t="n">
        <v>1.74953</v>
      </c>
      <c r="X132" s="12" t="n">
        <v>1.71531</v>
      </c>
      <c r="Y132" s="12" t="n">
        <v>1.66768</v>
      </c>
    </row>
    <row r="133" customFormat="false" ht="12.75" hidden="false" customHeight="false" outlineLevel="0" collapsed="false">
      <c r="A133" s="10" t="n">
        <f aca="false">A132+1</f>
        <v>25</v>
      </c>
      <c r="B133" s="12" t="n">
        <v>1.64724</v>
      </c>
      <c r="C133" s="12" t="n">
        <v>1.63683</v>
      </c>
      <c r="D133" s="12" t="n">
        <v>1.74061</v>
      </c>
      <c r="E133" s="12" t="n">
        <v>1.75553</v>
      </c>
      <c r="F133" s="12" t="n">
        <v>1.76187</v>
      </c>
      <c r="G133" s="12" t="n">
        <v>1.78073</v>
      </c>
      <c r="H133" s="12" t="n">
        <v>1.77616</v>
      </c>
      <c r="I133" s="12" t="n">
        <v>1.79832</v>
      </c>
      <c r="J133" s="12" t="n">
        <v>1.81307</v>
      </c>
      <c r="K133" s="12" t="n">
        <v>1.80026</v>
      </c>
      <c r="L133" s="12" t="n">
        <v>1.80251</v>
      </c>
      <c r="M133" s="12" t="n">
        <v>1.82615</v>
      </c>
      <c r="N133" s="12" t="n">
        <v>1.80855</v>
      </c>
      <c r="O133" s="12" t="n">
        <v>1.80889</v>
      </c>
      <c r="P133" s="12" t="n">
        <v>1.80535</v>
      </c>
      <c r="Q133" s="12" t="n">
        <v>1.80271</v>
      </c>
      <c r="R133" s="12" t="n">
        <v>1.79533</v>
      </c>
      <c r="S133" s="12" t="n">
        <v>1.82538</v>
      </c>
      <c r="T133" s="12" t="n">
        <v>1.83384</v>
      </c>
      <c r="U133" s="12" t="n">
        <v>1.80449</v>
      </c>
      <c r="V133" s="12" t="n">
        <v>1.77725</v>
      </c>
      <c r="W133" s="12" t="n">
        <v>1.76539</v>
      </c>
      <c r="X133" s="12" t="n">
        <v>1.66701</v>
      </c>
      <c r="Y133" s="12" t="n">
        <v>1.64719</v>
      </c>
    </row>
    <row r="134" customFormat="false" ht="12.75" hidden="false" customHeight="false" outlineLevel="0" collapsed="false">
      <c r="A134" s="10" t="n">
        <f aca="false">A133+1</f>
        <v>26</v>
      </c>
      <c r="B134" s="12" t="n">
        <v>1.64564</v>
      </c>
      <c r="C134" s="12" t="n">
        <v>1.63974</v>
      </c>
      <c r="D134" s="12" t="n">
        <v>1.72509</v>
      </c>
      <c r="E134" s="12" t="n">
        <v>1.7329</v>
      </c>
      <c r="F134" s="12" t="n">
        <v>1.71894</v>
      </c>
      <c r="G134" s="12" t="n">
        <v>1.78769</v>
      </c>
      <c r="H134" s="12" t="n">
        <v>1.80483</v>
      </c>
      <c r="I134" s="12" t="n">
        <v>1.81944</v>
      </c>
      <c r="J134" s="12" t="n">
        <v>1.81483</v>
      </c>
      <c r="K134" s="12" t="n">
        <v>1.85027</v>
      </c>
      <c r="L134" s="12" t="n">
        <v>1.84837</v>
      </c>
      <c r="M134" s="12" t="n">
        <v>1.80461</v>
      </c>
      <c r="N134" s="12" t="n">
        <v>1.84684</v>
      </c>
      <c r="O134" s="12" t="n">
        <v>1.80462</v>
      </c>
      <c r="P134" s="12" t="n">
        <v>1.8549</v>
      </c>
      <c r="Q134" s="12" t="n">
        <v>1.85499</v>
      </c>
      <c r="R134" s="12" t="n">
        <v>1.79876</v>
      </c>
      <c r="S134" s="12" t="n">
        <v>1.81214</v>
      </c>
      <c r="T134" s="12" t="n">
        <v>1.84576</v>
      </c>
      <c r="U134" s="12" t="n">
        <v>1.81654</v>
      </c>
      <c r="V134" s="12" t="n">
        <v>1.79609</v>
      </c>
      <c r="W134" s="12" t="n">
        <v>1.78108</v>
      </c>
      <c r="X134" s="12" t="n">
        <v>1.66871</v>
      </c>
      <c r="Y134" s="12" t="n">
        <v>1.67025</v>
      </c>
    </row>
    <row r="135" customFormat="false" ht="12.75" hidden="false" customHeight="false" outlineLevel="0" collapsed="false">
      <c r="A135" s="10" t="n">
        <f aca="false">A134+1</f>
        <v>27</v>
      </c>
      <c r="B135" s="12" t="n">
        <v>1.707</v>
      </c>
      <c r="C135" s="12" t="n">
        <v>1.67169</v>
      </c>
      <c r="D135" s="12" t="n">
        <v>1.66696</v>
      </c>
      <c r="E135" s="12" t="n">
        <v>1.73513</v>
      </c>
      <c r="F135" s="12" t="n">
        <v>1.67775</v>
      </c>
      <c r="G135" s="12" t="n">
        <v>1.77629</v>
      </c>
      <c r="H135" s="12" t="n">
        <v>1.78629</v>
      </c>
      <c r="I135" s="12" t="n">
        <v>1.79645</v>
      </c>
      <c r="J135" s="12" t="n">
        <v>1.80371</v>
      </c>
      <c r="K135" s="12" t="n">
        <v>1.80915</v>
      </c>
      <c r="L135" s="12" t="n">
        <v>1.80614</v>
      </c>
      <c r="M135" s="12" t="n">
        <v>1.80508</v>
      </c>
      <c r="N135" s="12" t="n">
        <v>1.8138</v>
      </c>
      <c r="O135" s="12" t="n">
        <v>1.80835</v>
      </c>
      <c r="P135" s="12" t="n">
        <v>1.80801</v>
      </c>
      <c r="Q135" s="12" t="n">
        <v>1.7967</v>
      </c>
      <c r="R135" s="12" t="n">
        <v>1.79301</v>
      </c>
      <c r="S135" s="12" t="n">
        <v>1.84997</v>
      </c>
      <c r="T135" s="12" t="n">
        <v>1.84865</v>
      </c>
      <c r="U135" s="12" t="n">
        <v>1.81491</v>
      </c>
      <c r="V135" s="12" t="n">
        <v>1.80259</v>
      </c>
      <c r="W135" s="12" t="n">
        <v>1.78375</v>
      </c>
      <c r="X135" s="12" t="n">
        <v>1.77059</v>
      </c>
      <c r="Y135" s="12" t="n">
        <v>1.67573</v>
      </c>
    </row>
    <row r="136" customFormat="false" ht="12.75" hidden="false" customHeight="false" outlineLevel="0" collapsed="false">
      <c r="A136" s="10" t="n">
        <f aca="false">A135+1</f>
        <v>28</v>
      </c>
      <c r="B136" s="12" t="n">
        <v>1.72406</v>
      </c>
      <c r="C136" s="12" t="n">
        <v>1.72319</v>
      </c>
      <c r="D136" s="12" t="n">
        <v>1.65801</v>
      </c>
      <c r="E136" s="12" t="n">
        <v>1.62201</v>
      </c>
      <c r="F136" s="12" t="n">
        <v>1.67458</v>
      </c>
      <c r="G136" s="12" t="n">
        <v>1.74138</v>
      </c>
      <c r="H136" s="12" t="n">
        <v>1.76467</v>
      </c>
      <c r="I136" s="12" t="n">
        <v>1.76856</v>
      </c>
      <c r="J136" s="12" t="n">
        <v>1.77307</v>
      </c>
      <c r="K136" s="12" t="n">
        <v>1.77736</v>
      </c>
      <c r="L136" s="12" t="n">
        <v>1.77268</v>
      </c>
      <c r="M136" s="12" t="n">
        <v>1.77159</v>
      </c>
      <c r="N136" s="12" t="n">
        <v>1.77114</v>
      </c>
      <c r="O136" s="12" t="n">
        <v>1.72537</v>
      </c>
      <c r="P136" s="12" t="n">
        <v>1.78022</v>
      </c>
      <c r="Q136" s="12" t="n">
        <v>1.80598</v>
      </c>
      <c r="R136" s="12" t="n">
        <v>1.802</v>
      </c>
      <c r="S136" s="12" t="n">
        <v>1.80104</v>
      </c>
      <c r="T136" s="12" t="n">
        <v>1.80285</v>
      </c>
      <c r="U136" s="12" t="n">
        <v>1.7955</v>
      </c>
      <c r="V136" s="12" t="n">
        <v>1.76816</v>
      </c>
      <c r="W136" s="12" t="n">
        <v>1.76263</v>
      </c>
      <c r="X136" s="12" t="n">
        <v>1.75865</v>
      </c>
      <c r="Y136" s="12" t="n">
        <v>1.74625</v>
      </c>
    </row>
    <row r="137" customFormat="false" ht="12.75" hidden="false" customHeight="false" outlineLevel="0" collapsed="false">
      <c r="A137" s="10" t="n">
        <v>29</v>
      </c>
      <c r="B137" s="12" t="n">
        <v>1.69223</v>
      </c>
      <c r="C137" s="12" t="n">
        <v>1.7344</v>
      </c>
      <c r="D137" s="12" t="n">
        <v>1.7182</v>
      </c>
      <c r="E137" s="12" t="n">
        <v>1.71848</v>
      </c>
      <c r="F137" s="12" t="n">
        <v>1.75622</v>
      </c>
      <c r="G137" s="12" t="n">
        <v>1.82334</v>
      </c>
      <c r="H137" s="12" t="n">
        <v>1.78878</v>
      </c>
      <c r="I137" s="12" t="n">
        <v>1.80902</v>
      </c>
      <c r="J137" s="12" t="n">
        <v>1.87039</v>
      </c>
      <c r="K137" s="12" t="n">
        <v>1.83621</v>
      </c>
      <c r="L137" s="12" t="n">
        <v>1.81527</v>
      </c>
      <c r="M137" s="12" t="n">
        <v>1.81528</v>
      </c>
      <c r="N137" s="12" t="n">
        <v>1.81309</v>
      </c>
      <c r="O137" s="12" t="n">
        <v>1.81237</v>
      </c>
      <c r="P137" s="12" t="n">
        <v>1.80971</v>
      </c>
      <c r="Q137" s="12" t="n">
        <v>1.87476</v>
      </c>
      <c r="R137" s="12" t="n">
        <v>1.87255</v>
      </c>
      <c r="S137" s="12" t="n">
        <v>1.86489</v>
      </c>
      <c r="T137" s="12" t="n">
        <v>1.86179</v>
      </c>
      <c r="U137" s="12" t="n">
        <v>1.83256</v>
      </c>
      <c r="V137" s="12" t="n">
        <v>1.81561</v>
      </c>
      <c r="W137" s="12" t="n">
        <v>1.81106</v>
      </c>
      <c r="X137" s="12" t="n">
        <v>1.69094</v>
      </c>
      <c r="Y137" s="12" t="n">
        <v>1.67888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2" t="n">
        <v>1.73848</v>
      </c>
      <c r="C7" s="12" t="n">
        <v>1.78136</v>
      </c>
      <c r="D7" s="12" t="n">
        <v>1.83647</v>
      </c>
      <c r="E7" s="12" t="n">
        <v>1.85926</v>
      </c>
      <c r="F7" s="12" t="n">
        <v>1.89036</v>
      </c>
      <c r="G7" s="12" t="n">
        <v>1.89268</v>
      </c>
      <c r="H7" s="12" t="n">
        <v>1.8926</v>
      </c>
      <c r="I7" s="12" t="n">
        <v>1.92345</v>
      </c>
      <c r="J7" s="12" t="n">
        <v>1.91301</v>
      </c>
      <c r="K7" s="12" t="n">
        <v>1.90464</v>
      </c>
      <c r="L7" s="12" t="n">
        <v>1.90455</v>
      </c>
      <c r="M7" s="12" t="n">
        <v>1.90376</v>
      </c>
      <c r="N7" s="12" t="n">
        <v>1.88232</v>
      </c>
      <c r="O7" s="12" t="n">
        <v>1.88197</v>
      </c>
      <c r="P7" s="12" t="n">
        <v>1.89224</v>
      </c>
      <c r="Q7" s="12" t="n">
        <v>1.89127</v>
      </c>
      <c r="R7" s="12" t="n">
        <v>1.87093</v>
      </c>
      <c r="S7" s="12" t="n">
        <v>1.86738</v>
      </c>
      <c r="T7" s="12" t="n">
        <v>1.90074</v>
      </c>
      <c r="U7" s="12" t="n">
        <v>1.89732</v>
      </c>
      <c r="V7" s="12" t="n">
        <v>1.88986</v>
      </c>
      <c r="W7" s="12" t="n">
        <v>1.87634</v>
      </c>
      <c r="X7" s="12" t="n">
        <v>1.85348</v>
      </c>
      <c r="Y7" s="12" t="n">
        <v>1.73804</v>
      </c>
    </row>
    <row r="8" customFormat="false" ht="12.75" hidden="false" customHeight="false" outlineLevel="0" collapsed="false">
      <c r="A8" s="10" t="n">
        <f aca="false">A7+1</f>
        <v>2</v>
      </c>
      <c r="B8" s="12" t="n">
        <v>1.8947</v>
      </c>
      <c r="C8" s="12" t="n">
        <v>1.93088</v>
      </c>
      <c r="D8" s="12" t="n">
        <v>1.94013</v>
      </c>
      <c r="E8" s="12" t="n">
        <v>1.94496</v>
      </c>
      <c r="F8" s="12" t="n">
        <v>2.02733</v>
      </c>
      <c r="G8" s="12" t="n">
        <v>2.02452</v>
      </c>
      <c r="H8" s="12" t="n">
        <v>2.03198</v>
      </c>
      <c r="I8" s="12" t="n">
        <v>2.04158</v>
      </c>
      <c r="J8" s="12" t="n">
        <v>2.07397</v>
      </c>
      <c r="K8" s="12" t="n">
        <v>2.04515</v>
      </c>
      <c r="L8" s="12" t="n">
        <v>2.04533</v>
      </c>
      <c r="M8" s="12" t="n">
        <v>2.04153</v>
      </c>
      <c r="N8" s="12" t="n">
        <v>2.02331</v>
      </c>
      <c r="O8" s="12" t="n">
        <v>2.04131</v>
      </c>
      <c r="P8" s="12" t="n">
        <v>2.03913</v>
      </c>
      <c r="Q8" s="12" t="n">
        <v>2.03668</v>
      </c>
      <c r="R8" s="12" t="n">
        <v>2.03722</v>
      </c>
      <c r="S8" s="12" t="n">
        <v>2.03555</v>
      </c>
      <c r="T8" s="12" t="n">
        <v>2.04235</v>
      </c>
      <c r="U8" s="12" t="n">
        <v>2.04324</v>
      </c>
      <c r="V8" s="12" t="n">
        <v>2.0294</v>
      </c>
      <c r="W8" s="12" t="n">
        <v>2.00776</v>
      </c>
      <c r="X8" s="12" t="n">
        <v>1.97859</v>
      </c>
      <c r="Y8" s="12" t="n">
        <v>1.87601</v>
      </c>
    </row>
    <row r="9" customFormat="false" ht="12.75" hidden="false" customHeight="false" outlineLevel="0" collapsed="false">
      <c r="A9" s="10" t="n">
        <f aca="false">A8+1</f>
        <v>3</v>
      </c>
      <c r="B9" s="12" t="n">
        <v>1.92717</v>
      </c>
      <c r="C9" s="12" t="n">
        <v>1.93581</v>
      </c>
      <c r="D9" s="12" t="n">
        <v>1.94012</v>
      </c>
      <c r="E9" s="12" t="n">
        <v>1.93828</v>
      </c>
      <c r="F9" s="12" t="n">
        <v>2.01607</v>
      </c>
      <c r="G9" s="12" t="n">
        <v>2.01472</v>
      </c>
      <c r="H9" s="12" t="n">
        <v>2.02073</v>
      </c>
      <c r="I9" s="12" t="n">
        <v>2.06682</v>
      </c>
      <c r="J9" s="12" t="n">
        <v>2.05883</v>
      </c>
      <c r="K9" s="12" t="n">
        <v>2.04081</v>
      </c>
      <c r="L9" s="12" t="n">
        <v>2.04289</v>
      </c>
      <c r="M9" s="12" t="n">
        <v>2.04</v>
      </c>
      <c r="N9" s="12" t="n">
        <v>2.02683</v>
      </c>
      <c r="O9" s="12" t="n">
        <v>1.98044</v>
      </c>
      <c r="P9" s="12" t="n">
        <v>2.01239</v>
      </c>
      <c r="Q9" s="12" t="n">
        <v>2.01075</v>
      </c>
      <c r="R9" s="12" t="n">
        <v>2.01832</v>
      </c>
      <c r="S9" s="12" t="n">
        <v>2.00549</v>
      </c>
      <c r="T9" s="12" t="n">
        <v>2.0152</v>
      </c>
      <c r="U9" s="12" t="n">
        <v>2.02375</v>
      </c>
      <c r="V9" s="12" t="n">
        <v>2.00682</v>
      </c>
      <c r="W9" s="12" t="n">
        <v>1.99753</v>
      </c>
      <c r="X9" s="12" t="n">
        <v>1.98022</v>
      </c>
      <c r="Y9" s="12" t="n">
        <v>1.89714</v>
      </c>
    </row>
    <row r="10" customFormat="false" ht="12.75" hidden="false" customHeight="false" outlineLevel="0" collapsed="false">
      <c r="A10" s="10" t="n">
        <f aca="false">A9+1</f>
        <v>4</v>
      </c>
      <c r="B10" s="12" t="n">
        <v>1.95368</v>
      </c>
      <c r="C10" s="12" t="n">
        <v>1.94001</v>
      </c>
      <c r="D10" s="12" t="n">
        <v>1.94036</v>
      </c>
      <c r="E10" s="12" t="n">
        <v>2.01166</v>
      </c>
      <c r="F10" s="12" t="n">
        <v>2.03354</v>
      </c>
      <c r="G10" s="12" t="n">
        <v>2.04482</v>
      </c>
      <c r="H10" s="12" t="n">
        <v>2.04565</v>
      </c>
      <c r="I10" s="12" t="n">
        <v>2.08682</v>
      </c>
      <c r="J10" s="12" t="n">
        <v>2.08451</v>
      </c>
      <c r="K10" s="12" t="n">
        <v>2.08046</v>
      </c>
      <c r="L10" s="12" t="n">
        <v>2.03706</v>
      </c>
      <c r="M10" s="12" t="n">
        <v>2.03782</v>
      </c>
      <c r="N10" s="12" t="n">
        <v>2.04852</v>
      </c>
      <c r="O10" s="12" t="n">
        <v>2.02674</v>
      </c>
      <c r="P10" s="12" t="n">
        <v>2.03302</v>
      </c>
      <c r="Q10" s="12" t="n">
        <v>2.04868</v>
      </c>
      <c r="R10" s="12" t="n">
        <v>2.04143</v>
      </c>
      <c r="S10" s="12" t="n">
        <v>2.02923</v>
      </c>
      <c r="T10" s="12" t="n">
        <v>2.0234</v>
      </c>
      <c r="U10" s="12" t="n">
        <v>2.04154</v>
      </c>
      <c r="V10" s="12" t="n">
        <v>2.02646</v>
      </c>
      <c r="W10" s="12" t="n">
        <v>2.0247</v>
      </c>
      <c r="X10" s="12" t="n">
        <v>2.00473</v>
      </c>
      <c r="Y10" s="12" t="n">
        <v>1.92623</v>
      </c>
    </row>
    <row r="11" customFormat="false" ht="12.75" hidden="false" customHeight="false" outlineLevel="0" collapsed="false">
      <c r="A11" s="10" t="n">
        <f aca="false">A10+1</f>
        <v>5</v>
      </c>
      <c r="B11" s="12" t="n">
        <v>2.0011</v>
      </c>
      <c r="C11" s="12" t="n">
        <v>1.93183</v>
      </c>
      <c r="D11" s="12" t="n">
        <v>1.76803</v>
      </c>
      <c r="E11" s="12" t="n">
        <v>1.82773</v>
      </c>
      <c r="F11" s="12" t="n">
        <v>1.91119</v>
      </c>
      <c r="G11" s="12" t="n">
        <v>2.1348</v>
      </c>
      <c r="H11" s="12" t="n">
        <v>2.15279</v>
      </c>
      <c r="I11" s="12" t="n">
        <v>2.19344</v>
      </c>
      <c r="J11" s="12" t="n">
        <v>2.19965</v>
      </c>
      <c r="K11" s="12" t="n">
        <v>2.19705</v>
      </c>
      <c r="L11" s="12" t="n">
        <v>2.19478</v>
      </c>
      <c r="M11" s="12" t="n">
        <v>2.16339</v>
      </c>
      <c r="N11" s="12" t="n">
        <v>2.12097</v>
      </c>
      <c r="O11" s="12" t="n">
        <v>2.14947</v>
      </c>
      <c r="P11" s="12" t="n">
        <v>2.16177</v>
      </c>
      <c r="Q11" s="12" t="n">
        <v>2.17054</v>
      </c>
      <c r="R11" s="12" t="n">
        <v>2.15642</v>
      </c>
      <c r="S11" s="12" t="n">
        <v>2.10925</v>
      </c>
      <c r="T11" s="12" t="n">
        <v>2.16993</v>
      </c>
      <c r="U11" s="12" t="n">
        <v>2.17233</v>
      </c>
      <c r="V11" s="12" t="n">
        <v>2.18754</v>
      </c>
      <c r="W11" s="12" t="n">
        <v>2.16261</v>
      </c>
      <c r="X11" s="12" t="n">
        <v>2.143</v>
      </c>
      <c r="Y11" s="12" t="n">
        <v>2.02016</v>
      </c>
    </row>
    <row r="12" customFormat="false" ht="12.75" hidden="false" customHeight="false" outlineLevel="0" collapsed="false">
      <c r="A12" s="10" t="n">
        <f aca="false">A11+1</f>
        <v>6</v>
      </c>
      <c r="B12" s="12" t="n">
        <v>2.02351</v>
      </c>
      <c r="C12" s="12" t="n">
        <v>2.02585</v>
      </c>
      <c r="D12" s="12" t="n">
        <v>2.02067</v>
      </c>
      <c r="E12" s="12" t="n">
        <v>2.03998</v>
      </c>
      <c r="F12" s="12" t="n">
        <v>2.06398</v>
      </c>
      <c r="G12" s="12" t="n">
        <v>2.06109</v>
      </c>
      <c r="H12" s="12" t="n">
        <v>2.05543</v>
      </c>
      <c r="I12" s="12" t="n">
        <v>2.03458</v>
      </c>
      <c r="J12" s="12" t="n">
        <v>2.06838</v>
      </c>
      <c r="K12" s="12" t="n">
        <v>2.05831</v>
      </c>
      <c r="L12" s="12" t="n">
        <v>2.0585</v>
      </c>
      <c r="M12" s="12" t="n">
        <v>2.0045</v>
      </c>
      <c r="N12" s="12" t="n">
        <v>2.0213</v>
      </c>
      <c r="O12" s="12" t="n">
        <v>1.987</v>
      </c>
      <c r="P12" s="12" t="n">
        <v>2.02902</v>
      </c>
      <c r="Q12" s="12" t="n">
        <v>1.99946</v>
      </c>
      <c r="R12" s="12" t="n">
        <v>2.01277</v>
      </c>
      <c r="S12" s="12" t="n">
        <v>2.0223</v>
      </c>
      <c r="T12" s="12" t="n">
        <v>2.04279</v>
      </c>
      <c r="U12" s="12" t="n">
        <v>2.0512</v>
      </c>
      <c r="V12" s="12" t="n">
        <v>2.05247</v>
      </c>
      <c r="W12" s="12" t="n">
        <v>2.01163</v>
      </c>
      <c r="X12" s="12" t="n">
        <v>1.93542</v>
      </c>
      <c r="Y12" s="12" t="n">
        <v>1.90712</v>
      </c>
    </row>
    <row r="13" customFormat="false" ht="12.75" hidden="false" customHeight="false" outlineLevel="0" collapsed="false">
      <c r="A13" s="10" t="n">
        <f aca="false">A12+1</f>
        <v>7</v>
      </c>
      <c r="B13" s="12" t="n">
        <v>1.77907</v>
      </c>
      <c r="C13" s="12" t="n">
        <v>1.76593</v>
      </c>
      <c r="D13" s="12" t="n">
        <v>1.76515</v>
      </c>
      <c r="E13" s="12" t="n">
        <v>1.75681</v>
      </c>
      <c r="F13" s="12" t="n">
        <v>1.75661</v>
      </c>
      <c r="G13" s="12" t="n">
        <v>1.75538</v>
      </c>
      <c r="H13" s="12" t="n">
        <v>1.74173</v>
      </c>
      <c r="I13" s="12" t="n">
        <v>1.73689</v>
      </c>
      <c r="J13" s="12" t="n">
        <v>1.74553</v>
      </c>
      <c r="K13" s="12" t="n">
        <v>1.75744</v>
      </c>
      <c r="L13" s="12" t="n">
        <v>1.7443</v>
      </c>
      <c r="M13" s="12" t="n">
        <v>1.74088</v>
      </c>
      <c r="N13" s="12" t="n">
        <v>1.73237</v>
      </c>
      <c r="O13" s="12" t="n">
        <v>1.631</v>
      </c>
      <c r="P13" s="12" t="n">
        <v>1.6739</v>
      </c>
      <c r="Q13" s="12" t="n">
        <v>1.76419</v>
      </c>
      <c r="R13" s="12" t="n">
        <v>1.77216</v>
      </c>
      <c r="S13" s="12" t="n">
        <v>1.74624</v>
      </c>
      <c r="T13" s="12" t="n">
        <v>1.78502</v>
      </c>
      <c r="U13" s="12" t="n">
        <v>1.7912</v>
      </c>
      <c r="V13" s="12" t="n">
        <v>1.76725</v>
      </c>
      <c r="W13" s="12" t="n">
        <v>1.74662</v>
      </c>
      <c r="X13" s="12" t="n">
        <v>1.73443</v>
      </c>
      <c r="Y13" s="12" t="n">
        <v>1.74696</v>
      </c>
    </row>
    <row r="14" customFormat="false" ht="12.75" hidden="false" customHeight="false" outlineLevel="0" collapsed="false">
      <c r="A14" s="10" t="n">
        <f aca="false">A13+1</f>
        <v>8</v>
      </c>
      <c r="B14" s="12" t="n">
        <v>1.84701</v>
      </c>
      <c r="C14" s="12" t="n">
        <v>1.84333</v>
      </c>
      <c r="D14" s="12" t="n">
        <v>1.73548</v>
      </c>
      <c r="E14" s="12" t="n">
        <v>1.8631</v>
      </c>
      <c r="F14" s="12" t="n">
        <v>1.91293</v>
      </c>
      <c r="G14" s="12" t="n">
        <v>1.91572</v>
      </c>
      <c r="H14" s="12" t="n">
        <v>1.91471</v>
      </c>
      <c r="I14" s="12" t="n">
        <v>1.91396</v>
      </c>
      <c r="J14" s="12" t="n">
        <v>1.95361</v>
      </c>
      <c r="K14" s="12" t="n">
        <v>1.92812</v>
      </c>
      <c r="L14" s="12" t="n">
        <v>1.93252</v>
      </c>
      <c r="M14" s="12" t="n">
        <v>1.93536</v>
      </c>
      <c r="N14" s="12" t="n">
        <v>1.91169</v>
      </c>
      <c r="O14" s="12" t="n">
        <v>1.90231</v>
      </c>
      <c r="P14" s="12" t="n">
        <v>1.91345</v>
      </c>
      <c r="Q14" s="12" t="n">
        <v>1.91231</v>
      </c>
      <c r="R14" s="12" t="n">
        <v>1.91279</v>
      </c>
      <c r="S14" s="12" t="n">
        <v>1.90932</v>
      </c>
      <c r="T14" s="12" t="n">
        <v>1.92217</v>
      </c>
      <c r="U14" s="12" t="n">
        <v>1.92246</v>
      </c>
      <c r="V14" s="12" t="n">
        <v>1.93437</v>
      </c>
      <c r="W14" s="12" t="n">
        <v>1.90837</v>
      </c>
      <c r="X14" s="12" t="n">
        <v>1.84608</v>
      </c>
      <c r="Y14" s="12" t="n">
        <v>1.75219</v>
      </c>
    </row>
    <row r="15" customFormat="false" ht="12.75" hidden="false" customHeight="false" outlineLevel="0" collapsed="false">
      <c r="A15" s="10" t="n">
        <f aca="false">A14+1</f>
        <v>9</v>
      </c>
      <c r="B15" s="12" t="n">
        <v>1.67637</v>
      </c>
      <c r="C15" s="12" t="n">
        <v>1.66871</v>
      </c>
      <c r="D15" s="12" t="n">
        <v>1.69351</v>
      </c>
      <c r="E15" s="12" t="n">
        <v>1.70996</v>
      </c>
      <c r="F15" s="12" t="n">
        <v>1.73123</v>
      </c>
      <c r="G15" s="12" t="n">
        <v>1.71017</v>
      </c>
      <c r="H15" s="12" t="n">
        <v>1.71967</v>
      </c>
      <c r="I15" s="12" t="n">
        <v>1.73834</v>
      </c>
      <c r="J15" s="12" t="n">
        <v>1.73499</v>
      </c>
      <c r="K15" s="12" t="n">
        <v>1.73706</v>
      </c>
      <c r="L15" s="12" t="n">
        <v>1.73592</v>
      </c>
      <c r="M15" s="12" t="n">
        <v>1.73748</v>
      </c>
      <c r="N15" s="12" t="n">
        <v>1.69891</v>
      </c>
      <c r="O15" s="12" t="n">
        <v>1.7175</v>
      </c>
      <c r="P15" s="12" t="n">
        <v>1.72643</v>
      </c>
      <c r="Q15" s="12" t="n">
        <v>1.73143</v>
      </c>
      <c r="R15" s="12" t="n">
        <v>1.71391</v>
      </c>
      <c r="S15" s="12" t="n">
        <v>1.73218</v>
      </c>
      <c r="T15" s="12" t="n">
        <v>1.75395</v>
      </c>
      <c r="U15" s="12" t="n">
        <v>1.73113</v>
      </c>
      <c r="V15" s="12" t="n">
        <v>1.68136</v>
      </c>
      <c r="W15" s="12" t="n">
        <v>1.67697</v>
      </c>
      <c r="X15" s="12" t="n">
        <v>1.65163</v>
      </c>
      <c r="Y15" s="12" t="n">
        <v>1.65509</v>
      </c>
    </row>
    <row r="16" customFormat="false" ht="12.75" hidden="false" customHeight="false" outlineLevel="0" collapsed="false">
      <c r="A16" s="10" t="n">
        <f aca="false">A15+1</f>
        <v>10</v>
      </c>
      <c r="B16" s="12" t="n">
        <v>1.70977</v>
      </c>
      <c r="C16" s="12" t="n">
        <v>1.65315</v>
      </c>
      <c r="D16" s="12" t="n">
        <v>1.67819</v>
      </c>
      <c r="E16" s="12" t="n">
        <v>1.7773</v>
      </c>
      <c r="F16" s="12" t="n">
        <v>1.83966</v>
      </c>
      <c r="G16" s="12" t="n">
        <v>1.85124</v>
      </c>
      <c r="H16" s="12" t="n">
        <v>1.86046</v>
      </c>
      <c r="I16" s="12" t="n">
        <v>1.8712</v>
      </c>
      <c r="J16" s="12" t="n">
        <v>1.86718</v>
      </c>
      <c r="K16" s="12" t="n">
        <v>1.87455</v>
      </c>
      <c r="L16" s="12" t="n">
        <v>1.87314</v>
      </c>
      <c r="M16" s="12" t="n">
        <v>1.87647</v>
      </c>
      <c r="N16" s="12" t="n">
        <v>1.85291</v>
      </c>
      <c r="O16" s="12" t="n">
        <v>1.84832</v>
      </c>
      <c r="P16" s="12" t="n">
        <v>1.86929</v>
      </c>
      <c r="Q16" s="12" t="n">
        <v>1.86619</v>
      </c>
      <c r="R16" s="12" t="n">
        <v>1.86157</v>
      </c>
      <c r="S16" s="12" t="n">
        <v>1.87317</v>
      </c>
      <c r="T16" s="12" t="n">
        <v>1.89157</v>
      </c>
      <c r="U16" s="12" t="n">
        <v>1.8589</v>
      </c>
      <c r="V16" s="12" t="n">
        <v>1.84941</v>
      </c>
      <c r="W16" s="12" t="n">
        <v>1.83464</v>
      </c>
      <c r="X16" s="12" t="n">
        <v>1.73467</v>
      </c>
      <c r="Y16" s="12" t="n">
        <v>1.69015</v>
      </c>
    </row>
    <row r="17" customFormat="false" ht="12.75" hidden="false" customHeight="false" outlineLevel="0" collapsed="false">
      <c r="A17" s="10" t="n">
        <f aca="false">A16+1</f>
        <v>11</v>
      </c>
      <c r="B17" s="12" t="n">
        <v>1.67566</v>
      </c>
      <c r="C17" s="12" t="n">
        <v>1.64792</v>
      </c>
      <c r="D17" s="12" t="n">
        <v>1.71007</v>
      </c>
      <c r="E17" s="12" t="n">
        <v>1.83669</v>
      </c>
      <c r="F17" s="12" t="n">
        <v>1.87357</v>
      </c>
      <c r="G17" s="12" t="n">
        <v>1.90778</v>
      </c>
      <c r="H17" s="12" t="n">
        <v>1.91388</v>
      </c>
      <c r="I17" s="12" t="n">
        <v>1.91844</v>
      </c>
      <c r="J17" s="12" t="n">
        <v>1.91456</v>
      </c>
      <c r="K17" s="12" t="n">
        <v>1.92831</v>
      </c>
      <c r="L17" s="12" t="n">
        <v>1.92536</v>
      </c>
      <c r="M17" s="12" t="n">
        <v>1.92685</v>
      </c>
      <c r="N17" s="12" t="n">
        <v>1.90757</v>
      </c>
      <c r="O17" s="12" t="n">
        <v>1.90728</v>
      </c>
      <c r="P17" s="12" t="n">
        <v>1.9099</v>
      </c>
      <c r="Q17" s="12" t="n">
        <v>1.92825</v>
      </c>
      <c r="R17" s="12" t="n">
        <v>1.92277</v>
      </c>
      <c r="S17" s="12" t="n">
        <v>1.92867</v>
      </c>
      <c r="T17" s="12" t="n">
        <v>1.94832</v>
      </c>
      <c r="U17" s="12" t="n">
        <v>1.92958</v>
      </c>
      <c r="V17" s="12" t="n">
        <v>1.925</v>
      </c>
      <c r="W17" s="12" t="n">
        <v>1.8928</v>
      </c>
      <c r="X17" s="12" t="n">
        <v>1.85465</v>
      </c>
      <c r="Y17" s="12" t="n">
        <v>1.81182</v>
      </c>
    </row>
    <row r="18" customFormat="false" ht="12.75" hidden="false" customHeight="false" outlineLevel="0" collapsed="false">
      <c r="A18" s="10" t="n">
        <f aca="false">A17+1</f>
        <v>12</v>
      </c>
      <c r="B18" s="12" t="n">
        <v>1.65148</v>
      </c>
      <c r="C18" s="12" t="n">
        <v>1.66862</v>
      </c>
      <c r="D18" s="12" t="n">
        <v>1.9294</v>
      </c>
      <c r="E18" s="12" t="n">
        <v>1.94991</v>
      </c>
      <c r="F18" s="12" t="n">
        <v>1.99329</v>
      </c>
      <c r="G18" s="12" t="n">
        <v>2.0019</v>
      </c>
      <c r="H18" s="12" t="n">
        <v>2.00611</v>
      </c>
      <c r="I18" s="12" t="n">
        <v>1.99974</v>
      </c>
      <c r="J18" s="12" t="n">
        <v>2.02681</v>
      </c>
      <c r="K18" s="12" t="n">
        <v>2.02394</v>
      </c>
      <c r="L18" s="12" t="n">
        <v>2.02544</v>
      </c>
      <c r="M18" s="12" t="n">
        <v>2.02239</v>
      </c>
      <c r="N18" s="12" t="n">
        <v>1.99332</v>
      </c>
      <c r="O18" s="12" t="n">
        <v>1.99162</v>
      </c>
      <c r="P18" s="12" t="n">
        <v>2.01914</v>
      </c>
      <c r="Q18" s="12" t="n">
        <v>2.03119</v>
      </c>
      <c r="R18" s="12" t="n">
        <v>2.02494</v>
      </c>
      <c r="S18" s="12" t="n">
        <v>2.01622</v>
      </c>
      <c r="T18" s="12" t="n">
        <v>2.03013</v>
      </c>
      <c r="U18" s="12" t="n">
        <v>2.016</v>
      </c>
      <c r="V18" s="12" t="n">
        <v>2.02003</v>
      </c>
      <c r="W18" s="12" t="n">
        <v>1.99406</v>
      </c>
      <c r="X18" s="12" t="n">
        <v>1.91455</v>
      </c>
      <c r="Y18" s="12" t="n">
        <v>1.88666</v>
      </c>
    </row>
    <row r="19" customFormat="false" ht="12.75" hidden="false" customHeight="false" outlineLevel="0" collapsed="false">
      <c r="A19" s="10" t="n">
        <f aca="false">A18+1</f>
        <v>13</v>
      </c>
      <c r="B19" s="12" t="n">
        <v>1.86875</v>
      </c>
      <c r="C19" s="12" t="n">
        <v>1.85695</v>
      </c>
      <c r="D19" s="12" t="n">
        <v>1.8909</v>
      </c>
      <c r="E19" s="12" t="n">
        <v>1.90317</v>
      </c>
      <c r="F19" s="12" t="n">
        <v>1.94663</v>
      </c>
      <c r="G19" s="12" t="n">
        <v>1.94672</v>
      </c>
      <c r="H19" s="12" t="n">
        <v>1.93862</v>
      </c>
      <c r="I19" s="12" t="n">
        <v>1.94843</v>
      </c>
      <c r="J19" s="12" t="n">
        <v>1.94248</v>
      </c>
      <c r="K19" s="12" t="n">
        <v>2.01798</v>
      </c>
      <c r="L19" s="12" t="n">
        <v>2.01932</v>
      </c>
      <c r="M19" s="12" t="n">
        <v>2.01751</v>
      </c>
      <c r="N19" s="12" t="n">
        <v>1.99433</v>
      </c>
      <c r="O19" s="12" t="n">
        <v>1.99942</v>
      </c>
      <c r="P19" s="12" t="n">
        <v>2.01389</v>
      </c>
      <c r="Q19" s="12" t="n">
        <v>2.01851</v>
      </c>
      <c r="R19" s="12" t="n">
        <v>2.01657</v>
      </c>
      <c r="S19" s="12" t="n">
        <v>2.01661</v>
      </c>
      <c r="T19" s="12" t="n">
        <v>2.01656</v>
      </c>
      <c r="U19" s="12" t="n">
        <v>2.01012</v>
      </c>
      <c r="V19" s="12" t="n">
        <v>1.99401</v>
      </c>
      <c r="W19" s="12" t="n">
        <v>1.94518</v>
      </c>
      <c r="X19" s="12" t="n">
        <v>1.87391</v>
      </c>
      <c r="Y19" s="12" t="n">
        <v>1.80635</v>
      </c>
    </row>
    <row r="20" customFormat="false" ht="12.75" hidden="false" customHeight="false" outlineLevel="0" collapsed="false">
      <c r="A20" s="10" t="n">
        <f aca="false">A19+1</f>
        <v>14</v>
      </c>
      <c r="B20" s="12" t="n">
        <v>1.78584</v>
      </c>
      <c r="C20" s="12" t="n">
        <v>1.76324</v>
      </c>
      <c r="D20" s="12" t="n">
        <v>1.65504</v>
      </c>
      <c r="E20" s="12" t="n">
        <v>1.6578</v>
      </c>
      <c r="F20" s="12" t="n">
        <v>1.68616</v>
      </c>
      <c r="G20" s="12" t="n">
        <v>1.68305</v>
      </c>
      <c r="H20" s="12" t="n">
        <v>1.79893</v>
      </c>
      <c r="I20" s="12" t="n">
        <v>1.87505</v>
      </c>
      <c r="J20" s="12" t="n">
        <v>1.88359</v>
      </c>
      <c r="K20" s="12" t="n">
        <v>1.87389</v>
      </c>
      <c r="L20" s="12" t="n">
        <v>1.87276</v>
      </c>
      <c r="M20" s="12" t="n">
        <v>1.87315</v>
      </c>
      <c r="N20" s="12" t="n">
        <v>1.67628</v>
      </c>
      <c r="O20" s="12" t="n">
        <v>1.6539</v>
      </c>
      <c r="P20" s="12" t="n">
        <v>1.76266</v>
      </c>
      <c r="Q20" s="12" t="n">
        <v>1.88284</v>
      </c>
      <c r="R20" s="12" t="n">
        <v>1.90738</v>
      </c>
      <c r="S20" s="12" t="n">
        <v>1.91062</v>
      </c>
      <c r="T20" s="12" t="n">
        <v>1.94919</v>
      </c>
      <c r="U20" s="12" t="n">
        <v>1.91573</v>
      </c>
      <c r="V20" s="12" t="n">
        <v>1.91555</v>
      </c>
      <c r="W20" s="12" t="n">
        <v>1.88347</v>
      </c>
      <c r="X20" s="12" t="n">
        <v>1.76599</v>
      </c>
      <c r="Y20" s="12" t="n">
        <v>1.67012</v>
      </c>
    </row>
    <row r="21" customFormat="false" ht="12.75" hidden="false" customHeight="false" outlineLevel="0" collapsed="false">
      <c r="A21" s="10" t="n">
        <f aca="false">A20+1</f>
        <v>15</v>
      </c>
      <c r="B21" s="12" t="n">
        <v>1.61937</v>
      </c>
      <c r="C21" s="12" t="n">
        <v>1.59009</v>
      </c>
      <c r="D21" s="12" t="n">
        <v>1.61036</v>
      </c>
      <c r="E21" s="12" t="n">
        <v>1.74013</v>
      </c>
      <c r="F21" s="12" t="n">
        <v>1.90336</v>
      </c>
      <c r="G21" s="12" t="n">
        <v>1.93653</v>
      </c>
      <c r="H21" s="12" t="n">
        <v>1.94141</v>
      </c>
      <c r="I21" s="12" t="n">
        <v>2.00366</v>
      </c>
      <c r="J21" s="12" t="n">
        <v>2.00725</v>
      </c>
      <c r="K21" s="12" t="n">
        <v>2.00537</v>
      </c>
      <c r="L21" s="12" t="n">
        <v>2.00246</v>
      </c>
      <c r="M21" s="12" t="n">
        <v>2.0024</v>
      </c>
      <c r="N21" s="12" t="n">
        <v>1.9717</v>
      </c>
      <c r="O21" s="12" t="n">
        <v>1.98219</v>
      </c>
      <c r="P21" s="12" t="n">
        <v>1.9964</v>
      </c>
      <c r="Q21" s="12" t="n">
        <v>2.00068</v>
      </c>
      <c r="R21" s="12" t="n">
        <v>1.9988</v>
      </c>
      <c r="S21" s="12" t="n">
        <v>1.98865</v>
      </c>
      <c r="T21" s="12" t="n">
        <v>1.99997</v>
      </c>
      <c r="U21" s="12" t="n">
        <v>1.97526</v>
      </c>
      <c r="V21" s="12" t="n">
        <v>1.97157</v>
      </c>
      <c r="W21" s="12" t="n">
        <v>1.91268</v>
      </c>
      <c r="X21" s="12" t="n">
        <v>1.73931</v>
      </c>
      <c r="Y21" s="12" t="n">
        <v>1.72187</v>
      </c>
    </row>
    <row r="22" customFormat="false" ht="12.75" hidden="false" customHeight="false" outlineLevel="0" collapsed="false">
      <c r="A22" s="10" t="n">
        <f aca="false">A21+1</f>
        <v>16</v>
      </c>
      <c r="B22" s="12" t="n">
        <v>1.82796</v>
      </c>
      <c r="C22" s="12" t="n">
        <v>1.83215</v>
      </c>
      <c r="D22" s="12" t="n">
        <v>1.8626</v>
      </c>
      <c r="E22" s="12" t="n">
        <v>1.89911</v>
      </c>
      <c r="F22" s="12" t="n">
        <v>1.92233</v>
      </c>
      <c r="G22" s="12" t="n">
        <v>1.95165</v>
      </c>
      <c r="H22" s="12" t="n">
        <v>1.96268</v>
      </c>
      <c r="I22" s="12" t="n">
        <v>1.9205</v>
      </c>
      <c r="J22" s="12" t="n">
        <v>1.94603</v>
      </c>
      <c r="K22" s="12" t="n">
        <v>1.96139</v>
      </c>
      <c r="L22" s="12" t="n">
        <v>1.95744</v>
      </c>
      <c r="M22" s="12" t="n">
        <v>1.95944</v>
      </c>
      <c r="N22" s="12" t="n">
        <v>1.9333</v>
      </c>
      <c r="O22" s="12" t="n">
        <v>1.93874</v>
      </c>
      <c r="P22" s="12" t="n">
        <v>1.95867</v>
      </c>
      <c r="Q22" s="12" t="n">
        <v>1.95937</v>
      </c>
      <c r="R22" s="12" t="n">
        <v>1.96204</v>
      </c>
      <c r="S22" s="12" t="n">
        <v>1.93754</v>
      </c>
      <c r="T22" s="12" t="n">
        <v>1.96768</v>
      </c>
      <c r="U22" s="12" t="n">
        <v>1.93141</v>
      </c>
      <c r="V22" s="12" t="n">
        <v>1.94428</v>
      </c>
      <c r="W22" s="12" t="n">
        <v>1.91209</v>
      </c>
      <c r="X22" s="12" t="n">
        <v>1.85207</v>
      </c>
      <c r="Y22" s="12" t="n">
        <v>1.80211</v>
      </c>
    </row>
    <row r="23" customFormat="false" ht="12.75" hidden="false" customHeight="false" outlineLevel="0" collapsed="false">
      <c r="A23" s="10" t="n">
        <f aca="false">A22+1</f>
        <v>17</v>
      </c>
      <c r="B23" s="12" t="n">
        <v>1.83574</v>
      </c>
      <c r="C23" s="12" t="n">
        <v>1.85588</v>
      </c>
      <c r="D23" s="12" t="n">
        <v>1.83071</v>
      </c>
      <c r="E23" s="12" t="n">
        <v>1.89271</v>
      </c>
      <c r="F23" s="12" t="n">
        <v>1.92242</v>
      </c>
      <c r="G23" s="12" t="n">
        <v>1.93948</v>
      </c>
      <c r="H23" s="12" t="n">
        <v>1.98117</v>
      </c>
      <c r="I23" s="12" t="n">
        <v>1.98113</v>
      </c>
      <c r="J23" s="12" t="n">
        <v>1.9986</v>
      </c>
      <c r="K23" s="12" t="n">
        <v>1.99782</v>
      </c>
      <c r="L23" s="12" t="n">
        <v>1.99241</v>
      </c>
      <c r="M23" s="12" t="n">
        <v>1.97296</v>
      </c>
      <c r="N23" s="12" t="n">
        <v>1.99181</v>
      </c>
      <c r="O23" s="12" t="n">
        <v>1.99207</v>
      </c>
      <c r="P23" s="12" t="n">
        <v>2.00558</v>
      </c>
      <c r="Q23" s="12" t="n">
        <v>2.00335</v>
      </c>
      <c r="R23" s="12" t="n">
        <v>1.99336</v>
      </c>
      <c r="S23" s="12" t="n">
        <v>1.99864</v>
      </c>
      <c r="T23" s="12" t="n">
        <v>1.99458</v>
      </c>
      <c r="U23" s="12" t="n">
        <v>1.97415</v>
      </c>
      <c r="V23" s="12" t="n">
        <v>1.95476</v>
      </c>
      <c r="W23" s="12" t="n">
        <v>1.91149</v>
      </c>
      <c r="X23" s="12" t="n">
        <v>1.90139</v>
      </c>
      <c r="Y23" s="12" t="n">
        <v>1.84348</v>
      </c>
    </row>
    <row r="24" customFormat="false" ht="12.75" hidden="false" customHeight="false" outlineLevel="0" collapsed="false">
      <c r="A24" s="10" t="n">
        <f aca="false">A23+1</f>
        <v>18</v>
      </c>
      <c r="B24" s="12" t="n">
        <v>1.91964</v>
      </c>
      <c r="C24" s="12" t="n">
        <v>1.9303</v>
      </c>
      <c r="D24" s="12" t="n">
        <v>1.92885</v>
      </c>
      <c r="E24" s="12" t="n">
        <v>1.9411</v>
      </c>
      <c r="F24" s="12" t="n">
        <v>1.99587</v>
      </c>
      <c r="G24" s="12" t="n">
        <v>2.01688</v>
      </c>
      <c r="H24" s="12" t="n">
        <v>2.03226</v>
      </c>
      <c r="I24" s="12" t="n">
        <v>2.0326</v>
      </c>
      <c r="J24" s="12" t="n">
        <v>2.01825</v>
      </c>
      <c r="K24" s="12" t="n">
        <v>2.01956</v>
      </c>
      <c r="L24" s="12" t="n">
        <v>2.02582</v>
      </c>
      <c r="M24" s="12" t="n">
        <v>2.02446</v>
      </c>
      <c r="N24" s="12" t="n">
        <v>2.02402</v>
      </c>
      <c r="O24" s="12" t="n">
        <v>2.0253</v>
      </c>
      <c r="P24" s="12" t="n">
        <v>2.07106</v>
      </c>
      <c r="Q24" s="12" t="n">
        <v>2.0717</v>
      </c>
      <c r="R24" s="12" t="n">
        <v>2.0796</v>
      </c>
      <c r="S24" s="12" t="n">
        <v>2.07144</v>
      </c>
      <c r="T24" s="12" t="n">
        <v>2.06395</v>
      </c>
      <c r="U24" s="12" t="n">
        <v>2.02719</v>
      </c>
      <c r="V24" s="12" t="n">
        <v>1.98503</v>
      </c>
      <c r="W24" s="12" t="n">
        <v>1.99282</v>
      </c>
      <c r="X24" s="12" t="n">
        <v>1.95395</v>
      </c>
      <c r="Y24" s="12" t="n">
        <v>1.90489</v>
      </c>
    </row>
    <row r="25" customFormat="false" ht="12.75" hidden="false" customHeight="false" outlineLevel="0" collapsed="false">
      <c r="A25" s="10" t="n">
        <f aca="false">A24+1</f>
        <v>19</v>
      </c>
      <c r="B25" s="12" t="n">
        <v>1.87127</v>
      </c>
      <c r="C25" s="12" t="n">
        <v>1.89137</v>
      </c>
      <c r="D25" s="12" t="n">
        <v>1.89366</v>
      </c>
      <c r="E25" s="12" t="n">
        <v>1.91686</v>
      </c>
      <c r="F25" s="12" t="n">
        <v>1.95433</v>
      </c>
      <c r="G25" s="12" t="n">
        <v>1.98665</v>
      </c>
      <c r="H25" s="12" t="n">
        <v>2.00126</v>
      </c>
      <c r="I25" s="12" t="n">
        <v>2.00463</v>
      </c>
      <c r="J25" s="12" t="n">
        <v>2.02204</v>
      </c>
      <c r="K25" s="12" t="n">
        <v>2.00084</v>
      </c>
      <c r="L25" s="12" t="n">
        <v>2.00277</v>
      </c>
      <c r="M25" s="12" t="n">
        <v>2.00415</v>
      </c>
      <c r="N25" s="12" t="n">
        <v>2.00441</v>
      </c>
      <c r="O25" s="12" t="n">
        <v>2.00822</v>
      </c>
      <c r="P25" s="12" t="n">
        <v>2.02487</v>
      </c>
      <c r="Q25" s="12" t="n">
        <v>2.02895</v>
      </c>
      <c r="R25" s="12" t="n">
        <v>2.02714</v>
      </c>
      <c r="S25" s="12" t="n">
        <v>2.00166</v>
      </c>
      <c r="T25" s="12" t="n">
        <v>2.00231</v>
      </c>
      <c r="U25" s="12" t="n">
        <v>1.98837</v>
      </c>
      <c r="V25" s="12" t="n">
        <v>1.97242</v>
      </c>
      <c r="W25" s="12" t="n">
        <v>1.97175</v>
      </c>
      <c r="X25" s="12" t="n">
        <v>1.93294</v>
      </c>
      <c r="Y25" s="12" t="n">
        <v>1.90774</v>
      </c>
    </row>
    <row r="26" customFormat="false" ht="12.75" hidden="false" customHeight="false" outlineLevel="0" collapsed="false">
      <c r="A26" s="10" t="n">
        <f aca="false">A25+1</f>
        <v>20</v>
      </c>
      <c r="B26" s="12" t="n">
        <v>1.93737</v>
      </c>
      <c r="C26" s="12" t="n">
        <v>1.93786</v>
      </c>
      <c r="D26" s="12" t="n">
        <v>1.91462</v>
      </c>
      <c r="E26" s="12" t="n">
        <v>1.9424</v>
      </c>
      <c r="F26" s="12" t="n">
        <v>1.96075</v>
      </c>
      <c r="G26" s="12" t="n">
        <v>2.00775</v>
      </c>
      <c r="H26" s="12" t="n">
        <v>2.01352</v>
      </c>
      <c r="I26" s="12" t="n">
        <v>2.03352</v>
      </c>
      <c r="J26" s="12" t="n">
        <v>2.03039</v>
      </c>
      <c r="K26" s="12" t="n">
        <v>2.02941</v>
      </c>
      <c r="L26" s="12" t="n">
        <v>2.01296</v>
      </c>
      <c r="M26" s="12" t="n">
        <v>2.00901</v>
      </c>
      <c r="N26" s="12" t="n">
        <v>2.0118</v>
      </c>
      <c r="O26" s="12" t="n">
        <v>2.00773</v>
      </c>
      <c r="P26" s="12" t="n">
        <v>2.01946</v>
      </c>
      <c r="Q26" s="12" t="n">
        <v>2.01318</v>
      </c>
      <c r="R26" s="12" t="n">
        <v>2.03128</v>
      </c>
      <c r="S26" s="12" t="n">
        <v>2.01668</v>
      </c>
      <c r="T26" s="12" t="n">
        <v>2.01576</v>
      </c>
      <c r="U26" s="12" t="n">
        <v>1.99819</v>
      </c>
      <c r="V26" s="12" t="n">
        <v>1.98672</v>
      </c>
      <c r="W26" s="12" t="n">
        <v>1.98742</v>
      </c>
      <c r="X26" s="12" t="n">
        <v>1.94476</v>
      </c>
      <c r="Y26" s="12" t="n">
        <v>1.91654</v>
      </c>
    </row>
    <row r="27" customFormat="false" ht="12.75" hidden="false" customHeight="false" outlineLevel="0" collapsed="false">
      <c r="A27" s="10" t="n">
        <f aca="false">A26+1</f>
        <v>21</v>
      </c>
      <c r="B27" s="12" t="n">
        <v>1.99256</v>
      </c>
      <c r="C27" s="12" t="n">
        <v>2.00973</v>
      </c>
      <c r="D27" s="12" t="n">
        <v>1.90535</v>
      </c>
      <c r="E27" s="12" t="n">
        <v>1.94575</v>
      </c>
      <c r="F27" s="12" t="n">
        <v>1.94514</v>
      </c>
      <c r="G27" s="12" t="n">
        <v>2.05396</v>
      </c>
      <c r="H27" s="12" t="n">
        <v>2.06413</v>
      </c>
      <c r="I27" s="12" t="n">
        <v>2.07069</v>
      </c>
      <c r="J27" s="12" t="n">
        <v>2.06776</v>
      </c>
      <c r="K27" s="12" t="n">
        <v>2.0741</v>
      </c>
      <c r="L27" s="12" t="n">
        <v>2.07423</v>
      </c>
      <c r="M27" s="12" t="n">
        <v>2.07362</v>
      </c>
      <c r="N27" s="12" t="n">
        <v>2.07325</v>
      </c>
      <c r="O27" s="12" t="n">
        <v>2.0735</v>
      </c>
      <c r="P27" s="12" t="n">
        <v>2.11459</v>
      </c>
      <c r="Q27" s="12" t="n">
        <v>2.13991</v>
      </c>
      <c r="R27" s="12" t="n">
        <v>2.13815</v>
      </c>
      <c r="S27" s="12" t="n">
        <v>2.13841</v>
      </c>
      <c r="T27" s="12" t="n">
        <v>2.11529</v>
      </c>
      <c r="U27" s="12" t="n">
        <v>2.09788</v>
      </c>
      <c r="V27" s="12" t="n">
        <v>2.07265</v>
      </c>
      <c r="W27" s="12" t="n">
        <v>2.07726</v>
      </c>
      <c r="X27" s="12" t="n">
        <v>2.04935</v>
      </c>
      <c r="Y27" s="12" t="n">
        <v>2.00877</v>
      </c>
    </row>
    <row r="28" customFormat="false" ht="12.75" hidden="false" customHeight="false" outlineLevel="0" collapsed="false">
      <c r="A28" s="10" t="n">
        <f aca="false">A27+1</f>
        <v>22</v>
      </c>
      <c r="B28" s="12" t="n">
        <v>1.99087</v>
      </c>
      <c r="C28" s="12" t="n">
        <v>2.00196</v>
      </c>
      <c r="D28" s="12" t="n">
        <v>1.9426</v>
      </c>
      <c r="E28" s="12" t="n">
        <v>1.93547</v>
      </c>
      <c r="F28" s="12" t="n">
        <v>1.99197</v>
      </c>
      <c r="G28" s="12" t="n">
        <v>2.04659</v>
      </c>
      <c r="H28" s="12" t="n">
        <v>2.06319</v>
      </c>
      <c r="I28" s="12" t="n">
        <v>2.11252</v>
      </c>
      <c r="J28" s="12" t="n">
        <v>2.11369</v>
      </c>
      <c r="K28" s="12" t="n">
        <v>2.08857</v>
      </c>
      <c r="L28" s="12" t="n">
        <v>2.13119</v>
      </c>
      <c r="M28" s="12" t="n">
        <v>2.12982</v>
      </c>
      <c r="N28" s="12" t="n">
        <v>2.12866</v>
      </c>
      <c r="O28" s="12" t="n">
        <v>2.13352</v>
      </c>
      <c r="P28" s="12" t="n">
        <v>2.15657</v>
      </c>
      <c r="Q28" s="12" t="n">
        <v>2.18616</v>
      </c>
      <c r="R28" s="12" t="n">
        <v>2.20128</v>
      </c>
      <c r="S28" s="12" t="n">
        <v>2.17699</v>
      </c>
      <c r="T28" s="12" t="n">
        <v>2.18031</v>
      </c>
      <c r="U28" s="12" t="n">
        <v>2.16475</v>
      </c>
      <c r="V28" s="12" t="n">
        <v>2.09379</v>
      </c>
      <c r="W28" s="12" t="n">
        <v>2.09184</v>
      </c>
      <c r="X28" s="12" t="n">
        <v>2.04291</v>
      </c>
      <c r="Y28" s="12" t="n">
        <v>1.92818</v>
      </c>
    </row>
    <row r="29" customFormat="false" ht="12.75" hidden="false" customHeight="false" outlineLevel="0" collapsed="false">
      <c r="A29" s="10" t="n">
        <f aca="false">A28+1</f>
        <v>23</v>
      </c>
      <c r="B29" s="12" t="n">
        <v>1.94306</v>
      </c>
      <c r="C29" s="12" t="n">
        <v>1.94825</v>
      </c>
      <c r="D29" s="12" t="n">
        <v>1.91274</v>
      </c>
      <c r="E29" s="12" t="n">
        <v>1.93083</v>
      </c>
      <c r="F29" s="12" t="n">
        <v>1.94885</v>
      </c>
      <c r="G29" s="12" t="n">
        <v>1.94199</v>
      </c>
      <c r="H29" s="12" t="n">
        <v>2.05122</v>
      </c>
      <c r="I29" s="12" t="n">
        <v>2.05211</v>
      </c>
      <c r="J29" s="12" t="n">
        <v>2.05186</v>
      </c>
      <c r="K29" s="12" t="n">
        <v>2.05676</v>
      </c>
      <c r="L29" s="12" t="n">
        <v>2.05524</v>
      </c>
      <c r="M29" s="12" t="n">
        <v>2.05302</v>
      </c>
      <c r="N29" s="12" t="n">
        <v>2.05195</v>
      </c>
      <c r="O29" s="12" t="n">
        <v>2.05703</v>
      </c>
      <c r="P29" s="12" t="n">
        <v>2.06945</v>
      </c>
      <c r="Q29" s="12" t="n">
        <v>2.07864</v>
      </c>
      <c r="R29" s="12" t="n">
        <v>2.09291</v>
      </c>
      <c r="S29" s="12" t="n">
        <v>2.06857</v>
      </c>
      <c r="T29" s="12" t="n">
        <v>2.09996</v>
      </c>
      <c r="U29" s="12" t="n">
        <v>2.07926</v>
      </c>
      <c r="V29" s="12" t="n">
        <v>2.03349</v>
      </c>
      <c r="W29" s="12" t="n">
        <v>2.04284</v>
      </c>
      <c r="X29" s="12" t="n">
        <v>1.97002</v>
      </c>
      <c r="Y29" s="12" t="n">
        <v>1.94913</v>
      </c>
    </row>
    <row r="30" customFormat="false" ht="12.75" hidden="false" customHeight="false" outlineLevel="0" collapsed="false">
      <c r="A30" s="10" t="n">
        <f aca="false">A29+1</f>
        <v>24</v>
      </c>
      <c r="B30" s="12" t="n">
        <v>1.95178</v>
      </c>
      <c r="C30" s="12" t="n">
        <v>2.01955</v>
      </c>
      <c r="D30" s="12" t="n">
        <v>1.79235</v>
      </c>
      <c r="E30" s="12" t="n">
        <v>1.79937</v>
      </c>
      <c r="F30" s="12" t="n">
        <v>1.97568</v>
      </c>
      <c r="G30" s="12" t="n">
        <v>2.06788</v>
      </c>
      <c r="H30" s="12" t="n">
        <v>2.07245</v>
      </c>
      <c r="I30" s="12" t="n">
        <v>2.08131</v>
      </c>
      <c r="J30" s="12" t="n">
        <v>2.09556</v>
      </c>
      <c r="K30" s="12" t="n">
        <v>2.15102</v>
      </c>
      <c r="L30" s="12" t="n">
        <v>2.10077</v>
      </c>
      <c r="M30" s="12" t="n">
        <v>2.14778</v>
      </c>
      <c r="N30" s="12" t="n">
        <v>2.15187</v>
      </c>
      <c r="O30" s="12" t="n">
        <v>2.0752</v>
      </c>
      <c r="P30" s="12" t="n">
        <v>2.16323</v>
      </c>
      <c r="Q30" s="12" t="n">
        <v>2.15195</v>
      </c>
      <c r="R30" s="12" t="n">
        <v>2.17274</v>
      </c>
      <c r="S30" s="12" t="n">
        <v>2.15688</v>
      </c>
      <c r="T30" s="12" t="n">
        <v>2.17394</v>
      </c>
      <c r="U30" s="12" t="n">
        <v>2.11315</v>
      </c>
      <c r="V30" s="12" t="n">
        <v>2.10076</v>
      </c>
      <c r="W30" s="12" t="n">
        <v>2.03527</v>
      </c>
      <c r="X30" s="12" t="n">
        <v>1.99729</v>
      </c>
      <c r="Y30" s="12" t="n">
        <v>1.94442</v>
      </c>
    </row>
    <row r="31" customFormat="false" ht="12.75" hidden="false" customHeight="false" outlineLevel="0" collapsed="false">
      <c r="A31" s="10" t="n">
        <f aca="false">A30+1</f>
        <v>25</v>
      </c>
      <c r="B31" s="12" t="n">
        <v>1.92173</v>
      </c>
      <c r="C31" s="12" t="n">
        <v>1.91017</v>
      </c>
      <c r="D31" s="12" t="n">
        <v>2.02537</v>
      </c>
      <c r="E31" s="12" t="n">
        <v>2.04194</v>
      </c>
      <c r="F31" s="12" t="n">
        <v>2.04897</v>
      </c>
      <c r="G31" s="12" t="n">
        <v>2.06991</v>
      </c>
      <c r="H31" s="12" t="n">
        <v>2.06483</v>
      </c>
      <c r="I31" s="12" t="n">
        <v>2.08943</v>
      </c>
      <c r="J31" s="12" t="n">
        <v>2.10581</v>
      </c>
      <c r="K31" s="12" t="n">
        <v>2.09159</v>
      </c>
      <c r="L31" s="12" t="n">
        <v>2.09409</v>
      </c>
      <c r="M31" s="12" t="n">
        <v>2.12032</v>
      </c>
      <c r="N31" s="12" t="n">
        <v>2.10079</v>
      </c>
      <c r="O31" s="12" t="n">
        <v>2.10117</v>
      </c>
      <c r="P31" s="12" t="n">
        <v>2.09724</v>
      </c>
      <c r="Q31" s="12" t="n">
        <v>2.0943</v>
      </c>
      <c r="R31" s="12" t="n">
        <v>2.08611</v>
      </c>
      <c r="S31" s="12" t="n">
        <v>2.11948</v>
      </c>
      <c r="T31" s="12" t="n">
        <v>2.12886</v>
      </c>
      <c r="U31" s="12" t="n">
        <v>2.09629</v>
      </c>
      <c r="V31" s="12" t="n">
        <v>2.06604</v>
      </c>
      <c r="W31" s="12" t="n">
        <v>2.05288</v>
      </c>
      <c r="X31" s="12" t="n">
        <v>1.94368</v>
      </c>
      <c r="Y31" s="12" t="n">
        <v>1.92167</v>
      </c>
    </row>
    <row r="32" customFormat="false" ht="12.75" hidden="false" customHeight="false" outlineLevel="0" collapsed="false">
      <c r="A32" s="10" t="n">
        <f aca="false">A31+1</f>
        <v>26</v>
      </c>
      <c r="B32" s="12" t="n">
        <v>1.91996</v>
      </c>
      <c r="C32" s="12" t="n">
        <v>1.9134</v>
      </c>
      <c r="D32" s="12" t="n">
        <v>2.00815</v>
      </c>
      <c r="E32" s="12" t="n">
        <v>2.01682</v>
      </c>
      <c r="F32" s="12" t="n">
        <v>2.00132</v>
      </c>
      <c r="G32" s="12" t="n">
        <v>2.07763</v>
      </c>
      <c r="H32" s="12" t="n">
        <v>2.09666</v>
      </c>
      <c r="I32" s="12" t="n">
        <v>2.11288</v>
      </c>
      <c r="J32" s="12" t="n">
        <v>2.10776</v>
      </c>
      <c r="K32" s="12" t="n">
        <v>2.1471</v>
      </c>
      <c r="L32" s="12" t="n">
        <v>2.14499</v>
      </c>
      <c r="M32" s="12" t="n">
        <v>2.09641</v>
      </c>
      <c r="N32" s="12" t="n">
        <v>2.14329</v>
      </c>
      <c r="O32" s="12" t="n">
        <v>2.09643</v>
      </c>
      <c r="P32" s="12" t="n">
        <v>2.15224</v>
      </c>
      <c r="Q32" s="12" t="n">
        <v>2.15234</v>
      </c>
      <c r="R32" s="12" t="n">
        <v>2.08993</v>
      </c>
      <c r="S32" s="12" t="n">
        <v>2.10478</v>
      </c>
      <c r="T32" s="12" t="n">
        <v>2.1421</v>
      </c>
      <c r="U32" s="12" t="n">
        <v>2.10966</v>
      </c>
      <c r="V32" s="12" t="n">
        <v>2.08696</v>
      </c>
      <c r="W32" s="12" t="n">
        <v>2.0703</v>
      </c>
      <c r="X32" s="12" t="n">
        <v>1.94557</v>
      </c>
      <c r="Y32" s="12" t="n">
        <v>1.94727</v>
      </c>
    </row>
    <row r="33" customFormat="false" ht="12.75" hidden="false" customHeight="false" outlineLevel="0" collapsed="false">
      <c r="A33" s="10" t="n">
        <f aca="false">A32+1</f>
        <v>27</v>
      </c>
      <c r="B33" s="12" t="n">
        <v>1.98807</v>
      </c>
      <c r="C33" s="12" t="n">
        <v>1.94887</v>
      </c>
      <c r="D33" s="12" t="n">
        <v>1.94362</v>
      </c>
      <c r="E33" s="12" t="n">
        <v>2.0193</v>
      </c>
      <c r="F33" s="12" t="n">
        <v>1.9556</v>
      </c>
      <c r="G33" s="12" t="n">
        <v>2.06498</v>
      </c>
      <c r="H33" s="12" t="n">
        <v>2.07608</v>
      </c>
      <c r="I33" s="12" t="n">
        <v>2.08736</v>
      </c>
      <c r="J33" s="12" t="n">
        <v>2.09542</v>
      </c>
      <c r="K33" s="12" t="n">
        <v>2.10146</v>
      </c>
      <c r="L33" s="12" t="n">
        <v>2.09812</v>
      </c>
      <c r="M33" s="12" t="n">
        <v>2.09694</v>
      </c>
      <c r="N33" s="12" t="n">
        <v>2.10662</v>
      </c>
      <c r="O33" s="12" t="n">
        <v>2.10057</v>
      </c>
      <c r="P33" s="12" t="n">
        <v>2.10019</v>
      </c>
      <c r="Q33" s="12" t="n">
        <v>2.08764</v>
      </c>
      <c r="R33" s="12" t="n">
        <v>2.08355</v>
      </c>
      <c r="S33" s="12" t="n">
        <v>2.14676</v>
      </c>
      <c r="T33" s="12" t="n">
        <v>2.14531</v>
      </c>
      <c r="U33" s="12" t="n">
        <v>2.10785</v>
      </c>
      <c r="V33" s="12" t="n">
        <v>2.09417</v>
      </c>
      <c r="W33" s="12" t="n">
        <v>2.07326</v>
      </c>
      <c r="X33" s="12" t="n">
        <v>2.05865</v>
      </c>
      <c r="Y33" s="12" t="n">
        <v>1.95336</v>
      </c>
    </row>
    <row r="34" customFormat="false" ht="12.75" hidden="false" customHeight="false" outlineLevel="0" collapsed="false">
      <c r="A34" s="10" t="n">
        <f aca="false">A33+1</f>
        <v>28</v>
      </c>
      <c r="B34" s="12" t="n">
        <v>2.007</v>
      </c>
      <c r="C34" s="12" t="n">
        <v>2.00604</v>
      </c>
      <c r="D34" s="12" t="n">
        <v>1.93368</v>
      </c>
      <c r="E34" s="12" t="n">
        <v>1.89373</v>
      </c>
      <c r="F34" s="12" t="n">
        <v>1.95208</v>
      </c>
      <c r="G34" s="12" t="n">
        <v>2.02623</v>
      </c>
      <c r="H34" s="12" t="n">
        <v>2.05208</v>
      </c>
      <c r="I34" s="12" t="n">
        <v>2.0564</v>
      </c>
      <c r="J34" s="12" t="n">
        <v>2.06141</v>
      </c>
      <c r="K34" s="12" t="n">
        <v>2.06617</v>
      </c>
      <c r="L34" s="12" t="n">
        <v>2.06098</v>
      </c>
      <c r="M34" s="12" t="n">
        <v>2.05977</v>
      </c>
      <c r="N34" s="12" t="n">
        <v>2.05926</v>
      </c>
      <c r="O34" s="12" t="n">
        <v>2.00846</v>
      </c>
      <c r="P34" s="12" t="n">
        <v>2.06934</v>
      </c>
      <c r="Q34" s="12" t="n">
        <v>2.09794</v>
      </c>
      <c r="R34" s="12" t="n">
        <v>2.09352</v>
      </c>
      <c r="S34" s="12" t="n">
        <v>2.09245</v>
      </c>
      <c r="T34" s="12" t="n">
        <v>2.09447</v>
      </c>
      <c r="U34" s="12" t="n">
        <v>2.0863</v>
      </c>
      <c r="V34" s="12" t="n">
        <v>2.05595</v>
      </c>
      <c r="W34" s="12" t="n">
        <v>2.04982</v>
      </c>
      <c r="X34" s="12" t="n">
        <v>2.0454</v>
      </c>
      <c r="Y34" s="12" t="n">
        <v>2.03164</v>
      </c>
    </row>
    <row r="35" customFormat="false" ht="12.75" hidden="false" customHeight="false" outlineLevel="0" collapsed="false">
      <c r="A35" s="10" t="n">
        <v>29</v>
      </c>
      <c r="B35" s="12" t="n">
        <v>1.97167</v>
      </c>
      <c r="C35" s="12" t="n">
        <v>2.01849</v>
      </c>
      <c r="D35" s="12" t="n">
        <v>2.0005</v>
      </c>
      <c r="E35" s="12" t="n">
        <v>2.00081</v>
      </c>
      <c r="F35" s="12" t="n">
        <v>2.0427</v>
      </c>
      <c r="G35" s="12" t="n">
        <v>2.11721</v>
      </c>
      <c r="H35" s="12" t="n">
        <v>2.07884</v>
      </c>
      <c r="I35" s="12" t="n">
        <v>2.10132</v>
      </c>
      <c r="J35" s="12" t="n">
        <v>2.16944</v>
      </c>
      <c r="K35" s="12" t="n">
        <v>2.13149</v>
      </c>
      <c r="L35" s="12" t="n">
        <v>2.10825</v>
      </c>
      <c r="M35" s="12" t="n">
        <v>2.10826</v>
      </c>
      <c r="N35" s="12" t="n">
        <v>2.10583</v>
      </c>
      <c r="O35" s="12" t="n">
        <v>2.10504</v>
      </c>
      <c r="P35" s="12" t="n">
        <v>2.10208</v>
      </c>
      <c r="Q35" s="12" t="n">
        <v>2.17428</v>
      </c>
      <c r="R35" s="12" t="n">
        <v>2.17183</v>
      </c>
      <c r="S35" s="12" t="n">
        <v>2.16333</v>
      </c>
      <c r="T35" s="12" t="n">
        <v>2.15989</v>
      </c>
      <c r="U35" s="12" t="n">
        <v>2.12744</v>
      </c>
      <c r="V35" s="12" t="n">
        <v>2.10863</v>
      </c>
      <c r="W35" s="12" t="n">
        <v>2.10358</v>
      </c>
      <c r="X35" s="12" t="n">
        <v>1.97024</v>
      </c>
      <c r="Y35" s="12" t="n">
        <v>1.9568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2" t="n">
        <v>1.73157</v>
      </c>
      <c r="C41" s="12" t="n">
        <v>1.77413</v>
      </c>
      <c r="D41" s="12" t="n">
        <v>1.82884</v>
      </c>
      <c r="E41" s="12" t="n">
        <v>1.85147</v>
      </c>
      <c r="F41" s="12" t="n">
        <v>1.88234</v>
      </c>
      <c r="G41" s="12" t="n">
        <v>1.88465</v>
      </c>
      <c r="H41" s="12" t="n">
        <v>1.88456</v>
      </c>
      <c r="I41" s="12" t="n">
        <v>1.91519</v>
      </c>
      <c r="J41" s="12" t="n">
        <v>1.90483</v>
      </c>
      <c r="K41" s="12" t="n">
        <v>1.89651</v>
      </c>
      <c r="L41" s="12" t="n">
        <v>1.89643</v>
      </c>
      <c r="M41" s="12" t="n">
        <v>1.89564</v>
      </c>
      <c r="N41" s="12" t="n">
        <v>1.87436</v>
      </c>
      <c r="O41" s="12" t="n">
        <v>1.87401</v>
      </c>
      <c r="P41" s="12" t="n">
        <v>1.8842</v>
      </c>
      <c r="Q41" s="12" t="n">
        <v>1.88325</v>
      </c>
      <c r="R41" s="12" t="n">
        <v>1.86306</v>
      </c>
      <c r="S41" s="12" t="n">
        <v>1.85953</v>
      </c>
      <c r="T41" s="12" t="n">
        <v>1.89265</v>
      </c>
      <c r="U41" s="12" t="n">
        <v>1.88924</v>
      </c>
      <c r="V41" s="12" t="n">
        <v>1.88184</v>
      </c>
      <c r="W41" s="12" t="n">
        <v>1.86842</v>
      </c>
      <c r="X41" s="12" t="n">
        <v>1.84573</v>
      </c>
      <c r="Y41" s="12" t="n">
        <v>1.73114</v>
      </c>
    </row>
    <row r="42" customFormat="false" ht="12.75" hidden="false" customHeight="false" outlineLevel="0" collapsed="false">
      <c r="A42" s="10" t="n">
        <f aca="false">A41+1</f>
        <v>2</v>
      </c>
      <c r="B42" s="12" t="n">
        <v>1.88665</v>
      </c>
      <c r="C42" s="12" t="n">
        <v>1.92256</v>
      </c>
      <c r="D42" s="12" t="n">
        <v>1.93175</v>
      </c>
      <c r="E42" s="12" t="n">
        <v>1.93654</v>
      </c>
      <c r="F42" s="12" t="n">
        <v>2.01831</v>
      </c>
      <c r="G42" s="12" t="n">
        <v>2.01551</v>
      </c>
      <c r="H42" s="12" t="n">
        <v>2.02292</v>
      </c>
      <c r="I42" s="12" t="n">
        <v>2.03246</v>
      </c>
      <c r="J42" s="12" t="n">
        <v>2.06461</v>
      </c>
      <c r="K42" s="12" t="n">
        <v>2.036</v>
      </c>
      <c r="L42" s="12" t="n">
        <v>2.03617</v>
      </c>
      <c r="M42" s="12" t="n">
        <v>2.0324</v>
      </c>
      <c r="N42" s="12" t="n">
        <v>2.01431</v>
      </c>
      <c r="O42" s="12" t="n">
        <v>2.03219</v>
      </c>
      <c r="P42" s="12" t="n">
        <v>2.03002</v>
      </c>
      <c r="Q42" s="12" t="n">
        <v>2.02759</v>
      </c>
      <c r="R42" s="12" t="n">
        <v>2.02812</v>
      </c>
      <c r="S42" s="12" t="n">
        <v>2.02647</v>
      </c>
      <c r="T42" s="12" t="n">
        <v>2.03321</v>
      </c>
      <c r="U42" s="12" t="n">
        <v>2.0341</v>
      </c>
      <c r="V42" s="12" t="n">
        <v>2.02036</v>
      </c>
      <c r="W42" s="12" t="n">
        <v>1.99888</v>
      </c>
      <c r="X42" s="12" t="n">
        <v>1.96992</v>
      </c>
      <c r="Y42" s="12" t="n">
        <v>1.8681</v>
      </c>
    </row>
    <row r="43" customFormat="false" ht="12.75" hidden="false" customHeight="false" outlineLevel="0" collapsed="false">
      <c r="A43" s="10" t="n">
        <f aca="false">A42+1</f>
        <v>3</v>
      </c>
      <c r="B43" s="12" t="n">
        <v>1.91888</v>
      </c>
      <c r="C43" s="12" t="n">
        <v>1.92745</v>
      </c>
      <c r="D43" s="12" t="n">
        <v>1.93174</v>
      </c>
      <c r="E43" s="12" t="n">
        <v>1.92991</v>
      </c>
      <c r="F43" s="12" t="n">
        <v>2.00713</v>
      </c>
      <c r="G43" s="12" t="n">
        <v>2.00579</v>
      </c>
      <c r="H43" s="12" t="n">
        <v>2.01175</v>
      </c>
      <c r="I43" s="12" t="n">
        <v>2.0575</v>
      </c>
      <c r="J43" s="12" t="n">
        <v>2.04957</v>
      </c>
      <c r="K43" s="12" t="n">
        <v>2.03169</v>
      </c>
      <c r="L43" s="12" t="n">
        <v>2.03375</v>
      </c>
      <c r="M43" s="12" t="n">
        <v>2.03088</v>
      </c>
      <c r="N43" s="12" t="n">
        <v>2.01781</v>
      </c>
      <c r="O43" s="12" t="n">
        <v>1.97176</v>
      </c>
      <c r="P43" s="12" t="n">
        <v>2.00347</v>
      </c>
      <c r="Q43" s="12" t="n">
        <v>2.00185</v>
      </c>
      <c r="R43" s="12" t="n">
        <v>2.00936</v>
      </c>
      <c r="S43" s="12" t="n">
        <v>1.99662</v>
      </c>
      <c r="T43" s="12" t="n">
        <v>2.00627</v>
      </c>
      <c r="U43" s="12" t="n">
        <v>2.01475</v>
      </c>
      <c r="V43" s="12" t="n">
        <v>1.99795</v>
      </c>
      <c r="W43" s="12" t="n">
        <v>1.98873</v>
      </c>
      <c r="X43" s="12" t="n">
        <v>1.97154</v>
      </c>
      <c r="Y43" s="12" t="n">
        <v>1.88907</v>
      </c>
    </row>
    <row r="44" customFormat="false" ht="12.75" hidden="false" customHeight="false" outlineLevel="0" collapsed="false">
      <c r="A44" s="10" t="n">
        <f aca="false">A43+1</f>
        <v>4</v>
      </c>
      <c r="B44" s="12" t="n">
        <v>1.9452</v>
      </c>
      <c r="C44" s="12" t="n">
        <v>1.93162</v>
      </c>
      <c r="D44" s="12" t="n">
        <v>1.93197</v>
      </c>
      <c r="E44" s="12" t="n">
        <v>2.00275</v>
      </c>
      <c r="F44" s="12" t="n">
        <v>2.02447</v>
      </c>
      <c r="G44" s="12" t="n">
        <v>2.03567</v>
      </c>
      <c r="H44" s="12" t="n">
        <v>2.0365</v>
      </c>
      <c r="I44" s="12" t="n">
        <v>2.07736</v>
      </c>
      <c r="J44" s="12" t="n">
        <v>2.07506</v>
      </c>
      <c r="K44" s="12" t="n">
        <v>2.07105</v>
      </c>
      <c r="L44" s="12" t="n">
        <v>2.02796</v>
      </c>
      <c r="M44" s="12" t="n">
        <v>2.02872</v>
      </c>
      <c r="N44" s="12" t="n">
        <v>2.03934</v>
      </c>
      <c r="O44" s="12" t="n">
        <v>2.01772</v>
      </c>
      <c r="P44" s="12" t="n">
        <v>2.02395</v>
      </c>
      <c r="Q44" s="12" t="n">
        <v>2.0395</v>
      </c>
      <c r="R44" s="12" t="n">
        <v>2.0323</v>
      </c>
      <c r="S44" s="12" t="n">
        <v>2.02019</v>
      </c>
      <c r="T44" s="12" t="n">
        <v>2.01441</v>
      </c>
      <c r="U44" s="12" t="n">
        <v>2.03241</v>
      </c>
      <c r="V44" s="12" t="n">
        <v>2.01744</v>
      </c>
      <c r="W44" s="12" t="n">
        <v>2.0157</v>
      </c>
      <c r="X44" s="12" t="n">
        <v>1.99587</v>
      </c>
      <c r="Y44" s="12" t="n">
        <v>1.91795</v>
      </c>
    </row>
    <row r="45" customFormat="false" ht="12.75" hidden="false" customHeight="false" outlineLevel="0" collapsed="false">
      <c r="A45" s="10" t="n">
        <f aca="false">A44+1</f>
        <v>5</v>
      </c>
      <c r="B45" s="12" t="n">
        <v>1.99227</v>
      </c>
      <c r="C45" s="12" t="n">
        <v>1.9235</v>
      </c>
      <c r="D45" s="12" t="n">
        <v>1.76091</v>
      </c>
      <c r="E45" s="12" t="n">
        <v>1.82017</v>
      </c>
      <c r="F45" s="12" t="n">
        <v>1.90302</v>
      </c>
      <c r="G45" s="12" t="n">
        <v>2.12499</v>
      </c>
      <c r="H45" s="12" t="n">
        <v>2.14285</v>
      </c>
      <c r="I45" s="12" t="n">
        <v>2.1832</v>
      </c>
      <c r="J45" s="12" t="n">
        <v>2.18936</v>
      </c>
      <c r="K45" s="12" t="n">
        <v>2.18679</v>
      </c>
      <c r="L45" s="12" t="n">
        <v>2.18453</v>
      </c>
      <c r="M45" s="12" t="n">
        <v>2.15337</v>
      </c>
      <c r="N45" s="12" t="n">
        <v>2.11126</v>
      </c>
      <c r="O45" s="12" t="n">
        <v>2.13955</v>
      </c>
      <c r="P45" s="12" t="n">
        <v>2.15176</v>
      </c>
      <c r="Q45" s="12" t="n">
        <v>2.16047</v>
      </c>
      <c r="R45" s="12" t="n">
        <v>2.14645</v>
      </c>
      <c r="S45" s="12" t="n">
        <v>2.09962</v>
      </c>
      <c r="T45" s="12" t="n">
        <v>2.15986</v>
      </c>
      <c r="U45" s="12" t="n">
        <v>2.16224</v>
      </c>
      <c r="V45" s="12" t="n">
        <v>2.17734</v>
      </c>
      <c r="W45" s="12" t="n">
        <v>2.1526</v>
      </c>
      <c r="X45" s="12" t="n">
        <v>2.13313</v>
      </c>
      <c r="Y45" s="12" t="n">
        <v>2.01119</v>
      </c>
    </row>
    <row r="46" customFormat="false" ht="12.75" hidden="false" customHeight="false" outlineLevel="0" collapsed="false">
      <c r="A46" s="10" t="n">
        <f aca="false">A45+1</f>
        <v>6</v>
      </c>
      <c r="B46" s="12" t="n">
        <v>2.01451</v>
      </c>
      <c r="C46" s="12" t="n">
        <v>2.01684</v>
      </c>
      <c r="D46" s="12" t="n">
        <v>2.01169</v>
      </c>
      <c r="E46" s="12" t="n">
        <v>2.03086</v>
      </c>
      <c r="F46" s="12" t="n">
        <v>2.05469</v>
      </c>
      <c r="G46" s="12" t="n">
        <v>2.05182</v>
      </c>
      <c r="H46" s="12" t="n">
        <v>2.0462</v>
      </c>
      <c r="I46" s="12" t="n">
        <v>2.0255</v>
      </c>
      <c r="J46" s="12" t="n">
        <v>2.05905</v>
      </c>
      <c r="K46" s="12" t="n">
        <v>2.04906</v>
      </c>
      <c r="L46" s="12" t="n">
        <v>2.04925</v>
      </c>
      <c r="M46" s="12" t="n">
        <v>1.99565</v>
      </c>
      <c r="N46" s="12" t="n">
        <v>2.01232</v>
      </c>
      <c r="O46" s="12" t="n">
        <v>1.97827</v>
      </c>
      <c r="P46" s="12" t="n">
        <v>2.01998</v>
      </c>
      <c r="Q46" s="12" t="n">
        <v>1.99064</v>
      </c>
      <c r="R46" s="12" t="n">
        <v>2.00385</v>
      </c>
      <c r="S46" s="12" t="n">
        <v>2.01331</v>
      </c>
      <c r="T46" s="12" t="n">
        <v>2.03365</v>
      </c>
      <c r="U46" s="12" t="n">
        <v>2.042</v>
      </c>
      <c r="V46" s="12" t="n">
        <v>2.04326</v>
      </c>
      <c r="W46" s="12" t="n">
        <v>2.00273</v>
      </c>
      <c r="X46" s="12" t="n">
        <v>1.92707</v>
      </c>
      <c r="Y46" s="12" t="n">
        <v>1.89898</v>
      </c>
    </row>
    <row r="47" customFormat="false" ht="12.75" hidden="false" customHeight="false" outlineLevel="0" collapsed="false">
      <c r="A47" s="10" t="n">
        <f aca="false">A46+1</f>
        <v>7</v>
      </c>
      <c r="B47" s="12" t="n">
        <v>1.77186</v>
      </c>
      <c r="C47" s="12" t="n">
        <v>1.75882</v>
      </c>
      <c r="D47" s="12" t="n">
        <v>1.75805</v>
      </c>
      <c r="E47" s="12" t="n">
        <v>1.74977</v>
      </c>
      <c r="F47" s="12" t="n">
        <v>1.74957</v>
      </c>
      <c r="G47" s="12" t="n">
        <v>1.74835</v>
      </c>
      <c r="H47" s="12" t="n">
        <v>1.7348</v>
      </c>
      <c r="I47" s="12" t="n">
        <v>1.73</v>
      </c>
      <c r="J47" s="12" t="n">
        <v>1.73857</v>
      </c>
      <c r="K47" s="12" t="n">
        <v>1.75039</v>
      </c>
      <c r="L47" s="12" t="n">
        <v>1.73735</v>
      </c>
      <c r="M47" s="12" t="n">
        <v>1.73396</v>
      </c>
      <c r="N47" s="12" t="n">
        <v>1.7255</v>
      </c>
      <c r="O47" s="12" t="n">
        <v>1.62488</v>
      </c>
      <c r="P47" s="12" t="n">
        <v>1.66747</v>
      </c>
      <c r="Q47" s="12" t="n">
        <v>1.7571</v>
      </c>
      <c r="R47" s="12" t="n">
        <v>1.765</v>
      </c>
      <c r="S47" s="12" t="n">
        <v>1.73928</v>
      </c>
      <c r="T47" s="12" t="n">
        <v>1.77777</v>
      </c>
      <c r="U47" s="12" t="n">
        <v>1.7839</v>
      </c>
      <c r="V47" s="12" t="n">
        <v>1.76014</v>
      </c>
      <c r="W47" s="12" t="n">
        <v>1.73965</v>
      </c>
      <c r="X47" s="12" t="n">
        <v>1.72755</v>
      </c>
      <c r="Y47" s="12" t="n">
        <v>1.73999</v>
      </c>
    </row>
    <row r="48" customFormat="false" ht="12.75" hidden="false" customHeight="false" outlineLevel="0" collapsed="false">
      <c r="A48" s="10" t="n">
        <f aca="false">A47+1</f>
        <v>8</v>
      </c>
      <c r="B48" s="12" t="n">
        <v>1.83931</v>
      </c>
      <c r="C48" s="12" t="n">
        <v>1.83565</v>
      </c>
      <c r="D48" s="12" t="n">
        <v>1.72859</v>
      </c>
      <c r="E48" s="12" t="n">
        <v>1.85528</v>
      </c>
      <c r="F48" s="12" t="n">
        <v>1.90474</v>
      </c>
      <c r="G48" s="12" t="n">
        <v>1.90752</v>
      </c>
      <c r="H48" s="12" t="n">
        <v>1.90651</v>
      </c>
      <c r="I48" s="12" t="n">
        <v>1.90577</v>
      </c>
      <c r="J48" s="12" t="n">
        <v>1.94513</v>
      </c>
      <c r="K48" s="12" t="n">
        <v>1.91982</v>
      </c>
      <c r="L48" s="12" t="n">
        <v>1.92419</v>
      </c>
      <c r="M48" s="12" t="n">
        <v>1.92701</v>
      </c>
      <c r="N48" s="12" t="n">
        <v>1.90351</v>
      </c>
      <c r="O48" s="12" t="n">
        <v>1.89421</v>
      </c>
      <c r="P48" s="12" t="n">
        <v>1.90526</v>
      </c>
      <c r="Q48" s="12" t="n">
        <v>1.90413</v>
      </c>
      <c r="R48" s="12" t="n">
        <v>1.9046</v>
      </c>
      <c r="S48" s="12" t="n">
        <v>1.90116</v>
      </c>
      <c r="T48" s="12" t="n">
        <v>1.91392</v>
      </c>
      <c r="U48" s="12" t="n">
        <v>1.9142</v>
      </c>
      <c r="V48" s="12" t="n">
        <v>1.92603</v>
      </c>
      <c r="W48" s="12" t="n">
        <v>1.90021</v>
      </c>
      <c r="X48" s="12" t="n">
        <v>1.83838</v>
      </c>
      <c r="Y48" s="12" t="n">
        <v>1.74518</v>
      </c>
    </row>
    <row r="49" customFormat="false" ht="12.75" hidden="false" customHeight="false" outlineLevel="0" collapsed="false">
      <c r="A49" s="10" t="n">
        <f aca="false">A48+1</f>
        <v>9</v>
      </c>
      <c r="B49" s="12" t="n">
        <v>1.66992</v>
      </c>
      <c r="C49" s="12" t="n">
        <v>1.66232</v>
      </c>
      <c r="D49" s="12" t="n">
        <v>1.68694</v>
      </c>
      <c r="E49" s="12" t="n">
        <v>1.70326</v>
      </c>
      <c r="F49" s="12" t="n">
        <v>1.72437</v>
      </c>
      <c r="G49" s="12" t="n">
        <v>1.70347</v>
      </c>
      <c r="H49" s="12" t="n">
        <v>1.7129</v>
      </c>
      <c r="I49" s="12" t="n">
        <v>1.73143</v>
      </c>
      <c r="J49" s="12" t="n">
        <v>1.72811</v>
      </c>
      <c r="K49" s="12" t="n">
        <v>1.73016</v>
      </c>
      <c r="L49" s="12" t="n">
        <v>1.72903</v>
      </c>
      <c r="M49" s="12" t="n">
        <v>1.73058</v>
      </c>
      <c r="N49" s="12" t="n">
        <v>1.69229</v>
      </c>
      <c r="O49" s="12" t="n">
        <v>1.71075</v>
      </c>
      <c r="P49" s="12" t="n">
        <v>1.71961</v>
      </c>
      <c r="Q49" s="12" t="n">
        <v>1.72457</v>
      </c>
      <c r="R49" s="12" t="n">
        <v>1.70719</v>
      </c>
      <c r="S49" s="12" t="n">
        <v>1.72532</v>
      </c>
      <c r="T49" s="12" t="n">
        <v>1.74693</v>
      </c>
      <c r="U49" s="12" t="n">
        <v>1.72428</v>
      </c>
      <c r="V49" s="12" t="n">
        <v>1.67487</v>
      </c>
      <c r="W49" s="12" t="n">
        <v>1.67052</v>
      </c>
      <c r="X49" s="12" t="n">
        <v>1.64536</v>
      </c>
      <c r="Y49" s="12" t="n">
        <v>1.6488</v>
      </c>
    </row>
    <row r="50" customFormat="false" ht="12.75" hidden="false" customHeight="false" outlineLevel="0" collapsed="false">
      <c r="A50" s="10" t="n">
        <f aca="false">A49+1</f>
        <v>10</v>
      </c>
      <c r="B50" s="12" t="n">
        <v>1.70308</v>
      </c>
      <c r="C50" s="12" t="n">
        <v>1.64687</v>
      </c>
      <c r="D50" s="12" t="n">
        <v>1.67173</v>
      </c>
      <c r="E50" s="12" t="n">
        <v>1.7701</v>
      </c>
      <c r="F50" s="12" t="n">
        <v>1.83201</v>
      </c>
      <c r="G50" s="12" t="n">
        <v>1.8435</v>
      </c>
      <c r="H50" s="12" t="n">
        <v>1.85266</v>
      </c>
      <c r="I50" s="12" t="n">
        <v>1.86332</v>
      </c>
      <c r="J50" s="12" t="n">
        <v>1.85933</v>
      </c>
      <c r="K50" s="12" t="n">
        <v>1.86664</v>
      </c>
      <c r="L50" s="12" t="n">
        <v>1.86524</v>
      </c>
      <c r="M50" s="12" t="n">
        <v>1.86855</v>
      </c>
      <c r="N50" s="12" t="n">
        <v>1.84517</v>
      </c>
      <c r="O50" s="12" t="n">
        <v>1.8406</v>
      </c>
      <c r="P50" s="12" t="n">
        <v>1.86142</v>
      </c>
      <c r="Q50" s="12" t="n">
        <v>1.85835</v>
      </c>
      <c r="R50" s="12" t="n">
        <v>1.85376</v>
      </c>
      <c r="S50" s="12" t="n">
        <v>1.86528</v>
      </c>
      <c r="T50" s="12" t="n">
        <v>1.88354</v>
      </c>
      <c r="U50" s="12" t="n">
        <v>1.85111</v>
      </c>
      <c r="V50" s="12" t="n">
        <v>1.84169</v>
      </c>
      <c r="W50" s="12" t="n">
        <v>1.82703</v>
      </c>
      <c r="X50" s="12" t="n">
        <v>1.72779</v>
      </c>
      <c r="Y50" s="12" t="n">
        <v>1.68359</v>
      </c>
    </row>
    <row r="51" customFormat="false" ht="12.75" hidden="false" customHeight="false" outlineLevel="0" collapsed="false">
      <c r="A51" s="10" t="n">
        <f aca="false">A50+1</f>
        <v>11</v>
      </c>
      <c r="B51" s="12" t="n">
        <v>1.66921</v>
      </c>
      <c r="C51" s="12" t="n">
        <v>1.64167</v>
      </c>
      <c r="D51" s="12" t="n">
        <v>1.70337</v>
      </c>
      <c r="E51" s="12" t="n">
        <v>1.82906</v>
      </c>
      <c r="F51" s="12" t="n">
        <v>1.86568</v>
      </c>
      <c r="G51" s="12" t="n">
        <v>1.89963</v>
      </c>
      <c r="H51" s="12" t="n">
        <v>1.90569</v>
      </c>
      <c r="I51" s="12" t="n">
        <v>1.91022</v>
      </c>
      <c r="J51" s="12" t="n">
        <v>1.90636</v>
      </c>
      <c r="K51" s="12" t="n">
        <v>1.92001</v>
      </c>
      <c r="L51" s="12" t="n">
        <v>1.91709</v>
      </c>
      <c r="M51" s="12" t="n">
        <v>1.91857</v>
      </c>
      <c r="N51" s="12" t="n">
        <v>1.89942</v>
      </c>
      <c r="O51" s="12" t="n">
        <v>1.89913</v>
      </c>
      <c r="P51" s="12" t="n">
        <v>1.90174</v>
      </c>
      <c r="Q51" s="12" t="n">
        <v>1.91995</v>
      </c>
      <c r="R51" s="12" t="n">
        <v>1.91451</v>
      </c>
      <c r="S51" s="12" t="n">
        <v>1.92037</v>
      </c>
      <c r="T51" s="12" t="n">
        <v>1.93988</v>
      </c>
      <c r="U51" s="12" t="n">
        <v>1.92127</v>
      </c>
      <c r="V51" s="12" t="n">
        <v>1.91673</v>
      </c>
      <c r="W51" s="12" t="n">
        <v>1.88476</v>
      </c>
      <c r="X51" s="12" t="n">
        <v>1.84689</v>
      </c>
      <c r="Y51" s="12" t="n">
        <v>1.80438</v>
      </c>
    </row>
    <row r="52" customFormat="false" ht="12.75" hidden="false" customHeight="false" outlineLevel="0" collapsed="false">
      <c r="A52" s="10" t="n">
        <f aca="false">A51+1</f>
        <v>12</v>
      </c>
      <c r="B52" s="12" t="n">
        <v>1.64521</v>
      </c>
      <c r="C52" s="12" t="n">
        <v>1.66223</v>
      </c>
      <c r="D52" s="12" t="n">
        <v>1.92109</v>
      </c>
      <c r="E52" s="12" t="n">
        <v>1.94145</v>
      </c>
      <c r="F52" s="12" t="n">
        <v>1.98451</v>
      </c>
      <c r="G52" s="12" t="n">
        <v>1.99306</v>
      </c>
      <c r="H52" s="12" t="n">
        <v>1.99724</v>
      </c>
      <c r="I52" s="12" t="n">
        <v>1.99092</v>
      </c>
      <c r="J52" s="12" t="n">
        <v>2.01779</v>
      </c>
      <c r="K52" s="12" t="n">
        <v>2.01494</v>
      </c>
      <c r="L52" s="12" t="n">
        <v>2.01643</v>
      </c>
      <c r="M52" s="12" t="n">
        <v>2.0134</v>
      </c>
      <c r="N52" s="12" t="n">
        <v>1.98455</v>
      </c>
      <c r="O52" s="12" t="n">
        <v>1.98286</v>
      </c>
      <c r="P52" s="12" t="n">
        <v>2.01018</v>
      </c>
      <c r="Q52" s="12" t="n">
        <v>2.02214</v>
      </c>
      <c r="R52" s="12" t="n">
        <v>2.01593</v>
      </c>
      <c r="S52" s="12" t="n">
        <v>2.00728</v>
      </c>
      <c r="T52" s="12" t="n">
        <v>2.02109</v>
      </c>
      <c r="U52" s="12" t="n">
        <v>2.00706</v>
      </c>
      <c r="V52" s="12" t="n">
        <v>2.01106</v>
      </c>
      <c r="W52" s="12" t="n">
        <v>1.98528</v>
      </c>
      <c r="X52" s="12" t="n">
        <v>1.90635</v>
      </c>
      <c r="Y52" s="12" t="n">
        <v>1.87867</v>
      </c>
    </row>
    <row r="53" customFormat="false" ht="12.75" hidden="false" customHeight="false" outlineLevel="0" collapsed="false">
      <c r="A53" s="10" t="n">
        <f aca="false">A52+1</f>
        <v>13</v>
      </c>
      <c r="B53" s="12" t="n">
        <v>1.86089</v>
      </c>
      <c r="C53" s="12" t="n">
        <v>1.84917</v>
      </c>
      <c r="D53" s="12" t="n">
        <v>1.88288</v>
      </c>
      <c r="E53" s="12" t="n">
        <v>1.89506</v>
      </c>
      <c r="F53" s="12" t="n">
        <v>1.9382</v>
      </c>
      <c r="G53" s="12" t="n">
        <v>1.93828</v>
      </c>
      <c r="H53" s="12" t="n">
        <v>1.93025</v>
      </c>
      <c r="I53" s="12" t="n">
        <v>1.93998</v>
      </c>
      <c r="J53" s="12" t="n">
        <v>1.93408</v>
      </c>
      <c r="K53" s="12" t="n">
        <v>2.00903</v>
      </c>
      <c r="L53" s="12" t="n">
        <v>2.01035</v>
      </c>
      <c r="M53" s="12" t="n">
        <v>2.00856</v>
      </c>
      <c r="N53" s="12" t="n">
        <v>1.98555</v>
      </c>
      <c r="O53" s="12" t="n">
        <v>1.9906</v>
      </c>
      <c r="P53" s="12" t="n">
        <v>2.00496</v>
      </c>
      <c r="Q53" s="12" t="n">
        <v>2.00955</v>
      </c>
      <c r="R53" s="12" t="n">
        <v>2.00763</v>
      </c>
      <c r="S53" s="12" t="n">
        <v>2.00766</v>
      </c>
      <c r="T53" s="12" t="n">
        <v>2.00762</v>
      </c>
      <c r="U53" s="12" t="n">
        <v>2.00122</v>
      </c>
      <c r="V53" s="12" t="n">
        <v>1.98523</v>
      </c>
      <c r="W53" s="12" t="n">
        <v>1.93676</v>
      </c>
      <c r="X53" s="12" t="n">
        <v>1.86601</v>
      </c>
      <c r="Y53" s="12" t="n">
        <v>1.79895</v>
      </c>
    </row>
    <row r="54" customFormat="false" ht="12.75" hidden="false" customHeight="false" outlineLevel="0" collapsed="false">
      <c r="A54" s="10" t="n">
        <f aca="false">A53+1</f>
        <v>14</v>
      </c>
      <c r="B54" s="12" t="n">
        <v>1.77858</v>
      </c>
      <c r="C54" s="12" t="n">
        <v>1.75615</v>
      </c>
      <c r="D54" s="12" t="n">
        <v>1.64874</v>
      </c>
      <c r="E54" s="12" t="n">
        <v>1.65149</v>
      </c>
      <c r="F54" s="12" t="n">
        <v>1.67963</v>
      </c>
      <c r="G54" s="12" t="n">
        <v>1.67655</v>
      </c>
      <c r="H54" s="12" t="n">
        <v>1.79158</v>
      </c>
      <c r="I54" s="12" t="n">
        <v>1.86714</v>
      </c>
      <c r="J54" s="12" t="n">
        <v>1.87562</v>
      </c>
      <c r="K54" s="12" t="n">
        <v>1.86599</v>
      </c>
      <c r="L54" s="12" t="n">
        <v>1.86487</v>
      </c>
      <c r="M54" s="12" t="n">
        <v>1.86526</v>
      </c>
      <c r="N54" s="12" t="n">
        <v>1.66983</v>
      </c>
      <c r="O54" s="12" t="n">
        <v>1.64761</v>
      </c>
      <c r="P54" s="12" t="n">
        <v>1.75557</v>
      </c>
      <c r="Q54" s="12" t="n">
        <v>1.87487</v>
      </c>
      <c r="R54" s="12" t="n">
        <v>1.89924</v>
      </c>
      <c r="S54" s="12" t="n">
        <v>1.90245</v>
      </c>
      <c r="T54" s="12" t="n">
        <v>1.94074</v>
      </c>
      <c r="U54" s="12" t="n">
        <v>1.90753</v>
      </c>
      <c r="V54" s="12" t="n">
        <v>1.90734</v>
      </c>
      <c r="W54" s="12" t="n">
        <v>1.8755</v>
      </c>
      <c r="X54" s="12" t="n">
        <v>1.75888</v>
      </c>
      <c r="Y54" s="12" t="n">
        <v>1.66372</v>
      </c>
    </row>
    <row r="55" customFormat="false" ht="12.75" hidden="false" customHeight="false" outlineLevel="0" collapsed="false">
      <c r="A55" s="10" t="n">
        <f aca="false">A54+1</f>
        <v>15</v>
      </c>
      <c r="B55" s="12" t="n">
        <v>1.61334</v>
      </c>
      <c r="C55" s="12" t="n">
        <v>1.58427</v>
      </c>
      <c r="D55" s="12" t="n">
        <v>1.6044</v>
      </c>
      <c r="E55" s="12" t="n">
        <v>1.73321</v>
      </c>
      <c r="F55" s="12" t="n">
        <v>1.89524</v>
      </c>
      <c r="G55" s="12" t="n">
        <v>1.92817</v>
      </c>
      <c r="H55" s="12" t="n">
        <v>1.93302</v>
      </c>
      <c r="I55" s="12" t="n">
        <v>1.99481</v>
      </c>
      <c r="J55" s="12" t="n">
        <v>1.99837</v>
      </c>
      <c r="K55" s="12" t="n">
        <v>1.99651</v>
      </c>
      <c r="L55" s="12" t="n">
        <v>1.99362</v>
      </c>
      <c r="M55" s="12" t="n">
        <v>1.99356</v>
      </c>
      <c r="N55" s="12" t="n">
        <v>1.96309</v>
      </c>
      <c r="O55" s="12" t="n">
        <v>1.9735</v>
      </c>
      <c r="P55" s="12" t="n">
        <v>1.9876</v>
      </c>
      <c r="Q55" s="12" t="n">
        <v>1.99185</v>
      </c>
      <c r="R55" s="12" t="n">
        <v>1.98999</v>
      </c>
      <c r="S55" s="12" t="n">
        <v>1.97991</v>
      </c>
      <c r="T55" s="12" t="n">
        <v>1.99115</v>
      </c>
      <c r="U55" s="12" t="n">
        <v>1.96661</v>
      </c>
      <c r="V55" s="12" t="n">
        <v>1.96296</v>
      </c>
      <c r="W55" s="12" t="n">
        <v>1.9045</v>
      </c>
      <c r="X55" s="12" t="n">
        <v>1.7324</v>
      </c>
      <c r="Y55" s="12" t="n">
        <v>1.71508</v>
      </c>
    </row>
    <row r="56" customFormat="false" ht="12.75" hidden="false" customHeight="false" outlineLevel="0" collapsed="false">
      <c r="A56" s="10" t="n">
        <f aca="false">A55+1</f>
        <v>16</v>
      </c>
      <c r="B56" s="12" t="n">
        <v>1.8204</v>
      </c>
      <c r="C56" s="12" t="n">
        <v>1.82456</v>
      </c>
      <c r="D56" s="12" t="n">
        <v>1.85479</v>
      </c>
      <c r="E56" s="12" t="n">
        <v>1.89103</v>
      </c>
      <c r="F56" s="12" t="n">
        <v>1.91407</v>
      </c>
      <c r="G56" s="12" t="n">
        <v>1.94318</v>
      </c>
      <c r="H56" s="12" t="n">
        <v>1.95413</v>
      </c>
      <c r="I56" s="12" t="n">
        <v>1.91226</v>
      </c>
      <c r="J56" s="12" t="n">
        <v>1.93761</v>
      </c>
      <c r="K56" s="12" t="n">
        <v>1.95285</v>
      </c>
      <c r="L56" s="12" t="n">
        <v>1.94893</v>
      </c>
      <c r="M56" s="12" t="n">
        <v>1.95092</v>
      </c>
      <c r="N56" s="12" t="n">
        <v>1.92496</v>
      </c>
      <c r="O56" s="12" t="n">
        <v>1.93036</v>
      </c>
      <c r="P56" s="12" t="n">
        <v>1.95015</v>
      </c>
      <c r="Q56" s="12" t="n">
        <v>1.95085</v>
      </c>
      <c r="R56" s="12" t="n">
        <v>1.95349</v>
      </c>
      <c r="S56" s="12" t="n">
        <v>1.92918</v>
      </c>
      <c r="T56" s="12" t="n">
        <v>1.95909</v>
      </c>
      <c r="U56" s="12" t="n">
        <v>1.92309</v>
      </c>
      <c r="V56" s="12" t="n">
        <v>1.93586</v>
      </c>
      <c r="W56" s="12" t="n">
        <v>1.90391</v>
      </c>
      <c r="X56" s="12" t="n">
        <v>1.84433</v>
      </c>
      <c r="Y56" s="12" t="n">
        <v>1.79473</v>
      </c>
    </row>
    <row r="57" customFormat="false" ht="12.75" hidden="false" customHeight="false" outlineLevel="0" collapsed="false">
      <c r="A57" s="10" t="n">
        <f aca="false">A56+1</f>
        <v>17</v>
      </c>
      <c r="B57" s="12" t="n">
        <v>1.82812</v>
      </c>
      <c r="C57" s="12" t="n">
        <v>1.84811</v>
      </c>
      <c r="D57" s="12" t="n">
        <v>1.82312</v>
      </c>
      <c r="E57" s="12" t="n">
        <v>1.88467</v>
      </c>
      <c r="F57" s="12" t="n">
        <v>1.91417</v>
      </c>
      <c r="G57" s="12" t="n">
        <v>1.9311</v>
      </c>
      <c r="H57" s="12" t="n">
        <v>1.97248</v>
      </c>
      <c r="I57" s="12" t="n">
        <v>1.97245</v>
      </c>
      <c r="J57" s="12" t="n">
        <v>1.98979</v>
      </c>
      <c r="K57" s="12" t="n">
        <v>1.98901</v>
      </c>
      <c r="L57" s="12" t="n">
        <v>1.98364</v>
      </c>
      <c r="M57" s="12" t="n">
        <v>1.96433</v>
      </c>
      <c r="N57" s="12" t="n">
        <v>1.98305</v>
      </c>
      <c r="O57" s="12" t="n">
        <v>1.9833</v>
      </c>
      <c r="P57" s="12" t="n">
        <v>1.99672</v>
      </c>
      <c r="Q57" s="12" t="n">
        <v>1.9945</v>
      </c>
      <c r="R57" s="12" t="n">
        <v>1.98458</v>
      </c>
      <c r="S57" s="12" t="n">
        <v>1.98982</v>
      </c>
      <c r="T57" s="12" t="n">
        <v>1.98579</v>
      </c>
      <c r="U57" s="12" t="n">
        <v>1.96552</v>
      </c>
      <c r="V57" s="12" t="n">
        <v>1.94627</v>
      </c>
      <c r="W57" s="12" t="n">
        <v>1.90331</v>
      </c>
      <c r="X57" s="12" t="n">
        <v>1.89329</v>
      </c>
      <c r="Y57" s="12" t="n">
        <v>1.83581</v>
      </c>
    </row>
    <row r="58" customFormat="false" ht="12.75" hidden="false" customHeight="false" outlineLevel="0" collapsed="false">
      <c r="A58" s="10" t="n">
        <f aca="false">A57+1</f>
        <v>18</v>
      </c>
      <c r="B58" s="12" t="n">
        <v>1.91141</v>
      </c>
      <c r="C58" s="12" t="n">
        <v>1.92199</v>
      </c>
      <c r="D58" s="12" t="n">
        <v>1.92055</v>
      </c>
      <c r="E58" s="12" t="n">
        <v>1.9327</v>
      </c>
      <c r="F58" s="12" t="n">
        <v>1.98707</v>
      </c>
      <c r="G58" s="12" t="n">
        <v>2.00793</v>
      </c>
      <c r="H58" s="12" t="n">
        <v>2.0232</v>
      </c>
      <c r="I58" s="12" t="n">
        <v>2.02354</v>
      </c>
      <c r="J58" s="12" t="n">
        <v>2.00929</v>
      </c>
      <c r="K58" s="12" t="n">
        <v>2.0106</v>
      </c>
      <c r="L58" s="12" t="n">
        <v>2.0168</v>
      </c>
      <c r="M58" s="12" t="n">
        <v>2.01545</v>
      </c>
      <c r="N58" s="12" t="n">
        <v>2.01502</v>
      </c>
      <c r="O58" s="12" t="n">
        <v>2.01629</v>
      </c>
      <c r="P58" s="12" t="n">
        <v>2.06172</v>
      </c>
      <c r="Q58" s="12" t="n">
        <v>2.06235</v>
      </c>
      <c r="R58" s="12" t="n">
        <v>2.0702</v>
      </c>
      <c r="S58" s="12" t="n">
        <v>2.06209</v>
      </c>
      <c r="T58" s="12" t="n">
        <v>2.05466</v>
      </c>
      <c r="U58" s="12" t="n">
        <v>2.01817</v>
      </c>
      <c r="V58" s="12" t="n">
        <v>1.97631</v>
      </c>
      <c r="W58" s="12" t="n">
        <v>1.98405</v>
      </c>
      <c r="X58" s="12" t="n">
        <v>1.94547</v>
      </c>
      <c r="Y58" s="12" t="n">
        <v>1.89677</v>
      </c>
    </row>
    <row r="59" customFormat="false" ht="12.75" hidden="false" customHeight="false" outlineLevel="0" collapsed="false">
      <c r="A59" s="10" t="n">
        <f aca="false">A58+1</f>
        <v>19</v>
      </c>
      <c r="B59" s="12" t="n">
        <v>1.86339</v>
      </c>
      <c r="C59" s="12" t="n">
        <v>1.88334</v>
      </c>
      <c r="D59" s="12" t="n">
        <v>1.88561</v>
      </c>
      <c r="E59" s="12" t="n">
        <v>1.90865</v>
      </c>
      <c r="F59" s="12" t="n">
        <v>1.94584</v>
      </c>
      <c r="G59" s="12" t="n">
        <v>1.97792</v>
      </c>
      <c r="H59" s="12" t="n">
        <v>1.99243</v>
      </c>
      <c r="I59" s="12" t="n">
        <v>1.99577</v>
      </c>
      <c r="J59" s="12" t="n">
        <v>2.01305</v>
      </c>
      <c r="K59" s="12" t="n">
        <v>1.99201</v>
      </c>
      <c r="L59" s="12" t="n">
        <v>1.99392</v>
      </c>
      <c r="M59" s="12" t="n">
        <v>1.9953</v>
      </c>
      <c r="N59" s="12" t="n">
        <v>1.99555</v>
      </c>
      <c r="O59" s="12" t="n">
        <v>1.99934</v>
      </c>
      <c r="P59" s="12" t="n">
        <v>2.01586</v>
      </c>
      <c r="Q59" s="12" t="n">
        <v>2.01991</v>
      </c>
      <c r="R59" s="12" t="n">
        <v>2.01812</v>
      </c>
      <c r="S59" s="12" t="n">
        <v>1.99283</v>
      </c>
      <c r="T59" s="12" t="n">
        <v>1.99347</v>
      </c>
      <c r="U59" s="12" t="n">
        <v>1.97963</v>
      </c>
      <c r="V59" s="12" t="n">
        <v>1.9638</v>
      </c>
      <c r="W59" s="12" t="n">
        <v>1.96313</v>
      </c>
      <c r="X59" s="12" t="n">
        <v>1.92461</v>
      </c>
      <c r="Y59" s="12" t="n">
        <v>1.8996</v>
      </c>
    </row>
    <row r="60" customFormat="false" ht="12.75" hidden="false" customHeight="false" outlineLevel="0" collapsed="false">
      <c r="A60" s="10" t="n">
        <f aca="false">A59+1</f>
        <v>20</v>
      </c>
      <c r="B60" s="12" t="n">
        <v>1.929</v>
      </c>
      <c r="C60" s="12" t="n">
        <v>1.92949</v>
      </c>
      <c r="D60" s="12" t="n">
        <v>1.90642</v>
      </c>
      <c r="E60" s="12" t="n">
        <v>1.934</v>
      </c>
      <c r="F60" s="12" t="n">
        <v>1.95221</v>
      </c>
      <c r="G60" s="12" t="n">
        <v>1.99887</v>
      </c>
      <c r="H60" s="12" t="n">
        <v>2.0046</v>
      </c>
      <c r="I60" s="12" t="n">
        <v>2.02445</v>
      </c>
      <c r="J60" s="12" t="n">
        <v>2.02135</v>
      </c>
      <c r="K60" s="12" t="n">
        <v>2.02037</v>
      </c>
      <c r="L60" s="12" t="n">
        <v>2.00404</v>
      </c>
      <c r="M60" s="12" t="n">
        <v>2.00012</v>
      </c>
      <c r="N60" s="12" t="n">
        <v>2.00289</v>
      </c>
      <c r="O60" s="12" t="n">
        <v>1.99885</v>
      </c>
      <c r="P60" s="12" t="n">
        <v>2.01049</v>
      </c>
      <c r="Q60" s="12" t="n">
        <v>2.00426</v>
      </c>
      <c r="R60" s="12" t="n">
        <v>2.02223</v>
      </c>
      <c r="S60" s="12" t="n">
        <v>2.00773</v>
      </c>
      <c r="T60" s="12" t="n">
        <v>2.00682</v>
      </c>
      <c r="U60" s="12" t="n">
        <v>1.98938</v>
      </c>
      <c r="V60" s="12" t="n">
        <v>1.97799</v>
      </c>
      <c r="W60" s="12" t="n">
        <v>1.97869</v>
      </c>
      <c r="X60" s="12" t="n">
        <v>1.93634</v>
      </c>
      <c r="Y60" s="12" t="n">
        <v>1.90833</v>
      </c>
    </row>
    <row r="61" customFormat="false" ht="12.75" hidden="false" customHeight="false" outlineLevel="0" collapsed="false">
      <c r="A61" s="10" t="n">
        <f aca="false">A60+1</f>
        <v>21</v>
      </c>
      <c r="B61" s="12" t="n">
        <v>1.98379</v>
      </c>
      <c r="C61" s="12" t="n">
        <v>2.00084</v>
      </c>
      <c r="D61" s="12" t="n">
        <v>1.89722</v>
      </c>
      <c r="E61" s="12" t="n">
        <v>1.93733</v>
      </c>
      <c r="F61" s="12" t="n">
        <v>1.93672</v>
      </c>
      <c r="G61" s="12" t="n">
        <v>2.04474</v>
      </c>
      <c r="H61" s="12" t="n">
        <v>2.05484</v>
      </c>
      <c r="I61" s="12" t="n">
        <v>2.06135</v>
      </c>
      <c r="J61" s="12" t="n">
        <v>2.05844</v>
      </c>
      <c r="K61" s="12" t="n">
        <v>2.06474</v>
      </c>
      <c r="L61" s="12" t="n">
        <v>2.06486</v>
      </c>
      <c r="M61" s="12" t="n">
        <v>2.06426</v>
      </c>
      <c r="N61" s="12" t="n">
        <v>2.06388</v>
      </c>
      <c r="O61" s="12" t="n">
        <v>2.06414</v>
      </c>
      <c r="P61" s="12" t="n">
        <v>2.10492</v>
      </c>
      <c r="Q61" s="12" t="n">
        <v>2.13006</v>
      </c>
      <c r="R61" s="12" t="n">
        <v>2.12832</v>
      </c>
      <c r="S61" s="12" t="n">
        <v>2.12857</v>
      </c>
      <c r="T61" s="12" t="n">
        <v>2.10562</v>
      </c>
      <c r="U61" s="12" t="n">
        <v>2.08834</v>
      </c>
      <c r="V61" s="12" t="n">
        <v>2.06329</v>
      </c>
      <c r="W61" s="12" t="n">
        <v>2.06787</v>
      </c>
      <c r="X61" s="12" t="n">
        <v>2.04016</v>
      </c>
      <c r="Y61" s="12" t="n">
        <v>1.99988</v>
      </c>
    </row>
    <row r="62" customFormat="false" ht="12.75" hidden="false" customHeight="false" outlineLevel="0" collapsed="false">
      <c r="A62" s="10" t="n">
        <f aca="false">A61+1</f>
        <v>22</v>
      </c>
      <c r="B62" s="12" t="n">
        <v>1.98211</v>
      </c>
      <c r="C62" s="12" t="n">
        <v>1.99312</v>
      </c>
      <c r="D62" s="12" t="n">
        <v>1.93419</v>
      </c>
      <c r="E62" s="12" t="n">
        <v>1.92711</v>
      </c>
      <c r="F62" s="12" t="n">
        <v>1.98321</v>
      </c>
      <c r="G62" s="12" t="n">
        <v>2.03743</v>
      </c>
      <c r="H62" s="12" t="n">
        <v>2.05391</v>
      </c>
      <c r="I62" s="12" t="n">
        <v>2.10287</v>
      </c>
      <c r="J62" s="12" t="n">
        <v>2.10404</v>
      </c>
      <c r="K62" s="12" t="n">
        <v>2.07909</v>
      </c>
      <c r="L62" s="12" t="n">
        <v>2.1214</v>
      </c>
      <c r="M62" s="12" t="n">
        <v>2.12005</v>
      </c>
      <c r="N62" s="12" t="n">
        <v>2.1189</v>
      </c>
      <c r="O62" s="12" t="n">
        <v>2.12372</v>
      </c>
      <c r="P62" s="12" t="n">
        <v>2.1466</v>
      </c>
      <c r="Q62" s="12" t="n">
        <v>2.17597</v>
      </c>
      <c r="R62" s="12" t="n">
        <v>2.19098</v>
      </c>
      <c r="S62" s="12" t="n">
        <v>2.16687</v>
      </c>
      <c r="T62" s="12" t="n">
        <v>2.17017</v>
      </c>
      <c r="U62" s="12" t="n">
        <v>2.15472</v>
      </c>
      <c r="V62" s="12" t="n">
        <v>2.08428</v>
      </c>
      <c r="W62" s="12" t="n">
        <v>2.08234</v>
      </c>
      <c r="X62" s="12" t="n">
        <v>2.03377</v>
      </c>
      <c r="Y62" s="12" t="n">
        <v>1.91988</v>
      </c>
    </row>
    <row r="63" customFormat="false" ht="12.75" hidden="false" customHeight="false" outlineLevel="0" collapsed="false">
      <c r="A63" s="10" t="n">
        <f aca="false">A62+1</f>
        <v>23</v>
      </c>
      <c r="B63" s="12" t="n">
        <v>1.93465</v>
      </c>
      <c r="C63" s="12" t="n">
        <v>1.93981</v>
      </c>
      <c r="D63" s="12" t="n">
        <v>1.90456</v>
      </c>
      <c r="E63" s="12" t="n">
        <v>1.92251</v>
      </c>
      <c r="F63" s="12" t="n">
        <v>1.9404</v>
      </c>
      <c r="G63" s="12" t="n">
        <v>1.93359</v>
      </c>
      <c r="H63" s="12" t="n">
        <v>2.04202</v>
      </c>
      <c r="I63" s="12" t="n">
        <v>2.0429</v>
      </c>
      <c r="J63" s="12" t="n">
        <v>2.04266</v>
      </c>
      <c r="K63" s="12" t="n">
        <v>2.04752</v>
      </c>
      <c r="L63" s="12" t="n">
        <v>2.04601</v>
      </c>
      <c r="M63" s="12" t="n">
        <v>2.04381</v>
      </c>
      <c r="N63" s="12" t="n">
        <v>2.04275</v>
      </c>
      <c r="O63" s="12" t="n">
        <v>2.04779</v>
      </c>
      <c r="P63" s="12" t="n">
        <v>2.06011</v>
      </c>
      <c r="Q63" s="12" t="n">
        <v>2.06924</v>
      </c>
      <c r="R63" s="12" t="n">
        <v>2.0834</v>
      </c>
      <c r="S63" s="12" t="n">
        <v>2.05924</v>
      </c>
      <c r="T63" s="12" t="n">
        <v>2.0904</v>
      </c>
      <c r="U63" s="12" t="n">
        <v>2.06986</v>
      </c>
      <c r="V63" s="12" t="n">
        <v>2.02442</v>
      </c>
      <c r="W63" s="12" t="n">
        <v>2.0337</v>
      </c>
      <c r="X63" s="12" t="n">
        <v>1.96142</v>
      </c>
      <c r="Y63" s="12" t="n">
        <v>1.94068</v>
      </c>
    </row>
    <row r="64" customFormat="false" ht="12.75" hidden="false" customHeight="false" outlineLevel="0" collapsed="false">
      <c r="A64" s="10" t="n">
        <f aca="false">A63+1</f>
        <v>24</v>
      </c>
      <c r="B64" s="12" t="n">
        <v>1.94331</v>
      </c>
      <c r="C64" s="12" t="n">
        <v>2.01059</v>
      </c>
      <c r="D64" s="12" t="n">
        <v>1.78505</v>
      </c>
      <c r="E64" s="12" t="n">
        <v>1.79202</v>
      </c>
      <c r="F64" s="12" t="n">
        <v>1.96703</v>
      </c>
      <c r="G64" s="12" t="n">
        <v>2.05856</v>
      </c>
      <c r="H64" s="12" t="n">
        <v>2.06309</v>
      </c>
      <c r="I64" s="12" t="n">
        <v>2.07189</v>
      </c>
      <c r="J64" s="12" t="n">
        <v>2.08603</v>
      </c>
      <c r="K64" s="12" t="n">
        <v>2.14109</v>
      </c>
      <c r="L64" s="12" t="n">
        <v>2.0912</v>
      </c>
      <c r="M64" s="12" t="n">
        <v>2.13788</v>
      </c>
      <c r="N64" s="12" t="n">
        <v>2.14193</v>
      </c>
      <c r="O64" s="12" t="n">
        <v>2.06583</v>
      </c>
      <c r="P64" s="12" t="n">
        <v>2.15321</v>
      </c>
      <c r="Q64" s="12" t="n">
        <v>2.14201</v>
      </c>
      <c r="R64" s="12" t="n">
        <v>2.16265</v>
      </c>
      <c r="S64" s="12" t="n">
        <v>2.1469</v>
      </c>
      <c r="T64" s="12" t="n">
        <v>2.16385</v>
      </c>
      <c r="U64" s="12" t="n">
        <v>2.1035</v>
      </c>
      <c r="V64" s="12" t="n">
        <v>2.09119</v>
      </c>
      <c r="W64" s="12" t="n">
        <v>2.02619</v>
      </c>
      <c r="X64" s="12" t="n">
        <v>1.98848</v>
      </c>
      <c r="Y64" s="12" t="n">
        <v>1.936</v>
      </c>
    </row>
    <row r="65" customFormat="false" ht="12.75" hidden="false" customHeight="false" outlineLevel="0" collapsed="false">
      <c r="A65" s="10" t="n">
        <f aca="false">A64+1</f>
        <v>25</v>
      </c>
      <c r="B65" s="12" t="n">
        <v>1.91348</v>
      </c>
      <c r="C65" s="12" t="n">
        <v>1.90201</v>
      </c>
      <c r="D65" s="12" t="n">
        <v>2.01636</v>
      </c>
      <c r="E65" s="12" t="n">
        <v>2.0328</v>
      </c>
      <c r="F65" s="12" t="n">
        <v>2.03979</v>
      </c>
      <c r="G65" s="12" t="n">
        <v>2.06058</v>
      </c>
      <c r="H65" s="12" t="n">
        <v>2.05554</v>
      </c>
      <c r="I65" s="12" t="n">
        <v>2.07996</v>
      </c>
      <c r="J65" s="12" t="n">
        <v>2.09621</v>
      </c>
      <c r="K65" s="12" t="n">
        <v>2.0821</v>
      </c>
      <c r="L65" s="12" t="n">
        <v>2.08458</v>
      </c>
      <c r="M65" s="12" t="n">
        <v>2.11062</v>
      </c>
      <c r="N65" s="12" t="n">
        <v>2.09123</v>
      </c>
      <c r="O65" s="12" t="n">
        <v>2.0916</v>
      </c>
      <c r="P65" s="12" t="n">
        <v>2.0877</v>
      </c>
      <c r="Q65" s="12" t="n">
        <v>2.08479</v>
      </c>
      <c r="R65" s="12" t="n">
        <v>2.07666</v>
      </c>
      <c r="S65" s="12" t="n">
        <v>2.10978</v>
      </c>
      <c r="T65" s="12" t="n">
        <v>2.11909</v>
      </c>
      <c r="U65" s="12" t="n">
        <v>2.08676</v>
      </c>
      <c r="V65" s="12" t="n">
        <v>2.05673</v>
      </c>
      <c r="W65" s="12" t="n">
        <v>2.04367</v>
      </c>
      <c r="X65" s="12" t="n">
        <v>1.93527</v>
      </c>
      <c r="Y65" s="12" t="n">
        <v>1.91342</v>
      </c>
    </row>
    <row r="66" customFormat="false" ht="12.75" hidden="false" customHeight="false" outlineLevel="0" collapsed="false">
      <c r="A66" s="10" t="n">
        <f aca="false">A65+1</f>
        <v>26</v>
      </c>
      <c r="B66" s="12" t="n">
        <v>1.91172</v>
      </c>
      <c r="C66" s="12" t="n">
        <v>1.90521</v>
      </c>
      <c r="D66" s="12" t="n">
        <v>1.99927</v>
      </c>
      <c r="E66" s="12" t="n">
        <v>2.00787</v>
      </c>
      <c r="F66" s="12" t="n">
        <v>1.99249</v>
      </c>
      <c r="G66" s="12" t="n">
        <v>2.06824</v>
      </c>
      <c r="H66" s="12" t="n">
        <v>2.08713</v>
      </c>
      <c r="I66" s="12" t="n">
        <v>2.10323</v>
      </c>
      <c r="J66" s="12" t="n">
        <v>2.09814</v>
      </c>
      <c r="K66" s="12" t="n">
        <v>2.1372</v>
      </c>
      <c r="L66" s="12" t="n">
        <v>2.13511</v>
      </c>
      <c r="M66" s="12" t="n">
        <v>2.08688</v>
      </c>
      <c r="N66" s="12" t="n">
        <v>2.13342</v>
      </c>
      <c r="O66" s="12" t="n">
        <v>2.0869</v>
      </c>
      <c r="P66" s="12" t="n">
        <v>2.1423</v>
      </c>
      <c r="Q66" s="12" t="n">
        <v>2.1424</v>
      </c>
      <c r="R66" s="12" t="n">
        <v>2.08044</v>
      </c>
      <c r="S66" s="12" t="n">
        <v>2.09519</v>
      </c>
      <c r="T66" s="12" t="n">
        <v>2.13223</v>
      </c>
      <c r="U66" s="12" t="n">
        <v>2.10003</v>
      </c>
      <c r="V66" s="12" t="n">
        <v>2.0775</v>
      </c>
      <c r="W66" s="12" t="n">
        <v>2.06096</v>
      </c>
      <c r="X66" s="12" t="n">
        <v>1.93714</v>
      </c>
      <c r="Y66" s="12" t="n">
        <v>1.93883</v>
      </c>
    </row>
    <row r="67" customFormat="false" ht="12.75" hidden="false" customHeight="false" outlineLevel="0" collapsed="false">
      <c r="A67" s="10" t="n">
        <f aca="false">A66+1</f>
        <v>27</v>
      </c>
      <c r="B67" s="12" t="n">
        <v>1.97933</v>
      </c>
      <c r="C67" s="12" t="n">
        <v>1.94042</v>
      </c>
      <c r="D67" s="12" t="n">
        <v>1.93521</v>
      </c>
      <c r="E67" s="12" t="n">
        <v>2.01033</v>
      </c>
      <c r="F67" s="12" t="n">
        <v>1.9471</v>
      </c>
      <c r="G67" s="12" t="n">
        <v>2.05568</v>
      </c>
      <c r="H67" s="12" t="n">
        <v>2.0667</v>
      </c>
      <c r="I67" s="12" t="n">
        <v>2.07789</v>
      </c>
      <c r="J67" s="12" t="n">
        <v>2.08589</v>
      </c>
      <c r="K67" s="12" t="n">
        <v>2.09189</v>
      </c>
      <c r="L67" s="12" t="n">
        <v>2.08857</v>
      </c>
      <c r="M67" s="12" t="n">
        <v>2.08741</v>
      </c>
      <c r="N67" s="12" t="n">
        <v>2.09701</v>
      </c>
      <c r="O67" s="12" t="n">
        <v>2.09101</v>
      </c>
      <c r="P67" s="12" t="n">
        <v>2.09063</v>
      </c>
      <c r="Q67" s="12" t="n">
        <v>2.07817</v>
      </c>
      <c r="R67" s="12" t="n">
        <v>2.07411</v>
      </c>
      <c r="S67" s="12" t="n">
        <v>2.13686</v>
      </c>
      <c r="T67" s="12" t="n">
        <v>2.13542</v>
      </c>
      <c r="U67" s="12" t="n">
        <v>2.09824</v>
      </c>
      <c r="V67" s="12" t="n">
        <v>2.08466</v>
      </c>
      <c r="W67" s="12" t="n">
        <v>2.0639</v>
      </c>
      <c r="X67" s="12" t="n">
        <v>2.0494</v>
      </c>
      <c r="Y67" s="12" t="n">
        <v>1.94487</v>
      </c>
    </row>
    <row r="68" customFormat="false" ht="12.75" hidden="false" customHeight="false" outlineLevel="0" collapsed="false">
      <c r="A68" s="10" t="n">
        <f aca="false">A67+1</f>
        <v>28</v>
      </c>
      <c r="B68" s="12" t="n">
        <v>1.99813</v>
      </c>
      <c r="C68" s="12" t="n">
        <v>1.99717</v>
      </c>
      <c r="D68" s="12" t="n">
        <v>1.92534</v>
      </c>
      <c r="E68" s="12" t="n">
        <v>1.88568</v>
      </c>
      <c r="F68" s="12" t="n">
        <v>1.9436</v>
      </c>
      <c r="G68" s="12" t="n">
        <v>2.01721</v>
      </c>
      <c r="H68" s="12" t="n">
        <v>2.04288</v>
      </c>
      <c r="I68" s="12" t="n">
        <v>2.04716</v>
      </c>
      <c r="J68" s="12" t="n">
        <v>2.05214</v>
      </c>
      <c r="K68" s="12" t="n">
        <v>2.05686</v>
      </c>
      <c r="L68" s="12" t="n">
        <v>2.0517</v>
      </c>
      <c r="M68" s="12" t="n">
        <v>2.0505</v>
      </c>
      <c r="N68" s="12" t="n">
        <v>2.05</v>
      </c>
      <c r="O68" s="12" t="n">
        <v>1.99957</v>
      </c>
      <c r="P68" s="12" t="n">
        <v>2.06001</v>
      </c>
      <c r="Q68" s="12" t="n">
        <v>2.0884</v>
      </c>
      <c r="R68" s="12" t="n">
        <v>2.08401</v>
      </c>
      <c r="S68" s="12" t="n">
        <v>2.08295</v>
      </c>
      <c r="T68" s="12" t="n">
        <v>2.08495</v>
      </c>
      <c r="U68" s="12" t="n">
        <v>2.07685</v>
      </c>
      <c r="V68" s="12" t="n">
        <v>2.04672</v>
      </c>
      <c r="W68" s="12" t="n">
        <v>2.04063</v>
      </c>
      <c r="X68" s="12" t="n">
        <v>2.03624</v>
      </c>
      <c r="Y68" s="12" t="n">
        <v>2.02258</v>
      </c>
    </row>
    <row r="69" customFormat="false" ht="12.75" hidden="false" customHeight="false" outlineLevel="0" collapsed="false">
      <c r="A69" s="10" t="n">
        <v>29</v>
      </c>
      <c r="B69" s="12" t="n">
        <v>1.96305</v>
      </c>
      <c r="C69" s="12" t="n">
        <v>2.00953</v>
      </c>
      <c r="D69" s="12" t="n">
        <v>1.99167</v>
      </c>
      <c r="E69" s="12" t="n">
        <v>1.99198</v>
      </c>
      <c r="F69" s="12" t="n">
        <v>2.03356</v>
      </c>
      <c r="G69" s="12" t="n">
        <v>2.10753</v>
      </c>
      <c r="H69" s="12" t="n">
        <v>2.06944</v>
      </c>
      <c r="I69" s="12" t="n">
        <v>2.09175</v>
      </c>
      <c r="J69" s="12" t="n">
        <v>2.15937</v>
      </c>
      <c r="K69" s="12" t="n">
        <v>2.1217</v>
      </c>
      <c r="L69" s="12" t="n">
        <v>2.09863</v>
      </c>
      <c r="M69" s="12" t="n">
        <v>2.09865</v>
      </c>
      <c r="N69" s="12" t="n">
        <v>2.09623</v>
      </c>
      <c r="O69" s="12" t="n">
        <v>2.09544</v>
      </c>
      <c r="P69" s="12" t="n">
        <v>2.09251</v>
      </c>
      <c r="Q69" s="12" t="n">
        <v>2.16418</v>
      </c>
      <c r="R69" s="12" t="n">
        <v>2.16175</v>
      </c>
      <c r="S69" s="12" t="n">
        <v>2.15331</v>
      </c>
      <c r="T69" s="12" t="n">
        <v>2.14989</v>
      </c>
      <c r="U69" s="12" t="n">
        <v>2.11768</v>
      </c>
      <c r="V69" s="12" t="n">
        <v>2.09901</v>
      </c>
      <c r="W69" s="12" t="n">
        <v>2.094</v>
      </c>
      <c r="X69" s="12" t="n">
        <v>1.96163</v>
      </c>
      <c r="Y69" s="12" t="n">
        <v>1.9483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2" t="n">
        <v>1.68322</v>
      </c>
      <c r="C75" s="12" t="n">
        <v>1.72359</v>
      </c>
      <c r="D75" s="12" t="n">
        <v>1.77547</v>
      </c>
      <c r="E75" s="12" t="n">
        <v>1.79692</v>
      </c>
      <c r="F75" s="12" t="n">
        <v>1.8262</v>
      </c>
      <c r="G75" s="12" t="n">
        <v>1.82838</v>
      </c>
      <c r="H75" s="12" t="n">
        <v>1.82831</v>
      </c>
      <c r="I75" s="12" t="n">
        <v>1.85735</v>
      </c>
      <c r="J75" s="12" t="n">
        <v>1.84752</v>
      </c>
      <c r="K75" s="12" t="n">
        <v>1.83964</v>
      </c>
      <c r="L75" s="12" t="n">
        <v>1.83956</v>
      </c>
      <c r="M75" s="12" t="n">
        <v>1.83881</v>
      </c>
      <c r="N75" s="12" t="n">
        <v>1.81863</v>
      </c>
      <c r="O75" s="12" t="n">
        <v>1.8183</v>
      </c>
      <c r="P75" s="12" t="n">
        <v>1.82796</v>
      </c>
      <c r="Q75" s="12" t="n">
        <v>1.82706</v>
      </c>
      <c r="R75" s="12" t="n">
        <v>1.80791</v>
      </c>
      <c r="S75" s="12" t="n">
        <v>1.80456</v>
      </c>
      <c r="T75" s="12" t="n">
        <v>1.83597</v>
      </c>
      <c r="U75" s="12" t="n">
        <v>1.83275</v>
      </c>
      <c r="V75" s="12" t="n">
        <v>1.82572</v>
      </c>
      <c r="W75" s="12" t="n">
        <v>1.813</v>
      </c>
      <c r="X75" s="12" t="n">
        <v>1.79148</v>
      </c>
      <c r="Y75" s="12" t="n">
        <v>1.68282</v>
      </c>
    </row>
    <row r="76" customFormat="false" ht="12.75" hidden="false" customHeight="false" outlineLevel="0" collapsed="false">
      <c r="A76" s="10" t="n">
        <f aca="false">A75+1</f>
        <v>2</v>
      </c>
      <c r="B76" s="12" t="n">
        <v>1.83028</v>
      </c>
      <c r="C76" s="12" t="n">
        <v>1.86434</v>
      </c>
      <c r="D76" s="12" t="n">
        <v>1.87305</v>
      </c>
      <c r="E76" s="12" t="n">
        <v>1.87759</v>
      </c>
      <c r="F76" s="12" t="n">
        <v>1.95514</v>
      </c>
      <c r="G76" s="12" t="n">
        <v>1.95249</v>
      </c>
      <c r="H76" s="12" t="n">
        <v>1.95951</v>
      </c>
      <c r="I76" s="12" t="n">
        <v>1.96855</v>
      </c>
      <c r="J76" s="12" t="n">
        <v>1.99904</v>
      </c>
      <c r="K76" s="12" t="n">
        <v>1.97191</v>
      </c>
      <c r="L76" s="12" t="n">
        <v>1.97208</v>
      </c>
      <c r="M76" s="12" t="n">
        <v>1.9685</v>
      </c>
      <c r="N76" s="12" t="n">
        <v>1.95135</v>
      </c>
      <c r="O76" s="12" t="n">
        <v>1.9683</v>
      </c>
      <c r="P76" s="12" t="n">
        <v>1.96625</v>
      </c>
      <c r="Q76" s="12" t="n">
        <v>1.96394</v>
      </c>
      <c r="R76" s="12" t="n">
        <v>1.96445</v>
      </c>
      <c r="S76" s="12" t="n">
        <v>1.96288</v>
      </c>
      <c r="T76" s="12" t="n">
        <v>1.96927</v>
      </c>
      <c r="U76" s="12" t="n">
        <v>1.97011</v>
      </c>
      <c r="V76" s="12" t="n">
        <v>1.95708</v>
      </c>
      <c r="W76" s="12" t="n">
        <v>1.93672</v>
      </c>
      <c r="X76" s="12" t="n">
        <v>1.90925</v>
      </c>
      <c r="Y76" s="12" t="n">
        <v>1.81269</v>
      </c>
    </row>
    <row r="77" customFormat="false" ht="12.75" hidden="false" customHeight="false" outlineLevel="0" collapsed="false">
      <c r="A77" s="10" t="n">
        <f aca="false">A76+1</f>
        <v>3</v>
      </c>
      <c r="B77" s="12" t="n">
        <v>1.86085</v>
      </c>
      <c r="C77" s="12" t="n">
        <v>1.86898</v>
      </c>
      <c r="D77" s="12" t="n">
        <v>1.87304</v>
      </c>
      <c r="E77" s="12" t="n">
        <v>1.87131</v>
      </c>
      <c r="F77" s="12" t="n">
        <v>1.94453</v>
      </c>
      <c r="G77" s="12" t="n">
        <v>1.94326</v>
      </c>
      <c r="H77" s="12" t="n">
        <v>1.94892</v>
      </c>
      <c r="I77" s="12" t="n">
        <v>1.99231</v>
      </c>
      <c r="J77" s="12" t="n">
        <v>1.98479</v>
      </c>
      <c r="K77" s="12" t="n">
        <v>1.96782</v>
      </c>
      <c r="L77" s="12" t="n">
        <v>1.96978</v>
      </c>
      <c r="M77" s="12" t="n">
        <v>1.96706</v>
      </c>
      <c r="N77" s="12" t="n">
        <v>1.95466</v>
      </c>
      <c r="O77" s="12" t="n">
        <v>1.911</v>
      </c>
      <c r="P77" s="12" t="n">
        <v>1.94107</v>
      </c>
      <c r="Q77" s="12" t="n">
        <v>1.93953</v>
      </c>
      <c r="R77" s="12" t="n">
        <v>1.94666</v>
      </c>
      <c r="S77" s="12" t="n">
        <v>1.93457</v>
      </c>
      <c r="T77" s="12" t="n">
        <v>1.94372</v>
      </c>
      <c r="U77" s="12" t="n">
        <v>1.95177</v>
      </c>
      <c r="V77" s="12" t="n">
        <v>1.93583</v>
      </c>
      <c r="W77" s="12" t="n">
        <v>1.92709</v>
      </c>
      <c r="X77" s="12" t="n">
        <v>1.91079</v>
      </c>
      <c r="Y77" s="12" t="n">
        <v>1.83258</v>
      </c>
    </row>
    <row r="78" customFormat="false" ht="12.75" hidden="false" customHeight="false" outlineLevel="0" collapsed="false">
      <c r="A78" s="10" t="n">
        <f aca="false">A77+1</f>
        <v>4</v>
      </c>
      <c r="B78" s="12" t="n">
        <v>1.88581</v>
      </c>
      <c r="C78" s="12" t="n">
        <v>1.87293</v>
      </c>
      <c r="D78" s="12" t="n">
        <v>1.87326</v>
      </c>
      <c r="E78" s="12" t="n">
        <v>1.94038</v>
      </c>
      <c r="F78" s="12" t="n">
        <v>1.96098</v>
      </c>
      <c r="G78" s="12" t="n">
        <v>1.9716</v>
      </c>
      <c r="H78" s="12" t="n">
        <v>1.97239</v>
      </c>
      <c r="I78" s="12" t="n">
        <v>2.01114</v>
      </c>
      <c r="J78" s="12" t="n">
        <v>2.00896</v>
      </c>
      <c r="K78" s="12" t="n">
        <v>2.00515</v>
      </c>
      <c r="L78" s="12" t="n">
        <v>1.96429</v>
      </c>
      <c r="M78" s="12" t="n">
        <v>1.96501</v>
      </c>
      <c r="N78" s="12" t="n">
        <v>1.97508</v>
      </c>
      <c r="O78" s="12" t="n">
        <v>1.95458</v>
      </c>
      <c r="P78" s="12" t="n">
        <v>1.96049</v>
      </c>
      <c r="Q78" s="12" t="n">
        <v>1.97523</v>
      </c>
      <c r="R78" s="12" t="n">
        <v>1.96841</v>
      </c>
      <c r="S78" s="12" t="n">
        <v>1.95693</v>
      </c>
      <c r="T78" s="12" t="n">
        <v>1.95144</v>
      </c>
      <c r="U78" s="12" t="n">
        <v>1.96851</v>
      </c>
      <c r="V78" s="12" t="n">
        <v>1.95432</v>
      </c>
      <c r="W78" s="12" t="n">
        <v>1.95266</v>
      </c>
      <c r="X78" s="12" t="n">
        <v>1.93386</v>
      </c>
      <c r="Y78" s="12" t="n">
        <v>1.85997</v>
      </c>
    </row>
    <row r="79" customFormat="false" ht="12.75" hidden="false" customHeight="false" outlineLevel="0" collapsed="false">
      <c r="A79" s="10" t="n">
        <f aca="false">A78+1</f>
        <v>5</v>
      </c>
      <c r="B79" s="12" t="n">
        <v>1.93044</v>
      </c>
      <c r="C79" s="12" t="n">
        <v>1.86524</v>
      </c>
      <c r="D79" s="12" t="n">
        <v>1.71104</v>
      </c>
      <c r="E79" s="12" t="n">
        <v>1.76724</v>
      </c>
      <c r="F79" s="12" t="n">
        <v>1.84581</v>
      </c>
      <c r="G79" s="12" t="n">
        <v>2.0563</v>
      </c>
      <c r="H79" s="12" t="n">
        <v>2.07324</v>
      </c>
      <c r="I79" s="12" t="n">
        <v>2.11151</v>
      </c>
      <c r="J79" s="12" t="n">
        <v>2.11735</v>
      </c>
      <c r="K79" s="12" t="n">
        <v>2.11491</v>
      </c>
      <c r="L79" s="12" t="n">
        <v>2.11276</v>
      </c>
      <c r="M79" s="12" t="n">
        <v>2.08321</v>
      </c>
      <c r="N79" s="12" t="n">
        <v>2.04328</v>
      </c>
      <c r="O79" s="12" t="n">
        <v>2.07012</v>
      </c>
      <c r="P79" s="12" t="n">
        <v>2.08169</v>
      </c>
      <c r="Q79" s="12" t="n">
        <v>2.08995</v>
      </c>
      <c r="R79" s="12" t="n">
        <v>2.07665</v>
      </c>
      <c r="S79" s="12" t="n">
        <v>2.03225</v>
      </c>
      <c r="T79" s="12" t="n">
        <v>2.08937</v>
      </c>
      <c r="U79" s="12" t="n">
        <v>2.09163</v>
      </c>
      <c r="V79" s="12" t="n">
        <v>2.10595</v>
      </c>
      <c r="W79" s="12" t="n">
        <v>2.08248</v>
      </c>
      <c r="X79" s="12" t="n">
        <v>2.06402</v>
      </c>
      <c r="Y79" s="12" t="n">
        <v>1.94839</v>
      </c>
    </row>
    <row r="80" customFormat="false" ht="12.75" hidden="false" customHeight="false" outlineLevel="0" collapsed="false">
      <c r="A80" s="10" t="n">
        <f aca="false">A79+1</f>
        <v>6</v>
      </c>
      <c r="B80" s="12" t="n">
        <v>1.95154</v>
      </c>
      <c r="C80" s="12" t="n">
        <v>1.95374</v>
      </c>
      <c r="D80" s="12" t="n">
        <v>1.94886</v>
      </c>
      <c r="E80" s="12" t="n">
        <v>1.96704</v>
      </c>
      <c r="F80" s="12" t="n">
        <v>1.98963</v>
      </c>
      <c r="G80" s="12" t="n">
        <v>1.98692</v>
      </c>
      <c r="H80" s="12" t="n">
        <v>1.98158</v>
      </c>
      <c r="I80" s="12" t="n">
        <v>1.96196</v>
      </c>
      <c r="J80" s="12" t="n">
        <v>1.99378</v>
      </c>
      <c r="K80" s="12" t="n">
        <v>1.9843</v>
      </c>
      <c r="L80" s="12" t="n">
        <v>1.98448</v>
      </c>
      <c r="M80" s="12" t="n">
        <v>1.93365</v>
      </c>
      <c r="N80" s="12" t="n">
        <v>1.94946</v>
      </c>
      <c r="O80" s="12" t="n">
        <v>1.91717</v>
      </c>
      <c r="P80" s="12" t="n">
        <v>1.95673</v>
      </c>
      <c r="Q80" s="12" t="n">
        <v>1.9289</v>
      </c>
      <c r="R80" s="12" t="n">
        <v>1.94143</v>
      </c>
      <c r="S80" s="12" t="n">
        <v>1.9504</v>
      </c>
      <c r="T80" s="12" t="n">
        <v>1.96969</v>
      </c>
      <c r="U80" s="12" t="n">
        <v>1.97761</v>
      </c>
      <c r="V80" s="12" t="n">
        <v>1.9788</v>
      </c>
      <c r="W80" s="12" t="n">
        <v>1.94036</v>
      </c>
      <c r="X80" s="12" t="n">
        <v>1.86861</v>
      </c>
      <c r="Y80" s="12" t="n">
        <v>1.84198</v>
      </c>
    </row>
    <row r="81" customFormat="false" ht="12.75" hidden="false" customHeight="false" outlineLevel="0" collapsed="false">
      <c r="A81" s="10" t="n">
        <f aca="false">A80+1</f>
        <v>7</v>
      </c>
      <c r="B81" s="12" t="n">
        <v>1.72143</v>
      </c>
      <c r="C81" s="12" t="n">
        <v>1.70906</v>
      </c>
      <c r="D81" s="12" t="n">
        <v>1.70834</v>
      </c>
      <c r="E81" s="12" t="n">
        <v>1.70048</v>
      </c>
      <c r="F81" s="12" t="n">
        <v>1.7003</v>
      </c>
      <c r="G81" s="12" t="n">
        <v>1.69914</v>
      </c>
      <c r="H81" s="12" t="n">
        <v>1.68628</v>
      </c>
      <c r="I81" s="12" t="n">
        <v>1.68173</v>
      </c>
      <c r="J81" s="12" t="n">
        <v>1.68986</v>
      </c>
      <c r="K81" s="12" t="n">
        <v>1.70107</v>
      </c>
      <c r="L81" s="12" t="n">
        <v>1.6887</v>
      </c>
      <c r="M81" s="12" t="n">
        <v>1.68549</v>
      </c>
      <c r="N81" s="12" t="n">
        <v>1.67747</v>
      </c>
      <c r="O81" s="12" t="n">
        <v>1.58205</v>
      </c>
      <c r="P81" s="12" t="n">
        <v>1.62243</v>
      </c>
      <c r="Q81" s="12" t="n">
        <v>1.70743</v>
      </c>
      <c r="R81" s="12" t="n">
        <v>1.71493</v>
      </c>
      <c r="S81" s="12" t="n">
        <v>1.69053</v>
      </c>
      <c r="T81" s="12" t="n">
        <v>1.72703</v>
      </c>
      <c r="U81" s="12" t="n">
        <v>1.73285</v>
      </c>
      <c r="V81" s="12" t="n">
        <v>1.71031</v>
      </c>
      <c r="W81" s="12" t="n">
        <v>1.69089</v>
      </c>
      <c r="X81" s="12" t="n">
        <v>1.67941</v>
      </c>
      <c r="Y81" s="12" t="n">
        <v>1.69121</v>
      </c>
    </row>
    <row r="82" customFormat="false" ht="12.75" hidden="false" customHeight="false" outlineLevel="0" collapsed="false">
      <c r="A82" s="10" t="n">
        <f aca="false">A81+1</f>
        <v>8</v>
      </c>
      <c r="B82" s="12" t="n">
        <v>1.78539</v>
      </c>
      <c r="C82" s="12" t="n">
        <v>1.78193</v>
      </c>
      <c r="D82" s="12" t="n">
        <v>1.6804</v>
      </c>
      <c r="E82" s="12" t="n">
        <v>1.80053</v>
      </c>
      <c r="F82" s="12" t="n">
        <v>1.84744</v>
      </c>
      <c r="G82" s="12" t="n">
        <v>1.85007</v>
      </c>
      <c r="H82" s="12" t="n">
        <v>1.84912</v>
      </c>
      <c r="I82" s="12" t="n">
        <v>1.84842</v>
      </c>
      <c r="J82" s="12" t="n">
        <v>1.88574</v>
      </c>
      <c r="K82" s="12" t="n">
        <v>1.86175</v>
      </c>
      <c r="L82" s="12" t="n">
        <v>1.86589</v>
      </c>
      <c r="M82" s="12" t="n">
        <v>1.86856</v>
      </c>
      <c r="N82" s="12" t="n">
        <v>1.84627</v>
      </c>
      <c r="O82" s="12" t="n">
        <v>1.83745</v>
      </c>
      <c r="P82" s="12" t="n">
        <v>1.84793</v>
      </c>
      <c r="Q82" s="12" t="n">
        <v>1.84686</v>
      </c>
      <c r="R82" s="12" t="n">
        <v>1.84731</v>
      </c>
      <c r="S82" s="12" t="n">
        <v>1.84404</v>
      </c>
      <c r="T82" s="12" t="n">
        <v>1.85615</v>
      </c>
      <c r="U82" s="12" t="n">
        <v>1.85641</v>
      </c>
      <c r="V82" s="12" t="n">
        <v>1.86763</v>
      </c>
      <c r="W82" s="12" t="n">
        <v>1.84315</v>
      </c>
      <c r="X82" s="12" t="n">
        <v>1.78451</v>
      </c>
      <c r="Y82" s="12" t="n">
        <v>1.69613</v>
      </c>
    </row>
    <row r="83" customFormat="false" ht="12.75" hidden="false" customHeight="false" outlineLevel="0" collapsed="false">
      <c r="A83" s="10" t="n">
        <f aca="false">A82+1</f>
        <v>9</v>
      </c>
      <c r="B83" s="12" t="n">
        <v>1.62476</v>
      </c>
      <c r="C83" s="12" t="n">
        <v>1.61755</v>
      </c>
      <c r="D83" s="12" t="n">
        <v>1.6409</v>
      </c>
      <c r="E83" s="12" t="n">
        <v>1.65638</v>
      </c>
      <c r="F83" s="12" t="n">
        <v>1.6764</v>
      </c>
      <c r="G83" s="12" t="n">
        <v>1.65658</v>
      </c>
      <c r="H83" s="12" t="n">
        <v>1.66552</v>
      </c>
      <c r="I83" s="12" t="n">
        <v>1.68309</v>
      </c>
      <c r="J83" s="12" t="n">
        <v>1.67994</v>
      </c>
      <c r="K83" s="12" t="n">
        <v>1.68189</v>
      </c>
      <c r="L83" s="12" t="n">
        <v>1.68082</v>
      </c>
      <c r="M83" s="12" t="n">
        <v>1.68229</v>
      </c>
      <c r="N83" s="12" t="n">
        <v>1.64598</v>
      </c>
      <c r="O83" s="12" t="n">
        <v>1.66348</v>
      </c>
      <c r="P83" s="12" t="n">
        <v>1.67188</v>
      </c>
      <c r="Q83" s="12" t="n">
        <v>1.67659</v>
      </c>
      <c r="R83" s="12" t="n">
        <v>1.6601</v>
      </c>
      <c r="S83" s="12" t="n">
        <v>1.67729</v>
      </c>
      <c r="T83" s="12" t="n">
        <v>1.69779</v>
      </c>
      <c r="U83" s="12" t="n">
        <v>1.67631</v>
      </c>
      <c r="V83" s="12" t="n">
        <v>1.62946</v>
      </c>
      <c r="W83" s="12" t="n">
        <v>1.62533</v>
      </c>
      <c r="X83" s="12" t="n">
        <v>1.60147</v>
      </c>
      <c r="Y83" s="12" t="n">
        <v>1.60473</v>
      </c>
    </row>
    <row r="84" customFormat="false" ht="12.75" hidden="false" customHeight="false" outlineLevel="0" collapsed="false">
      <c r="A84" s="10" t="n">
        <f aca="false">A83+1</f>
        <v>10</v>
      </c>
      <c r="B84" s="12" t="n">
        <v>1.6562</v>
      </c>
      <c r="C84" s="12" t="n">
        <v>1.6029</v>
      </c>
      <c r="D84" s="12" t="n">
        <v>1.62647</v>
      </c>
      <c r="E84" s="12" t="n">
        <v>1.71977</v>
      </c>
      <c r="F84" s="12" t="n">
        <v>1.77847</v>
      </c>
      <c r="G84" s="12" t="n">
        <v>1.78937</v>
      </c>
      <c r="H84" s="12" t="n">
        <v>1.79805</v>
      </c>
      <c r="I84" s="12" t="n">
        <v>1.80816</v>
      </c>
      <c r="J84" s="12" t="n">
        <v>1.80438</v>
      </c>
      <c r="K84" s="12" t="n">
        <v>1.81131</v>
      </c>
      <c r="L84" s="12" t="n">
        <v>1.80999</v>
      </c>
      <c r="M84" s="12" t="n">
        <v>1.81312</v>
      </c>
      <c r="N84" s="12" t="n">
        <v>1.79095</v>
      </c>
      <c r="O84" s="12" t="n">
        <v>1.78662</v>
      </c>
      <c r="P84" s="12" t="n">
        <v>1.80636</v>
      </c>
      <c r="Q84" s="12" t="n">
        <v>1.80345</v>
      </c>
      <c r="R84" s="12" t="n">
        <v>1.7991</v>
      </c>
      <c r="S84" s="12" t="n">
        <v>1.81002</v>
      </c>
      <c r="T84" s="12" t="n">
        <v>1.82734</v>
      </c>
      <c r="U84" s="12" t="n">
        <v>1.79658</v>
      </c>
      <c r="V84" s="12" t="n">
        <v>1.78765</v>
      </c>
      <c r="W84" s="12" t="n">
        <v>1.77374</v>
      </c>
      <c r="X84" s="12" t="n">
        <v>1.67964</v>
      </c>
      <c r="Y84" s="12" t="n">
        <v>1.63773</v>
      </c>
    </row>
    <row r="85" customFormat="false" ht="12.75" hidden="false" customHeight="false" outlineLevel="0" collapsed="false">
      <c r="A85" s="10" t="n">
        <f aca="false">A84+1</f>
        <v>11</v>
      </c>
      <c r="B85" s="12" t="n">
        <v>1.62409</v>
      </c>
      <c r="C85" s="12" t="n">
        <v>1.59797</v>
      </c>
      <c r="D85" s="12" t="n">
        <v>1.65648</v>
      </c>
      <c r="E85" s="12" t="n">
        <v>1.77568</v>
      </c>
      <c r="F85" s="12" t="n">
        <v>1.8104</v>
      </c>
      <c r="G85" s="12" t="n">
        <v>1.8426</v>
      </c>
      <c r="H85" s="12" t="n">
        <v>1.84834</v>
      </c>
      <c r="I85" s="12" t="n">
        <v>1.85264</v>
      </c>
      <c r="J85" s="12" t="n">
        <v>1.84898</v>
      </c>
      <c r="K85" s="12" t="n">
        <v>1.86192</v>
      </c>
      <c r="L85" s="12" t="n">
        <v>1.85915</v>
      </c>
      <c r="M85" s="12" t="n">
        <v>1.86055</v>
      </c>
      <c r="N85" s="12" t="n">
        <v>1.8424</v>
      </c>
      <c r="O85" s="12" t="n">
        <v>1.84212</v>
      </c>
      <c r="P85" s="12" t="n">
        <v>1.8446</v>
      </c>
      <c r="Q85" s="12" t="n">
        <v>1.86187</v>
      </c>
      <c r="R85" s="12" t="n">
        <v>1.85671</v>
      </c>
      <c r="S85" s="12" t="n">
        <v>1.86226</v>
      </c>
      <c r="T85" s="12" t="n">
        <v>1.88076</v>
      </c>
      <c r="U85" s="12" t="n">
        <v>1.86311</v>
      </c>
      <c r="V85" s="12" t="n">
        <v>1.85881</v>
      </c>
      <c r="W85" s="12" t="n">
        <v>1.8285</v>
      </c>
      <c r="X85" s="12" t="n">
        <v>1.79258</v>
      </c>
      <c r="Y85" s="12" t="n">
        <v>1.75227</v>
      </c>
    </row>
    <row r="86" customFormat="false" ht="12.75" hidden="false" customHeight="false" outlineLevel="0" collapsed="false">
      <c r="A86" s="10" t="n">
        <f aca="false">A85+1</f>
        <v>12</v>
      </c>
      <c r="B86" s="12" t="n">
        <v>1.60133</v>
      </c>
      <c r="C86" s="12" t="n">
        <v>1.61746</v>
      </c>
      <c r="D86" s="12" t="n">
        <v>1.86295</v>
      </c>
      <c r="E86" s="12" t="n">
        <v>1.88225</v>
      </c>
      <c r="F86" s="12" t="n">
        <v>1.92309</v>
      </c>
      <c r="G86" s="12" t="n">
        <v>1.93119</v>
      </c>
      <c r="H86" s="12" t="n">
        <v>1.93516</v>
      </c>
      <c r="I86" s="12" t="n">
        <v>1.92916</v>
      </c>
      <c r="J86" s="12" t="n">
        <v>1.95465</v>
      </c>
      <c r="K86" s="12" t="n">
        <v>1.95194</v>
      </c>
      <c r="L86" s="12" t="n">
        <v>1.95336</v>
      </c>
      <c r="M86" s="12" t="n">
        <v>1.95049</v>
      </c>
      <c r="N86" s="12" t="n">
        <v>1.92312</v>
      </c>
      <c r="O86" s="12" t="n">
        <v>1.92152</v>
      </c>
      <c r="P86" s="12" t="n">
        <v>1.94743</v>
      </c>
      <c r="Q86" s="12" t="n">
        <v>1.95877</v>
      </c>
      <c r="R86" s="12" t="n">
        <v>1.95288</v>
      </c>
      <c r="S86" s="12" t="n">
        <v>1.94468</v>
      </c>
      <c r="T86" s="12" t="n">
        <v>1.95778</v>
      </c>
      <c r="U86" s="12" t="n">
        <v>1.94447</v>
      </c>
      <c r="V86" s="12" t="n">
        <v>1.94827</v>
      </c>
      <c r="W86" s="12" t="n">
        <v>1.92382</v>
      </c>
      <c r="X86" s="12" t="n">
        <v>1.84897</v>
      </c>
      <c r="Y86" s="12" t="n">
        <v>1.82272</v>
      </c>
    </row>
    <row r="87" customFormat="false" ht="12.75" hidden="false" customHeight="false" outlineLevel="0" collapsed="false">
      <c r="A87" s="10" t="n">
        <f aca="false">A86+1</f>
        <v>13</v>
      </c>
      <c r="B87" s="12" t="n">
        <v>1.80586</v>
      </c>
      <c r="C87" s="12" t="n">
        <v>1.79475</v>
      </c>
      <c r="D87" s="12" t="n">
        <v>1.82671</v>
      </c>
      <c r="E87" s="12" t="n">
        <v>1.83826</v>
      </c>
      <c r="F87" s="12" t="n">
        <v>1.87917</v>
      </c>
      <c r="G87" s="12" t="n">
        <v>1.87925</v>
      </c>
      <c r="H87" s="12" t="n">
        <v>1.87163</v>
      </c>
      <c r="I87" s="12" t="n">
        <v>1.88086</v>
      </c>
      <c r="J87" s="12" t="n">
        <v>1.87526</v>
      </c>
      <c r="K87" s="12" t="n">
        <v>1.94633</v>
      </c>
      <c r="L87" s="12" t="n">
        <v>1.94759</v>
      </c>
      <c r="M87" s="12" t="n">
        <v>1.94589</v>
      </c>
      <c r="N87" s="12" t="n">
        <v>1.92407</v>
      </c>
      <c r="O87" s="12" t="n">
        <v>1.92886</v>
      </c>
      <c r="P87" s="12" t="n">
        <v>1.94248</v>
      </c>
      <c r="Q87" s="12" t="n">
        <v>1.94683</v>
      </c>
      <c r="R87" s="12" t="n">
        <v>1.94501</v>
      </c>
      <c r="S87" s="12" t="n">
        <v>1.94504</v>
      </c>
      <c r="T87" s="12" t="n">
        <v>1.945</v>
      </c>
      <c r="U87" s="12" t="n">
        <v>1.93894</v>
      </c>
      <c r="V87" s="12" t="n">
        <v>1.92377</v>
      </c>
      <c r="W87" s="12" t="n">
        <v>1.8778</v>
      </c>
      <c r="X87" s="12" t="n">
        <v>1.81072</v>
      </c>
      <c r="Y87" s="12" t="n">
        <v>1.74712</v>
      </c>
    </row>
    <row r="88" customFormat="false" ht="12.75" hidden="false" customHeight="false" outlineLevel="0" collapsed="false">
      <c r="A88" s="10" t="n">
        <f aca="false">A87+1</f>
        <v>14</v>
      </c>
      <c r="B88" s="12" t="n">
        <v>1.7278</v>
      </c>
      <c r="C88" s="12" t="n">
        <v>1.70654</v>
      </c>
      <c r="D88" s="12" t="n">
        <v>1.60468</v>
      </c>
      <c r="E88" s="12" t="n">
        <v>1.60728</v>
      </c>
      <c r="F88" s="12" t="n">
        <v>1.63397</v>
      </c>
      <c r="G88" s="12" t="n">
        <v>1.63105</v>
      </c>
      <c r="H88" s="12" t="n">
        <v>1.74013</v>
      </c>
      <c r="I88" s="12" t="n">
        <v>1.81179</v>
      </c>
      <c r="J88" s="12" t="n">
        <v>1.81983</v>
      </c>
      <c r="K88" s="12" t="n">
        <v>1.81069</v>
      </c>
      <c r="L88" s="12" t="n">
        <v>1.80963</v>
      </c>
      <c r="M88" s="12" t="n">
        <v>1.81</v>
      </c>
      <c r="N88" s="12" t="n">
        <v>1.62467</v>
      </c>
      <c r="O88" s="12" t="n">
        <v>1.6036</v>
      </c>
      <c r="P88" s="12" t="n">
        <v>1.70598</v>
      </c>
      <c r="Q88" s="12" t="n">
        <v>1.81912</v>
      </c>
      <c r="R88" s="12" t="n">
        <v>1.84222</v>
      </c>
      <c r="S88" s="12" t="n">
        <v>1.84527</v>
      </c>
      <c r="T88" s="12" t="n">
        <v>1.88158</v>
      </c>
      <c r="U88" s="12" t="n">
        <v>1.85008</v>
      </c>
      <c r="V88" s="12" t="n">
        <v>1.84991</v>
      </c>
      <c r="W88" s="12" t="n">
        <v>1.81972</v>
      </c>
      <c r="X88" s="12" t="n">
        <v>1.70912</v>
      </c>
      <c r="Y88" s="12" t="n">
        <v>1.61888</v>
      </c>
    </row>
    <row r="89" customFormat="false" ht="12.75" hidden="false" customHeight="false" outlineLevel="0" collapsed="false">
      <c r="A89" s="10" t="n">
        <f aca="false">A88+1</f>
        <v>15</v>
      </c>
      <c r="B89" s="12" t="n">
        <v>1.5711</v>
      </c>
      <c r="C89" s="12" t="n">
        <v>1.54354</v>
      </c>
      <c r="D89" s="12" t="n">
        <v>1.56262</v>
      </c>
      <c r="E89" s="12" t="n">
        <v>1.68478</v>
      </c>
      <c r="F89" s="12" t="n">
        <v>1.83843</v>
      </c>
      <c r="G89" s="12" t="n">
        <v>1.86966</v>
      </c>
      <c r="H89" s="12" t="n">
        <v>1.87426</v>
      </c>
      <c r="I89" s="12" t="n">
        <v>1.93285</v>
      </c>
      <c r="J89" s="12" t="n">
        <v>1.93623</v>
      </c>
      <c r="K89" s="12" t="n">
        <v>1.93446</v>
      </c>
      <c r="L89" s="12" t="n">
        <v>1.93173</v>
      </c>
      <c r="M89" s="12" t="n">
        <v>1.93167</v>
      </c>
      <c r="N89" s="12" t="n">
        <v>1.90277</v>
      </c>
      <c r="O89" s="12" t="n">
        <v>1.91264</v>
      </c>
      <c r="P89" s="12" t="n">
        <v>1.92602</v>
      </c>
      <c r="Q89" s="12" t="n">
        <v>1.93005</v>
      </c>
      <c r="R89" s="12" t="n">
        <v>1.92828</v>
      </c>
      <c r="S89" s="12" t="n">
        <v>1.91873</v>
      </c>
      <c r="T89" s="12" t="n">
        <v>1.92938</v>
      </c>
      <c r="U89" s="12" t="n">
        <v>1.90612</v>
      </c>
      <c r="V89" s="12" t="n">
        <v>1.90265</v>
      </c>
      <c r="W89" s="12" t="n">
        <v>1.84721</v>
      </c>
      <c r="X89" s="12" t="n">
        <v>1.68401</v>
      </c>
      <c r="Y89" s="12" t="n">
        <v>1.66759</v>
      </c>
    </row>
    <row r="90" customFormat="false" ht="12.75" hidden="false" customHeight="false" outlineLevel="0" collapsed="false">
      <c r="A90" s="10" t="n">
        <f aca="false">A89+1</f>
        <v>16</v>
      </c>
      <c r="B90" s="12" t="n">
        <v>1.76746</v>
      </c>
      <c r="C90" s="12" t="n">
        <v>1.7714</v>
      </c>
      <c r="D90" s="12" t="n">
        <v>1.80007</v>
      </c>
      <c r="E90" s="12" t="n">
        <v>1.83444</v>
      </c>
      <c r="F90" s="12" t="n">
        <v>1.85629</v>
      </c>
      <c r="G90" s="12" t="n">
        <v>1.8839</v>
      </c>
      <c r="H90" s="12" t="n">
        <v>1.89428</v>
      </c>
      <c r="I90" s="12" t="n">
        <v>1.85457</v>
      </c>
      <c r="J90" s="12" t="n">
        <v>1.87861</v>
      </c>
      <c r="K90" s="12" t="n">
        <v>1.89306</v>
      </c>
      <c r="L90" s="12" t="n">
        <v>1.88934</v>
      </c>
      <c r="M90" s="12" t="n">
        <v>1.89123</v>
      </c>
      <c r="N90" s="12" t="n">
        <v>1.86662</v>
      </c>
      <c r="O90" s="12" t="n">
        <v>1.87174</v>
      </c>
      <c r="P90" s="12" t="n">
        <v>1.8905</v>
      </c>
      <c r="Q90" s="12" t="n">
        <v>1.89116</v>
      </c>
      <c r="R90" s="12" t="n">
        <v>1.89367</v>
      </c>
      <c r="S90" s="12" t="n">
        <v>1.87061</v>
      </c>
      <c r="T90" s="12" t="n">
        <v>1.89898</v>
      </c>
      <c r="U90" s="12" t="n">
        <v>1.86484</v>
      </c>
      <c r="V90" s="12" t="n">
        <v>1.87695</v>
      </c>
      <c r="W90" s="12" t="n">
        <v>1.84665</v>
      </c>
      <c r="X90" s="12" t="n">
        <v>1.79015</v>
      </c>
      <c r="Y90" s="12" t="n">
        <v>1.74312</v>
      </c>
    </row>
    <row r="91" customFormat="false" ht="12.75" hidden="false" customHeight="false" outlineLevel="0" collapsed="false">
      <c r="A91" s="10" t="n">
        <f aca="false">A90+1</f>
        <v>17</v>
      </c>
      <c r="B91" s="12" t="n">
        <v>1.77478</v>
      </c>
      <c r="C91" s="12" t="n">
        <v>1.79374</v>
      </c>
      <c r="D91" s="12" t="n">
        <v>1.77004</v>
      </c>
      <c r="E91" s="12" t="n">
        <v>1.82841</v>
      </c>
      <c r="F91" s="12" t="n">
        <v>1.85638</v>
      </c>
      <c r="G91" s="12" t="n">
        <v>1.87244</v>
      </c>
      <c r="H91" s="12" t="n">
        <v>1.91168</v>
      </c>
      <c r="I91" s="12" t="n">
        <v>1.91165</v>
      </c>
      <c r="J91" s="12" t="n">
        <v>1.92809</v>
      </c>
      <c r="K91" s="12" t="n">
        <v>1.92735</v>
      </c>
      <c r="L91" s="12" t="n">
        <v>1.92226</v>
      </c>
      <c r="M91" s="12" t="n">
        <v>1.90395</v>
      </c>
      <c r="N91" s="12" t="n">
        <v>1.9217</v>
      </c>
      <c r="O91" s="12" t="n">
        <v>1.92194</v>
      </c>
      <c r="P91" s="12" t="n">
        <v>1.93466</v>
      </c>
      <c r="Q91" s="12" t="n">
        <v>1.93256</v>
      </c>
      <c r="R91" s="12" t="n">
        <v>1.92316</v>
      </c>
      <c r="S91" s="12" t="n">
        <v>1.92812</v>
      </c>
      <c r="T91" s="12" t="n">
        <v>1.9243</v>
      </c>
      <c r="U91" s="12" t="n">
        <v>1.90508</v>
      </c>
      <c r="V91" s="12" t="n">
        <v>1.88682</v>
      </c>
      <c r="W91" s="12" t="n">
        <v>1.84609</v>
      </c>
      <c r="X91" s="12" t="n">
        <v>1.83658</v>
      </c>
      <c r="Y91" s="12" t="n">
        <v>1.78207</v>
      </c>
    </row>
    <row r="92" customFormat="false" ht="12.75" hidden="false" customHeight="false" outlineLevel="0" collapsed="false">
      <c r="A92" s="10" t="n">
        <f aca="false">A91+1</f>
        <v>18</v>
      </c>
      <c r="B92" s="12" t="n">
        <v>1.85376</v>
      </c>
      <c r="C92" s="12" t="n">
        <v>1.8638</v>
      </c>
      <c r="D92" s="12" t="n">
        <v>1.86243</v>
      </c>
      <c r="E92" s="12" t="n">
        <v>1.87396</v>
      </c>
      <c r="F92" s="12" t="n">
        <v>1.92552</v>
      </c>
      <c r="G92" s="12" t="n">
        <v>1.9453</v>
      </c>
      <c r="H92" s="12" t="n">
        <v>1.95977</v>
      </c>
      <c r="I92" s="12" t="n">
        <v>1.96009</v>
      </c>
      <c r="J92" s="12" t="n">
        <v>1.94659</v>
      </c>
      <c r="K92" s="12" t="n">
        <v>1.94783</v>
      </c>
      <c r="L92" s="12" t="n">
        <v>1.95371</v>
      </c>
      <c r="M92" s="12" t="n">
        <v>1.95243</v>
      </c>
      <c r="N92" s="12" t="n">
        <v>1.95202</v>
      </c>
      <c r="O92" s="12" t="n">
        <v>1.95323</v>
      </c>
      <c r="P92" s="12" t="n">
        <v>1.9963</v>
      </c>
      <c r="Q92" s="12" t="n">
        <v>1.9969</v>
      </c>
      <c r="R92" s="12" t="n">
        <v>2.00434</v>
      </c>
      <c r="S92" s="12" t="n">
        <v>1.99666</v>
      </c>
      <c r="T92" s="12" t="n">
        <v>1.98961</v>
      </c>
      <c r="U92" s="12" t="n">
        <v>1.955</v>
      </c>
      <c r="V92" s="12" t="n">
        <v>1.91532</v>
      </c>
      <c r="W92" s="12" t="n">
        <v>1.92265</v>
      </c>
      <c r="X92" s="12" t="n">
        <v>1.88606</v>
      </c>
      <c r="Y92" s="12" t="n">
        <v>1.83988</v>
      </c>
    </row>
    <row r="93" customFormat="false" ht="12.75" hidden="false" customHeight="false" outlineLevel="0" collapsed="false">
      <c r="A93" s="10" t="n">
        <f aca="false">A92+1</f>
        <v>19</v>
      </c>
      <c r="B93" s="12" t="n">
        <v>1.80823</v>
      </c>
      <c r="C93" s="12" t="n">
        <v>1.82715</v>
      </c>
      <c r="D93" s="12" t="n">
        <v>1.8293</v>
      </c>
      <c r="E93" s="12" t="n">
        <v>1.85114</v>
      </c>
      <c r="F93" s="12" t="n">
        <v>1.88642</v>
      </c>
      <c r="G93" s="12" t="n">
        <v>1.91684</v>
      </c>
      <c r="H93" s="12" t="n">
        <v>1.9306</v>
      </c>
      <c r="I93" s="12" t="n">
        <v>1.93377</v>
      </c>
      <c r="J93" s="12" t="n">
        <v>1.95016</v>
      </c>
      <c r="K93" s="12" t="n">
        <v>1.9302</v>
      </c>
      <c r="L93" s="12" t="n">
        <v>1.93201</v>
      </c>
      <c r="M93" s="12" t="n">
        <v>1.93332</v>
      </c>
      <c r="N93" s="12" t="n">
        <v>1.93356</v>
      </c>
      <c r="O93" s="12" t="n">
        <v>1.93715</v>
      </c>
      <c r="P93" s="12" t="n">
        <v>1.95282</v>
      </c>
      <c r="Q93" s="12" t="n">
        <v>1.95666</v>
      </c>
      <c r="R93" s="12" t="n">
        <v>1.95496</v>
      </c>
      <c r="S93" s="12" t="n">
        <v>1.93097</v>
      </c>
      <c r="T93" s="12" t="n">
        <v>1.93158</v>
      </c>
      <c r="U93" s="12" t="n">
        <v>1.91846</v>
      </c>
      <c r="V93" s="12" t="n">
        <v>1.90344</v>
      </c>
      <c r="W93" s="12" t="n">
        <v>1.90281</v>
      </c>
      <c r="X93" s="12" t="n">
        <v>1.86628</v>
      </c>
      <c r="Y93" s="12" t="n">
        <v>1.84256</v>
      </c>
    </row>
    <row r="94" customFormat="false" ht="12.75" hidden="false" customHeight="false" outlineLevel="0" collapsed="false">
      <c r="A94" s="10" t="n">
        <f aca="false">A93+1</f>
        <v>20</v>
      </c>
      <c r="B94" s="12" t="n">
        <v>1.87045</v>
      </c>
      <c r="C94" s="12" t="n">
        <v>1.87091</v>
      </c>
      <c r="D94" s="12" t="n">
        <v>1.84904</v>
      </c>
      <c r="E94" s="12" t="n">
        <v>1.87518</v>
      </c>
      <c r="F94" s="12" t="n">
        <v>1.89246</v>
      </c>
      <c r="G94" s="12" t="n">
        <v>1.93671</v>
      </c>
      <c r="H94" s="12" t="n">
        <v>1.94214</v>
      </c>
      <c r="I94" s="12" t="n">
        <v>1.96097</v>
      </c>
      <c r="J94" s="12" t="n">
        <v>1.95802</v>
      </c>
      <c r="K94" s="12" t="n">
        <v>1.95709</v>
      </c>
      <c r="L94" s="12" t="n">
        <v>1.94161</v>
      </c>
      <c r="M94" s="12" t="n">
        <v>1.93789</v>
      </c>
      <c r="N94" s="12" t="n">
        <v>1.94052</v>
      </c>
      <c r="O94" s="12" t="n">
        <v>1.93668</v>
      </c>
      <c r="P94" s="12" t="n">
        <v>1.94773</v>
      </c>
      <c r="Q94" s="12" t="n">
        <v>1.94182</v>
      </c>
      <c r="R94" s="12" t="n">
        <v>1.95886</v>
      </c>
      <c r="S94" s="12" t="n">
        <v>1.94511</v>
      </c>
      <c r="T94" s="12" t="n">
        <v>1.94425</v>
      </c>
      <c r="U94" s="12" t="n">
        <v>1.92771</v>
      </c>
      <c r="V94" s="12" t="n">
        <v>1.91691</v>
      </c>
      <c r="W94" s="12" t="n">
        <v>1.91757</v>
      </c>
      <c r="X94" s="12" t="n">
        <v>1.8774</v>
      </c>
      <c r="Y94" s="12" t="n">
        <v>1.85085</v>
      </c>
    </row>
    <row r="95" customFormat="false" ht="12.75" hidden="false" customHeight="false" outlineLevel="0" collapsed="false">
      <c r="A95" s="10" t="n">
        <f aca="false">A94+1</f>
        <v>21</v>
      </c>
      <c r="B95" s="12" t="n">
        <v>1.9224</v>
      </c>
      <c r="C95" s="12" t="n">
        <v>1.93857</v>
      </c>
      <c r="D95" s="12" t="n">
        <v>1.84031</v>
      </c>
      <c r="E95" s="12" t="n">
        <v>1.87834</v>
      </c>
      <c r="F95" s="12" t="n">
        <v>1.87777</v>
      </c>
      <c r="G95" s="12" t="n">
        <v>1.9802</v>
      </c>
      <c r="H95" s="12" t="n">
        <v>1.98978</v>
      </c>
      <c r="I95" s="12" t="n">
        <v>1.99595</v>
      </c>
      <c r="J95" s="12" t="n">
        <v>1.99319</v>
      </c>
      <c r="K95" s="12" t="n">
        <v>1.99916</v>
      </c>
      <c r="L95" s="12" t="n">
        <v>1.99929</v>
      </c>
      <c r="M95" s="12" t="n">
        <v>1.99871</v>
      </c>
      <c r="N95" s="12" t="n">
        <v>1.99836</v>
      </c>
      <c r="O95" s="12" t="n">
        <v>1.9986</v>
      </c>
      <c r="P95" s="12" t="n">
        <v>2.03727</v>
      </c>
      <c r="Q95" s="12" t="n">
        <v>2.06112</v>
      </c>
      <c r="R95" s="12" t="n">
        <v>2.05946</v>
      </c>
      <c r="S95" s="12" t="n">
        <v>2.0597</v>
      </c>
      <c r="T95" s="12" t="n">
        <v>2.03794</v>
      </c>
      <c r="U95" s="12" t="n">
        <v>2.02155</v>
      </c>
      <c r="V95" s="12" t="n">
        <v>1.9978</v>
      </c>
      <c r="W95" s="12" t="n">
        <v>2.00214</v>
      </c>
      <c r="X95" s="12" t="n">
        <v>1.97586</v>
      </c>
      <c r="Y95" s="12" t="n">
        <v>1.93767</v>
      </c>
    </row>
    <row r="96" customFormat="false" ht="12.75" hidden="false" customHeight="false" outlineLevel="0" collapsed="false">
      <c r="A96" s="10" t="n">
        <f aca="false">A95+1</f>
        <v>22</v>
      </c>
      <c r="B96" s="12" t="n">
        <v>1.92081</v>
      </c>
      <c r="C96" s="12" t="n">
        <v>1.93125</v>
      </c>
      <c r="D96" s="12" t="n">
        <v>1.87537</v>
      </c>
      <c r="E96" s="12" t="n">
        <v>1.86866</v>
      </c>
      <c r="F96" s="12" t="n">
        <v>1.92185</v>
      </c>
      <c r="G96" s="12" t="n">
        <v>1.97327</v>
      </c>
      <c r="H96" s="12" t="n">
        <v>1.98889</v>
      </c>
      <c r="I96" s="12" t="n">
        <v>2.03533</v>
      </c>
      <c r="J96" s="12" t="n">
        <v>2.03643</v>
      </c>
      <c r="K96" s="12" t="n">
        <v>2.01278</v>
      </c>
      <c r="L96" s="12" t="n">
        <v>2.0529</v>
      </c>
      <c r="M96" s="12" t="n">
        <v>2.05162</v>
      </c>
      <c r="N96" s="12" t="n">
        <v>2.05053</v>
      </c>
      <c r="O96" s="12" t="n">
        <v>2.0551</v>
      </c>
      <c r="P96" s="12" t="n">
        <v>2.0768</v>
      </c>
      <c r="Q96" s="12" t="n">
        <v>2.10465</v>
      </c>
      <c r="R96" s="12" t="n">
        <v>2.11888</v>
      </c>
      <c r="S96" s="12" t="n">
        <v>2.09602</v>
      </c>
      <c r="T96" s="12" t="n">
        <v>2.09915</v>
      </c>
      <c r="U96" s="12" t="n">
        <v>2.08449</v>
      </c>
      <c r="V96" s="12" t="n">
        <v>2.01769</v>
      </c>
      <c r="W96" s="12" t="n">
        <v>2.01586</v>
      </c>
      <c r="X96" s="12" t="n">
        <v>1.9698</v>
      </c>
      <c r="Y96" s="12" t="n">
        <v>1.8618</v>
      </c>
    </row>
    <row r="97" customFormat="false" ht="12.75" hidden="false" customHeight="false" outlineLevel="0" collapsed="false">
      <c r="A97" s="10" t="n">
        <f aca="false">A96+1</f>
        <v>23</v>
      </c>
      <c r="B97" s="12" t="n">
        <v>1.8758</v>
      </c>
      <c r="C97" s="12" t="n">
        <v>1.8807</v>
      </c>
      <c r="D97" s="12" t="n">
        <v>1.84727</v>
      </c>
      <c r="E97" s="12" t="n">
        <v>1.8643</v>
      </c>
      <c r="F97" s="12" t="n">
        <v>1.88126</v>
      </c>
      <c r="G97" s="12" t="n">
        <v>1.8748</v>
      </c>
      <c r="H97" s="12" t="n">
        <v>1.97762</v>
      </c>
      <c r="I97" s="12" t="n">
        <v>1.97846</v>
      </c>
      <c r="J97" s="12" t="n">
        <v>1.97823</v>
      </c>
      <c r="K97" s="12" t="n">
        <v>1.98284</v>
      </c>
      <c r="L97" s="12" t="n">
        <v>1.98141</v>
      </c>
      <c r="M97" s="12" t="n">
        <v>1.97932</v>
      </c>
      <c r="N97" s="12" t="n">
        <v>1.97832</v>
      </c>
      <c r="O97" s="12" t="n">
        <v>1.9831</v>
      </c>
      <c r="P97" s="12" t="n">
        <v>1.99478</v>
      </c>
      <c r="Q97" s="12" t="n">
        <v>2.00344</v>
      </c>
      <c r="R97" s="12" t="n">
        <v>2.01687</v>
      </c>
      <c r="S97" s="12" t="n">
        <v>1.99395</v>
      </c>
      <c r="T97" s="12" t="n">
        <v>2.0235</v>
      </c>
      <c r="U97" s="12" t="n">
        <v>2.00402</v>
      </c>
      <c r="V97" s="12" t="n">
        <v>1.96093</v>
      </c>
      <c r="W97" s="12" t="n">
        <v>1.96974</v>
      </c>
      <c r="X97" s="12" t="n">
        <v>1.90119</v>
      </c>
      <c r="Y97" s="12" t="n">
        <v>1.88152</v>
      </c>
    </row>
    <row r="98" customFormat="false" ht="12.75" hidden="false" customHeight="false" outlineLevel="0" collapsed="false">
      <c r="A98" s="10" t="n">
        <f aca="false">A97+1</f>
        <v>24</v>
      </c>
      <c r="B98" s="12" t="n">
        <v>1.88402</v>
      </c>
      <c r="C98" s="12" t="n">
        <v>1.94781</v>
      </c>
      <c r="D98" s="12" t="n">
        <v>1.73393</v>
      </c>
      <c r="E98" s="12" t="n">
        <v>1.74055</v>
      </c>
      <c r="F98" s="12" t="n">
        <v>1.90651</v>
      </c>
      <c r="G98" s="12" t="n">
        <v>1.99331</v>
      </c>
      <c r="H98" s="12" t="n">
        <v>1.99761</v>
      </c>
      <c r="I98" s="12" t="n">
        <v>2.00595</v>
      </c>
      <c r="J98" s="12" t="n">
        <v>2.01936</v>
      </c>
      <c r="K98" s="12" t="n">
        <v>2.07157</v>
      </c>
      <c r="L98" s="12" t="n">
        <v>2.02427</v>
      </c>
      <c r="M98" s="12" t="n">
        <v>2.06853</v>
      </c>
      <c r="N98" s="12" t="n">
        <v>2.07237</v>
      </c>
      <c r="O98" s="12" t="n">
        <v>2.0002</v>
      </c>
      <c r="P98" s="12" t="n">
        <v>2.08307</v>
      </c>
      <c r="Q98" s="12" t="n">
        <v>2.07245</v>
      </c>
      <c r="R98" s="12" t="n">
        <v>2.09201</v>
      </c>
      <c r="S98" s="12" t="n">
        <v>2.07708</v>
      </c>
      <c r="T98" s="12" t="n">
        <v>2.09315</v>
      </c>
      <c r="U98" s="12" t="n">
        <v>2.03593</v>
      </c>
      <c r="V98" s="12" t="n">
        <v>2.02425</v>
      </c>
      <c r="W98" s="12" t="n">
        <v>1.96261</v>
      </c>
      <c r="X98" s="12" t="n">
        <v>1.92686</v>
      </c>
      <c r="Y98" s="12" t="n">
        <v>1.87708</v>
      </c>
    </row>
    <row r="99" customFormat="false" ht="12.75" hidden="false" customHeight="false" outlineLevel="0" collapsed="false">
      <c r="A99" s="10" t="n">
        <f aca="false">A98+1</f>
        <v>25</v>
      </c>
      <c r="B99" s="12" t="n">
        <v>1.85573</v>
      </c>
      <c r="C99" s="12" t="n">
        <v>1.84485</v>
      </c>
      <c r="D99" s="12" t="n">
        <v>1.95329</v>
      </c>
      <c r="E99" s="12" t="n">
        <v>1.96888</v>
      </c>
      <c r="F99" s="12" t="n">
        <v>1.97551</v>
      </c>
      <c r="G99" s="12" t="n">
        <v>1.99522</v>
      </c>
      <c r="H99" s="12" t="n">
        <v>1.99044</v>
      </c>
      <c r="I99" s="12" t="n">
        <v>2.0136</v>
      </c>
      <c r="J99" s="12" t="n">
        <v>2.02901</v>
      </c>
      <c r="K99" s="12" t="n">
        <v>2.01563</v>
      </c>
      <c r="L99" s="12" t="n">
        <v>2.01798</v>
      </c>
      <c r="M99" s="12" t="n">
        <v>2.04267</v>
      </c>
      <c r="N99" s="12" t="n">
        <v>2.02429</v>
      </c>
      <c r="O99" s="12" t="n">
        <v>2.02464</v>
      </c>
      <c r="P99" s="12" t="n">
        <v>2.02094</v>
      </c>
      <c r="Q99" s="12" t="n">
        <v>2.01818</v>
      </c>
      <c r="R99" s="12" t="n">
        <v>2.01047</v>
      </c>
      <c r="S99" s="12" t="n">
        <v>2.04188</v>
      </c>
      <c r="T99" s="12" t="n">
        <v>2.05071</v>
      </c>
      <c r="U99" s="12" t="n">
        <v>2.02005</v>
      </c>
      <c r="V99" s="12" t="n">
        <v>1.99158</v>
      </c>
      <c r="W99" s="12" t="n">
        <v>1.97919</v>
      </c>
      <c r="X99" s="12" t="n">
        <v>1.87639</v>
      </c>
      <c r="Y99" s="12" t="n">
        <v>1.85567</v>
      </c>
    </row>
    <row r="100" customFormat="false" ht="12.75" hidden="false" customHeight="false" outlineLevel="0" collapsed="false">
      <c r="A100" s="10" t="n">
        <f aca="false">A99+1</f>
        <v>26</v>
      </c>
      <c r="B100" s="12" t="n">
        <v>1.85406</v>
      </c>
      <c r="C100" s="12" t="n">
        <v>1.84789</v>
      </c>
      <c r="D100" s="12" t="n">
        <v>1.93708</v>
      </c>
      <c r="E100" s="12" t="n">
        <v>1.94524</v>
      </c>
      <c r="F100" s="12" t="n">
        <v>1.93065</v>
      </c>
      <c r="G100" s="12" t="n">
        <v>2.00249</v>
      </c>
      <c r="H100" s="12" t="n">
        <v>2.0204</v>
      </c>
      <c r="I100" s="12" t="n">
        <v>2.03567</v>
      </c>
      <c r="J100" s="12" t="n">
        <v>2.03085</v>
      </c>
      <c r="K100" s="12" t="n">
        <v>2.06789</v>
      </c>
      <c r="L100" s="12" t="n">
        <v>2.0659</v>
      </c>
      <c r="M100" s="12" t="n">
        <v>2.02017</v>
      </c>
      <c r="N100" s="12" t="n">
        <v>2.0643</v>
      </c>
      <c r="O100" s="12" t="n">
        <v>2.02018</v>
      </c>
      <c r="P100" s="12" t="n">
        <v>2.07272</v>
      </c>
      <c r="Q100" s="12" t="n">
        <v>2.07281</v>
      </c>
      <c r="R100" s="12" t="n">
        <v>2.01406</v>
      </c>
      <c r="S100" s="12" t="n">
        <v>2.02804</v>
      </c>
      <c r="T100" s="12" t="n">
        <v>2.06317</v>
      </c>
      <c r="U100" s="12" t="n">
        <v>2.03264</v>
      </c>
      <c r="V100" s="12" t="n">
        <v>2.01127</v>
      </c>
      <c r="W100" s="12" t="n">
        <v>1.99559</v>
      </c>
      <c r="X100" s="12" t="n">
        <v>1.87817</v>
      </c>
      <c r="Y100" s="12" t="n">
        <v>1.87977</v>
      </c>
    </row>
    <row r="101" customFormat="false" ht="12.75" hidden="false" customHeight="false" outlineLevel="0" collapsed="false">
      <c r="A101" s="10" t="n">
        <f aca="false">A100+1</f>
        <v>27</v>
      </c>
      <c r="B101" s="12" t="n">
        <v>1.91818</v>
      </c>
      <c r="C101" s="12" t="n">
        <v>1.88128</v>
      </c>
      <c r="D101" s="12" t="n">
        <v>1.87633</v>
      </c>
      <c r="E101" s="12" t="n">
        <v>1.94757</v>
      </c>
      <c r="F101" s="12" t="n">
        <v>1.88761</v>
      </c>
      <c r="G101" s="12" t="n">
        <v>1.99057</v>
      </c>
      <c r="H101" s="12" t="n">
        <v>2.00103</v>
      </c>
      <c r="I101" s="12" t="n">
        <v>2.01164</v>
      </c>
      <c r="J101" s="12" t="n">
        <v>2.01923</v>
      </c>
      <c r="K101" s="12" t="n">
        <v>2.02492</v>
      </c>
      <c r="L101" s="12" t="n">
        <v>2.02177</v>
      </c>
      <c r="M101" s="12" t="n">
        <v>2.02067</v>
      </c>
      <c r="N101" s="12" t="n">
        <v>2.02978</v>
      </c>
      <c r="O101" s="12" t="n">
        <v>2.02408</v>
      </c>
      <c r="P101" s="12" t="n">
        <v>2.02372</v>
      </c>
      <c r="Q101" s="12" t="n">
        <v>2.01191</v>
      </c>
      <c r="R101" s="12" t="n">
        <v>2.00805</v>
      </c>
      <c r="S101" s="12" t="n">
        <v>2.06756</v>
      </c>
      <c r="T101" s="12" t="n">
        <v>2.0662</v>
      </c>
      <c r="U101" s="12" t="n">
        <v>2.03094</v>
      </c>
      <c r="V101" s="12" t="n">
        <v>2.01806</v>
      </c>
      <c r="W101" s="12" t="n">
        <v>1.99837</v>
      </c>
      <c r="X101" s="12" t="n">
        <v>1.98462</v>
      </c>
      <c r="Y101" s="12" t="n">
        <v>1.8855</v>
      </c>
    </row>
    <row r="102" customFormat="false" ht="12.75" hidden="false" customHeight="false" outlineLevel="0" collapsed="false">
      <c r="A102" s="10" t="n">
        <f aca="false">A101+1</f>
        <v>28</v>
      </c>
      <c r="B102" s="12" t="n">
        <v>1.936</v>
      </c>
      <c r="C102" s="12" t="n">
        <v>1.93509</v>
      </c>
      <c r="D102" s="12" t="n">
        <v>1.86698</v>
      </c>
      <c r="E102" s="12" t="n">
        <v>1.82937</v>
      </c>
      <c r="F102" s="12" t="n">
        <v>1.8843</v>
      </c>
      <c r="G102" s="12" t="n">
        <v>1.9541</v>
      </c>
      <c r="H102" s="12" t="n">
        <v>1.97844</v>
      </c>
      <c r="I102" s="12" t="n">
        <v>1.9825</v>
      </c>
      <c r="J102" s="12" t="n">
        <v>1.98722</v>
      </c>
      <c r="K102" s="12" t="n">
        <v>1.9917</v>
      </c>
      <c r="L102" s="12" t="n">
        <v>1.98681</v>
      </c>
      <c r="M102" s="12" t="n">
        <v>1.98567</v>
      </c>
      <c r="N102" s="12" t="n">
        <v>1.9852</v>
      </c>
      <c r="O102" s="12" t="n">
        <v>1.93737</v>
      </c>
      <c r="P102" s="12" t="n">
        <v>1.99468</v>
      </c>
      <c r="Q102" s="12" t="n">
        <v>2.0216</v>
      </c>
      <c r="R102" s="12" t="n">
        <v>2.01744</v>
      </c>
      <c r="S102" s="12" t="n">
        <v>2.01644</v>
      </c>
      <c r="T102" s="12" t="n">
        <v>2.01834</v>
      </c>
      <c r="U102" s="12" t="n">
        <v>2.01065</v>
      </c>
      <c r="V102" s="12" t="n">
        <v>1.98208</v>
      </c>
      <c r="W102" s="12" t="n">
        <v>1.97631</v>
      </c>
      <c r="X102" s="12" t="n">
        <v>1.97214</v>
      </c>
      <c r="Y102" s="12" t="n">
        <v>1.95919</v>
      </c>
    </row>
    <row r="103" customFormat="false" ht="12.75" hidden="false" customHeight="false" outlineLevel="0" collapsed="false">
      <c r="A103" s="10" t="n">
        <v>29</v>
      </c>
      <c r="B103" s="12" t="n">
        <v>1.90274</v>
      </c>
      <c r="C103" s="12" t="n">
        <v>1.94681</v>
      </c>
      <c r="D103" s="12" t="n">
        <v>1.92988</v>
      </c>
      <c r="E103" s="12" t="n">
        <v>1.93017</v>
      </c>
      <c r="F103" s="12" t="n">
        <v>1.9696</v>
      </c>
      <c r="G103" s="12" t="n">
        <v>2.03975</v>
      </c>
      <c r="H103" s="12" t="n">
        <v>2.00363</v>
      </c>
      <c r="I103" s="12" t="n">
        <v>2.02478</v>
      </c>
      <c r="J103" s="12" t="n">
        <v>2.08891</v>
      </c>
      <c r="K103" s="12" t="n">
        <v>2.05319</v>
      </c>
      <c r="L103" s="12" t="n">
        <v>2.03131</v>
      </c>
      <c r="M103" s="12" t="n">
        <v>2.03132</v>
      </c>
      <c r="N103" s="12" t="n">
        <v>2.02904</v>
      </c>
      <c r="O103" s="12" t="n">
        <v>2.02828</v>
      </c>
      <c r="P103" s="12" t="n">
        <v>2.0255</v>
      </c>
      <c r="Q103" s="12" t="n">
        <v>2.09347</v>
      </c>
      <c r="R103" s="12" t="n">
        <v>2.09116</v>
      </c>
      <c r="S103" s="12" t="n">
        <v>2.08316</v>
      </c>
      <c r="T103" s="12" t="n">
        <v>2.07992</v>
      </c>
      <c r="U103" s="12" t="n">
        <v>2.04938</v>
      </c>
      <c r="V103" s="12" t="n">
        <v>2.03166</v>
      </c>
      <c r="W103" s="12" t="n">
        <v>2.02692</v>
      </c>
      <c r="X103" s="12" t="n">
        <v>1.90139</v>
      </c>
      <c r="Y103" s="12" t="n">
        <v>1.88879</v>
      </c>
    </row>
    <row r="105" customFormat="false" ht="20.25" hidden="false" customHeight="true" outlineLevel="0" collapsed="false">
      <c r="A105" s="13" t="s">
        <v>30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2" t="n">
        <v>1.64508</v>
      </c>
      <c r="C109" s="12" t="n">
        <v>1.6837</v>
      </c>
      <c r="D109" s="12" t="n">
        <v>1.73335</v>
      </c>
      <c r="E109" s="12" t="n">
        <v>1.75388</v>
      </c>
      <c r="F109" s="12" t="n">
        <v>1.7819</v>
      </c>
      <c r="G109" s="12" t="n">
        <v>1.78399</v>
      </c>
      <c r="H109" s="12" t="n">
        <v>1.78392</v>
      </c>
      <c r="I109" s="12" t="n">
        <v>1.81171</v>
      </c>
      <c r="J109" s="12" t="n">
        <v>1.80231</v>
      </c>
      <c r="K109" s="12" t="n">
        <v>1.79476</v>
      </c>
      <c r="L109" s="12" t="n">
        <v>1.79469</v>
      </c>
      <c r="M109" s="12" t="n">
        <v>1.79397</v>
      </c>
      <c r="N109" s="12" t="n">
        <v>1.77466</v>
      </c>
      <c r="O109" s="12" t="n">
        <v>1.77434</v>
      </c>
      <c r="P109" s="12" t="n">
        <v>1.78359</v>
      </c>
      <c r="Q109" s="12" t="n">
        <v>1.78272</v>
      </c>
      <c r="R109" s="12" t="n">
        <v>1.7644</v>
      </c>
      <c r="S109" s="12" t="n">
        <v>1.7612</v>
      </c>
      <c r="T109" s="12" t="n">
        <v>1.79125</v>
      </c>
      <c r="U109" s="12" t="n">
        <v>1.78817</v>
      </c>
      <c r="V109" s="12" t="n">
        <v>1.78145</v>
      </c>
      <c r="W109" s="12" t="n">
        <v>1.76927</v>
      </c>
      <c r="X109" s="12" t="n">
        <v>1.74867</v>
      </c>
      <c r="Y109" s="12" t="n">
        <v>1.64469</v>
      </c>
    </row>
    <row r="110" customFormat="false" ht="12.75" hidden="false" customHeight="false" outlineLevel="0" collapsed="false">
      <c r="A110" s="10" t="n">
        <f aca="false">A109+1</f>
        <v>2</v>
      </c>
      <c r="B110" s="12" t="n">
        <v>1.78581</v>
      </c>
      <c r="C110" s="12" t="n">
        <v>1.8184</v>
      </c>
      <c r="D110" s="12" t="n">
        <v>1.82674</v>
      </c>
      <c r="E110" s="12" t="n">
        <v>1.83108</v>
      </c>
      <c r="F110" s="12" t="n">
        <v>1.90529</v>
      </c>
      <c r="G110" s="12" t="n">
        <v>1.90276</v>
      </c>
      <c r="H110" s="12" t="n">
        <v>1.90948</v>
      </c>
      <c r="I110" s="12" t="n">
        <v>1.91813</v>
      </c>
      <c r="J110" s="12" t="n">
        <v>1.94731</v>
      </c>
      <c r="K110" s="12" t="n">
        <v>1.92135</v>
      </c>
      <c r="L110" s="12" t="n">
        <v>1.9215</v>
      </c>
      <c r="M110" s="12" t="n">
        <v>1.91808</v>
      </c>
      <c r="N110" s="12" t="n">
        <v>1.90167</v>
      </c>
      <c r="O110" s="12" t="n">
        <v>1.91789</v>
      </c>
      <c r="P110" s="12" t="n">
        <v>1.91592</v>
      </c>
      <c r="Q110" s="12" t="n">
        <v>1.91372</v>
      </c>
      <c r="R110" s="12" t="n">
        <v>1.9142</v>
      </c>
      <c r="S110" s="12" t="n">
        <v>1.9127</v>
      </c>
      <c r="T110" s="12" t="n">
        <v>1.91882</v>
      </c>
      <c r="U110" s="12" t="n">
        <v>1.91962</v>
      </c>
      <c r="V110" s="12" t="n">
        <v>1.90715</v>
      </c>
      <c r="W110" s="12" t="n">
        <v>1.88767</v>
      </c>
      <c r="X110" s="12" t="n">
        <v>1.86138</v>
      </c>
      <c r="Y110" s="12" t="n">
        <v>1.76898</v>
      </c>
    </row>
    <row r="111" customFormat="false" ht="12.75" hidden="false" customHeight="false" outlineLevel="0" collapsed="false">
      <c r="A111" s="10" t="n">
        <f aca="false">A110+1</f>
        <v>3</v>
      </c>
      <c r="B111" s="12" t="n">
        <v>1.81506</v>
      </c>
      <c r="C111" s="12" t="n">
        <v>1.82284</v>
      </c>
      <c r="D111" s="12" t="n">
        <v>1.82673</v>
      </c>
      <c r="E111" s="12" t="n">
        <v>1.82507</v>
      </c>
      <c r="F111" s="12" t="n">
        <v>1.89515</v>
      </c>
      <c r="G111" s="12" t="n">
        <v>1.89393</v>
      </c>
      <c r="H111" s="12" t="n">
        <v>1.89934</v>
      </c>
      <c r="I111" s="12" t="n">
        <v>1.94086</v>
      </c>
      <c r="J111" s="12" t="n">
        <v>1.93367</v>
      </c>
      <c r="K111" s="12" t="n">
        <v>1.91744</v>
      </c>
      <c r="L111" s="12" t="n">
        <v>1.91931</v>
      </c>
      <c r="M111" s="12" t="n">
        <v>1.91671</v>
      </c>
      <c r="N111" s="12" t="n">
        <v>1.90484</v>
      </c>
      <c r="O111" s="12" t="n">
        <v>1.86305</v>
      </c>
      <c r="P111" s="12" t="n">
        <v>1.89183</v>
      </c>
      <c r="Q111" s="12" t="n">
        <v>1.89036</v>
      </c>
      <c r="R111" s="12" t="n">
        <v>1.89718</v>
      </c>
      <c r="S111" s="12" t="n">
        <v>1.88561</v>
      </c>
      <c r="T111" s="12" t="n">
        <v>1.89437</v>
      </c>
      <c r="U111" s="12" t="n">
        <v>1.90207</v>
      </c>
      <c r="V111" s="12" t="n">
        <v>1.88682</v>
      </c>
      <c r="W111" s="12" t="n">
        <v>1.87845</v>
      </c>
      <c r="X111" s="12" t="n">
        <v>1.86285</v>
      </c>
      <c r="Y111" s="12" t="n">
        <v>1.78801</v>
      </c>
    </row>
    <row r="112" customFormat="false" ht="12.75" hidden="false" customHeight="false" outlineLevel="0" collapsed="false">
      <c r="A112" s="10" t="n">
        <f aca="false">A111+1</f>
        <v>4</v>
      </c>
      <c r="B112" s="12" t="n">
        <v>1.83895</v>
      </c>
      <c r="C112" s="12" t="n">
        <v>1.82662</v>
      </c>
      <c r="D112" s="12" t="n">
        <v>1.82694</v>
      </c>
      <c r="E112" s="12" t="n">
        <v>1.89117</v>
      </c>
      <c r="F112" s="12" t="n">
        <v>1.91088</v>
      </c>
      <c r="G112" s="12" t="n">
        <v>1.92105</v>
      </c>
      <c r="H112" s="12" t="n">
        <v>1.9218</v>
      </c>
      <c r="I112" s="12" t="n">
        <v>1.95888</v>
      </c>
      <c r="J112" s="12" t="n">
        <v>1.9568</v>
      </c>
      <c r="K112" s="12" t="n">
        <v>1.95315</v>
      </c>
      <c r="L112" s="12" t="n">
        <v>1.91405</v>
      </c>
      <c r="M112" s="12" t="n">
        <v>1.91474</v>
      </c>
      <c r="N112" s="12" t="n">
        <v>1.92438</v>
      </c>
      <c r="O112" s="12" t="n">
        <v>1.90476</v>
      </c>
      <c r="P112" s="12" t="n">
        <v>1.91042</v>
      </c>
      <c r="Q112" s="12" t="n">
        <v>1.92453</v>
      </c>
      <c r="R112" s="12" t="n">
        <v>1.918</v>
      </c>
      <c r="S112" s="12" t="n">
        <v>1.907</v>
      </c>
      <c r="T112" s="12" t="n">
        <v>1.90175</v>
      </c>
      <c r="U112" s="12" t="n">
        <v>1.91809</v>
      </c>
      <c r="V112" s="12" t="n">
        <v>1.90451</v>
      </c>
      <c r="W112" s="12" t="n">
        <v>1.90293</v>
      </c>
      <c r="X112" s="12" t="n">
        <v>1.88493</v>
      </c>
      <c r="Y112" s="12" t="n">
        <v>1.81422</v>
      </c>
    </row>
    <row r="113" customFormat="false" ht="12.75" hidden="false" customHeight="false" outlineLevel="0" collapsed="false">
      <c r="A113" s="10" t="n">
        <f aca="false">A112+1</f>
        <v>5</v>
      </c>
      <c r="B113" s="12" t="n">
        <v>1.88166</v>
      </c>
      <c r="C113" s="12" t="n">
        <v>1.81926</v>
      </c>
      <c r="D113" s="12" t="n">
        <v>1.6717</v>
      </c>
      <c r="E113" s="12" t="n">
        <v>1.72548</v>
      </c>
      <c r="F113" s="12" t="n">
        <v>1.80067</v>
      </c>
      <c r="G113" s="12" t="n">
        <v>2.00211</v>
      </c>
      <c r="H113" s="12" t="n">
        <v>2.01832</v>
      </c>
      <c r="I113" s="12" t="n">
        <v>2.05494</v>
      </c>
      <c r="J113" s="12" t="n">
        <v>2.06053</v>
      </c>
      <c r="K113" s="12" t="n">
        <v>2.05819</v>
      </c>
      <c r="L113" s="12" t="n">
        <v>2.05614</v>
      </c>
      <c r="M113" s="12" t="n">
        <v>2.02786</v>
      </c>
      <c r="N113" s="12" t="n">
        <v>1.98965</v>
      </c>
      <c r="O113" s="12" t="n">
        <v>2.01533</v>
      </c>
      <c r="P113" s="12" t="n">
        <v>2.0264</v>
      </c>
      <c r="Q113" s="12" t="n">
        <v>2.03431</v>
      </c>
      <c r="R113" s="12" t="n">
        <v>2.02158</v>
      </c>
      <c r="S113" s="12" t="n">
        <v>1.97909</v>
      </c>
      <c r="T113" s="12" t="n">
        <v>2.03376</v>
      </c>
      <c r="U113" s="12" t="n">
        <v>2.03591</v>
      </c>
      <c r="V113" s="12" t="n">
        <v>2.04962</v>
      </c>
      <c r="W113" s="12" t="n">
        <v>2.02716</v>
      </c>
      <c r="X113" s="12" t="n">
        <v>2.00949</v>
      </c>
      <c r="Y113" s="12" t="n">
        <v>1.89884</v>
      </c>
    </row>
    <row r="114" customFormat="false" ht="12.75" hidden="false" customHeight="false" outlineLevel="0" collapsed="false">
      <c r="A114" s="10" t="n">
        <f aca="false">A113+1</f>
        <v>6</v>
      </c>
      <c r="B114" s="12" t="n">
        <v>1.90185</v>
      </c>
      <c r="C114" s="12" t="n">
        <v>1.90396</v>
      </c>
      <c r="D114" s="12" t="n">
        <v>1.89929</v>
      </c>
      <c r="E114" s="12" t="n">
        <v>1.91668</v>
      </c>
      <c r="F114" s="12" t="n">
        <v>1.93831</v>
      </c>
      <c r="G114" s="12" t="n">
        <v>1.93571</v>
      </c>
      <c r="H114" s="12" t="n">
        <v>1.9306</v>
      </c>
      <c r="I114" s="12" t="n">
        <v>1.91182</v>
      </c>
      <c r="J114" s="12" t="n">
        <v>1.94227</v>
      </c>
      <c r="K114" s="12" t="n">
        <v>1.9332</v>
      </c>
      <c r="L114" s="12" t="n">
        <v>1.93337</v>
      </c>
      <c r="M114" s="12" t="n">
        <v>1.88473</v>
      </c>
      <c r="N114" s="12" t="n">
        <v>1.89986</v>
      </c>
      <c r="O114" s="12" t="n">
        <v>1.86896</v>
      </c>
      <c r="P114" s="12" t="n">
        <v>1.90681</v>
      </c>
      <c r="Q114" s="12" t="n">
        <v>1.88018</v>
      </c>
      <c r="R114" s="12" t="n">
        <v>1.89218</v>
      </c>
      <c r="S114" s="12" t="n">
        <v>1.90076</v>
      </c>
      <c r="T114" s="12" t="n">
        <v>1.91922</v>
      </c>
      <c r="U114" s="12" t="n">
        <v>1.9268</v>
      </c>
      <c r="V114" s="12" t="n">
        <v>1.92794</v>
      </c>
      <c r="W114" s="12" t="n">
        <v>1.89115</v>
      </c>
      <c r="X114" s="12" t="n">
        <v>1.82249</v>
      </c>
      <c r="Y114" s="12" t="n">
        <v>1.797</v>
      </c>
    </row>
    <row r="115" customFormat="false" ht="12.75" hidden="false" customHeight="false" outlineLevel="0" collapsed="false">
      <c r="A115" s="10" t="n">
        <f aca="false">A114+1</f>
        <v>7</v>
      </c>
      <c r="B115" s="12" t="n">
        <v>1.68164</v>
      </c>
      <c r="C115" s="12" t="n">
        <v>1.66981</v>
      </c>
      <c r="D115" s="12" t="n">
        <v>1.66911</v>
      </c>
      <c r="E115" s="12" t="n">
        <v>1.66159</v>
      </c>
      <c r="F115" s="12" t="n">
        <v>1.66141</v>
      </c>
      <c r="G115" s="12" t="n">
        <v>1.66031</v>
      </c>
      <c r="H115" s="12" t="n">
        <v>1.648</v>
      </c>
      <c r="I115" s="12" t="n">
        <v>1.64365</v>
      </c>
      <c r="J115" s="12" t="n">
        <v>1.65143</v>
      </c>
      <c r="K115" s="12" t="n">
        <v>1.66215</v>
      </c>
      <c r="L115" s="12" t="n">
        <v>1.65032</v>
      </c>
      <c r="M115" s="12" t="n">
        <v>1.64724</v>
      </c>
      <c r="N115" s="12" t="n">
        <v>1.63957</v>
      </c>
      <c r="O115" s="12" t="n">
        <v>1.54825</v>
      </c>
      <c r="P115" s="12" t="n">
        <v>1.5869</v>
      </c>
      <c r="Q115" s="12" t="n">
        <v>1.66824</v>
      </c>
      <c r="R115" s="12" t="n">
        <v>1.67542</v>
      </c>
      <c r="S115" s="12" t="n">
        <v>1.65207</v>
      </c>
      <c r="T115" s="12" t="n">
        <v>1.687</v>
      </c>
      <c r="U115" s="12" t="n">
        <v>1.69257</v>
      </c>
      <c r="V115" s="12" t="n">
        <v>1.671</v>
      </c>
      <c r="W115" s="12" t="n">
        <v>1.65241</v>
      </c>
      <c r="X115" s="12" t="n">
        <v>1.64143</v>
      </c>
      <c r="Y115" s="12" t="n">
        <v>1.65272</v>
      </c>
    </row>
    <row r="116" customFormat="false" ht="12.75" hidden="false" customHeight="false" outlineLevel="0" collapsed="false">
      <c r="A116" s="10" t="n">
        <f aca="false">A115+1</f>
        <v>8</v>
      </c>
      <c r="B116" s="12" t="n">
        <v>1.74285</v>
      </c>
      <c r="C116" s="12" t="n">
        <v>1.73953</v>
      </c>
      <c r="D116" s="12" t="n">
        <v>1.64237</v>
      </c>
      <c r="E116" s="12" t="n">
        <v>1.75734</v>
      </c>
      <c r="F116" s="12" t="n">
        <v>1.80223</v>
      </c>
      <c r="G116" s="12" t="n">
        <v>1.80475</v>
      </c>
      <c r="H116" s="12" t="n">
        <v>1.80384</v>
      </c>
      <c r="I116" s="12" t="n">
        <v>1.80316</v>
      </c>
      <c r="J116" s="12" t="n">
        <v>1.83888</v>
      </c>
      <c r="K116" s="12" t="n">
        <v>1.81592</v>
      </c>
      <c r="L116" s="12" t="n">
        <v>1.81988</v>
      </c>
      <c r="M116" s="12" t="n">
        <v>1.82244</v>
      </c>
      <c r="N116" s="12" t="n">
        <v>1.80111</v>
      </c>
      <c r="O116" s="12" t="n">
        <v>1.79267</v>
      </c>
      <c r="P116" s="12" t="n">
        <v>1.8027</v>
      </c>
      <c r="Q116" s="12" t="n">
        <v>1.80167</v>
      </c>
      <c r="R116" s="12" t="n">
        <v>1.80211</v>
      </c>
      <c r="S116" s="12" t="n">
        <v>1.79898</v>
      </c>
      <c r="T116" s="12" t="n">
        <v>1.81056</v>
      </c>
      <c r="U116" s="12" t="n">
        <v>1.81081</v>
      </c>
      <c r="V116" s="12" t="n">
        <v>1.82155</v>
      </c>
      <c r="W116" s="12" t="n">
        <v>1.79812</v>
      </c>
      <c r="X116" s="12" t="n">
        <v>1.74201</v>
      </c>
      <c r="Y116" s="12" t="n">
        <v>1.65743</v>
      </c>
    </row>
    <row r="117" customFormat="false" ht="12.75" hidden="false" customHeight="false" outlineLevel="0" collapsed="false">
      <c r="A117" s="10" t="n">
        <f aca="false">A116+1</f>
        <v>9</v>
      </c>
      <c r="B117" s="12" t="n">
        <v>1.58913</v>
      </c>
      <c r="C117" s="12" t="n">
        <v>1.58223</v>
      </c>
      <c r="D117" s="12" t="n">
        <v>1.60457</v>
      </c>
      <c r="E117" s="12" t="n">
        <v>1.61939</v>
      </c>
      <c r="F117" s="12" t="n">
        <v>1.63855</v>
      </c>
      <c r="G117" s="12" t="n">
        <v>1.61958</v>
      </c>
      <c r="H117" s="12" t="n">
        <v>1.62814</v>
      </c>
      <c r="I117" s="12" t="n">
        <v>1.64495</v>
      </c>
      <c r="J117" s="12" t="n">
        <v>1.64194</v>
      </c>
      <c r="K117" s="12" t="n">
        <v>1.6438</v>
      </c>
      <c r="L117" s="12" t="n">
        <v>1.64277</v>
      </c>
      <c r="M117" s="12" t="n">
        <v>1.64418</v>
      </c>
      <c r="N117" s="12" t="n">
        <v>1.60943</v>
      </c>
      <c r="O117" s="12" t="n">
        <v>1.62618</v>
      </c>
      <c r="P117" s="12" t="n">
        <v>1.63422</v>
      </c>
      <c r="Q117" s="12" t="n">
        <v>1.63873</v>
      </c>
      <c r="R117" s="12" t="n">
        <v>1.62295</v>
      </c>
      <c r="S117" s="12" t="n">
        <v>1.6394</v>
      </c>
      <c r="T117" s="12" t="n">
        <v>1.65902</v>
      </c>
      <c r="U117" s="12" t="n">
        <v>1.63846</v>
      </c>
      <c r="V117" s="12" t="n">
        <v>1.59362</v>
      </c>
      <c r="W117" s="12" t="n">
        <v>1.58967</v>
      </c>
      <c r="X117" s="12" t="n">
        <v>1.56684</v>
      </c>
      <c r="Y117" s="12" t="n">
        <v>1.56996</v>
      </c>
    </row>
    <row r="118" customFormat="false" ht="12.75" hidden="false" customHeight="false" outlineLevel="0" collapsed="false">
      <c r="A118" s="10" t="n">
        <f aca="false">A117+1</f>
        <v>10</v>
      </c>
      <c r="B118" s="12" t="n">
        <v>1.61922</v>
      </c>
      <c r="C118" s="12" t="n">
        <v>1.56821</v>
      </c>
      <c r="D118" s="12" t="n">
        <v>1.59077</v>
      </c>
      <c r="E118" s="12" t="n">
        <v>1.68005</v>
      </c>
      <c r="F118" s="12" t="n">
        <v>1.73623</v>
      </c>
      <c r="G118" s="12" t="n">
        <v>1.74666</v>
      </c>
      <c r="H118" s="12" t="n">
        <v>1.75496</v>
      </c>
      <c r="I118" s="12" t="n">
        <v>1.76464</v>
      </c>
      <c r="J118" s="12" t="n">
        <v>1.76102</v>
      </c>
      <c r="K118" s="12" t="n">
        <v>1.76765</v>
      </c>
      <c r="L118" s="12" t="n">
        <v>1.76639</v>
      </c>
      <c r="M118" s="12" t="n">
        <v>1.76939</v>
      </c>
      <c r="N118" s="12" t="n">
        <v>1.74817</v>
      </c>
      <c r="O118" s="12" t="n">
        <v>1.74402</v>
      </c>
      <c r="P118" s="12" t="n">
        <v>1.76292</v>
      </c>
      <c r="Q118" s="12" t="n">
        <v>1.76013</v>
      </c>
      <c r="R118" s="12" t="n">
        <v>1.75597</v>
      </c>
      <c r="S118" s="12" t="n">
        <v>1.76642</v>
      </c>
      <c r="T118" s="12" t="n">
        <v>1.78299</v>
      </c>
      <c r="U118" s="12" t="n">
        <v>1.75356</v>
      </c>
      <c r="V118" s="12" t="n">
        <v>1.74501</v>
      </c>
      <c r="W118" s="12" t="n">
        <v>1.7317</v>
      </c>
      <c r="X118" s="12" t="n">
        <v>1.64164</v>
      </c>
      <c r="Y118" s="12" t="n">
        <v>1.60154</v>
      </c>
    </row>
    <row r="119" customFormat="false" ht="12.75" hidden="false" customHeight="false" outlineLevel="0" collapsed="false">
      <c r="A119" s="10" t="n">
        <f aca="false">A118+1</f>
        <v>11</v>
      </c>
      <c r="B119" s="12" t="n">
        <v>1.58849</v>
      </c>
      <c r="C119" s="12" t="n">
        <v>1.56349</v>
      </c>
      <c r="D119" s="12" t="n">
        <v>1.61948</v>
      </c>
      <c r="E119" s="12" t="n">
        <v>1.73355</v>
      </c>
      <c r="F119" s="12" t="n">
        <v>1.76678</v>
      </c>
      <c r="G119" s="12" t="n">
        <v>1.79759</v>
      </c>
      <c r="H119" s="12" t="n">
        <v>1.80309</v>
      </c>
      <c r="I119" s="12" t="n">
        <v>1.8072</v>
      </c>
      <c r="J119" s="12" t="n">
        <v>1.8037</v>
      </c>
      <c r="K119" s="12" t="n">
        <v>1.81609</v>
      </c>
      <c r="L119" s="12" t="n">
        <v>1.81344</v>
      </c>
      <c r="M119" s="12" t="n">
        <v>1.81478</v>
      </c>
      <c r="N119" s="12" t="n">
        <v>1.7974</v>
      </c>
      <c r="O119" s="12" t="n">
        <v>1.79714</v>
      </c>
      <c r="P119" s="12" t="n">
        <v>1.79951</v>
      </c>
      <c r="Q119" s="12" t="n">
        <v>1.81604</v>
      </c>
      <c r="R119" s="12" t="n">
        <v>1.8111</v>
      </c>
      <c r="S119" s="12" t="n">
        <v>1.81642</v>
      </c>
      <c r="T119" s="12" t="n">
        <v>1.83412</v>
      </c>
      <c r="U119" s="12" t="n">
        <v>1.81723</v>
      </c>
      <c r="V119" s="12" t="n">
        <v>1.81311</v>
      </c>
      <c r="W119" s="12" t="n">
        <v>1.7841</v>
      </c>
      <c r="X119" s="12" t="n">
        <v>1.74973</v>
      </c>
      <c r="Y119" s="12" t="n">
        <v>1.71115</v>
      </c>
    </row>
    <row r="120" customFormat="false" ht="12.75" hidden="false" customHeight="false" outlineLevel="0" collapsed="false">
      <c r="A120" s="10" t="n">
        <f aca="false">A119+1</f>
        <v>12</v>
      </c>
      <c r="B120" s="12" t="n">
        <v>1.5667</v>
      </c>
      <c r="C120" s="12" t="n">
        <v>1.58214</v>
      </c>
      <c r="D120" s="12" t="n">
        <v>1.81707</v>
      </c>
      <c r="E120" s="12" t="n">
        <v>1.83554</v>
      </c>
      <c r="F120" s="12" t="n">
        <v>1.87462</v>
      </c>
      <c r="G120" s="12" t="n">
        <v>1.88238</v>
      </c>
      <c r="H120" s="12" t="n">
        <v>1.88617</v>
      </c>
      <c r="I120" s="12" t="n">
        <v>1.88044</v>
      </c>
      <c r="J120" s="12" t="n">
        <v>1.90483</v>
      </c>
      <c r="K120" s="12" t="n">
        <v>1.90224</v>
      </c>
      <c r="L120" s="12" t="n">
        <v>1.90359</v>
      </c>
      <c r="M120" s="12" t="n">
        <v>1.90084</v>
      </c>
      <c r="N120" s="12" t="n">
        <v>1.87466</v>
      </c>
      <c r="O120" s="12" t="n">
        <v>1.87312</v>
      </c>
      <c r="P120" s="12" t="n">
        <v>1.89792</v>
      </c>
      <c r="Q120" s="12" t="n">
        <v>1.90877</v>
      </c>
      <c r="R120" s="12" t="n">
        <v>1.90314</v>
      </c>
      <c r="S120" s="12" t="n">
        <v>1.89528</v>
      </c>
      <c r="T120" s="12" t="n">
        <v>1.90782</v>
      </c>
      <c r="U120" s="12" t="n">
        <v>1.89508</v>
      </c>
      <c r="V120" s="12" t="n">
        <v>1.89872</v>
      </c>
      <c r="W120" s="12" t="n">
        <v>1.87532</v>
      </c>
      <c r="X120" s="12" t="n">
        <v>1.80369</v>
      </c>
      <c r="Y120" s="12" t="n">
        <v>1.77857</v>
      </c>
    </row>
    <row r="121" customFormat="false" ht="12.75" hidden="false" customHeight="false" outlineLevel="0" collapsed="false">
      <c r="A121" s="10" t="n">
        <f aca="false">A120+1</f>
        <v>13</v>
      </c>
      <c r="B121" s="12" t="n">
        <v>1.76243</v>
      </c>
      <c r="C121" s="12" t="n">
        <v>1.7518</v>
      </c>
      <c r="D121" s="12" t="n">
        <v>1.78239</v>
      </c>
      <c r="E121" s="12" t="n">
        <v>1.79344</v>
      </c>
      <c r="F121" s="12" t="n">
        <v>1.8326</v>
      </c>
      <c r="G121" s="12" t="n">
        <v>1.83267</v>
      </c>
      <c r="H121" s="12" t="n">
        <v>1.82538</v>
      </c>
      <c r="I121" s="12" t="n">
        <v>1.83421</v>
      </c>
      <c r="J121" s="12" t="n">
        <v>1.82885</v>
      </c>
      <c r="K121" s="12" t="n">
        <v>1.89687</v>
      </c>
      <c r="L121" s="12" t="n">
        <v>1.89807</v>
      </c>
      <c r="M121" s="12" t="n">
        <v>1.89645</v>
      </c>
      <c r="N121" s="12" t="n">
        <v>1.87556</v>
      </c>
      <c r="O121" s="12" t="n">
        <v>1.88015</v>
      </c>
      <c r="P121" s="12" t="n">
        <v>1.89318</v>
      </c>
      <c r="Q121" s="12" t="n">
        <v>1.89735</v>
      </c>
      <c r="R121" s="12" t="n">
        <v>1.8956</v>
      </c>
      <c r="S121" s="12" t="n">
        <v>1.89563</v>
      </c>
      <c r="T121" s="12" t="n">
        <v>1.89559</v>
      </c>
      <c r="U121" s="12" t="n">
        <v>1.88979</v>
      </c>
      <c r="V121" s="12" t="n">
        <v>1.87528</v>
      </c>
      <c r="W121" s="12" t="n">
        <v>1.83128</v>
      </c>
      <c r="X121" s="12" t="n">
        <v>1.76708</v>
      </c>
      <c r="Y121" s="12" t="n">
        <v>1.70622</v>
      </c>
    </row>
    <row r="122" customFormat="false" ht="12.75" hidden="false" customHeight="false" outlineLevel="0" collapsed="false">
      <c r="A122" s="10" t="n">
        <f aca="false">A121+1</f>
        <v>14</v>
      </c>
      <c r="B122" s="12" t="n">
        <v>1.68774</v>
      </c>
      <c r="C122" s="12" t="n">
        <v>1.66739</v>
      </c>
      <c r="D122" s="12" t="n">
        <v>1.56991</v>
      </c>
      <c r="E122" s="12" t="n">
        <v>1.5724</v>
      </c>
      <c r="F122" s="12" t="n">
        <v>1.59794</v>
      </c>
      <c r="G122" s="12" t="n">
        <v>1.59514</v>
      </c>
      <c r="H122" s="12" t="n">
        <v>1.69953</v>
      </c>
      <c r="I122" s="12" t="n">
        <v>1.76811</v>
      </c>
      <c r="J122" s="12" t="n">
        <v>1.7758</v>
      </c>
      <c r="K122" s="12" t="n">
        <v>1.76706</v>
      </c>
      <c r="L122" s="12" t="n">
        <v>1.76605</v>
      </c>
      <c r="M122" s="12" t="n">
        <v>1.7664</v>
      </c>
      <c r="N122" s="12" t="n">
        <v>1.58905</v>
      </c>
      <c r="O122" s="12" t="n">
        <v>1.56888</v>
      </c>
      <c r="P122" s="12" t="n">
        <v>1.66686</v>
      </c>
      <c r="Q122" s="12" t="n">
        <v>1.77513</v>
      </c>
      <c r="R122" s="12" t="n">
        <v>1.79723</v>
      </c>
      <c r="S122" s="12" t="n">
        <v>1.80015</v>
      </c>
      <c r="T122" s="12" t="n">
        <v>1.8349</v>
      </c>
      <c r="U122" s="12" t="n">
        <v>1.80476</v>
      </c>
      <c r="V122" s="12" t="n">
        <v>1.80459</v>
      </c>
      <c r="W122" s="12" t="n">
        <v>1.7757</v>
      </c>
      <c r="X122" s="12" t="n">
        <v>1.66986</v>
      </c>
      <c r="Y122" s="12" t="n">
        <v>1.5835</v>
      </c>
    </row>
    <row r="123" customFormat="false" ht="12.75" hidden="false" customHeight="false" outlineLevel="0" collapsed="false">
      <c r="A123" s="10" t="n">
        <f aca="false">A122+1</f>
        <v>15</v>
      </c>
      <c r="B123" s="12" t="n">
        <v>1.53778</v>
      </c>
      <c r="C123" s="12" t="n">
        <v>1.5114</v>
      </c>
      <c r="D123" s="12" t="n">
        <v>1.52966</v>
      </c>
      <c r="E123" s="12" t="n">
        <v>1.64657</v>
      </c>
      <c r="F123" s="12" t="n">
        <v>1.79361</v>
      </c>
      <c r="G123" s="12" t="n">
        <v>1.8235</v>
      </c>
      <c r="H123" s="12" t="n">
        <v>1.82789</v>
      </c>
      <c r="I123" s="12" t="n">
        <v>1.88397</v>
      </c>
      <c r="J123" s="12" t="n">
        <v>1.8872</v>
      </c>
      <c r="K123" s="12" t="n">
        <v>1.88551</v>
      </c>
      <c r="L123" s="12" t="n">
        <v>1.88289</v>
      </c>
      <c r="M123" s="12" t="n">
        <v>1.88284</v>
      </c>
      <c r="N123" s="12" t="n">
        <v>1.85518</v>
      </c>
      <c r="O123" s="12" t="n">
        <v>1.86463</v>
      </c>
      <c r="P123" s="12" t="n">
        <v>1.87742</v>
      </c>
      <c r="Q123" s="12" t="n">
        <v>1.88128</v>
      </c>
      <c r="R123" s="12" t="n">
        <v>1.87959</v>
      </c>
      <c r="S123" s="12" t="n">
        <v>1.87045</v>
      </c>
      <c r="T123" s="12" t="n">
        <v>1.88065</v>
      </c>
      <c r="U123" s="12" t="n">
        <v>1.85838</v>
      </c>
      <c r="V123" s="12" t="n">
        <v>1.85506</v>
      </c>
      <c r="W123" s="12" t="n">
        <v>1.80201</v>
      </c>
      <c r="X123" s="12" t="n">
        <v>1.64583</v>
      </c>
      <c r="Y123" s="12" t="n">
        <v>1.63011</v>
      </c>
    </row>
    <row r="124" customFormat="false" ht="12.75" hidden="false" customHeight="false" outlineLevel="0" collapsed="false">
      <c r="A124" s="10" t="n">
        <f aca="false">A123+1</f>
        <v>16</v>
      </c>
      <c r="B124" s="12" t="n">
        <v>1.72569</v>
      </c>
      <c r="C124" s="12" t="n">
        <v>1.72946</v>
      </c>
      <c r="D124" s="12" t="n">
        <v>1.7569</v>
      </c>
      <c r="E124" s="12" t="n">
        <v>1.78978</v>
      </c>
      <c r="F124" s="12" t="n">
        <v>1.8107</v>
      </c>
      <c r="G124" s="12" t="n">
        <v>1.83712</v>
      </c>
      <c r="H124" s="12" t="n">
        <v>1.84705</v>
      </c>
      <c r="I124" s="12" t="n">
        <v>1.80905</v>
      </c>
      <c r="J124" s="12" t="n">
        <v>1.83206</v>
      </c>
      <c r="K124" s="12" t="n">
        <v>1.84589</v>
      </c>
      <c r="L124" s="12" t="n">
        <v>1.84233</v>
      </c>
      <c r="M124" s="12" t="n">
        <v>1.84414</v>
      </c>
      <c r="N124" s="12" t="n">
        <v>1.82058</v>
      </c>
      <c r="O124" s="12" t="n">
        <v>1.82548</v>
      </c>
      <c r="P124" s="12" t="n">
        <v>1.84344</v>
      </c>
      <c r="Q124" s="12" t="n">
        <v>1.84407</v>
      </c>
      <c r="R124" s="12" t="n">
        <v>1.84647</v>
      </c>
      <c r="S124" s="12" t="n">
        <v>1.82441</v>
      </c>
      <c r="T124" s="12" t="n">
        <v>1.85155</v>
      </c>
      <c r="U124" s="12" t="n">
        <v>1.81888</v>
      </c>
      <c r="V124" s="12" t="n">
        <v>1.83047</v>
      </c>
      <c r="W124" s="12" t="n">
        <v>1.80147</v>
      </c>
      <c r="X124" s="12" t="n">
        <v>1.74741</v>
      </c>
      <c r="Y124" s="12" t="n">
        <v>1.7024</v>
      </c>
    </row>
    <row r="125" customFormat="false" ht="12.75" hidden="false" customHeight="false" outlineLevel="0" collapsed="false">
      <c r="A125" s="10" t="n">
        <f aca="false">A124+1</f>
        <v>17</v>
      </c>
      <c r="B125" s="12" t="n">
        <v>1.7327</v>
      </c>
      <c r="C125" s="12" t="n">
        <v>1.75084</v>
      </c>
      <c r="D125" s="12" t="n">
        <v>1.72816</v>
      </c>
      <c r="E125" s="12" t="n">
        <v>1.78401</v>
      </c>
      <c r="F125" s="12" t="n">
        <v>1.81078</v>
      </c>
      <c r="G125" s="12" t="n">
        <v>1.82615</v>
      </c>
      <c r="H125" s="12" t="n">
        <v>1.86371</v>
      </c>
      <c r="I125" s="12" t="n">
        <v>1.86368</v>
      </c>
      <c r="J125" s="12" t="n">
        <v>1.87941</v>
      </c>
      <c r="K125" s="12" t="n">
        <v>1.8787</v>
      </c>
      <c r="L125" s="12" t="n">
        <v>1.87383</v>
      </c>
      <c r="M125" s="12" t="n">
        <v>1.85631</v>
      </c>
      <c r="N125" s="12" t="n">
        <v>1.87329</v>
      </c>
      <c r="O125" s="12" t="n">
        <v>1.87353</v>
      </c>
      <c r="P125" s="12" t="n">
        <v>1.8857</v>
      </c>
      <c r="Q125" s="12" t="n">
        <v>1.88369</v>
      </c>
      <c r="R125" s="12" t="n">
        <v>1.87469</v>
      </c>
      <c r="S125" s="12" t="n">
        <v>1.87944</v>
      </c>
      <c r="T125" s="12" t="n">
        <v>1.87579</v>
      </c>
      <c r="U125" s="12" t="n">
        <v>1.85739</v>
      </c>
      <c r="V125" s="12" t="n">
        <v>1.83992</v>
      </c>
      <c r="W125" s="12" t="n">
        <v>1.80093</v>
      </c>
      <c r="X125" s="12" t="n">
        <v>1.79183</v>
      </c>
      <c r="Y125" s="12" t="n">
        <v>1.73967</v>
      </c>
    </row>
    <row r="126" customFormat="false" ht="12.75" hidden="false" customHeight="false" outlineLevel="0" collapsed="false">
      <c r="A126" s="10" t="n">
        <f aca="false">A125+1</f>
        <v>18</v>
      </c>
      <c r="B126" s="12" t="n">
        <v>1.80828</v>
      </c>
      <c r="C126" s="12" t="n">
        <v>1.81788</v>
      </c>
      <c r="D126" s="12" t="n">
        <v>1.81657</v>
      </c>
      <c r="E126" s="12" t="n">
        <v>1.82761</v>
      </c>
      <c r="F126" s="12" t="n">
        <v>1.87695</v>
      </c>
      <c r="G126" s="12" t="n">
        <v>1.89588</v>
      </c>
      <c r="H126" s="12" t="n">
        <v>1.90973</v>
      </c>
      <c r="I126" s="12" t="n">
        <v>1.91004</v>
      </c>
      <c r="J126" s="12" t="n">
        <v>1.89711</v>
      </c>
      <c r="K126" s="12" t="n">
        <v>1.8983</v>
      </c>
      <c r="L126" s="12" t="n">
        <v>1.90393</v>
      </c>
      <c r="M126" s="12" t="n">
        <v>1.9027</v>
      </c>
      <c r="N126" s="12" t="n">
        <v>1.90231</v>
      </c>
      <c r="O126" s="12" t="n">
        <v>1.90346</v>
      </c>
      <c r="P126" s="12" t="n">
        <v>1.94469</v>
      </c>
      <c r="Q126" s="12" t="n">
        <v>1.94526</v>
      </c>
      <c r="R126" s="12" t="n">
        <v>1.95238</v>
      </c>
      <c r="S126" s="12" t="n">
        <v>1.94503</v>
      </c>
      <c r="T126" s="12" t="n">
        <v>1.93829</v>
      </c>
      <c r="U126" s="12" t="n">
        <v>1.90517</v>
      </c>
      <c r="V126" s="12" t="n">
        <v>1.86718</v>
      </c>
      <c r="W126" s="12" t="n">
        <v>1.8742</v>
      </c>
      <c r="X126" s="12" t="n">
        <v>1.83919</v>
      </c>
      <c r="Y126" s="12" t="n">
        <v>1.79499</v>
      </c>
    </row>
    <row r="127" customFormat="false" ht="12.75" hidden="false" customHeight="false" outlineLevel="0" collapsed="false">
      <c r="A127" s="10" t="n">
        <f aca="false">A126+1</f>
        <v>19</v>
      </c>
      <c r="B127" s="12" t="n">
        <v>1.76471</v>
      </c>
      <c r="C127" s="12" t="n">
        <v>1.78281</v>
      </c>
      <c r="D127" s="12" t="n">
        <v>1.78487</v>
      </c>
      <c r="E127" s="12" t="n">
        <v>1.80577</v>
      </c>
      <c r="F127" s="12" t="n">
        <v>1.83953</v>
      </c>
      <c r="G127" s="12" t="n">
        <v>1.86864</v>
      </c>
      <c r="H127" s="12" t="n">
        <v>1.88181</v>
      </c>
      <c r="I127" s="12" t="n">
        <v>1.88484</v>
      </c>
      <c r="J127" s="12" t="n">
        <v>1.90053</v>
      </c>
      <c r="K127" s="12" t="n">
        <v>1.88143</v>
      </c>
      <c r="L127" s="12" t="n">
        <v>1.88316</v>
      </c>
      <c r="M127" s="12" t="n">
        <v>1.88441</v>
      </c>
      <c r="N127" s="12" t="n">
        <v>1.88464</v>
      </c>
      <c r="O127" s="12" t="n">
        <v>1.88808</v>
      </c>
      <c r="P127" s="12" t="n">
        <v>1.90307</v>
      </c>
      <c r="Q127" s="12" t="n">
        <v>1.90675</v>
      </c>
      <c r="R127" s="12" t="n">
        <v>1.90512</v>
      </c>
      <c r="S127" s="12" t="n">
        <v>1.88217</v>
      </c>
      <c r="T127" s="12" t="n">
        <v>1.88275</v>
      </c>
      <c r="U127" s="12" t="n">
        <v>1.8702</v>
      </c>
      <c r="V127" s="12" t="n">
        <v>1.85582</v>
      </c>
      <c r="W127" s="12" t="n">
        <v>1.85522</v>
      </c>
      <c r="X127" s="12" t="n">
        <v>1.82026</v>
      </c>
      <c r="Y127" s="12" t="n">
        <v>1.79756</v>
      </c>
    </row>
    <row r="128" customFormat="false" ht="12.75" hidden="false" customHeight="false" outlineLevel="0" collapsed="false">
      <c r="A128" s="10" t="n">
        <f aca="false">A127+1</f>
        <v>20</v>
      </c>
      <c r="B128" s="12" t="n">
        <v>1.82425</v>
      </c>
      <c r="C128" s="12" t="n">
        <v>1.82469</v>
      </c>
      <c r="D128" s="12" t="n">
        <v>1.80376</v>
      </c>
      <c r="E128" s="12" t="n">
        <v>1.82878</v>
      </c>
      <c r="F128" s="12" t="n">
        <v>1.84531</v>
      </c>
      <c r="G128" s="12" t="n">
        <v>1.88765</v>
      </c>
      <c r="H128" s="12" t="n">
        <v>1.89285</v>
      </c>
      <c r="I128" s="12" t="n">
        <v>1.91087</v>
      </c>
      <c r="J128" s="12" t="n">
        <v>1.90805</v>
      </c>
      <c r="K128" s="12" t="n">
        <v>1.90716</v>
      </c>
      <c r="L128" s="12" t="n">
        <v>1.89235</v>
      </c>
      <c r="M128" s="12" t="n">
        <v>1.88879</v>
      </c>
      <c r="N128" s="12" t="n">
        <v>1.8913</v>
      </c>
      <c r="O128" s="12" t="n">
        <v>1.88763</v>
      </c>
      <c r="P128" s="12" t="n">
        <v>1.8982</v>
      </c>
      <c r="Q128" s="12" t="n">
        <v>1.89255</v>
      </c>
      <c r="R128" s="12" t="n">
        <v>1.90885</v>
      </c>
      <c r="S128" s="12" t="n">
        <v>1.8957</v>
      </c>
      <c r="T128" s="12" t="n">
        <v>1.89487</v>
      </c>
      <c r="U128" s="12" t="n">
        <v>1.87904</v>
      </c>
      <c r="V128" s="12" t="n">
        <v>1.86871</v>
      </c>
      <c r="W128" s="12" t="n">
        <v>1.86934</v>
      </c>
      <c r="X128" s="12" t="n">
        <v>1.8309</v>
      </c>
      <c r="Y128" s="12" t="n">
        <v>1.80549</v>
      </c>
    </row>
    <row r="129" customFormat="false" ht="12.75" hidden="false" customHeight="false" outlineLevel="0" collapsed="false">
      <c r="A129" s="10" t="n">
        <f aca="false">A128+1</f>
        <v>21</v>
      </c>
      <c r="B129" s="12" t="n">
        <v>1.87397</v>
      </c>
      <c r="C129" s="12" t="n">
        <v>1.88944</v>
      </c>
      <c r="D129" s="12" t="n">
        <v>1.79541</v>
      </c>
      <c r="E129" s="12" t="n">
        <v>1.8318</v>
      </c>
      <c r="F129" s="12" t="n">
        <v>1.83125</v>
      </c>
      <c r="G129" s="12" t="n">
        <v>1.92928</v>
      </c>
      <c r="H129" s="12" t="n">
        <v>1.93844</v>
      </c>
      <c r="I129" s="12" t="n">
        <v>1.94435</v>
      </c>
      <c r="J129" s="12" t="n">
        <v>1.94171</v>
      </c>
      <c r="K129" s="12" t="n">
        <v>1.94743</v>
      </c>
      <c r="L129" s="12" t="n">
        <v>1.94754</v>
      </c>
      <c r="M129" s="12" t="n">
        <v>1.94699</v>
      </c>
      <c r="N129" s="12" t="n">
        <v>1.94666</v>
      </c>
      <c r="O129" s="12" t="n">
        <v>1.94689</v>
      </c>
      <c r="P129" s="12" t="n">
        <v>1.9839</v>
      </c>
      <c r="Q129" s="12" t="n">
        <v>2.00671</v>
      </c>
      <c r="R129" s="12" t="n">
        <v>2.00513</v>
      </c>
      <c r="S129" s="12" t="n">
        <v>2.00536</v>
      </c>
      <c r="T129" s="12" t="n">
        <v>1.98453</v>
      </c>
      <c r="U129" s="12" t="n">
        <v>1.96885</v>
      </c>
      <c r="V129" s="12" t="n">
        <v>1.94612</v>
      </c>
      <c r="W129" s="12" t="n">
        <v>1.95027</v>
      </c>
      <c r="X129" s="12" t="n">
        <v>1.92513</v>
      </c>
      <c r="Y129" s="12" t="n">
        <v>1.88857</v>
      </c>
    </row>
    <row r="130" customFormat="false" ht="12.75" hidden="false" customHeight="false" outlineLevel="0" collapsed="false">
      <c r="A130" s="10" t="n">
        <f aca="false">A129+1</f>
        <v>22</v>
      </c>
      <c r="B130" s="12" t="n">
        <v>1.87245</v>
      </c>
      <c r="C130" s="12" t="n">
        <v>1.88243</v>
      </c>
      <c r="D130" s="12" t="n">
        <v>1.82896</v>
      </c>
      <c r="E130" s="12" t="n">
        <v>1.82253</v>
      </c>
      <c r="F130" s="12" t="n">
        <v>1.87344</v>
      </c>
      <c r="G130" s="12" t="n">
        <v>1.92265</v>
      </c>
      <c r="H130" s="12" t="n">
        <v>1.9376</v>
      </c>
      <c r="I130" s="12" t="n">
        <v>1.98204</v>
      </c>
      <c r="J130" s="12" t="n">
        <v>1.98309</v>
      </c>
      <c r="K130" s="12" t="n">
        <v>1.96046</v>
      </c>
      <c r="L130" s="12" t="n">
        <v>1.99885</v>
      </c>
      <c r="M130" s="12" t="n">
        <v>1.99763</v>
      </c>
      <c r="N130" s="12" t="n">
        <v>1.99658</v>
      </c>
      <c r="O130" s="12" t="n">
        <v>2.00095</v>
      </c>
      <c r="P130" s="12" t="n">
        <v>2.02172</v>
      </c>
      <c r="Q130" s="12" t="n">
        <v>2.04837</v>
      </c>
      <c r="R130" s="12" t="n">
        <v>2.06199</v>
      </c>
      <c r="S130" s="12" t="n">
        <v>2.04012</v>
      </c>
      <c r="T130" s="12" t="n">
        <v>2.04311</v>
      </c>
      <c r="U130" s="12" t="n">
        <v>2.02909</v>
      </c>
      <c r="V130" s="12" t="n">
        <v>1.96516</v>
      </c>
      <c r="W130" s="12" t="n">
        <v>1.96341</v>
      </c>
      <c r="X130" s="12" t="n">
        <v>1.91933</v>
      </c>
      <c r="Y130" s="12" t="n">
        <v>1.81597</v>
      </c>
    </row>
    <row r="131" customFormat="false" ht="12.75" hidden="false" customHeight="false" outlineLevel="0" collapsed="false">
      <c r="A131" s="10" t="n">
        <f aca="false">A130+1</f>
        <v>23</v>
      </c>
      <c r="B131" s="12" t="n">
        <v>1.82937</v>
      </c>
      <c r="C131" s="12" t="n">
        <v>1.83405</v>
      </c>
      <c r="D131" s="12" t="n">
        <v>1.80206</v>
      </c>
      <c r="E131" s="12" t="n">
        <v>1.81836</v>
      </c>
      <c r="F131" s="12" t="n">
        <v>1.83459</v>
      </c>
      <c r="G131" s="12" t="n">
        <v>1.82841</v>
      </c>
      <c r="H131" s="12" t="n">
        <v>1.92681</v>
      </c>
      <c r="I131" s="12" t="n">
        <v>1.92761</v>
      </c>
      <c r="J131" s="12" t="n">
        <v>1.92739</v>
      </c>
      <c r="K131" s="12" t="n">
        <v>1.93181</v>
      </c>
      <c r="L131" s="12" t="n">
        <v>1.93043</v>
      </c>
      <c r="M131" s="12" t="n">
        <v>1.92844</v>
      </c>
      <c r="N131" s="12" t="n">
        <v>1.92747</v>
      </c>
      <c r="O131" s="12" t="n">
        <v>1.93205</v>
      </c>
      <c r="P131" s="12" t="n">
        <v>1.94323</v>
      </c>
      <c r="Q131" s="12" t="n">
        <v>1.95152</v>
      </c>
      <c r="R131" s="12" t="n">
        <v>1.96437</v>
      </c>
      <c r="S131" s="12" t="n">
        <v>1.94244</v>
      </c>
      <c r="T131" s="12" t="n">
        <v>1.97072</v>
      </c>
      <c r="U131" s="12" t="n">
        <v>1.95208</v>
      </c>
      <c r="V131" s="12" t="n">
        <v>1.91084</v>
      </c>
      <c r="W131" s="12" t="n">
        <v>1.91926</v>
      </c>
      <c r="X131" s="12" t="n">
        <v>1.85367</v>
      </c>
      <c r="Y131" s="12" t="n">
        <v>1.83485</v>
      </c>
    </row>
    <row r="132" customFormat="false" ht="12.75" hidden="false" customHeight="false" outlineLevel="0" collapsed="false">
      <c r="A132" s="10" t="n">
        <f aca="false">A131+1</f>
        <v>24</v>
      </c>
      <c r="B132" s="12" t="n">
        <v>1.83723</v>
      </c>
      <c r="C132" s="12" t="n">
        <v>1.89829</v>
      </c>
      <c r="D132" s="12" t="n">
        <v>1.6936</v>
      </c>
      <c r="E132" s="12" t="n">
        <v>1.69994</v>
      </c>
      <c r="F132" s="12" t="n">
        <v>1.85876</v>
      </c>
      <c r="G132" s="12" t="n">
        <v>1.94183</v>
      </c>
      <c r="H132" s="12" t="n">
        <v>1.94594</v>
      </c>
      <c r="I132" s="12" t="n">
        <v>1.95392</v>
      </c>
      <c r="J132" s="12" t="n">
        <v>1.96676</v>
      </c>
      <c r="K132" s="12" t="n">
        <v>2.01672</v>
      </c>
      <c r="L132" s="12" t="n">
        <v>1.97145</v>
      </c>
      <c r="M132" s="12" t="n">
        <v>2.0138</v>
      </c>
      <c r="N132" s="12" t="n">
        <v>2.01748</v>
      </c>
      <c r="O132" s="12" t="n">
        <v>1.94842</v>
      </c>
      <c r="P132" s="12" t="n">
        <v>2.02772</v>
      </c>
      <c r="Q132" s="12" t="n">
        <v>2.01756</v>
      </c>
      <c r="R132" s="12" t="n">
        <v>2.03628</v>
      </c>
      <c r="S132" s="12" t="n">
        <v>2.02199</v>
      </c>
      <c r="T132" s="12" t="n">
        <v>2.03737</v>
      </c>
      <c r="U132" s="12" t="n">
        <v>1.98261</v>
      </c>
      <c r="V132" s="12" t="n">
        <v>1.97144</v>
      </c>
      <c r="W132" s="12" t="n">
        <v>1.91245</v>
      </c>
      <c r="X132" s="12" t="n">
        <v>1.87823</v>
      </c>
      <c r="Y132" s="12" t="n">
        <v>1.8306</v>
      </c>
    </row>
    <row r="133" customFormat="false" ht="12.75" hidden="false" customHeight="false" outlineLevel="0" collapsed="false">
      <c r="A133" s="10" t="n">
        <f aca="false">A132+1</f>
        <v>25</v>
      </c>
      <c r="B133" s="12" t="n">
        <v>1.81016</v>
      </c>
      <c r="C133" s="12" t="n">
        <v>1.79975</v>
      </c>
      <c r="D133" s="12" t="n">
        <v>1.90353</v>
      </c>
      <c r="E133" s="12" t="n">
        <v>1.91845</v>
      </c>
      <c r="F133" s="12" t="n">
        <v>1.92479</v>
      </c>
      <c r="G133" s="12" t="n">
        <v>1.94365</v>
      </c>
      <c r="H133" s="12" t="n">
        <v>1.93908</v>
      </c>
      <c r="I133" s="12" t="n">
        <v>1.96124</v>
      </c>
      <c r="J133" s="12" t="n">
        <v>1.97599</v>
      </c>
      <c r="K133" s="12" t="n">
        <v>1.96318</v>
      </c>
      <c r="L133" s="12" t="n">
        <v>1.96543</v>
      </c>
      <c r="M133" s="12" t="n">
        <v>1.98907</v>
      </c>
      <c r="N133" s="12" t="n">
        <v>1.97147</v>
      </c>
      <c r="O133" s="12" t="n">
        <v>1.97181</v>
      </c>
      <c r="P133" s="12" t="n">
        <v>1.96827</v>
      </c>
      <c r="Q133" s="12" t="n">
        <v>1.96563</v>
      </c>
      <c r="R133" s="12" t="n">
        <v>1.95825</v>
      </c>
      <c r="S133" s="12" t="n">
        <v>1.9883</v>
      </c>
      <c r="T133" s="12" t="n">
        <v>1.99676</v>
      </c>
      <c r="U133" s="12" t="n">
        <v>1.96741</v>
      </c>
      <c r="V133" s="12" t="n">
        <v>1.94017</v>
      </c>
      <c r="W133" s="12" t="n">
        <v>1.92831</v>
      </c>
      <c r="X133" s="12" t="n">
        <v>1.82993</v>
      </c>
      <c r="Y133" s="12" t="n">
        <v>1.81011</v>
      </c>
    </row>
    <row r="134" customFormat="false" ht="12.75" hidden="false" customHeight="false" outlineLevel="0" collapsed="false">
      <c r="A134" s="10" t="n">
        <f aca="false">A133+1</f>
        <v>26</v>
      </c>
      <c r="B134" s="12" t="n">
        <v>1.80856</v>
      </c>
      <c r="C134" s="12" t="n">
        <v>1.80266</v>
      </c>
      <c r="D134" s="12" t="n">
        <v>1.88801</v>
      </c>
      <c r="E134" s="12" t="n">
        <v>1.89582</v>
      </c>
      <c r="F134" s="12" t="n">
        <v>1.88186</v>
      </c>
      <c r="G134" s="12" t="n">
        <v>1.95061</v>
      </c>
      <c r="H134" s="12" t="n">
        <v>1.96775</v>
      </c>
      <c r="I134" s="12" t="n">
        <v>1.98236</v>
      </c>
      <c r="J134" s="12" t="n">
        <v>1.97775</v>
      </c>
      <c r="K134" s="12" t="n">
        <v>2.01319</v>
      </c>
      <c r="L134" s="12" t="n">
        <v>2.01129</v>
      </c>
      <c r="M134" s="12" t="n">
        <v>1.96753</v>
      </c>
      <c r="N134" s="12" t="n">
        <v>2.00976</v>
      </c>
      <c r="O134" s="12" t="n">
        <v>1.96754</v>
      </c>
      <c r="P134" s="12" t="n">
        <v>2.01782</v>
      </c>
      <c r="Q134" s="12" t="n">
        <v>2.01791</v>
      </c>
      <c r="R134" s="12" t="n">
        <v>1.96168</v>
      </c>
      <c r="S134" s="12" t="n">
        <v>1.97506</v>
      </c>
      <c r="T134" s="12" t="n">
        <v>2.00868</v>
      </c>
      <c r="U134" s="12" t="n">
        <v>1.97946</v>
      </c>
      <c r="V134" s="12" t="n">
        <v>1.95901</v>
      </c>
      <c r="W134" s="12" t="n">
        <v>1.944</v>
      </c>
      <c r="X134" s="12" t="n">
        <v>1.83163</v>
      </c>
      <c r="Y134" s="12" t="n">
        <v>1.83317</v>
      </c>
    </row>
    <row r="135" customFormat="false" ht="12.75" hidden="false" customHeight="false" outlineLevel="0" collapsed="false">
      <c r="A135" s="10" t="n">
        <f aca="false">A134+1</f>
        <v>27</v>
      </c>
      <c r="B135" s="12" t="n">
        <v>1.86992</v>
      </c>
      <c r="C135" s="12" t="n">
        <v>1.83461</v>
      </c>
      <c r="D135" s="12" t="n">
        <v>1.82988</v>
      </c>
      <c r="E135" s="12" t="n">
        <v>1.89805</v>
      </c>
      <c r="F135" s="12" t="n">
        <v>1.84067</v>
      </c>
      <c r="G135" s="12" t="n">
        <v>1.93921</v>
      </c>
      <c r="H135" s="12" t="n">
        <v>1.94921</v>
      </c>
      <c r="I135" s="12" t="n">
        <v>1.95937</v>
      </c>
      <c r="J135" s="12" t="n">
        <v>1.96663</v>
      </c>
      <c r="K135" s="12" t="n">
        <v>1.97207</v>
      </c>
      <c r="L135" s="12" t="n">
        <v>1.96906</v>
      </c>
      <c r="M135" s="12" t="n">
        <v>1.968</v>
      </c>
      <c r="N135" s="12" t="n">
        <v>1.97672</v>
      </c>
      <c r="O135" s="12" t="n">
        <v>1.97127</v>
      </c>
      <c r="P135" s="12" t="n">
        <v>1.97093</v>
      </c>
      <c r="Q135" s="12" t="n">
        <v>1.95962</v>
      </c>
      <c r="R135" s="12" t="n">
        <v>1.95593</v>
      </c>
      <c r="S135" s="12" t="n">
        <v>2.01289</v>
      </c>
      <c r="T135" s="12" t="n">
        <v>2.01157</v>
      </c>
      <c r="U135" s="12" t="n">
        <v>1.97783</v>
      </c>
      <c r="V135" s="12" t="n">
        <v>1.96551</v>
      </c>
      <c r="W135" s="12" t="n">
        <v>1.94667</v>
      </c>
      <c r="X135" s="12" t="n">
        <v>1.93351</v>
      </c>
      <c r="Y135" s="12" t="n">
        <v>1.83865</v>
      </c>
    </row>
    <row r="136" customFormat="false" ht="12.75" hidden="false" customHeight="false" outlineLevel="0" collapsed="false">
      <c r="A136" s="10" t="n">
        <f aca="false">A135+1</f>
        <v>28</v>
      </c>
      <c r="B136" s="12" t="n">
        <v>1.88698</v>
      </c>
      <c r="C136" s="12" t="n">
        <v>1.88611</v>
      </c>
      <c r="D136" s="12" t="n">
        <v>1.82093</v>
      </c>
      <c r="E136" s="12" t="n">
        <v>1.78493</v>
      </c>
      <c r="F136" s="12" t="n">
        <v>1.8375</v>
      </c>
      <c r="G136" s="12" t="n">
        <v>1.9043</v>
      </c>
      <c r="H136" s="12" t="n">
        <v>1.92759</v>
      </c>
      <c r="I136" s="12" t="n">
        <v>1.93148</v>
      </c>
      <c r="J136" s="12" t="n">
        <v>1.93599</v>
      </c>
      <c r="K136" s="12" t="n">
        <v>1.94028</v>
      </c>
      <c r="L136" s="12" t="n">
        <v>1.9356</v>
      </c>
      <c r="M136" s="12" t="n">
        <v>1.93451</v>
      </c>
      <c r="N136" s="12" t="n">
        <v>1.93406</v>
      </c>
      <c r="O136" s="12" t="n">
        <v>1.88829</v>
      </c>
      <c r="P136" s="12" t="n">
        <v>1.94314</v>
      </c>
      <c r="Q136" s="12" t="n">
        <v>1.9689</v>
      </c>
      <c r="R136" s="12" t="n">
        <v>1.96492</v>
      </c>
      <c r="S136" s="12" t="n">
        <v>1.96396</v>
      </c>
      <c r="T136" s="12" t="n">
        <v>1.96577</v>
      </c>
      <c r="U136" s="12" t="n">
        <v>1.95842</v>
      </c>
      <c r="V136" s="12" t="n">
        <v>1.93108</v>
      </c>
      <c r="W136" s="12" t="n">
        <v>1.92555</v>
      </c>
      <c r="X136" s="12" t="n">
        <v>1.92157</v>
      </c>
      <c r="Y136" s="12" t="n">
        <v>1.90917</v>
      </c>
    </row>
    <row r="137" customFormat="false" ht="12.75" hidden="false" customHeight="false" outlineLevel="0" collapsed="false">
      <c r="A137" s="10" t="n">
        <v>29</v>
      </c>
      <c r="B137" s="12" t="n">
        <v>1.85515</v>
      </c>
      <c r="C137" s="12" t="n">
        <v>1.89732</v>
      </c>
      <c r="D137" s="12" t="n">
        <v>1.88112</v>
      </c>
      <c r="E137" s="12" t="n">
        <v>1.8814</v>
      </c>
      <c r="F137" s="12" t="n">
        <v>1.91914</v>
      </c>
      <c r="G137" s="12" t="n">
        <v>1.98626</v>
      </c>
      <c r="H137" s="12" t="n">
        <v>1.9517</v>
      </c>
      <c r="I137" s="12" t="n">
        <v>1.97194</v>
      </c>
      <c r="J137" s="12" t="n">
        <v>2.03331</v>
      </c>
      <c r="K137" s="12" t="n">
        <v>1.99913</v>
      </c>
      <c r="L137" s="12" t="n">
        <v>1.97819</v>
      </c>
      <c r="M137" s="12" t="n">
        <v>1.9782</v>
      </c>
      <c r="N137" s="12" t="n">
        <v>1.97601</v>
      </c>
      <c r="O137" s="12" t="n">
        <v>1.97529</v>
      </c>
      <c r="P137" s="12" t="n">
        <v>1.97263</v>
      </c>
      <c r="Q137" s="12" t="n">
        <v>2.03768</v>
      </c>
      <c r="R137" s="12" t="n">
        <v>2.03547</v>
      </c>
      <c r="S137" s="12" t="n">
        <v>2.02781</v>
      </c>
      <c r="T137" s="12" t="n">
        <v>2.02471</v>
      </c>
      <c r="U137" s="12" t="n">
        <v>1.99548</v>
      </c>
      <c r="V137" s="12" t="n">
        <v>1.97853</v>
      </c>
      <c r="W137" s="12" t="n">
        <v>1.97398</v>
      </c>
      <c r="X137" s="12" t="n">
        <v>1.85386</v>
      </c>
      <c r="Y137" s="12" t="n">
        <v>1.8418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2" t="n">
        <v>2.52558</v>
      </c>
      <c r="C7" s="12" t="n">
        <v>2.56846</v>
      </c>
      <c r="D7" s="12" t="n">
        <v>2.62357</v>
      </c>
      <c r="E7" s="12" t="n">
        <v>2.64636</v>
      </c>
      <c r="F7" s="12" t="n">
        <v>2.67746</v>
      </c>
      <c r="G7" s="12" t="n">
        <v>2.67978</v>
      </c>
      <c r="H7" s="12" t="n">
        <v>2.6797</v>
      </c>
      <c r="I7" s="12" t="n">
        <v>2.71055</v>
      </c>
      <c r="J7" s="12" t="n">
        <v>2.70011</v>
      </c>
      <c r="K7" s="12" t="n">
        <v>2.69174</v>
      </c>
      <c r="L7" s="12" t="n">
        <v>2.69165</v>
      </c>
      <c r="M7" s="12" t="n">
        <v>2.69086</v>
      </c>
      <c r="N7" s="12" t="n">
        <v>2.66942</v>
      </c>
      <c r="O7" s="12" t="n">
        <v>2.66907</v>
      </c>
      <c r="P7" s="12" t="n">
        <v>2.67934</v>
      </c>
      <c r="Q7" s="12" t="n">
        <v>2.67837</v>
      </c>
      <c r="R7" s="12" t="n">
        <v>2.65803</v>
      </c>
      <c r="S7" s="12" t="n">
        <v>2.65448</v>
      </c>
      <c r="T7" s="12" t="n">
        <v>2.68784</v>
      </c>
      <c r="U7" s="12" t="n">
        <v>2.68442</v>
      </c>
      <c r="V7" s="12" t="n">
        <v>2.67696</v>
      </c>
      <c r="W7" s="12" t="n">
        <v>2.66344</v>
      </c>
      <c r="X7" s="12" t="n">
        <v>2.64058</v>
      </c>
      <c r="Y7" s="12" t="n">
        <v>2.52514</v>
      </c>
    </row>
    <row r="8" customFormat="false" ht="12.75" hidden="false" customHeight="false" outlineLevel="0" collapsed="false">
      <c r="A8" s="10" t="n">
        <f aca="false">A7+1</f>
        <v>2</v>
      </c>
      <c r="B8" s="12" t="n">
        <v>2.6818</v>
      </c>
      <c r="C8" s="12" t="n">
        <v>2.71798</v>
      </c>
      <c r="D8" s="12" t="n">
        <v>2.72723</v>
      </c>
      <c r="E8" s="12" t="n">
        <v>2.73206</v>
      </c>
      <c r="F8" s="12" t="n">
        <v>2.81443</v>
      </c>
      <c r="G8" s="12" t="n">
        <v>2.81162</v>
      </c>
      <c r="H8" s="12" t="n">
        <v>2.81908</v>
      </c>
      <c r="I8" s="12" t="n">
        <v>2.82868</v>
      </c>
      <c r="J8" s="12" t="n">
        <v>2.86107</v>
      </c>
      <c r="K8" s="12" t="n">
        <v>2.83225</v>
      </c>
      <c r="L8" s="12" t="n">
        <v>2.83243</v>
      </c>
      <c r="M8" s="12" t="n">
        <v>2.82863</v>
      </c>
      <c r="N8" s="12" t="n">
        <v>2.81041</v>
      </c>
      <c r="O8" s="12" t="n">
        <v>2.82841</v>
      </c>
      <c r="P8" s="12" t="n">
        <v>2.82623</v>
      </c>
      <c r="Q8" s="12" t="n">
        <v>2.82378</v>
      </c>
      <c r="R8" s="12" t="n">
        <v>2.82432</v>
      </c>
      <c r="S8" s="12" t="n">
        <v>2.82265</v>
      </c>
      <c r="T8" s="12" t="n">
        <v>2.82945</v>
      </c>
      <c r="U8" s="12" t="n">
        <v>2.83034</v>
      </c>
      <c r="V8" s="12" t="n">
        <v>2.8165</v>
      </c>
      <c r="W8" s="12" t="n">
        <v>2.79486</v>
      </c>
      <c r="X8" s="12" t="n">
        <v>2.76569</v>
      </c>
      <c r="Y8" s="12" t="n">
        <v>2.66311</v>
      </c>
    </row>
    <row r="9" customFormat="false" ht="12.75" hidden="false" customHeight="false" outlineLevel="0" collapsed="false">
      <c r="A9" s="10" t="n">
        <f aca="false">A8+1</f>
        <v>3</v>
      </c>
      <c r="B9" s="12" t="n">
        <v>2.71427</v>
      </c>
      <c r="C9" s="12" t="n">
        <v>2.72291</v>
      </c>
      <c r="D9" s="12" t="n">
        <v>2.72722</v>
      </c>
      <c r="E9" s="12" t="n">
        <v>2.72538</v>
      </c>
      <c r="F9" s="12" t="n">
        <v>2.80317</v>
      </c>
      <c r="G9" s="12" t="n">
        <v>2.80182</v>
      </c>
      <c r="H9" s="12" t="n">
        <v>2.80783</v>
      </c>
      <c r="I9" s="12" t="n">
        <v>2.85392</v>
      </c>
      <c r="J9" s="12" t="n">
        <v>2.84593</v>
      </c>
      <c r="K9" s="12" t="n">
        <v>2.82791</v>
      </c>
      <c r="L9" s="12" t="n">
        <v>2.82999</v>
      </c>
      <c r="M9" s="12" t="n">
        <v>2.8271</v>
      </c>
      <c r="N9" s="12" t="n">
        <v>2.81393</v>
      </c>
      <c r="O9" s="12" t="n">
        <v>2.76754</v>
      </c>
      <c r="P9" s="12" t="n">
        <v>2.79949</v>
      </c>
      <c r="Q9" s="12" t="n">
        <v>2.79785</v>
      </c>
      <c r="R9" s="12" t="n">
        <v>2.80542</v>
      </c>
      <c r="S9" s="12" t="n">
        <v>2.79259</v>
      </c>
      <c r="T9" s="12" t="n">
        <v>2.8023</v>
      </c>
      <c r="U9" s="12" t="n">
        <v>2.81085</v>
      </c>
      <c r="V9" s="12" t="n">
        <v>2.79392</v>
      </c>
      <c r="W9" s="12" t="n">
        <v>2.78463</v>
      </c>
      <c r="X9" s="12" t="n">
        <v>2.76732</v>
      </c>
      <c r="Y9" s="12" t="n">
        <v>2.68424</v>
      </c>
    </row>
    <row r="10" customFormat="false" ht="12.75" hidden="false" customHeight="false" outlineLevel="0" collapsed="false">
      <c r="A10" s="10" t="n">
        <f aca="false">A9+1</f>
        <v>4</v>
      </c>
      <c r="B10" s="12" t="n">
        <v>2.74078</v>
      </c>
      <c r="C10" s="12" t="n">
        <v>2.72711</v>
      </c>
      <c r="D10" s="12" t="n">
        <v>2.72746</v>
      </c>
      <c r="E10" s="12" t="n">
        <v>2.79876</v>
      </c>
      <c r="F10" s="12" t="n">
        <v>2.82064</v>
      </c>
      <c r="G10" s="12" t="n">
        <v>2.83192</v>
      </c>
      <c r="H10" s="12" t="n">
        <v>2.83275</v>
      </c>
      <c r="I10" s="12" t="n">
        <v>2.87392</v>
      </c>
      <c r="J10" s="12" t="n">
        <v>2.87161</v>
      </c>
      <c r="K10" s="12" t="n">
        <v>2.86756</v>
      </c>
      <c r="L10" s="12" t="n">
        <v>2.82416</v>
      </c>
      <c r="M10" s="12" t="n">
        <v>2.82492</v>
      </c>
      <c r="N10" s="12" t="n">
        <v>2.83562</v>
      </c>
      <c r="O10" s="12" t="n">
        <v>2.81384</v>
      </c>
      <c r="P10" s="12" t="n">
        <v>2.82012</v>
      </c>
      <c r="Q10" s="12" t="n">
        <v>2.83578</v>
      </c>
      <c r="R10" s="12" t="n">
        <v>2.82853</v>
      </c>
      <c r="S10" s="12" t="n">
        <v>2.81633</v>
      </c>
      <c r="T10" s="12" t="n">
        <v>2.8105</v>
      </c>
      <c r="U10" s="12" t="n">
        <v>2.82864</v>
      </c>
      <c r="V10" s="12" t="n">
        <v>2.81356</v>
      </c>
      <c r="W10" s="12" t="n">
        <v>2.8118</v>
      </c>
      <c r="X10" s="12" t="n">
        <v>2.79183</v>
      </c>
      <c r="Y10" s="12" t="n">
        <v>2.71333</v>
      </c>
    </row>
    <row r="11" customFormat="false" ht="12.75" hidden="false" customHeight="false" outlineLevel="0" collapsed="false">
      <c r="A11" s="10" t="n">
        <f aca="false">A10+1</f>
        <v>5</v>
      </c>
      <c r="B11" s="12" t="n">
        <v>2.7882</v>
      </c>
      <c r="C11" s="12" t="n">
        <v>2.71893</v>
      </c>
      <c r="D11" s="12" t="n">
        <v>2.55513</v>
      </c>
      <c r="E11" s="12" t="n">
        <v>2.61483</v>
      </c>
      <c r="F11" s="12" t="n">
        <v>2.69829</v>
      </c>
      <c r="G11" s="12" t="n">
        <v>2.9219</v>
      </c>
      <c r="H11" s="12" t="n">
        <v>2.93989</v>
      </c>
      <c r="I11" s="12" t="n">
        <v>2.98054</v>
      </c>
      <c r="J11" s="12" t="n">
        <v>2.98675</v>
      </c>
      <c r="K11" s="12" t="n">
        <v>2.98415</v>
      </c>
      <c r="L11" s="12" t="n">
        <v>2.98188</v>
      </c>
      <c r="M11" s="12" t="n">
        <v>2.95049</v>
      </c>
      <c r="N11" s="12" t="n">
        <v>2.90807</v>
      </c>
      <c r="O11" s="12" t="n">
        <v>2.93657</v>
      </c>
      <c r="P11" s="12" t="n">
        <v>2.94887</v>
      </c>
      <c r="Q11" s="12" t="n">
        <v>2.95764</v>
      </c>
      <c r="R11" s="12" t="n">
        <v>2.94352</v>
      </c>
      <c r="S11" s="12" t="n">
        <v>2.89635</v>
      </c>
      <c r="T11" s="12" t="n">
        <v>2.95703</v>
      </c>
      <c r="U11" s="12" t="n">
        <v>2.95943</v>
      </c>
      <c r="V11" s="12" t="n">
        <v>2.97464</v>
      </c>
      <c r="W11" s="12" t="n">
        <v>2.94971</v>
      </c>
      <c r="X11" s="12" t="n">
        <v>2.9301</v>
      </c>
      <c r="Y11" s="12" t="n">
        <v>2.80726</v>
      </c>
    </row>
    <row r="12" customFormat="false" ht="12.75" hidden="false" customHeight="false" outlineLevel="0" collapsed="false">
      <c r="A12" s="10" t="n">
        <f aca="false">A11+1</f>
        <v>6</v>
      </c>
      <c r="B12" s="12" t="n">
        <v>2.81061</v>
      </c>
      <c r="C12" s="12" t="n">
        <v>2.81295</v>
      </c>
      <c r="D12" s="12" t="n">
        <v>2.80777</v>
      </c>
      <c r="E12" s="12" t="n">
        <v>2.82708</v>
      </c>
      <c r="F12" s="12" t="n">
        <v>2.85108</v>
      </c>
      <c r="G12" s="12" t="n">
        <v>2.84819</v>
      </c>
      <c r="H12" s="12" t="n">
        <v>2.84253</v>
      </c>
      <c r="I12" s="12" t="n">
        <v>2.82168</v>
      </c>
      <c r="J12" s="12" t="n">
        <v>2.85548</v>
      </c>
      <c r="K12" s="12" t="n">
        <v>2.84541</v>
      </c>
      <c r="L12" s="12" t="n">
        <v>2.8456</v>
      </c>
      <c r="M12" s="12" t="n">
        <v>2.7916</v>
      </c>
      <c r="N12" s="12" t="n">
        <v>2.8084</v>
      </c>
      <c r="O12" s="12" t="n">
        <v>2.7741</v>
      </c>
      <c r="P12" s="12" t="n">
        <v>2.81612</v>
      </c>
      <c r="Q12" s="12" t="n">
        <v>2.78656</v>
      </c>
      <c r="R12" s="12" t="n">
        <v>2.79987</v>
      </c>
      <c r="S12" s="12" t="n">
        <v>2.8094</v>
      </c>
      <c r="T12" s="12" t="n">
        <v>2.82989</v>
      </c>
      <c r="U12" s="12" t="n">
        <v>2.8383</v>
      </c>
      <c r="V12" s="12" t="n">
        <v>2.83957</v>
      </c>
      <c r="W12" s="12" t="n">
        <v>2.79873</v>
      </c>
      <c r="X12" s="12" t="n">
        <v>2.72252</v>
      </c>
      <c r="Y12" s="12" t="n">
        <v>2.69422</v>
      </c>
    </row>
    <row r="13" customFormat="false" ht="12.75" hidden="false" customHeight="false" outlineLevel="0" collapsed="false">
      <c r="A13" s="10" t="n">
        <f aca="false">A12+1</f>
        <v>7</v>
      </c>
      <c r="B13" s="12" t="n">
        <v>2.56617</v>
      </c>
      <c r="C13" s="12" t="n">
        <v>2.55303</v>
      </c>
      <c r="D13" s="12" t="n">
        <v>2.55225</v>
      </c>
      <c r="E13" s="12" t="n">
        <v>2.54391</v>
      </c>
      <c r="F13" s="12" t="n">
        <v>2.54371</v>
      </c>
      <c r="G13" s="12" t="n">
        <v>2.54248</v>
      </c>
      <c r="H13" s="12" t="n">
        <v>2.52883</v>
      </c>
      <c r="I13" s="12" t="n">
        <v>2.52399</v>
      </c>
      <c r="J13" s="12" t="n">
        <v>2.53263</v>
      </c>
      <c r="K13" s="12" t="n">
        <v>2.54454</v>
      </c>
      <c r="L13" s="12" t="n">
        <v>2.5314</v>
      </c>
      <c r="M13" s="12" t="n">
        <v>2.52798</v>
      </c>
      <c r="N13" s="12" t="n">
        <v>2.51947</v>
      </c>
      <c r="O13" s="12" t="n">
        <v>2.4181</v>
      </c>
      <c r="P13" s="12" t="n">
        <v>2.461</v>
      </c>
      <c r="Q13" s="12" t="n">
        <v>2.55129</v>
      </c>
      <c r="R13" s="12" t="n">
        <v>2.55926</v>
      </c>
      <c r="S13" s="12" t="n">
        <v>2.53334</v>
      </c>
      <c r="T13" s="12" t="n">
        <v>2.57212</v>
      </c>
      <c r="U13" s="12" t="n">
        <v>2.5783</v>
      </c>
      <c r="V13" s="12" t="n">
        <v>2.55435</v>
      </c>
      <c r="W13" s="12" t="n">
        <v>2.53372</v>
      </c>
      <c r="X13" s="12" t="n">
        <v>2.52153</v>
      </c>
      <c r="Y13" s="12" t="n">
        <v>2.53406</v>
      </c>
    </row>
    <row r="14" customFormat="false" ht="12.75" hidden="false" customHeight="false" outlineLevel="0" collapsed="false">
      <c r="A14" s="10" t="n">
        <f aca="false">A13+1</f>
        <v>8</v>
      </c>
      <c r="B14" s="12" t="n">
        <v>2.63411</v>
      </c>
      <c r="C14" s="12" t="n">
        <v>2.63043</v>
      </c>
      <c r="D14" s="12" t="n">
        <v>2.52258</v>
      </c>
      <c r="E14" s="12" t="n">
        <v>2.6502</v>
      </c>
      <c r="F14" s="12" t="n">
        <v>2.70003</v>
      </c>
      <c r="G14" s="12" t="n">
        <v>2.70282</v>
      </c>
      <c r="H14" s="12" t="n">
        <v>2.70181</v>
      </c>
      <c r="I14" s="12" t="n">
        <v>2.70106</v>
      </c>
      <c r="J14" s="12" t="n">
        <v>2.74071</v>
      </c>
      <c r="K14" s="12" t="n">
        <v>2.71522</v>
      </c>
      <c r="L14" s="12" t="n">
        <v>2.71962</v>
      </c>
      <c r="M14" s="12" t="n">
        <v>2.72246</v>
      </c>
      <c r="N14" s="12" t="n">
        <v>2.69879</v>
      </c>
      <c r="O14" s="12" t="n">
        <v>2.68941</v>
      </c>
      <c r="P14" s="12" t="n">
        <v>2.70055</v>
      </c>
      <c r="Q14" s="12" t="n">
        <v>2.69941</v>
      </c>
      <c r="R14" s="12" t="n">
        <v>2.69989</v>
      </c>
      <c r="S14" s="12" t="n">
        <v>2.69642</v>
      </c>
      <c r="T14" s="12" t="n">
        <v>2.70927</v>
      </c>
      <c r="U14" s="12" t="n">
        <v>2.70956</v>
      </c>
      <c r="V14" s="12" t="n">
        <v>2.72147</v>
      </c>
      <c r="W14" s="12" t="n">
        <v>2.69547</v>
      </c>
      <c r="X14" s="12" t="n">
        <v>2.63318</v>
      </c>
      <c r="Y14" s="12" t="n">
        <v>2.53929</v>
      </c>
    </row>
    <row r="15" customFormat="false" ht="12.75" hidden="false" customHeight="false" outlineLevel="0" collapsed="false">
      <c r="A15" s="10" t="n">
        <f aca="false">A14+1</f>
        <v>9</v>
      </c>
      <c r="B15" s="12" t="n">
        <v>2.46347</v>
      </c>
      <c r="C15" s="12" t="n">
        <v>2.45581</v>
      </c>
      <c r="D15" s="12" t="n">
        <v>2.48061</v>
      </c>
      <c r="E15" s="12" t="n">
        <v>2.49706</v>
      </c>
      <c r="F15" s="12" t="n">
        <v>2.51833</v>
      </c>
      <c r="G15" s="12" t="n">
        <v>2.49727</v>
      </c>
      <c r="H15" s="12" t="n">
        <v>2.50677</v>
      </c>
      <c r="I15" s="12" t="n">
        <v>2.52544</v>
      </c>
      <c r="J15" s="12" t="n">
        <v>2.52209</v>
      </c>
      <c r="K15" s="12" t="n">
        <v>2.52416</v>
      </c>
      <c r="L15" s="12" t="n">
        <v>2.52302</v>
      </c>
      <c r="M15" s="12" t="n">
        <v>2.52458</v>
      </c>
      <c r="N15" s="12" t="n">
        <v>2.48601</v>
      </c>
      <c r="O15" s="12" t="n">
        <v>2.5046</v>
      </c>
      <c r="P15" s="12" t="n">
        <v>2.51353</v>
      </c>
      <c r="Q15" s="12" t="n">
        <v>2.51853</v>
      </c>
      <c r="R15" s="12" t="n">
        <v>2.50101</v>
      </c>
      <c r="S15" s="12" t="n">
        <v>2.51928</v>
      </c>
      <c r="T15" s="12" t="n">
        <v>2.54105</v>
      </c>
      <c r="U15" s="12" t="n">
        <v>2.51823</v>
      </c>
      <c r="V15" s="12" t="n">
        <v>2.46846</v>
      </c>
      <c r="W15" s="12" t="n">
        <v>2.46407</v>
      </c>
      <c r="X15" s="12" t="n">
        <v>2.43873</v>
      </c>
      <c r="Y15" s="12" t="n">
        <v>2.44219</v>
      </c>
    </row>
    <row r="16" customFormat="false" ht="12.75" hidden="false" customHeight="false" outlineLevel="0" collapsed="false">
      <c r="A16" s="10" t="n">
        <f aca="false">A15+1</f>
        <v>10</v>
      </c>
      <c r="B16" s="12" t="n">
        <v>2.49687</v>
      </c>
      <c r="C16" s="12" t="n">
        <v>2.44025</v>
      </c>
      <c r="D16" s="12" t="n">
        <v>2.46529</v>
      </c>
      <c r="E16" s="12" t="n">
        <v>2.5644</v>
      </c>
      <c r="F16" s="12" t="n">
        <v>2.62676</v>
      </c>
      <c r="G16" s="12" t="n">
        <v>2.63834</v>
      </c>
      <c r="H16" s="12" t="n">
        <v>2.64756</v>
      </c>
      <c r="I16" s="12" t="n">
        <v>2.6583</v>
      </c>
      <c r="J16" s="12" t="n">
        <v>2.65428</v>
      </c>
      <c r="K16" s="12" t="n">
        <v>2.66165</v>
      </c>
      <c r="L16" s="12" t="n">
        <v>2.66024</v>
      </c>
      <c r="M16" s="12" t="n">
        <v>2.66357</v>
      </c>
      <c r="N16" s="12" t="n">
        <v>2.64001</v>
      </c>
      <c r="O16" s="12" t="n">
        <v>2.63542</v>
      </c>
      <c r="P16" s="12" t="n">
        <v>2.65639</v>
      </c>
      <c r="Q16" s="12" t="n">
        <v>2.65329</v>
      </c>
      <c r="R16" s="12" t="n">
        <v>2.64867</v>
      </c>
      <c r="S16" s="12" t="n">
        <v>2.66027</v>
      </c>
      <c r="T16" s="12" t="n">
        <v>2.67867</v>
      </c>
      <c r="U16" s="12" t="n">
        <v>2.646</v>
      </c>
      <c r="V16" s="12" t="n">
        <v>2.63651</v>
      </c>
      <c r="W16" s="12" t="n">
        <v>2.62174</v>
      </c>
      <c r="X16" s="12" t="n">
        <v>2.52177</v>
      </c>
      <c r="Y16" s="12" t="n">
        <v>2.47725</v>
      </c>
    </row>
    <row r="17" customFormat="false" ht="12.75" hidden="false" customHeight="false" outlineLevel="0" collapsed="false">
      <c r="A17" s="10" t="n">
        <f aca="false">A16+1</f>
        <v>11</v>
      </c>
      <c r="B17" s="12" t="n">
        <v>2.46276</v>
      </c>
      <c r="C17" s="12" t="n">
        <v>2.43502</v>
      </c>
      <c r="D17" s="12" t="n">
        <v>2.49717</v>
      </c>
      <c r="E17" s="12" t="n">
        <v>2.62379</v>
      </c>
      <c r="F17" s="12" t="n">
        <v>2.66067</v>
      </c>
      <c r="G17" s="12" t="n">
        <v>2.69488</v>
      </c>
      <c r="H17" s="12" t="n">
        <v>2.70098</v>
      </c>
      <c r="I17" s="12" t="n">
        <v>2.70554</v>
      </c>
      <c r="J17" s="12" t="n">
        <v>2.70166</v>
      </c>
      <c r="K17" s="12" t="n">
        <v>2.71541</v>
      </c>
      <c r="L17" s="12" t="n">
        <v>2.71246</v>
      </c>
      <c r="M17" s="12" t="n">
        <v>2.71395</v>
      </c>
      <c r="N17" s="12" t="n">
        <v>2.69467</v>
      </c>
      <c r="O17" s="12" t="n">
        <v>2.69438</v>
      </c>
      <c r="P17" s="12" t="n">
        <v>2.697</v>
      </c>
      <c r="Q17" s="12" t="n">
        <v>2.71535</v>
      </c>
      <c r="R17" s="12" t="n">
        <v>2.70987</v>
      </c>
      <c r="S17" s="12" t="n">
        <v>2.71577</v>
      </c>
      <c r="T17" s="12" t="n">
        <v>2.73542</v>
      </c>
      <c r="U17" s="12" t="n">
        <v>2.71668</v>
      </c>
      <c r="V17" s="12" t="n">
        <v>2.7121</v>
      </c>
      <c r="W17" s="12" t="n">
        <v>2.6799</v>
      </c>
      <c r="X17" s="12" t="n">
        <v>2.64175</v>
      </c>
      <c r="Y17" s="12" t="n">
        <v>2.59892</v>
      </c>
    </row>
    <row r="18" customFormat="false" ht="12.75" hidden="false" customHeight="false" outlineLevel="0" collapsed="false">
      <c r="A18" s="10" t="n">
        <f aca="false">A17+1</f>
        <v>12</v>
      </c>
      <c r="B18" s="12" t="n">
        <v>2.43858</v>
      </c>
      <c r="C18" s="12" t="n">
        <v>2.45572</v>
      </c>
      <c r="D18" s="12" t="n">
        <v>2.7165</v>
      </c>
      <c r="E18" s="12" t="n">
        <v>2.73701</v>
      </c>
      <c r="F18" s="12" t="n">
        <v>2.78039</v>
      </c>
      <c r="G18" s="12" t="n">
        <v>2.789</v>
      </c>
      <c r="H18" s="12" t="n">
        <v>2.79321</v>
      </c>
      <c r="I18" s="12" t="n">
        <v>2.78684</v>
      </c>
      <c r="J18" s="12" t="n">
        <v>2.81391</v>
      </c>
      <c r="K18" s="12" t="n">
        <v>2.81104</v>
      </c>
      <c r="L18" s="12" t="n">
        <v>2.81254</v>
      </c>
      <c r="M18" s="12" t="n">
        <v>2.80949</v>
      </c>
      <c r="N18" s="12" t="n">
        <v>2.78042</v>
      </c>
      <c r="O18" s="12" t="n">
        <v>2.77872</v>
      </c>
      <c r="P18" s="12" t="n">
        <v>2.80624</v>
      </c>
      <c r="Q18" s="12" t="n">
        <v>2.81829</v>
      </c>
      <c r="R18" s="12" t="n">
        <v>2.81204</v>
      </c>
      <c r="S18" s="12" t="n">
        <v>2.80332</v>
      </c>
      <c r="T18" s="12" t="n">
        <v>2.81723</v>
      </c>
      <c r="U18" s="12" t="n">
        <v>2.8031</v>
      </c>
      <c r="V18" s="12" t="n">
        <v>2.80713</v>
      </c>
      <c r="W18" s="12" t="n">
        <v>2.78116</v>
      </c>
      <c r="X18" s="12" t="n">
        <v>2.70165</v>
      </c>
      <c r="Y18" s="12" t="n">
        <v>2.67376</v>
      </c>
    </row>
    <row r="19" customFormat="false" ht="12.75" hidden="false" customHeight="false" outlineLevel="0" collapsed="false">
      <c r="A19" s="10" t="n">
        <f aca="false">A18+1</f>
        <v>13</v>
      </c>
      <c r="B19" s="12" t="n">
        <v>2.65585</v>
      </c>
      <c r="C19" s="12" t="n">
        <v>2.64405</v>
      </c>
      <c r="D19" s="12" t="n">
        <v>2.678</v>
      </c>
      <c r="E19" s="12" t="n">
        <v>2.69027</v>
      </c>
      <c r="F19" s="12" t="n">
        <v>2.73373</v>
      </c>
      <c r="G19" s="12" t="n">
        <v>2.73382</v>
      </c>
      <c r="H19" s="12" t="n">
        <v>2.72572</v>
      </c>
      <c r="I19" s="12" t="n">
        <v>2.73553</v>
      </c>
      <c r="J19" s="12" t="n">
        <v>2.72958</v>
      </c>
      <c r="K19" s="12" t="n">
        <v>2.80508</v>
      </c>
      <c r="L19" s="12" t="n">
        <v>2.80642</v>
      </c>
      <c r="M19" s="12" t="n">
        <v>2.80461</v>
      </c>
      <c r="N19" s="12" t="n">
        <v>2.78143</v>
      </c>
      <c r="O19" s="12" t="n">
        <v>2.78652</v>
      </c>
      <c r="P19" s="12" t="n">
        <v>2.80099</v>
      </c>
      <c r="Q19" s="12" t="n">
        <v>2.80561</v>
      </c>
      <c r="R19" s="12" t="n">
        <v>2.80367</v>
      </c>
      <c r="S19" s="12" t="n">
        <v>2.80371</v>
      </c>
      <c r="T19" s="12" t="n">
        <v>2.80366</v>
      </c>
      <c r="U19" s="12" t="n">
        <v>2.79722</v>
      </c>
      <c r="V19" s="12" t="n">
        <v>2.78111</v>
      </c>
      <c r="W19" s="12" t="n">
        <v>2.73228</v>
      </c>
      <c r="X19" s="12" t="n">
        <v>2.66101</v>
      </c>
      <c r="Y19" s="12" t="n">
        <v>2.59345</v>
      </c>
    </row>
    <row r="20" customFormat="false" ht="12.75" hidden="false" customHeight="false" outlineLevel="0" collapsed="false">
      <c r="A20" s="10" t="n">
        <f aca="false">A19+1</f>
        <v>14</v>
      </c>
      <c r="B20" s="12" t="n">
        <v>2.57294</v>
      </c>
      <c r="C20" s="12" t="n">
        <v>2.55034</v>
      </c>
      <c r="D20" s="12" t="n">
        <v>2.44214</v>
      </c>
      <c r="E20" s="12" t="n">
        <v>2.4449</v>
      </c>
      <c r="F20" s="12" t="n">
        <v>2.47326</v>
      </c>
      <c r="G20" s="12" t="n">
        <v>2.47015</v>
      </c>
      <c r="H20" s="12" t="n">
        <v>2.58603</v>
      </c>
      <c r="I20" s="12" t="n">
        <v>2.66215</v>
      </c>
      <c r="J20" s="12" t="n">
        <v>2.67069</v>
      </c>
      <c r="K20" s="12" t="n">
        <v>2.66099</v>
      </c>
      <c r="L20" s="12" t="n">
        <v>2.65986</v>
      </c>
      <c r="M20" s="12" t="n">
        <v>2.66025</v>
      </c>
      <c r="N20" s="12" t="n">
        <v>2.46338</v>
      </c>
      <c r="O20" s="12" t="n">
        <v>2.441</v>
      </c>
      <c r="P20" s="12" t="n">
        <v>2.54976</v>
      </c>
      <c r="Q20" s="12" t="n">
        <v>2.66994</v>
      </c>
      <c r="R20" s="12" t="n">
        <v>2.69448</v>
      </c>
      <c r="S20" s="12" t="n">
        <v>2.69772</v>
      </c>
      <c r="T20" s="12" t="n">
        <v>2.73629</v>
      </c>
      <c r="U20" s="12" t="n">
        <v>2.70283</v>
      </c>
      <c r="V20" s="12" t="n">
        <v>2.70265</v>
      </c>
      <c r="W20" s="12" t="n">
        <v>2.67057</v>
      </c>
      <c r="X20" s="12" t="n">
        <v>2.55309</v>
      </c>
      <c r="Y20" s="12" t="n">
        <v>2.45722</v>
      </c>
    </row>
    <row r="21" customFormat="false" ht="12.75" hidden="false" customHeight="false" outlineLevel="0" collapsed="false">
      <c r="A21" s="10" t="n">
        <f aca="false">A20+1</f>
        <v>15</v>
      </c>
      <c r="B21" s="12" t="n">
        <v>2.40647</v>
      </c>
      <c r="C21" s="12" t="n">
        <v>2.37719</v>
      </c>
      <c r="D21" s="12" t="n">
        <v>2.39746</v>
      </c>
      <c r="E21" s="12" t="n">
        <v>2.52723</v>
      </c>
      <c r="F21" s="12" t="n">
        <v>2.69046</v>
      </c>
      <c r="G21" s="12" t="n">
        <v>2.72363</v>
      </c>
      <c r="H21" s="12" t="n">
        <v>2.72851</v>
      </c>
      <c r="I21" s="12" t="n">
        <v>2.79076</v>
      </c>
      <c r="J21" s="12" t="n">
        <v>2.79435</v>
      </c>
      <c r="K21" s="12" t="n">
        <v>2.79247</v>
      </c>
      <c r="L21" s="12" t="n">
        <v>2.78956</v>
      </c>
      <c r="M21" s="12" t="n">
        <v>2.7895</v>
      </c>
      <c r="N21" s="12" t="n">
        <v>2.7588</v>
      </c>
      <c r="O21" s="12" t="n">
        <v>2.76929</v>
      </c>
      <c r="P21" s="12" t="n">
        <v>2.7835</v>
      </c>
      <c r="Q21" s="12" t="n">
        <v>2.78778</v>
      </c>
      <c r="R21" s="12" t="n">
        <v>2.7859</v>
      </c>
      <c r="S21" s="12" t="n">
        <v>2.77575</v>
      </c>
      <c r="T21" s="12" t="n">
        <v>2.78707</v>
      </c>
      <c r="U21" s="12" t="n">
        <v>2.76236</v>
      </c>
      <c r="V21" s="12" t="n">
        <v>2.75867</v>
      </c>
      <c r="W21" s="12" t="n">
        <v>2.69978</v>
      </c>
      <c r="X21" s="12" t="n">
        <v>2.52641</v>
      </c>
      <c r="Y21" s="12" t="n">
        <v>2.50897</v>
      </c>
    </row>
    <row r="22" customFormat="false" ht="12.75" hidden="false" customHeight="false" outlineLevel="0" collapsed="false">
      <c r="A22" s="10" t="n">
        <f aca="false">A21+1</f>
        <v>16</v>
      </c>
      <c r="B22" s="12" t="n">
        <v>2.61506</v>
      </c>
      <c r="C22" s="12" t="n">
        <v>2.61925</v>
      </c>
      <c r="D22" s="12" t="n">
        <v>2.6497</v>
      </c>
      <c r="E22" s="12" t="n">
        <v>2.68621</v>
      </c>
      <c r="F22" s="12" t="n">
        <v>2.70943</v>
      </c>
      <c r="G22" s="12" t="n">
        <v>2.73875</v>
      </c>
      <c r="H22" s="12" t="n">
        <v>2.74978</v>
      </c>
      <c r="I22" s="12" t="n">
        <v>2.7076</v>
      </c>
      <c r="J22" s="12" t="n">
        <v>2.73313</v>
      </c>
      <c r="K22" s="12" t="n">
        <v>2.74849</v>
      </c>
      <c r="L22" s="12" t="n">
        <v>2.74454</v>
      </c>
      <c r="M22" s="12" t="n">
        <v>2.74654</v>
      </c>
      <c r="N22" s="12" t="n">
        <v>2.7204</v>
      </c>
      <c r="O22" s="12" t="n">
        <v>2.72584</v>
      </c>
      <c r="P22" s="12" t="n">
        <v>2.74577</v>
      </c>
      <c r="Q22" s="12" t="n">
        <v>2.74647</v>
      </c>
      <c r="R22" s="12" t="n">
        <v>2.74914</v>
      </c>
      <c r="S22" s="12" t="n">
        <v>2.72464</v>
      </c>
      <c r="T22" s="12" t="n">
        <v>2.75478</v>
      </c>
      <c r="U22" s="12" t="n">
        <v>2.71851</v>
      </c>
      <c r="V22" s="12" t="n">
        <v>2.73138</v>
      </c>
      <c r="W22" s="12" t="n">
        <v>2.69919</v>
      </c>
      <c r="X22" s="12" t="n">
        <v>2.63917</v>
      </c>
      <c r="Y22" s="12" t="n">
        <v>2.58921</v>
      </c>
    </row>
    <row r="23" customFormat="false" ht="12.75" hidden="false" customHeight="false" outlineLevel="0" collapsed="false">
      <c r="A23" s="10" t="n">
        <f aca="false">A22+1</f>
        <v>17</v>
      </c>
      <c r="B23" s="12" t="n">
        <v>2.62284</v>
      </c>
      <c r="C23" s="12" t="n">
        <v>2.64298</v>
      </c>
      <c r="D23" s="12" t="n">
        <v>2.61781</v>
      </c>
      <c r="E23" s="12" t="n">
        <v>2.67981</v>
      </c>
      <c r="F23" s="12" t="n">
        <v>2.70952</v>
      </c>
      <c r="G23" s="12" t="n">
        <v>2.72658</v>
      </c>
      <c r="H23" s="12" t="n">
        <v>2.76827</v>
      </c>
      <c r="I23" s="12" t="n">
        <v>2.76823</v>
      </c>
      <c r="J23" s="12" t="n">
        <v>2.7857</v>
      </c>
      <c r="K23" s="12" t="n">
        <v>2.78492</v>
      </c>
      <c r="L23" s="12" t="n">
        <v>2.77951</v>
      </c>
      <c r="M23" s="12" t="n">
        <v>2.76006</v>
      </c>
      <c r="N23" s="12" t="n">
        <v>2.77891</v>
      </c>
      <c r="O23" s="12" t="n">
        <v>2.77917</v>
      </c>
      <c r="P23" s="12" t="n">
        <v>2.79268</v>
      </c>
      <c r="Q23" s="12" t="n">
        <v>2.79045</v>
      </c>
      <c r="R23" s="12" t="n">
        <v>2.78046</v>
      </c>
      <c r="S23" s="12" t="n">
        <v>2.78574</v>
      </c>
      <c r="T23" s="12" t="n">
        <v>2.78168</v>
      </c>
      <c r="U23" s="12" t="n">
        <v>2.76125</v>
      </c>
      <c r="V23" s="12" t="n">
        <v>2.74186</v>
      </c>
      <c r="W23" s="12" t="n">
        <v>2.69859</v>
      </c>
      <c r="X23" s="12" t="n">
        <v>2.68849</v>
      </c>
      <c r="Y23" s="12" t="n">
        <v>2.63058</v>
      </c>
    </row>
    <row r="24" customFormat="false" ht="12.75" hidden="false" customHeight="false" outlineLevel="0" collapsed="false">
      <c r="A24" s="10" t="n">
        <f aca="false">A23+1</f>
        <v>18</v>
      </c>
      <c r="B24" s="12" t="n">
        <v>2.70674</v>
      </c>
      <c r="C24" s="12" t="n">
        <v>2.7174</v>
      </c>
      <c r="D24" s="12" t="n">
        <v>2.71595</v>
      </c>
      <c r="E24" s="12" t="n">
        <v>2.7282</v>
      </c>
      <c r="F24" s="12" t="n">
        <v>2.78297</v>
      </c>
      <c r="G24" s="12" t="n">
        <v>2.80398</v>
      </c>
      <c r="H24" s="12" t="n">
        <v>2.81936</v>
      </c>
      <c r="I24" s="12" t="n">
        <v>2.8197</v>
      </c>
      <c r="J24" s="12" t="n">
        <v>2.80535</v>
      </c>
      <c r="K24" s="12" t="n">
        <v>2.80666</v>
      </c>
      <c r="L24" s="12" t="n">
        <v>2.81292</v>
      </c>
      <c r="M24" s="12" t="n">
        <v>2.81156</v>
      </c>
      <c r="N24" s="12" t="n">
        <v>2.81112</v>
      </c>
      <c r="O24" s="12" t="n">
        <v>2.8124</v>
      </c>
      <c r="P24" s="12" t="n">
        <v>2.85816</v>
      </c>
      <c r="Q24" s="12" t="n">
        <v>2.8588</v>
      </c>
      <c r="R24" s="12" t="n">
        <v>2.8667</v>
      </c>
      <c r="S24" s="12" t="n">
        <v>2.85854</v>
      </c>
      <c r="T24" s="12" t="n">
        <v>2.85105</v>
      </c>
      <c r="U24" s="12" t="n">
        <v>2.81429</v>
      </c>
      <c r="V24" s="12" t="n">
        <v>2.77213</v>
      </c>
      <c r="W24" s="12" t="n">
        <v>2.77992</v>
      </c>
      <c r="X24" s="12" t="n">
        <v>2.74105</v>
      </c>
      <c r="Y24" s="12" t="n">
        <v>2.69199</v>
      </c>
    </row>
    <row r="25" customFormat="false" ht="12.75" hidden="false" customHeight="false" outlineLevel="0" collapsed="false">
      <c r="A25" s="10" t="n">
        <f aca="false">A24+1</f>
        <v>19</v>
      </c>
      <c r="B25" s="12" t="n">
        <v>2.65837</v>
      </c>
      <c r="C25" s="12" t="n">
        <v>2.67847</v>
      </c>
      <c r="D25" s="12" t="n">
        <v>2.68076</v>
      </c>
      <c r="E25" s="12" t="n">
        <v>2.70396</v>
      </c>
      <c r="F25" s="12" t="n">
        <v>2.74143</v>
      </c>
      <c r="G25" s="12" t="n">
        <v>2.77375</v>
      </c>
      <c r="H25" s="12" t="n">
        <v>2.78836</v>
      </c>
      <c r="I25" s="12" t="n">
        <v>2.79173</v>
      </c>
      <c r="J25" s="12" t="n">
        <v>2.80914</v>
      </c>
      <c r="K25" s="12" t="n">
        <v>2.78794</v>
      </c>
      <c r="L25" s="12" t="n">
        <v>2.78987</v>
      </c>
      <c r="M25" s="12" t="n">
        <v>2.79125</v>
      </c>
      <c r="N25" s="12" t="n">
        <v>2.79151</v>
      </c>
      <c r="O25" s="12" t="n">
        <v>2.79532</v>
      </c>
      <c r="P25" s="12" t="n">
        <v>2.81197</v>
      </c>
      <c r="Q25" s="12" t="n">
        <v>2.81605</v>
      </c>
      <c r="R25" s="12" t="n">
        <v>2.81424</v>
      </c>
      <c r="S25" s="12" t="n">
        <v>2.78876</v>
      </c>
      <c r="T25" s="12" t="n">
        <v>2.78941</v>
      </c>
      <c r="U25" s="12" t="n">
        <v>2.77547</v>
      </c>
      <c r="V25" s="12" t="n">
        <v>2.75952</v>
      </c>
      <c r="W25" s="12" t="n">
        <v>2.75885</v>
      </c>
      <c r="X25" s="12" t="n">
        <v>2.72004</v>
      </c>
      <c r="Y25" s="12" t="n">
        <v>2.69484</v>
      </c>
    </row>
    <row r="26" customFormat="false" ht="12.75" hidden="false" customHeight="false" outlineLevel="0" collapsed="false">
      <c r="A26" s="10" t="n">
        <f aca="false">A25+1</f>
        <v>20</v>
      </c>
      <c r="B26" s="12" t="n">
        <v>2.72447</v>
      </c>
      <c r="C26" s="12" t="n">
        <v>2.72496</v>
      </c>
      <c r="D26" s="12" t="n">
        <v>2.70172</v>
      </c>
      <c r="E26" s="12" t="n">
        <v>2.7295</v>
      </c>
      <c r="F26" s="12" t="n">
        <v>2.74785</v>
      </c>
      <c r="G26" s="12" t="n">
        <v>2.79485</v>
      </c>
      <c r="H26" s="12" t="n">
        <v>2.80062</v>
      </c>
      <c r="I26" s="12" t="n">
        <v>2.82062</v>
      </c>
      <c r="J26" s="12" t="n">
        <v>2.81749</v>
      </c>
      <c r="K26" s="12" t="n">
        <v>2.81651</v>
      </c>
      <c r="L26" s="12" t="n">
        <v>2.80006</v>
      </c>
      <c r="M26" s="12" t="n">
        <v>2.79611</v>
      </c>
      <c r="N26" s="12" t="n">
        <v>2.7989</v>
      </c>
      <c r="O26" s="12" t="n">
        <v>2.79483</v>
      </c>
      <c r="P26" s="12" t="n">
        <v>2.80656</v>
      </c>
      <c r="Q26" s="12" t="n">
        <v>2.80028</v>
      </c>
      <c r="R26" s="12" t="n">
        <v>2.81838</v>
      </c>
      <c r="S26" s="12" t="n">
        <v>2.80378</v>
      </c>
      <c r="T26" s="12" t="n">
        <v>2.80286</v>
      </c>
      <c r="U26" s="12" t="n">
        <v>2.78529</v>
      </c>
      <c r="V26" s="12" t="n">
        <v>2.77382</v>
      </c>
      <c r="W26" s="12" t="n">
        <v>2.77452</v>
      </c>
      <c r="X26" s="12" t="n">
        <v>2.73186</v>
      </c>
      <c r="Y26" s="12" t="n">
        <v>2.70364</v>
      </c>
    </row>
    <row r="27" customFormat="false" ht="12.75" hidden="false" customHeight="false" outlineLevel="0" collapsed="false">
      <c r="A27" s="10" t="n">
        <f aca="false">A26+1</f>
        <v>21</v>
      </c>
      <c r="B27" s="12" t="n">
        <v>2.77966</v>
      </c>
      <c r="C27" s="12" t="n">
        <v>2.79683</v>
      </c>
      <c r="D27" s="12" t="n">
        <v>2.69245</v>
      </c>
      <c r="E27" s="12" t="n">
        <v>2.73285</v>
      </c>
      <c r="F27" s="12" t="n">
        <v>2.73224</v>
      </c>
      <c r="G27" s="12" t="n">
        <v>2.84106</v>
      </c>
      <c r="H27" s="12" t="n">
        <v>2.85123</v>
      </c>
      <c r="I27" s="12" t="n">
        <v>2.85779</v>
      </c>
      <c r="J27" s="12" t="n">
        <v>2.85486</v>
      </c>
      <c r="K27" s="12" t="n">
        <v>2.8612</v>
      </c>
      <c r="L27" s="12" t="n">
        <v>2.86133</v>
      </c>
      <c r="M27" s="12" t="n">
        <v>2.86072</v>
      </c>
      <c r="N27" s="12" t="n">
        <v>2.86035</v>
      </c>
      <c r="O27" s="12" t="n">
        <v>2.8606</v>
      </c>
      <c r="P27" s="12" t="n">
        <v>2.90169</v>
      </c>
      <c r="Q27" s="12" t="n">
        <v>2.92701</v>
      </c>
      <c r="R27" s="12" t="n">
        <v>2.92525</v>
      </c>
      <c r="S27" s="12" t="n">
        <v>2.92551</v>
      </c>
      <c r="T27" s="12" t="n">
        <v>2.90239</v>
      </c>
      <c r="U27" s="12" t="n">
        <v>2.88498</v>
      </c>
      <c r="V27" s="12" t="n">
        <v>2.85975</v>
      </c>
      <c r="W27" s="12" t="n">
        <v>2.86436</v>
      </c>
      <c r="X27" s="12" t="n">
        <v>2.83645</v>
      </c>
      <c r="Y27" s="12" t="n">
        <v>2.79587</v>
      </c>
    </row>
    <row r="28" customFormat="false" ht="12.75" hidden="false" customHeight="false" outlineLevel="0" collapsed="false">
      <c r="A28" s="10" t="n">
        <f aca="false">A27+1</f>
        <v>22</v>
      </c>
      <c r="B28" s="12" t="n">
        <v>2.77797</v>
      </c>
      <c r="C28" s="12" t="n">
        <v>2.78906</v>
      </c>
      <c r="D28" s="12" t="n">
        <v>2.7297</v>
      </c>
      <c r="E28" s="12" t="n">
        <v>2.72257</v>
      </c>
      <c r="F28" s="12" t="n">
        <v>2.77907</v>
      </c>
      <c r="G28" s="12" t="n">
        <v>2.83369</v>
      </c>
      <c r="H28" s="12" t="n">
        <v>2.85029</v>
      </c>
      <c r="I28" s="12" t="n">
        <v>2.89962</v>
      </c>
      <c r="J28" s="12" t="n">
        <v>2.90079</v>
      </c>
      <c r="K28" s="12" t="n">
        <v>2.87567</v>
      </c>
      <c r="L28" s="12" t="n">
        <v>2.91829</v>
      </c>
      <c r="M28" s="12" t="n">
        <v>2.91692</v>
      </c>
      <c r="N28" s="12" t="n">
        <v>2.91576</v>
      </c>
      <c r="O28" s="12" t="n">
        <v>2.92062</v>
      </c>
      <c r="P28" s="12" t="n">
        <v>2.94367</v>
      </c>
      <c r="Q28" s="12" t="n">
        <v>2.97326</v>
      </c>
      <c r="R28" s="12" t="n">
        <v>2.98838</v>
      </c>
      <c r="S28" s="12" t="n">
        <v>2.96409</v>
      </c>
      <c r="T28" s="12" t="n">
        <v>2.96741</v>
      </c>
      <c r="U28" s="12" t="n">
        <v>2.95185</v>
      </c>
      <c r="V28" s="12" t="n">
        <v>2.88089</v>
      </c>
      <c r="W28" s="12" t="n">
        <v>2.87894</v>
      </c>
      <c r="X28" s="12" t="n">
        <v>2.83001</v>
      </c>
      <c r="Y28" s="12" t="n">
        <v>2.71528</v>
      </c>
    </row>
    <row r="29" customFormat="false" ht="12.75" hidden="false" customHeight="false" outlineLevel="0" collapsed="false">
      <c r="A29" s="10" t="n">
        <f aca="false">A28+1</f>
        <v>23</v>
      </c>
      <c r="B29" s="12" t="n">
        <v>2.73016</v>
      </c>
      <c r="C29" s="12" t="n">
        <v>2.73535</v>
      </c>
      <c r="D29" s="12" t="n">
        <v>2.69984</v>
      </c>
      <c r="E29" s="12" t="n">
        <v>2.71793</v>
      </c>
      <c r="F29" s="12" t="n">
        <v>2.73595</v>
      </c>
      <c r="G29" s="12" t="n">
        <v>2.72909</v>
      </c>
      <c r="H29" s="12" t="n">
        <v>2.83832</v>
      </c>
      <c r="I29" s="12" t="n">
        <v>2.83921</v>
      </c>
      <c r="J29" s="12" t="n">
        <v>2.83896</v>
      </c>
      <c r="K29" s="12" t="n">
        <v>2.84386</v>
      </c>
      <c r="L29" s="12" t="n">
        <v>2.84234</v>
      </c>
      <c r="M29" s="12" t="n">
        <v>2.84012</v>
      </c>
      <c r="N29" s="12" t="n">
        <v>2.83905</v>
      </c>
      <c r="O29" s="12" t="n">
        <v>2.84413</v>
      </c>
      <c r="P29" s="12" t="n">
        <v>2.85655</v>
      </c>
      <c r="Q29" s="12" t="n">
        <v>2.86574</v>
      </c>
      <c r="R29" s="12" t="n">
        <v>2.88001</v>
      </c>
      <c r="S29" s="12" t="n">
        <v>2.85567</v>
      </c>
      <c r="T29" s="12" t="n">
        <v>2.88706</v>
      </c>
      <c r="U29" s="12" t="n">
        <v>2.86636</v>
      </c>
      <c r="V29" s="12" t="n">
        <v>2.82059</v>
      </c>
      <c r="W29" s="12" t="n">
        <v>2.82994</v>
      </c>
      <c r="X29" s="12" t="n">
        <v>2.75712</v>
      </c>
      <c r="Y29" s="12" t="n">
        <v>2.73623</v>
      </c>
    </row>
    <row r="30" customFormat="false" ht="12.75" hidden="false" customHeight="false" outlineLevel="0" collapsed="false">
      <c r="A30" s="10" t="n">
        <f aca="false">A29+1</f>
        <v>24</v>
      </c>
      <c r="B30" s="12" t="n">
        <v>2.73888</v>
      </c>
      <c r="C30" s="12" t="n">
        <v>2.80665</v>
      </c>
      <c r="D30" s="12" t="n">
        <v>2.57945</v>
      </c>
      <c r="E30" s="12" t="n">
        <v>2.58647</v>
      </c>
      <c r="F30" s="12" t="n">
        <v>2.76278</v>
      </c>
      <c r="G30" s="12" t="n">
        <v>2.85498</v>
      </c>
      <c r="H30" s="12" t="n">
        <v>2.85955</v>
      </c>
      <c r="I30" s="12" t="n">
        <v>2.86841</v>
      </c>
      <c r="J30" s="12" t="n">
        <v>2.88266</v>
      </c>
      <c r="K30" s="12" t="n">
        <v>2.93812</v>
      </c>
      <c r="L30" s="12" t="n">
        <v>2.88787</v>
      </c>
      <c r="M30" s="12" t="n">
        <v>2.93488</v>
      </c>
      <c r="N30" s="12" t="n">
        <v>2.93897</v>
      </c>
      <c r="O30" s="12" t="n">
        <v>2.8623</v>
      </c>
      <c r="P30" s="12" t="n">
        <v>2.95033</v>
      </c>
      <c r="Q30" s="12" t="n">
        <v>2.93905</v>
      </c>
      <c r="R30" s="12" t="n">
        <v>2.95984</v>
      </c>
      <c r="S30" s="12" t="n">
        <v>2.94398</v>
      </c>
      <c r="T30" s="12" t="n">
        <v>2.96104</v>
      </c>
      <c r="U30" s="12" t="n">
        <v>2.90025</v>
      </c>
      <c r="V30" s="12" t="n">
        <v>2.88786</v>
      </c>
      <c r="W30" s="12" t="n">
        <v>2.82237</v>
      </c>
      <c r="X30" s="12" t="n">
        <v>2.78439</v>
      </c>
      <c r="Y30" s="12" t="n">
        <v>2.73152</v>
      </c>
    </row>
    <row r="31" customFormat="false" ht="12.75" hidden="false" customHeight="false" outlineLevel="0" collapsed="false">
      <c r="A31" s="10" t="n">
        <f aca="false">A30+1</f>
        <v>25</v>
      </c>
      <c r="B31" s="12" t="n">
        <v>2.70883</v>
      </c>
      <c r="C31" s="12" t="n">
        <v>2.69727</v>
      </c>
      <c r="D31" s="12" t="n">
        <v>2.81247</v>
      </c>
      <c r="E31" s="12" t="n">
        <v>2.82904</v>
      </c>
      <c r="F31" s="12" t="n">
        <v>2.83607</v>
      </c>
      <c r="G31" s="12" t="n">
        <v>2.85701</v>
      </c>
      <c r="H31" s="12" t="n">
        <v>2.85193</v>
      </c>
      <c r="I31" s="12" t="n">
        <v>2.87653</v>
      </c>
      <c r="J31" s="12" t="n">
        <v>2.89291</v>
      </c>
      <c r="K31" s="12" t="n">
        <v>2.87869</v>
      </c>
      <c r="L31" s="12" t="n">
        <v>2.88119</v>
      </c>
      <c r="M31" s="12" t="n">
        <v>2.90742</v>
      </c>
      <c r="N31" s="12" t="n">
        <v>2.88789</v>
      </c>
      <c r="O31" s="12" t="n">
        <v>2.88827</v>
      </c>
      <c r="P31" s="12" t="n">
        <v>2.88434</v>
      </c>
      <c r="Q31" s="12" t="n">
        <v>2.8814</v>
      </c>
      <c r="R31" s="12" t="n">
        <v>2.87321</v>
      </c>
      <c r="S31" s="12" t="n">
        <v>2.90658</v>
      </c>
      <c r="T31" s="12" t="n">
        <v>2.91596</v>
      </c>
      <c r="U31" s="12" t="n">
        <v>2.88339</v>
      </c>
      <c r="V31" s="12" t="n">
        <v>2.85314</v>
      </c>
      <c r="W31" s="12" t="n">
        <v>2.83998</v>
      </c>
      <c r="X31" s="12" t="n">
        <v>2.73078</v>
      </c>
      <c r="Y31" s="12" t="n">
        <v>2.70877</v>
      </c>
    </row>
    <row r="32" customFormat="false" ht="12.75" hidden="false" customHeight="false" outlineLevel="0" collapsed="false">
      <c r="A32" s="10" t="n">
        <f aca="false">A31+1</f>
        <v>26</v>
      </c>
      <c r="B32" s="12" t="n">
        <v>2.70706</v>
      </c>
      <c r="C32" s="12" t="n">
        <v>2.7005</v>
      </c>
      <c r="D32" s="12" t="n">
        <v>2.79525</v>
      </c>
      <c r="E32" s="12" t="n">
        <v>2.80392</v>
      </c>
      <c r="F32" s="12" t="n">
        <v>2.78842</v>
      </c>
      <c r="G32" s="12" t="n">
        <v>2.86473</v>
      </c>
      <c r="H32" s="12" t="n">
        <v>2.88376</v>
      </c>
      <c r="I32" s="12" t="n">
        <v>2.89998</v>
      </c>
      <c r="J32" s="12" t="n">
        <v>2.89486</v>
      </c>
      <c r="K32" s="12" t="n">
        <v>2.9342</v>
      </c>
      <c r="L32" s="12" t="n">
        <v>2.93209</v>
      </c>
      <c r="M32" s="12" t="n">
        <v>2.88351</v>
      </c>
      <c r="N32" s="12" t="n">
        <v>2.93039</v>
      </c>
      <c r="O32" s="12" t="n">
        <v>2.88353</v>
      </c>
      <c r="P32" s="12" t="n">
        <v>2.93934</v>
      </c>
      <c r="Q32" s="12" t="n">
        <v>2.93944</v>
      </c>
      <c r="R32" s="12" t="n">
        <v>2.87703</v>
      </c>
      <c r="S32" s="12" t="n">
        <v>2.89188</v>
      </c>
      <c r="T32" s="12" t="n">
        <v>2.9292</v>
      </c>
      <c r="U32" s="12" t="n">
        <v>2.89676</v>
      </c>
      <c r="V32" s="12" t="n">
        <v>2.87406</v>
      </c>
      <c r="W32" s="12" t="n">
        <v>2.8574</v>
      </c>
      <c r="X32" s="12" t="n">
        <v>2.73267</v>
      </c>
      <c r="Y32" s="12" t="n">
        <v>2.73437</v>
      </c>
    </row>
    <row r="33" customFormat="false" ht="12.75" hidden="false" customHeight="false" outlineLevel="0" collapsed="false">
      <c r="A33" s="10" t="n">
        <f aca="false">A32+1</f>
        <v>27</v>
      </c>
      <c r="B33" s="12" t="n">
        <v>2.77517</v>
      </c>
      <c r="C33" s="12" t="n">
        <v>2.73597</v>
      </c>
      <c r="D33" s="12" t="n">
        <v>2.73072</v>
      </c>
      <c r="E33" s="12" t="n">
        <v>2.8064</v>
      </c>
      <c r="F33" s="12" t="n">
        <v>2.7427</v>
      </c>
      <c r="G33" s="12" t="n">
        <v>2.85208</v>
      </c>
      <c r="H33" s="12" t="n">
        <v>2.86318</v>
      </c>
      <c r="I33" s="12" t="n">
        <v>2.87446</v>
      </c>
      <c r="J33" s="12" t="n">
        <v>2.88252</v>
      </c>
      <c r="K33" s="12" t="n">
        <v>2.88856</v>
      </c>
      <c r="L33" s="12" t="n">
        <v>2.88522</v>
      </c>
      <c r="M33" s="12" t="n">
        <v>2.88404</v>
      </c>
      <c r="N33" s="12" t="n">
        <v>2.89372</v>
      </c>
      <c r="O33" s="12" t="n">
        <v>2.88767</v>
      </c>
      <c r="P33" s="12" t="n">
        <v>2.88729</v>
      </c>
      <c r="Q33" s="12" t="n">
        <v>2.87474</v>
      </c>
      <c r="R33" s="12" t="n">
        <v>2.87065</v>
      </c>
      <c r="S33" s="12" t="n">
        <v>2.93386</v>
      </c>
      <c r="T33" s="12" t="n">
        <v>2.93241</v>
      </c>
      <c r="U33" s="12" t="n">
        <v>2.89495</v>
      </c>
      <c r="V33" s="12" t="n">
        <v>2.88127</v>
      </c>
      <c r="W33" s="12" t="n">
        <v>2.86036</v>
      </c>
      <c r="X33" s="12" t="n">
        <v>2.84575</v>
      </c>
      <c r="Y33" s="12" t="n">
        <v>2.74046</v>
      </c>
    </row>
    <row r="34" customFormat="false" ht="12.75" hidden="false" customHeight="false" outlineLevel="0" collapsed="false">
      <c r="A34" s="10" t="n">
        <f aca="false">A33+1</f>
        <v>28</v>
      </c>
      <c r="B34" s="12" t="n">
        <v>2.7941</v>
      </c>
      <c r="C34" s="12" t="n">
        <v>2.79314</v>
      </c>
      <c r="D34" s="12" t="n">
        <v>2.72078</v>
      </c>
      <c r="E34" s="12" t="n">
        <v>2.68083</v>
      </c>
      <c r="F34" s="12" t="n">
        <v>2.73918</v>
      </c>
      <c r="G34" s="12" t="n">
        <v>2.81333</v>
      </c>
      <c r="H34" s="12" t="n">
        <v>2.83918</v>
      </c>
      <c r="I34" s="12" t="n">
        <v>2.8435</v>
      </c>
      <c r="J34" s="12" t="n">
        <v>2.84851</v>
      </c>
      <c r="K34" s="12" t="n">
        <v>2.85327</v>
      </c>
      <c r="L34" s="12" t="n">
        <v>2.84808</v>
      </c>
      <c r="M34" s="12" t="n">
        <v>2.84687</v>
      </c>
      <c r="N34" s="12" t="n">
        <v>2.84636</v>
      </c>
      <c r="O34" s="12" t="n">
        <v>2.79556</v>
      </c>
      <c r="P34" s="12" t="n">
        <v>2.85644</v>
      </c>
      <c r="Q34" s="12" t="n">
        <v>2.88504</v>
      </c>
      <c r="R34" s="12" t="n">
        <v>2.88062</v>
      </c>
      <c r="S34" s="12" t="n">
        <v>2.87955</v>
      </c>
      <c r="T34" s="12" t="n">
        <v>2.88157</v>
      </c>
      <c r="U34" s="12" t="n">
        <v>2.8734</v>
      </c>
      <c r="V34" s="12" t="n">
        <v>2.84305</v>
      </c>
      <c r="W34" s="12" t="n">
        <v>2.83692</v>
      </c>
      <c r="X34" s="12" t="n">
        <v>2.8325</v>
      </c>
      <c r="Y34" s="12" t="n">
        <v>2.81874</v>
      </c>
    </row>
    <row r="35" customFormat="false" ht="12.75" hidden="false" customHeight="false" outlineLevel="0" collapsed="false">
      <c r="A35" s="10" t="n">
        <v>29</v>
      </c>
      <c r="B35" s="12" t="n">
        <v>2.75877</v>
      </c>
      <c r="C35" s="12" t="n">
        <v>2.80559</v>
      </c>
      <c r="D35" s="12" t="n">
        <v>2.7876</v>
      </c>
      <c r="E35" s="12" t="n">
        <v>2.78791</v>
      </c>
      <c r="F35" s="12" t="n">
        <v>2.8298</v>
      </c>
      <c r="G35" s="12" t="n">
        <v>2.90431</v>
      </c>
      <c r="H35" s="12" t="n">
        <v>2.86594</v>
      </c>
      <c r="I35" s="12" t="n">
        <v>2.88842</v>
      </c>
      <c r="J35" s="12" t="n">
        <v>2.95654</v>
      </c>
      <c r="K35" s="12" t="n">
        <v>2.91859</v>
      </c>
      <c r="L35" s="12" t="n">
        <v>2.89535</v>
      </c>
      <c r="M35" s="12" t="n">
        <v>2.89536</v>
      </c>
      <c r="N35" s="12" t="n">
        <v>2.89293</v>
      </c>
      <c r="O35" s="12" t="n">
        <v>2.89214</v>
      </c>
      <c r="P35" s="12" t="n">
        <v>2.88918</v>
      </c>
      <c r="Q35" s="12" t="n">
        <v>2.96138</v>
      </c>
      <c r="R35" s="12" t="n">
        <v>2.95893</v>
      </c>
      <c r="S35" s="12" t="n">
        <v>2.95043</v>
      </c>
      <c r="T35" s="12" t="n">
        <v>2.94699</v>
      </c>
      <c r="U35" s="12" t="n">
        <v>2.91454</v>
      </c>
      <c r="V35" s="12" t="n">
        <v>2.89573</v>
      </c>
      <c r="W35" s="12" t="n">
        <v>2.89068</v>
      </c>
      <c r="X35" s="12" t="n">
        <v>2.75734</v>
      </c>
      <c r="Y35" s="12" t="n">
        <v>2.7439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2" t="n">
        <v>2.51867</v>
      </c>
      <c r="C41" s="12" t="n">
        <v>2.56123</v>
      </c>
      <c r="D41" s="12" t="n">
        <v>2.61594</v>
      </c>
      <c r="E41" s="12" t="n">
        <v>2.63857</v>
      </c>
      <c r="F41" s="12" t="n">
        <v>2.66944</v>
      </c>
      <c r="G41" s="12" t="n">
        <v>2.67175</v>
      </c>
      <c r="H41" s="12" t="n">
        <v>2.67166</v>
      </c>
      <c r="I41" s="12" t="n">
        <v>2.70229</v>
      </c>
      <c r="J41" s="12" t="n">
        <v>2.69193</v>
      </c>
      <c r="K41" s="12" t="n">
        <v>2.68361</v>
      </c>
      <c r="L41" s="12" t="n">
        <v>2.68353</v>
      </c>
      <c r="M41" s="12" t="n">
        <v>2.68274</v>
      </c>
      <c r="N41" s="12" t="n">
        <v>2.66146</v>
      </c>
      <c r="O41" s="12" t="n">
        <v>2.66111</v>
      </c>
      <c r="P41" s="12" t="n">
        <v>2.6713</v>
      </c>
      <c r="Q41" s="12" t="n">
        <v>2.67035</v>
      </c>
      <c r="R41" s="12" t="n">
        <v>2.65016</v>
      </c>
      <c r="S41" s="12" t="n">
        <v>2.64663</v>
      </c>
      <c r="T41" s="12" t="n">
        <v>2.67975</v>
      </c>
      <c r="U41" s="12" t="n">
        <v>2.67634</v>
      </c>
      <c r="V41" s="12" t="n">
        <v>2.66894</v>
      </c>
      <c r="W41" s="12" t="n">
        <v>2.65552</v>
      </c>
      <c r="X41" s="12" t="n">
        <v>2.63283</v>
      </c>
      <c r="Y41" s="12" t="n">
        <v>2.51824</v>
      </c>
    </row>
    <row r="42" customFormat="false" ht="12.75" hidden="false" customHeight="false" outlineLevel="0" collapsed="false">
      <c r="A42" s="10" t="n">
        <f aca="false">A41+1</f>
        <v>2</v>
      </c>
      <c r="B42" s="12" t="n">
        <v>2.67375</v>
      </c>
      <c r="C42" s="12" t="n">
        <v>2.70966</v>
      </c>
      <c r="D42" s="12" t="n">
        <v>2.71885</v>
      </c>
      <c r="E42" s="12" t="n">
        <v>2.72364</v>
      </c>
      <c r="F42" s="12" t="n">
        <v>2.80541</v>
      </c>
      <c r="G42" s="12" t="n">
        <v>2.80261</v>
      </c>
      <c r="H42" s="12" t="n">
        <v>2.81002</v>
      </c>
      <c r="I42" s="12" t="n">
        <v>2.81956</v>
      </c>
      <c r="J42" s="12" t="n">
        <v>2.85171</v>
      </c>
      <c r="K42" s="12" t="n">
        <v>2.8231</v>
      </c>
      <c r="L42" s="12" t="n">
        <v>2.82327</v>
      </c>
      <c r="M42" s="12" t="n">
        <v>2.8195</v>
      </c>
      <c r="N42" s="12" t="n">
        <v>2.80141</v>
      </c>
      <c r="O42" s="12" t="n">
        <v>2.81929</v>
      </c>
      <c r="P42" s="12" t="n">
        <v>2.81712</v>
      </c>
      <c r="Q42" s="12" t="n">
        <v>2.81469</v>
      </c>
      <c r="R42" s="12" t="n">
        <v>2.81522</v>
      </c>
      <c r="S42" s="12" t="n">
        <v>2.81357</v>
      </c>
      <c r="T42" s="12" t="n">
        <v>2.82031</v>
      </c>
      <c r="U42" s="12" t="n">
        <v>2.8212</v>
      </c>
      <c r="V42" s="12" t="n">
        <v>2.80746</v>
      </c>
      <c r="W42" s="12" t="n">
        <v>2.78598</v>
      </c>
      <c r="X42" s="12" t="n">
        <v>2.75702</v>
      </c>
      <c r="Y42" s="12" t="n">
        <v>2.6552</v>
      </c>
    </row>
    <row r="43" customFormat="false" ht="12.75" hidden="false" customHeight="false" outlineLevel="0" collapsed="false">
      <c r="A43" s="10" t="n">
        <f aca="false">A42+1</f>
        <v>3</v>
      </c>
      <c r="B43" s="12" t="n">
        <v>2.70598</v>
      </c>
      <c r="C43" s="12" t="n">
        <v>2.71455</v>
      </c>
      <c r="D43" s="12" t="n">
        <v>2.71884</v>
      </c>
      <c r="E43" s="12" t="n">
        <v>2.71701</v>
      </c>
      <c r="F43" s="12" t="n">
        <v>2.79423</v>
      </c>
      <c r="G43" s="12" t="n">
        <v>2.79289</v>
      </c>
      <c r="H43" s="12" t="n">
        <v>2.79885</v>
      </c>
      <c r="I43" s="12" t="n">
        <v>2.8446</v>
      </c>
      <c r="J43" s="12" t="n">
        <v>2.83667</v>
      </c>
      <c r="K43" s="12" t="n">
        <v>2.81879</v>
      </c>
      <c r="L43" s="12" t="n">
        <v>2.82085</v>
      </c>
      <c r="M43" s="12" t="n">
        <v>2.81798</v>
      </c>
      <c r="N43" s="12" t="n">
        <v>2.80491</v>
      </c>
      <c r="O43" s="12" t="n">
        <v>2.75886</v>
      </c>
      <c r="P43" s="12" t="n">
        <v>2.79057</v>
      </c>
      <c r="Q43" s="12" t="n">
        <v>2.78895</v>
      </c>
      <c r="R43" s="12" t="n">
        <v>2.79646</v>
      </c>
      <c r="S43" s="12" t="n">
        <v>2.78372</v>
      </c>
      <c r="T43" s="12" t="n">
        <v>2.79337</v>
      </c>
      <c r="U43" s="12" t="n">
        <v>2.80185</v>
      </c>
      <c r="V43" s="12" t="n">
        <v>2.78505</v>
      </c>
      <c r="W43" s="12" t="n">
        <v>2.77583</v>
      </c>
      <c r="X43" s="12" t="n">
        <v>2.75864</v>
      </c>
      <c r="Y43" s="12" t="n">
        <v>2.67617</v>
      </c>
    </row>
    <row r="44" customFormat="false" ht="12.75" hidden="false" customHeight="false" outlineLevel="0" collapsed="false">
      <c r="A44" s="10" t="n">
        <f aca="false">A43+1</f>
        <v>4</v>
      </c>
      <c r="B44" s="12" t="n">
        <v>2.7323</v>
      </c>
      <c r="C44" s="12" t="n">
        <v>2.71872</v>
      </c>
      <c r="D44" s="12" t="n">
        <v>2.71907</v>
      </c>
      <c r="E44" s="12" t="n">
        <v>2.78985</v>
      </c>
      <c r="F44" s="12" t="n">
        <v>2.81157</v>
      </c>
      <c r="G44" s="12" t="n">
        <v>2.82277</v>
      </c>
      <c r="H44" s="12" t="n">
        <v>2.8236</v>
      </c>
      <c r="I44" s="12" t="n">
        <v>2.86446</v>
      </c>
      <c r="J44" s="12" t="n">
        <v>2.86216</v>
      </c>
      <c r="K44" s="12" t="n">
        <v>2.85815</v>
      </c>
      <c r="L44" s="12" t="n">
        <v>2.81506</v>
      </c>
      <c r="M44" s="12" t="n">
        <v>2.81582</v>
      </c>
      <c r="N44" s="12" t="n">
        <v>2.82644</v>
      </c>
      <c r="O44" s="12" t="n">
        <v>2.80482</v>
      </c>
      <c r="P44" s="12" t="n">
        <v>2.81105</v>
      </c>
      <c r="Q44" s="12" t="n">
        <v>2.8266</v>
      </c>
      <c r="R44" s="12" t="n">
        <v>2.8194</v>
      </c>
      <c r="S44" s="12" t="n">
        <v>2.80729</v>
      </c>
      <c r="T44" s="12" t="n">
        <v>2.80151</v>
      </c>
      <c r="U44" s="12" t="n">
        <v>2.81951</v>
      </c>
      <c r="V44" s="12" t="n">
        <v>2.80454</v>
      </c>
      <c r="W44" s="12" t="n">
        <v>2.8028</v>
      </c>
      <c r="X44" s="12" t="n">
        <v>2.78297</v>
      </c>
      <c r="Y44" s="12" t="n">
        <v>2.70505</v>
      </c>
    </row>
    <row r="45" customFormat="false" ht="12.75" hidden="false" customHeight="false" outlineLevel="0" collapsed="false">
      <c r="A45" s="10" t="n">
        <f aca="false">A44+1</f>
        <v>5</v>
      </c>
      <c r="B45" s="12" t="n">
        <v>2.77937</v>
      </c>
      <c r="C45" s="12" t="n">
        <v>2.7106</v>
      </c>
      <c r="D45" s="12" t="n">
        <v>2.54801</v>
      </c>
      <c r="E45" s="12" t="n">
        <v>2.60727</v>
      </c>
      <c r="F45" s="12" t="n">
        <v>2.69012</v>
      </c>
      <c r="G45" s="12" t="n">
        <v>2.91209</v>
      </c>
      <c r="H45" s="12" t="n">
        <v>2.92995</v>
      </c>
      <c r="I45" s="12" t="n">
        <v>2.9703</v>
      </c>
      <c r="J45" s="12" t="n">
        <v>2.97646</v>
      </c>
      <c r="K45" s="12" t="n">
        <v>2.97389</v>
      </c>
      <c r="L45" s="12" t="n">
        <v>2.97163</v>
      </c>
      <c r="M45" s="12" t="n">
        <v>2.94047</v>
      </c>
      <c r="N45" s="12" t="n">
        <v>2.89836</v>
      </c>
      <c r="O45" s="12" t="n">
        <v>2.92665</v>
      </c>
      <c r="P45" s="12" t="n">
        <v>2.93886</v>
      </c>
      <c r="Q45" s="12" t="n">
        <v>2.94757</v>
      </c>
      <c r="R45" s="12" t="n">
        <v>2.93355</v>
      </c>
      <c r="S45" s="12" t="n">
        <v>2.88672</v>
      </c>
      <c r="T45" s="12" t="n">
        <v>2.94696</v>
      </c>
      <c r="U45" s="12" t="n">
        <v>2.94934</v>
      </c>
      <c r="V45" s="12" t="n">
        <v>2.96444</v>
      </c>
      <c r="W45" s="12" t="n">
        <v>2.9397</v>
      </c>
      <c r="X45" s="12" t="n">
        <v>2.92023</v>
      </c>
      <c r="Y45" s="12" t="n">
        <v>2.79829</v>
      </c>
    </row>
    <row r="46" customFormat="false" ht="12.75" hidden="false" customHeight="false" outlineLevel="0" collapsed="false">
      <c r="A46" s="10" t="n">
        <f aca="false">A45+1</f>
        <v>6</v>
      </c>
      <c r="B46" s="12" t="n">
        <v>2.80161</v>
      </c>
      <c r="C46" s="12" t="n">
        <v>2.80394</v>
      </c>
      <c r="D46" s="12" t="n">
        <v>2.79879</v>
      </c>
      <c r="E46" s="12" t="n">
        <v>2.81796</v>
      </c>
      <c r="F46" s="12" t="n">
        <v>2.84179</v>
      </c>
      <c r="G46" s="12" t="n">
        <v>2.83892</v>
      </c>
      <c r="H46" s="12" t="n">
        <v>2.8333</v>
      </c>
      <c r="I46" s="12" t="n">
        <v>2.8126</v>
      </c>
      <c r="J46" s="12" t="n">
        <v>2.84615</v>
      </c>
      <c r="K46" s="12" t="n">
        <v>2.83616</v>
      </c>
      <c r="L46" s="12" t="n">
        <v>2.83635</v>
      </c>
      <c r="M46" s="12" t="n">
        <v>2.78275</v>
      </c>
      <c r="N46" s="12" t="n">
        <v>2.79942</v>
      </c>
      <c r="O46" s="12" t="n">
        <v>2.76537</v>
      </c>
      <c r="P46" s="12" t="n">
        <v>2.80708</v>
      </c>
      <c r="Q46" s="12" t="n">
        <v>2.77774</v>
      </c>
      <c r="R46" s="12" t="n">
        <v>2.79095</v>
      </c>
      <c r="S46" s="12" t="n">
        <v>2.80041</v>
      </c>
      <c r="T46" s="12" t="n">
        <v>2.82075</v>
      </c>
      <c r="U46" s="12" t="n">
        <v>2.8291</v>
      </c>
      <c r="V46" s="12" t="n">
        <v>2.83036</v>
      </c>
      <c r="W46" s="12" t="n">
        <v>2.78983</v>
      </c>
      <c r="X46" s="12" t="n">
        <v>2.71417</v>
      </c>
      <c r="Y46" s="12" t="n">
        <v>2.68608</v>
      </c>
    </row>
    <row r="47" customFormat="false" ht="12.75" hidden="false" customHeight="false" outlineLevel="0" collapsed="false">
      <c r="A47" s="10" t="n">
        <f aca="false">A46+1</f>
        <v>7</v>
      </c>
      <c r="B47" s="12" t="n">
        <v>2.55896</v>
      </c>
      <c r="C47" s="12" t="n">
        <v>2.54592</v>
      </c>
      <c r="D47" s="12" t="n">
        <v>2.54515</v>
      </c>
      <c r="E47" s="12" t="n">
        <v>2.53687</v>
      </c>
      <c r="F47" s="12" t="n">
        <v>2.53667</v>
      </c>
      <c r="G47" s="12" t="n">
        <v>2.53545</v>
      </c>
      <c r="H47" s="12" t="n">
        <v>2.5219</v>
      </c>
      <c r="I47" s="12" t="n">
        <v>2.5171</v>
      </c>
      <c r="J47" s="12" t="n">
        <v>2.52567</v>
      </c>
      <c r="K47" s="12" t="n">
        <v>2.53749</v>
      </c>
      <c r="L47" s="12" t="n">
        <v>2.52445</v>
      </c>
      <c r="M47" s="12" t="n">
        <v>2.52106</v>
      </c>
      <c r="N47" s="12" t="n">
        <v>2.5126</v>
      </c>
      <c r="O47" s="12" t="n">
        <v>2.41198</v>
      </c>
      <c r="P47" s="12" t="n">
        <v>2.45457</v>
      </c>
      <c r="Q47" s="12" t="n">
        <v>2.5442</v>
      </c>
      <c r="R47" s="12" t="n">
        <v>2.5521</v>
      </c>
      <c r="S47" s="12" t="n">
        <v>2.52638</v>
      </c>
      <c r="T47" s="12" t="n">
        <v>2.56487</v>
      </c>
      <c r="U47" s="12" t="n">
        <v>2.571</v>
      </c>
      <c r="V47" s="12" t="n">
        <v>2.54724</v>
      </c>
      <c r="W47" s="12" t="n">
        <v>2.52675</v>
      </c>
      <c r="X47" s="12" t="n">
        <v>2.51465</v>
      </c>
      <c r="Y47" s="12" t="n">
        <v>2.52709</v>
      </c>
    </row>
    <row r="48" customFormat="false" ht="12.75" hidden="false" customHeight="false" outlineLevel="0" collapsed="false">
      <c r="A48" s="10" t="n">
        <f aca="false">A47+1</f>
        <v>8</v>
      </c>
      <c r="B48" s="12" t="n">
        <v>2.62641</v>
      </c>
      <c r="C48" s="12" t="n">
        <v>2.62275</v>
      </c>
      <c r="D48" s="12" t="n">
        <v>2.51569</v>
      </c>
      <c r="E48" s="12" t="n">
        <v>2.64238</v>
      </c>
      <c r="F48" s="12" t="n">
        <v>2.69184</v>
      </c>
      <c r="G48" s="12" t="n">
        <v>2.69462</v>
      </c>
      <c r="H48" s="12" t="n">
        <v>2.69361</v>
      </c>
      <c r="I48" s="12" t="n">
        <v>2.69287</v>
      </c>
      <c r="J48" s="12" t="n">
        <v>2.73223</v>
      </c>
      <c r="K48" s="12" t="n">
        <v>2.70692</v>
      </c>
      <c r="L48" s="12" t="n">
        <v>2.71129</v>
      </c>
      <c r="M48" s="12" t="n">
        <v>2.71411</v>
      </c>
      <c r="N48" s="12" t="n">
        <v>2.69061</v>
      </c>
      <c r="O48" s="12" t="n">
        <v>2.68131</v>
      </c>
      <c r="P48" s="12" t="n">
        <v>2.69236</v>
      </c>
      <c r="Q48" s="12" t="n">
        <v>2.69123</v>
      </c>
      <c r="R48" s="12" t="n">
        <v>2.6917</v>
      </c>
      <c r="S48" s="12" t="n">
        <v>2.68826</v>
      </c>
      <c r="T48" s="12" t="n">
        <v>2.70102</v>
      </c>
      <c r="U48" s="12" t="n">
        <v>2.7013</v>
      </c>
      <c r="V48" s="12" t="n">
        <v>2.71313</v>
      </c>
      <c r="W48" s="12" t="n">
        <v>2.68731</v>
      </c>
      <c r="X48" s="12" t="n">
        <v>2.62548</v>
      </c>
      <c r="Y48" s="12" t="n">
        <v>2.53228</v>
      </c>
    </row>
    <row r="49" customFormat="false" ht="12.75" hidden="false" customHeight="false" outlineLevel="0" collapsed="false">
      <c r="A49" s="10" t="n">
        <f aca="false">A48+1</f>
        <v>9</v>
      </c>
      <c r="B49" s="12" t="n">
        <v>2.45702</v>
      </c>
      <c r="C49" s="12" t="n">
        <v>2.44942</v>
      </c>
      <c r="D49" s="12" t="n">
        <v>2.47404</v>
      </c>
      <c r="E49" s="12" t="n">
        <v>2.49036</v>
      </c>
      <c r="F49" s="12" t="n">
        <v>2.51147</v>
      </c>
      <c r="G49" s="12" t="n">
        <v>2.49057</v>
      </c>
      <c r="H49" s="12" t="n">
        <v>2.5</v>
      </c>
      <c r="I49" s="12" t="n">
        <v>2.51853</v>
      </c>
      <c r="J49" s="12" t="n">
        <v>2.51521</v>
      </c>
      <c r="K49" s="12" t="n">
        <v>2.51726</v>
      </c>
      <c r="L49" s="12" t="n">
        <v>2.51613</v>
      </c>
      <c r="M49" s="12" t="n">
        <v>2.51768</v>
      </c>
      <c r="N49" s="12" t="n">
        <v>2.47939</v>
      </c>
      <c r="O49" s="12" t="n">
        <v>2.49785</v>
      </c>
      <c r="P49" s="12" t="n">
        <v>2.50671</v>
      </c>
      <c r="Q49" s="12" t="n">
        <v>2.51167</v>
      </c>
      <c r="R49" s="12" t="n">
        <v>2.49429</v>
      </c>
      <c r="S49" s="12" t="n">
        <v>2.51242</v>
      </c>
      <c r="T49" s="12" t="n">
        <v>2.53403</v>
      </c>
      <c r="U49" s="12" t="n">
        <v>2.51138</v>
      </c>
      <c r="V49" s="12" t="n">
        <v>2.46197</v>
      </c>
      <c r="W49" s="12" t="n">
        <v>2.45762</v>
      </c>
      <c r="X49" s="12" t="n">
        <v>2.43246</v>
      </c>
      <c r="Y49" s="12" t="n">
        <v>2.4359</v>
      </c>
    </row>
    <row r="50" customFormat="false" ht="12.75" hidden="false" customHeight="false" outlineLevel="0" collapsed="false">
      <c r="A50" s="10" t="n">
        <f aca="false">A49+1</f>
        <v>10</v>
      </c>
      <c r="B50" s="12" t="n">
        <v>2.49018</v>
      </c>
      <c r="C50" s="12" t="n">
        <v>2.43397</v>
      </c>
      <c r="D50" s="12" t="n">
        <v>2.45883</v>
      </c>
      <c r="E50" s="12" t="n">
        <v>2.5572</v>
      </c>
      <c r="F50" s="12" t="n">
        <v>2.61911</v>
      </c>
      <c r="G50" s="12" t="n">
        <v>2.6306</v>
      </c>
      <c r="H50" s="12" t="n">
        <v>2.63976</v>
      </c>
      <c r="I50" s="12" t="n">
        <v>2.65042</v>
      </c>
      <c r="J50" s="12" t="n">
        <v>2.64643</v>
      </c>
      <c r="K50" s="12" t="n">
        <v>2.65374</v>
      </c>
      <c r="L50" s="12" t="n">
        <v>2.65234</v>
      </c>
      <c r="M50" s="12" t="n">
        <v>2.65565</v>
      </c>
      <c r="N50" s="12" t="n">
        <v>2.63227</v>
      </c>
      <c r="O50" s="12" t="n">
        <v>2.6277</v>
      </c>
      <c r="P50" s="12" t="n">
        <v>2.64852</v>
      </c>
      <c r="Q50" s="12" t="n">
        <v>2.64545</v>
      </c>
      <c r="R50" s="12" t="n">
        <v>2.64086</v>
      </c>
      <c r="S50" s="12" t="n">
        <v>2.65238</v>
      </c>
      <c r="T50" s="12" t="n">
        <v>2.67064</v>
      </c>
      <c r="U50" s="12" t="n">
        <v>2.63821</v>
      </c>
      <c r="V50" s="12" t="n">
        <v>2.62879</v>
      </c>
      <c r="W50" s="12" t="n">
        <v>2.61413</v>
      </c>
      <c r="X50" s="12" t="n">
        <v>2.51489</v>
      </c>
      <c r="Y50" s="12" t="n">
        <v>2.47069</v>
      </c>
    </row>
    <row r="51" customFormat="false" ht="12.75" hidden="false" customHeight="false" outlineLevel="0" collapsed="false">
      <c r="A51" s="10" t="n">
        <f aca="false">A50+1</f>
        <v>11</v>
      </c>
      <c r="B51" s="12" t="n">
        <v>2.45631</v>
      </c>
      <c r="C51" s="12" t="n">
        <v>2.42877</v>
      </c>
      <c r="D51" s="12" t="n">
        <v>2.49047</v>
      </c>
      <c r="E51" s="12" t="n">
        <v>2.61616</v>
      </c>
      <c r="F51" s="12" t="n">
        <v>2.65278</v>
      </c>
      <c r="G51" s="12" t="n">
        <v>2.68673</v>
      </c>
      <c r="H51" s="12" t="n">
        <v>2.69279</v>
      </c>
      <c r="I51" s="12" t="n">
        <v>2.69732</v>
      </c>
      <c r="J51" s="12" t="n">
        <v>2.69346</v>
      </c>
      <c r="K51" s="12" t="n">
        <v>2.70711</v>
      </c>
      <c r="L51" s="12" t="n">
        <v>2.70419</v>
      </c>
      <c r="M51" s="12" t="n">
        <v>2.70567</v>
      </c>
      <c r="N51" s="12" t="n">
        <v>2.68652</v>
      </c>
      <c r="O51" s="12" t="n">
        <v>2.68623</v>
      </c>
      <c r="P51" s="12" t="n">
        <v>2.68884</v>
      </c>
      <c r="Q51" s="12" t="n">
        <v>2.70705</v>
      </c>
      <c r="R51" s="12" t="n">
        <v>2.70161</v>
      </c>
      <c r="S51" s="12" t="n">
        <v>2.70747</v>
      </c>
      <c r="T51" s="12" t="n">
        <v>2.72698</v>
      </c>
      <c r="U51" s="12" t="n">
        <v>2.70837</v>
      </c>
      <c r="V51" s="12" t="n">
        <v>2.70383</v>
      </c>
      <c r="W51" s="12" t="n">
        <v>2.67186</v>
      </c>
      <c r="X51" s="12" t="n">
        <v>2.63399</v>
      </c>
      <c r="Y51" s="12" t="n">
        <v>2.59148</v>
      </c>
    </row>
    <row r="52" customFormat="false" ht="12.75" hidden="false" customHeight="false" outlineLevel="0" collapsed="false">
      <c r="A52" s="10" t="n">
        <f aca="false">A51+1</f>
        <v>12</v>
      </c>
      <c r="B52" s="12" t="n">
        <v>2.43231</v>
      </c>
      <c r="C52" s="12" t="n">
        <v>2.44933</v>
      </c>
      <c r="D52" s="12" t="n">
        <v>2.70819</v>
      </c>
      <c r="E52" s="12" t="n">
        <v>2.72855</v>
      </c>
      <c r="F52" s="12" t="n">
        <v>2.77161</v>
      </c>
      <c r="G52" s="12" t="n">
        <v>2.78016</v>
      </c>
      <c r="H52" s="12" t="n">
        <v>2.78434</v>
      </c>
      <c r="I52" s="12" t="n">
        <v>2.77802</v>
      </c>
      <c r="J52" s="12" t="n">
        <v>2.80489</v>
      </c>
      <c r="K52" s="12" t="n">
        <v>2.80204</v>
      </c>
      <c r="L52" s="12" t="n">
        <v>2.80353</v>
      </c>
      <c r="M52" s="12" t="n">
        <v>2.8005</v>
      </c>
      <c r="N52" s="12" t="n">
        <v>2.77165</v>
      </c>
      <c r="O52" s="12" t="n">
        <v>2.76996</v>
      </c>
      <c r="P52" s="12" t="n">
        <v>2.79728</v>
      </c>
      <c r="Q52" s="12" t="n">
        <v>2.80924</v>
      </c>
      <c r="R52" s="12" t="n">
        <v>2.80303</v>
      </c>
      <c r="S52" s="12" t="n">
        <v>2.79438</v>
      </c>
      <c r="T52" s="12" t="n">
        <v>2.80819</v>
      </c>
      <c r="U52" s="12" t="n">
        <v>2.79416</v>
      </c>
      <c r="V52" s="12" t="n">
        <v>2.79816</v>
      </c>
      <c r="W52" s="12" t="n">
        <v>2.77238</v>
      </c>
      <c r="X52" s="12" t="n">
        <v>2.69345</v>
      </c>
      <c r="Y52" s="12" t="n">
        <v>2.66577</v>
      </c>
    </row>
    <row r="53" customFormat="false" ht="12.75" hidden="false" customHeight="false" outlineLevel="0" collapsed="false">
      <c r="A53" s="10" t="n">
        <f aca="false">A52+1</f>
        <v>13</v>
      </c>
      <c r="B53" s="12" t="n">
        <v>2.64799</v>
      </c>
      <c r="C53" s="12" t="n">
        <v>2.63627</v>
      </c>
      <c r="D53" s="12" t="n">
        <v>2.66998</v>
      </c>
      <c r="E53" s="12" t="n">
        <v>2.68216</v>
      </c>
      <c r="F53" s="12" t="n">
        <v>2.7253</v>
      </c>
      <c r="G53" s="12" t="n">
        <v>2.72538</v>
      </c>
      <c r="H53" s="12" t="n">
        <v>2.71735</v>
      </c>
      <c r="I53" s="12" t="n">
        <v>2.72708</v>
      </c>
      <c r="J53" s="12" t="n">
        <v>2.72118</v>
      </c>
      <c r="K53" s="12" t="n">
        <v>2.79613</v>
      </c>
      <c r="L53" s="12" t="n">
        <v>2.79745</v>
      </c>
      <c r="M53" s="12" t="n">
        <v>2.79566</v>
      </c>
      <c r="N53" s="12" t="n">
        <v>2.77265</v>
      </c>
      <c r="O53" s="12" t="n">
        <v>2.7777</v>
      </c>
      <c r="P53" s="12" t="n">
        <v>2.79206</v>
      </c>
      <c r="Q53" s="12" t="n">
        <v>2.79665</v>
      </c>
      <c r="R53" s="12" t="n">
        <v>2.79473</v>
      </c>
      <c r="S53" s="12" t="n">
        <v>2.79476</v>
      </c>
      <c r="T53" s="12" t="n">
        <v>2.79472</v>
      </c>
      <c r="U53" s="12" t="n">
        <v>2.78832</v>
      </c>
      <c r="V53" s="12" t="n">
        <v>2.77233</v>
      </c>
      <c r="W53" s="12" t="n">
        <v>2.72386</v>
      </c>
      <c r="X53" s="12" t="n">
        <v>2.65311</v>
      </c>
      <c r="Y53" s="12" t="n">
        <v>2.58605</v>
      </c>
    </row>
    <row r="54" customFormat="false" ht="12.75" hidden="false" customHeight="false" outlineLevel="0" collapsed="false">
      <c r="A54" s="10" t="n">
        <f aca="false">A53+1</f>
        <v>14</v>
      </c>
      <c r="B54" s="12" t="n">
        <v>2.56568</v>
      </c>
      <c r="C54" s="12" t="n">
        <v>2.54325</v>
      </c>
      <c r="D54" s="12" t="n">
        <v>2.43584</v>
      </c>
      <c r="E54" s="12" t="n">
        <v>2.43859</v>
      </c>
      <c r="F54" s="12" t="n">
        <v>2.46673</v>
      </c>
      <c r="G54" s="12" t="n">
        <v>2.46365</v>
      </c>
      <c r="H54" s="12" t="n">
        <v>2.57868</v>
      </c>
      <c r="I54" s="12" t="n">
        <v>2.65424</v>
      </c>
      <c r="J54" s="12" t="n">
        <v>2.66272</v>
      </c>
      <c r="K54" s="12" t="n">
        <v>2.65309</v>
      </c>
      <c r="L54" s="12" t="n">
        <v>2.65197</v>
      </c>
      <c r="M54" s="12" t="n">
        <v>2.65236</v>
      </c>
      <c r="N54" s="12" t="n">
        <v>2.45693</v>
      </c>
      <c r="O54" s="12" t="n">
        <v>2.43471</v>
      </c>
      <c r="P54" s="12" t="n">
        <v>2.54267</v>
      </c>
      <c r="Q54" s="12" t="n">
        <v>2.66197</v>
      </c>
      <c r="R54" s="12" t="n">
        <v>2.68634</v>
      </c>
      <c r="S54" s="12" t="n">
        <v>2.68955</v>
      </c>
      <c r="T54" s="12" t="n">
        <v>2.72784</v>
      </c>
      <c r="U54" s="12" t="n">
        <v>2.69463</v>
      </c>
      <c r="V54" s="12" t="n">
        <v>2.69444</v>
      </c>
      <c r="W54" s="12" t="n">
        <v>2.6626</v>
      </c>
      <c r="X54" s="12" t="n">
        <v>2.54598</v>
      </c>
      <c r="Y54" s="12" t="n">
        <v>2.45082</v>
      </c>
    </row>
    <row r="55" customFormat="false" ht="12.75" hidden="false" customHeight="false" outlineLevel="0" collapsed="false">
      <c r="A55" s="10" t="n">
        <f aca="false">A54+1</f>
        <v>15</v>
      </c>
      <c r="B55" s="12" t="n">
        <v>2.40044</v>
      </c>
      <c r="C55" s="12" t="n">
        <v>2.37137</v>
      </c>
      <c r="D55" s="12" t="n">
        <v>2.3915</v>
      </c>
      <c r="E55" s="12" t="n">
        <v>2.52031</v>
      </c>
      <c r="F55" s="12" t="n">
        <v>2.68234</v>
      </c>
      <c r="G55" s="12" t="n">
        <v>2.71527</v>
      </c>
      <c r="H55" s="12" t="n">
        <v>2.72012</v>
      </c>
      <c r="I55" s="12" t="n">
        <v>2.78191</v>
      </c>
      <c r="J55" s="12" t="n">
        <v>2.78547</v>
      </c>
      <c r="K55" s="12" t="n">
        <v>2.78361</v>
      </c>
      <c r="L55" s="12" t="n">
        <v>2.78072</v>
      </c>
      <c r="M55" s="12" t="n">
        <v>2.78066</v>
      </c>
      <c r="N55" s="12" t="n">
        <v>2.75019</v>
      </c>
      <c r="O55" s="12" t="n">
        <v>2.7606</v>
      </c>
      <c r="P55" s="12" t="n">
        <v>2.7747</v>
      </c>
      <c r="Q55" s="12" t="n">
        <v>2.77895</v>
      </c>
      <c r="R55" s="12" t="n">
        <v>2.77709</v>
      </c>
      <c r="S55" s="12" t="n">
        <v>2.76701</v>
      </c>
      <c r="T55" s="12" t="n">
        <v>2.77825</v>
      </c>
      <c r="U55" s="12" t="n">
        <v>2.75371</v>
      </c>
      <c r="V55" s="12" t="n">
        <v>2.75006</v>
      </c>
      <c r="W55" s="12" t="n">
        <v>2.6916</v>
      </c>
      <c r="X55" s="12" t="n">
        <v>2.5195</v>
      </c>
      <c r="Y55" s="12" t="n">
        <v>2.50218</v>
      </c>
    </row>
    <row r="56" customFormat="false" ht="12.75" hidden="false" customHeight="false" outlineLevel="0" collapsed="false">
      <c r="A56" s="10" t="n">
        <f aca="false">A55+1</f>
        <v>16</v>
      </c>
      <c r="B56" s="12" t="n">
        <v>2.6075</v>
      </c>
      <c r="C56" s="12" t="n">
        <v>2.61166</v>
      </c>
      <c r="D56" s="12" t="n">
        <v>2.64189</v>
      </c>
      <c r="E56" s="12" t="n">
        <v>2.67813</v>
      </c>
      <c r="F56" s="12" t="n">
        <v>2.70117</v>
      </c>
      <c r="G56" s="12" t="n">
        <v>2.73028</v>
      </c>
      <c r="H56" s="12" t="n">
        <v>2.74123</v>
      </c>
      <c r="I56" s="12" t="n">
        <v>2.69936</v>
      </c>
      <c r="J56" s="12" t="n">
        <v>2.72471</v>
      </c>
      <c r="K56" s="12" t="n">
        <v>2.73995</v>
      </c>
      <c r="L56" s="12" t="n">
        <v>2.73603</v>
      </c>
      <c r="M56" s="12" t="n">
        <v>2.73802</v>
      </c>
      <c r="N56" s="12" t="n">
        <v>2.71206</v>
      </c>
      <c r="O56" s="12" t="n">
        <v>2.71746</v>
      </c>
      <c r="P56" s="12" t="n">
        <v>2.73725</v>
      </c>
      <c r="Q56" s="12" t="n">
        <v>2.73795</v>
      </c>
      <c r="R56" s="12" t="n">
        <v>2.74059</v>
      </c>
      <c r="S56" s="12" t="n">
        <v>2.71628</v>
      </c>
      <c r="T56" s="12" t="n">
        <v>2.74619</v>
      </c>
      <c r="U56" s="12" t="n">
        <v>2.71019</v>
      </c>
      <c r="V56" s="12" t="n">
        <v>2.72296</v>
      </c>
      <c r="W56" s="12" t="n">
        <v>2.69101</v>
      </c>
      <c r="X56" s="12" t="n">
        <v>2.63143</v>
      </c>
      <c r="Y56" s="12" t="n">
        <v>2.58183</v>
      </c>
    </row>
    <row r="57" customFormat="false" ht="12.75" hidden="false" customHeight="false" outlineLevel="0" collapsed="false">
      <c r="A57" s="10" t="n">
        <f aca="false">A56+1</f>
        <v>17</v>
      </c>
      <c r="B57" s="12" t="n">
        <v>2.61522</v>
      </c>
      <c r="C57" s="12" t="n">
        <v>2.63521</v>
      </c>
      <c r="D57" s="12" t="n">
        <v>2.61022</v>
      </c>
      <c r="E57" s="12" t="n">
        <v>2.67177</v>
      </c>
      <c r="F57" s="12" t="n">
        <v>2.70127</v>
      </c>
      <c r="G57" s="12" t="n">
        <v>2.7182</v>
      </c>
      <c r="H57" s="12" t="n">
        <v>2.75958</v>
      </c>
      <c r="I57" s="12" t="n">
        <v>2.75955</v>
      </c>
      <c r="J57" s="12" t="n">
        <v>2.77689</v>
      </c>
      <c r="K57" s="12" t="n">
        <v>2.77611</v>
      </c>
      <c r="L57" s="12" t="n">
        <v>2.77074</v>
      </c>
      <c r="M57" s="12" t="n">
        <v>2.75143</v>
      </c>
      <c r="N57" s="12" t="n">
        <v>2.77015</v>
      </c>
      <c r="O57" s="12" t="n">
        <v>2.7704</v>
      </c>
      <c r="P57" s="12" t="n">
        <v>2.78382</v>
      </c>
      <c r="Q57" s="12" t="n">
        <v>2.7816</v>
      </c>
      <c r="R57" s="12" t="n">
        <v>2.77168</v>
      </c>
      <c r="S57" s="12" t="n">
        <v>2.77692</v>
      </c>
      <c r="T57" s="12" t="n">
        <v>2.77289</v>
      </c>
      <c r="U57" s="12" t="n">
        <v>2.75262</v>
      </c>
      <c r="V57" s="12" t="n">
        <v>2.73337</v>
      </c>
      <c r="W57" s="12" t="n">
        <v>2.69041</v>
      </c>
      <c r="X57" s="12" t="n">
        <v>2.68039</v>
      </c>
      <c r="Y57" s="12" t="n">
        <v>2.62291</v>
      </c>
    </row>
    <row r="58" customFormat="false" ht="12.75" hidden="false" customHeight="false" outlineLevel="0" collapsed="false">
      <c r="A58" s="10" t="n">
        <f aca="false">A57+1</f>
        <v>18</v>
      </c>
      <c r="B58" s="12" t="n">
        <v>2.69851</v>
      </c>
      <c r="C58" s="12" t="n">
        <v>2.70909</v>
      </c>
      <c r="D58" s="12" t="n">
        <v>2.70765</v>
      </c>
      <c r="E58" s="12" t="n">
        <v>2.7198</v>
      </c>
      <c r="F58" s="12" t="n">
        <v>2.77417</v>
      </c>
      <c r="G58" s="12" t="n">
        <v>2.79503</v>
      </c>
      <c r="H58" s="12" t="n">
        <v>2.8103</v>
      </c>
      <c r="I58" s="12" t="n">
        <v>2.81064</v>
      </c>
      <c r="J58" s="12" t="n">
        <v>2.79639</v>
      </c>
      <c r="K58" s="12" t="n">
        <v>2.7977</v>
      </c>
      <c r="L58" s="12" t="n">
        <v>2.8039</v>
      </c>
      <c r="M58" s="12" t="n">
        <v>2.80255</v>
      </c>
      <c r="N58" s="12" t="n">
        <v>2.80212</v>
      </c>
      <c r="O58" s="12" t="n">
        <v>2.80339</v>
      </c>
      <c r="P58" s="12" t="n">
        <v>2.84882</v>
      </c>
      <c r="Q58" s="12" t="n">
        <v>2.84945</v>
      </c>
      <c r="R58" s="12" t="n">
        <v>2.8573</v>
      </c>
      <c r="S58" s="12" t="n">
        <v>2.84919</v>
      </c>
      <c r="T58" s="12" t="n">
        <v>2.84176</v>
      </c>
      <c r="U58" s="12" t="n">
        <v>2.80527</v>
      </c>
      <c r="V58" s="12" t="n">
        <v>2.76341</v>
      </c>
      <c r="W58" s="12" t="n">
        <v>2.77115</v>
      </c>
      <c r="X58" s="12" t="n">
        <v>2.73257</v>
      </c>
      <c r="Y58" s="12" t="n">
        <v>2.68387</v>
      </c>
    </row>
    <row r="59" customFormat="false" ht="12.75" hidden="false" customHeight="false" outlineLevel="0" collapsed="false">
      <c r="A59" s="10" t="n">
        <f aca="false">A58+1</f>
        <v>19</v>
      </c>
      <c r="B59" s="12" t="n">
        <v>2.65049</v>
      </c>
      <c r="C59" s="12" t="n">
        <v>2.67044</v>
      </c>
      <c r="D59" s="12" t="n">
        <v>2.67271</v>
      </c>
      <c r="E59" s="12" t="n">
        <v>2.69575</v>
      </c>
      <c r="F59" s="12" t="n">
        <v>2.73294</v>
      </c>
      <c r="G59" s="12" t="n">
        <v>2.76502</v>
      </c>
      <c r="H59" s="12" t="n">
        <v>2.77953</v>
      </c>
      <c r="I59" s="12" t="n">
        <v>2.78287</v>
      </c>
      <c r="J59" s="12" t="n">
        <v>2.80015</v>
      </c>
      <c r="K59" s="12" t="n">
        <v>2.77911</v>
      </c>
      <c r="L59" s="12" t="n">
        <v>2.78102</v>
      </c>
      <c r="M59" s="12" t="n">
        <v>2.7824</v>
      </c>
      <c r="N59" s="12" t="n">
        <v>2.78265</v>
      </c>
      <c r="O59" s="12" t="n">
        <v>2.78644</v>
      </c>
      <c r="P59" s="12" t="n">
        <v>2.80296</v>
      </c>
      <c r="Q59" s="12" t="n">
        <v>2.80701</v>
      </c>
      <c r="R59" s="12" t="n">
        <v>2.80522</v>
      </c>
      <c r="S59" s="12" t="n">
        <v>2.77993</v>
      </c>
      <c r="T59" s="12" t="n">
        <v>2.78057</v>
      </c>
      <c r="U59" s="12" t="n">
        <v>2.76673</v>
      </c>
      <c r="V59" s="12" t="n">
        <v>2.7509</v>
      </c>
      <c r="W59" s="12" t="n">
        <v>2.75023</v>
      </c>
      <c r="X59" s="12" t="n">
        <v>2.71171</v>
      </c>
      <c r="Y59" s="12" t="n">
        <v>2.6867</v>
      </c>
    </row>
    <row r="60" customFormat="false" ht="12.75" hidden="false" customHeight="false" outlineLevel="0" collapsed="false">
      <c r="A60" s="10" t="n">
        <f aca="false">A59+1</f>
        <v>20</v>
      </c>
      <c r="B60" s="12" t="n">
        <v>2.7161</v>
      </c>
      <c r="C60" s="12" t="n">
        <v>2.71659</v>
      </c>
      <c r="D60" s="12" t="n">
        <v>2.69352</v>
      </c>
      <c r="E60" s="12" t="n">
        <v>2.7211</v>
      </c>
      <c r="F60" s="12" t="n">
        <v>2.73931</v>
      </c>
      <c r="G60" s="12" t="n">
        <v>2.78597</v>
      </c>
      <c r="H60" s="12" t="n">
        <v>2.7917</v>
      </c>
      <c r="I60" s="12" t="n">
        <v>2.81155</v>
      </c>
      <c r="J60" s="12" t="n">
        <v>2.80845</v>
      </c>
      <c r="K60" s="12" t="n">
        <v>2.80747</v>
      </c>
      <c r="L60" s="12" t="n">
        <v>2.79114</v>
      </c>
      <c r="M60" s="12" t="n">
        <v>2.78722</v>
      </c>
      <c r="N60" s="12" t="n">
        <v>2.78999</v>
      </c>
      <c r="O60" s="12" t="n">
        <v>2.78595</v>
      </c>
      <c r="P60" s="12" t="n">
        <v>2.79759</v>
      </c>
      <c r="Q60" s="12" t="n">
        <v>2.79136</v>
      </c>
      <c r="R60" s="12" t="n">
        <v>2.80933</v>
      </c>
      <c r="S60" s="12" t="n">
        <v>2.79483</v>
      </c>
      <c r="T60" s="12" t="n">
        <v>2.79392</v>
      </c>
      <c r="U60" s="12" t="n">
        <v>2.77648</v>
      </c>
      <c r="V60" s="12" t="n">
        <v>2.76509</v>
      </c>
      <c r="W60" s="12" t="n">
        <v>2.76579</v>
      </c>
      <c r="X60" s="12" t="n">
        <v>2.72344</v>
      </c>
      <c r="Y60" s="12" t="n">
        <v>2.69543</v>
      </c>
    </row>
    <row r="61" customFormat="false" ht="12.75" hidden="false" customHeight="false" outlineLevel="0" collapsed="false">
      <c r="A61" s="10" t="n">
        <f aca="false">A60+1</f>
        <v>21</v>
      </c>
      <c r="B61" s="12" t="n">
        <v>2.77089</v>
      </c>
      <c r="C61" s="12" t="n">
        <v>2.78794</v>
      </c>
      <c r="D61" s="12" t="n">
        <v>2.68432</v>
      </c>
      <c r="E61" s="12" t="n">
        <v>2.72443</v>
      </c>
      <c r="F61" s="12" t="n">
        <v>2.72382</v>
      </c>
      <c r="G61" s="12" t="n">
        <v>2.83184</v>
      </c>
      <c r="H61" s="12" t="n">
        <v>2.84194</v>
      </c>
      <c r="I61" s="12" t="n">
        <v>2.84845</v>
      </c>
      <c r="J61" s="12" t="n">
        <v>2.84554</v>
      </c>
      <c r="K61" s="12" t="n">
        <v>2.85184</v>
      </c>
      <c r="L61" s="12" t="n">
        <v>2.85196</v>
      </c>
      <c r="M61" s="12" t="n">
        <v>2.85136</v>
      </c>
      <c r="N61" s="12" t="n">
        <v>2.85098</v>
      </c>
      <c r="O61" s="12" t="n">
        <v>2.85124</v>
      </c>
      <c r="P61" s="12" t="n">
        <v>2.89202</v>
      </c>
      <c r="Q61" s="12" t="n">
        <v>2.91716</v>
      </c>
      <c r="R61" s="12" t="n">
        <v>2.91542</v>
      </c>
      <c r="S61" s="12" t="n">
        <v>2.91567</v>
      </c>
      <c r="T61" s="12" t="n">
        <v>2.89272</v>
      </c>
      <c r="U61" s="12" t="n">
        <v>2.87544</v>
      </c>
      <c r="V61" s="12" t="n">
        <v>2.85039</v>
      </c>
      <c r="W61" s="12" t="n">
        <v>2.85497</v>
      </c>
      <c r="X61" s="12" t="n">
        <v>2.82726</v>
      </c>
      <c r="Y61" s="12" t="n">
        <v>2.78698</v>
      </c>
    </row>
    <row r="62" customFormat="false" ht="12.75" hidden="false" customHeight="false" outlineLevel="0" collapsed="false">
      <c r="A62" s="10" t="n">
        <f aca="false">A61+1</f>
        <v>22</v>
      </c>
      <c r="B62" s="12" t="n">
        <v>2.76921</v>
      </c>
      <c r="C62" s="12" t="n">
        <v>2.78022</v>
      </c>
      <c r="D62" s="12" t="n">
        <v>2.72129</v>
      </c>
      <c r="E62" s="12" t="n">
        <v>2.71421</v>
      </c>
      <c r="F62" s="12" t="n">
        <v>2.77031</v>
      </c>
      <c r="G62" s="12" t="n">
        <v>2.82453</v>
      </c>
      <c r="H62" s="12" t="n">
        <v>2.84101</v>
      </c>
      <c r="I62" s="12" t="n">
        <v>2.88997</v>
      </c>
      <c r="J62" s="12" t="n">
        <v>2.89114</v>
      </c>
      <c r="K62" s="12" t="n">
        <v>2.86619</v>
      </c>
      <c r="L62" s="12" t="n">
        <v>2.9085</v>
      </c>
      <c r="M62" s="12" t="n">
        <v>2.90715</v>
      </c>
      <c r="N62" s="12" t="n">
        <v>2.906</v>
      </c>
      <c r="O62" s="12" t="n">
        <v>2.91082</v>
      </c>
      <c r="P62" s="12" t="n">
        <v>2.9337</v>
      </c>
      <c r="Q62" s="12" t="n">
        <v>2.96307</v>
      </c>
      <c r="R62" s="12" t="n">
        <v>2.97808</v>
      </c>
      <c r="S62" s="12" t="n">
        <v>2.95397</v>
      </c>
      <c r="T62" s="12" t="n">
        <v>2.95727</v>
      </c>
      <c r="U62" s="12" t="n">
        <v>2.94182</v>
      </c>
      <c r="V62" s="12" t="n">
        <v>2.87138</v>
      </c>
      <c r="W62" s="12" t="n">
        <v>2.86944</v>
      </c>
      <c r="X62" s="12" t="n">
        <v>2.82087</v>
      </c>
      <c r="Y62" s="12" t="n">
        <v>2.70698</v>
      </c>
    </row>
    <row r="63" customFormat="false" ht="12.75" hidden="false" customHeight="false" outlineLevel="0" collapsed="false">
      <c r="A63" s="10" t="n">
        <f aca="false">A62+1</f>
        <v>23</v>
      </c>
      <c r="B63" s="12" t="n">
        <v>2.72175</v>
      </c>
      <c r="C63" s="12" t="n">
        <v>2.72691</v>
      </c>
      <c r="D63" s="12" t="n">
        <v>2.69166</v>
      </c>
      <c r="E63" s="12" t="n">
        <v>2.70961</v>
      </c>
      <c r="F63" s="12" t="n">
        <v>2.7275</v>
      </c>
      <c r="G63" s="12" t="n">
        <v>2.72069</v>
      </c>
      <c r="H63" s="12" t="n">
        <v>2.82912</v>
      </c>
      <c r="I63" s="12" t="n">
        <v>2.83</v>
      </c>
      <c r="J63" s="12" t="n">
        <v>2.82976</v>
      </c>
      <c r="K63" s="12" t="n">
        <v>2.83462</v>
      </c>
      <c r="L63" s="12" t="n">
        <v>2.83311</v>
      </c>
      <c r="M63" s="12" t="n">
        <v>2.83091</v>
      </c>
      <c r="N63" s="12" t="n">
        <v>2.82985</v>
      </c>
      <c r="O63" s="12" t="n">
        <v>2.83489</v>
      </c>
      <c r="P63" s="12" t="n">
        <v>2.84721</v>
      </c>
      <c r="Q63" s="12" t="n">
        <v>2.85634</v>
      </c>
      <c r="R63" s="12" t="n">
        <v>2.8705</v>
      </c>
      <c r="S63" s="12" t="n">
        <v>2.84634</v>
      </c>
      <c r="T63" s="12" t="n">
        <v>2.8775</v>
      </c>
      <c r="U63" s="12" t="n">
        <v>2.85696</v>
      </c>
      <c r="V63" s="12" t="n">
        <v>2.81152</v>
      </c>
      <c r="W63" s="12" t="n">
        <v>2.8208</v>
      </c>
      <c r="X63" s="12" t="n">
        <v>2.74852</v>
      </c>
      <c r="Y63" s="12" t="n">
        <v>2.72778</v>
      </c>
    </row>
    <row r="64" customFormat="false" ht="12.75" hidden="false" customHeight="false" outlineLevel="0" collapsed="false">
      <c r="A64" s="10" t="n">
        <f aca="false">A63+1</f>
        <v>24</v>
      </c>
      <c r="B64" s="12" t="n">
        <v>2.73041</v>
      </c>
      <c r="C64" s="12" t="n">
        <v>2.79769</v>
      </c>
      <c r="D64" s="12" t="n">
        <v>2.57215</v>
      </c>
      <c r="E64" s="12" t="n">
        <v>2.57912</v>
      </c>
      <c r="F64" s="12" t="n">
        <v>2.75413</v>
      </c>
      <c r="G64" s="12" t="n">
        <v>2.84566</v>
      </c>
      <c r="H64" s="12" t="n">
        <v>2.85019</v>
      </c>
      <c r="I64" s="12" t="n">
        <v>2.85899</v>
      </c>
      <c r="J64" s="12" t="n">
        <v>2.87313</v>
      </c>
      <c r="K64" s="12" t="n">
        <v>2.92819</v>
      </c>
      <c r="L64" s="12" t="n">
        <v>2.8783</v>
      </c>
      <c r="M64" s="12" t="n">
        <v>2.92498</v>
      </c>
      <c r="N64" s="12" t="n">
        <v>2.92903</v>
      </c>
      <c r="O64" s="12" t="n">
        <v>2.85293</v>
      </c>
      <c r="P64" s="12" t="n">
        <v>2.94031</v>
      </c>
      <c r="Q64" s="12" t="n">
        <v>2.92911</v>
      </c>
      <c r="R64" s="12" t="n">
        <v>2.94975</v>
      </c>
      <c r="S64" s="12" t="n">
        <v>2.934</v>
      </c>
      <c r="T64" s="12" t="n">
        <v>2.95095</v>
      </c>
      <c r="U64" s="12" t="n">
        <v>2.8906</v>
      </c>
      <c r="V64" s="12" t="n">
        <v>2.87829</v>
      </c>
      <c r="W64" s="12" t="n">
        <v>2.81329</v>
      </c>
      <c r="X64" s="12" t="n">
        <v>2.77558</v>
      </c>
      <c r="Y64" s="12" t="n">
        <v>2.7231</v>
      </c>
    </row>
    <row r="65" customFormat="false" ht="12.75" hidden="false" customHeight="false" outlineLevel="0" collapsed="false">
      <c r="A65" s="10" t="n">
        <f aca="false">A64+1</f>
        <v>25</v>
      </c>
      <c r="B65" s="12" t="n">
        <v>2.70058</v>
      </c>
      <c r="C65" s="12" t="n">
        <v>2.68911</v>
      </c>
      <c r="D65" s="12" t="n">
        <v>2.80346</v>
      </c>
      <c r="E65" s="12" t="n">
        <v>2.8199</v>
      </c>
      <c r="F65" s="12" t="n">
        <v>2.82689</v>
      </c>
      <c r="G65" s="12" t="n">
        <v>2.84768</v>
      </c>
      <c r="H65" s="12" t="n">
        <v>2.84264</v>
      </c>
      <c r="I65" s="12" t="n">
        <v>2.86706</v>
      </c>
      <c r="J65" s="12" t="n">
        <v>2.88331</v>
      </c>
      <c r="K65" s="12" t="n">
        <v>2.8692</v>
      </c>
      <c r="L65" s="12" t="n">
        <v>2.87168</v>
      </c>
      <c r="M65" s="12" t="n">
        <v>2.89772</v>
      </c>
      <c r="N65" s="12" t="n">
        <v>2.87833</v>
      </c>
      <c r="O65" s="12" t="n">
        <v>2.8787</v>
      </c>
      <c r="P65" s="12" t="n">
        <v>2.8748</v>
      </c>
      <c r="Q65" s="12" t="n">
        <v>2.87189</v>
      </c>
      <c r="R65" s="12" t="n">
        <v>2.86376</v>
      </c>
      <c r="S65" s="12" t="n">
        <v>2.89688</v>
      </c>
      <c r="T65" s="12" t="n">
        <v>2.90619</v>
      </c>
      <c r="U65" s="12" t="n">
        <v>2.87386</v>
      </c>
      <c r="V65" s="12" t="n">
        <v>2.84383</v>
      </c>
      <c r="W65" s="12" t="n">
        <v>2.83077</v>
      </c>
      <c r="X65" s="12" t="n">
        <v>2.72237</v>
      </c>
      <c r="Y65" s="12" t="n">
        <v>2.70052</v>
      </c>
    </row>
    <row r="66" customFormat="false" ht="12.75" hidden="false" customHeight="false" outlineLevel="0" collapsed="false">
      <c r="A66" s="10" t="n">
        <f aca="false">A65+1</f>
        <v>26</v>
      </c>
      <c r="B66" s="12" t="n">
        <v>2.69882</v>
      </c>
      <c r="C66" s="12" t="n">
        <v>2.69231</v>
      </c>
      <c r="D66" s="12" t="n">
        <v>2.78637</v>
      </c>
      <c r="E66" s="12" t="n">
        <v>2.79497</v>
      </c>
      <c r="F66" s="12" t="n">
        <v>2.77959</v>
      </c>
      <c r="G66" s="12" t="n">
        <v>2.85534</v>
      </c>
      <c r="H66" s="12" t="n">
        <v>2.87423</v>
      </c>
      <c r="I66" s="12" t="n">
        <v>2.89033</v>
      </c>
      <c r="J66" s="12" t="n">
        <v>2.88524</v>
      </c>
      <c r="K66" s="12" t="n">
        <v>2.9243</v>
      </c>
      <c r="L66" s="12" t="n">
        <v>2.92221</v>
      </c>
      <c r="M66" s="12" t="n">
        <v>2.87398</v>
      </c>
      <c r="N66" s="12" t="n">
        <v>2.92052</v>
      </c>
      <c r="O66" s="12" t="n">
        <v>2.874</v>
      </c>
      <c r="P66" s="12" t="n">
        <v>2.9294</v>
      </c>
      <c r="Q66" s="12" t="n">
        <v>2.9295</v>
      </c>
      <c r="R66" s="12" t="n">
        <v>2.86754</v>
      </c>
      <c r="S66" s="12" t="n">
        <v>2.88229</v>
      </c>
      <c r="T66" s="12" t="n">
        <v>2.91933</v>
      </c>
      <c r="U66" s="12" t="n">
        <v>2.88713</v>
      </c>
      <c r="V66" s="12" t="n">
        <v>2.8646</v>
      </c>
      <c r="W66" s="12" t="n">
        <v>2.84806</v>
      </c>
      <c r="X66" s="12" t="n">
        <v>2.72424</v>
      </c>
      <c r="Y66" s="12" t="n">
        <v>2.72593</v>
      </c>
    </row>
    <row r="67" customFormat="false" ht="12.75" hidden="false" customHeight="false" outlineLevel="0" collapsed="false">
      <c r="A67" s="10" t="n">
        <f aca="false">A66+1</f>
        <v>27</v>
      </c>
      <c r="B67" s="12" t="n">
        <v>2.76643</v>
      </c>
      <c r="C67" s="12" t="n">
        <v>2.72752</v>
      </c>
      <c r="D67" s="12" t="n">
        <v>2.72231</v>
      </c>
      <c r="E67" s="12" t="n">
        <v>2.79743</v>
      </c>
      <c r="F67" s="12" t="n">
        <v>2.7342</v>
      </c>
      <c r="G67" s="12" t="n">
        <v>2.84278</v>
      </c>
      <c r="H67" s="12" t="n">
        <v>2.8538</v>
      </c>
      <c r="I67" s="12" t="n">
        <v>2.86499</v>
      </c>
      <c r="J67" s="12" t="n">
        <v>2.87299</v>
      </c>
      <c r="K67" s="12" t="n">
        <v>2.87899</v>
      </c>
      <c r="L67" s="12" t="n">
        <v>2.87567</v>
      </c>
      <c r="M67" s="12" t="n">
        <v>2.87451</v>
      </c>
      <c r="N67" s="12" t="n">
        <v>2.88411</v>
      </c>
      <c r="O67" s="12" t="n">
        <v>2.87811</v>
      </c>
      <c r="P67" s="12" t="n">
        <v>2.87773</v>
      </c>
      <c r="Q67" s="12" t="n">
        <v>2.86527</v>
      </c>
      <c r="R67" s="12" t="n">
        <v>2.86121</v>
      </c>
      <c r="S67" s="12" t="n">
        <v>2.92396</v>
      </c>
      <c r="T67" s="12" t="n">
        <v>2.92252</v>
      </c>
      <c r="U67" s="12" t="n">
        <v>2.88534</v>
      </c>
      <c r="V67" s="12" t="n">
        <v>2.87176</v>
      </c>
      <c r="W67" s="12" t="n">
        <v>2.851</v>
      </c>
      <c r="X67" s="12" t="n">
        <v>2.8365</v>
      </c>
      <c r="Y67" s="12" t="n">
        <v>2.73197</v>
      </c>
    </row>
    <row r="68" customFormat="false" ht="12.75" hidden="false" customHeight="false" outlineLevel="0" collapsed="false">
      <c r="A68" s="10" t="n">
        <f aca="false">A67+1</f>
        <v>28</v>
      </c>
      <c r="B68" s="12" t="n">
        <v>2.78523</v>
      </c>
      <c r="C68" s="12" t="n">
        <v>2.78427</v>
      </c>
      <c r="D68" s="12" t="n">
        <v>2.71244</v>
      </c>
      <c r="E68" s="12" t="n">
        <v>2.67278</v>
      </c>
      <c r="F68" s="12" t="n">
        <v>2.7307</v>
      </c>
      <c r="G68" s="12" t="n">
        <v>2.80431</v>
      </c>
      <c r="H68" s="12" t="n">
        <v>2.82998</v>
      </c>
      <c r="I68" s="12" t="n">
        <v>2.83426</v>
      </c>
      <c r="J68" s="12" t="n">
        <v>2.83924</v>
      </c>
      <c r="K68" s="12" t="n">
        <v>2.84396</v>
      </c>
      <c r="L68" s="12" t="n">
        <v>2.8388</v>
      </c>
      <c r="M68" s="12" t="n">
        <v>2.8376</v>
      </c>
      <c r="N68" s="12" t="n">
        <v>2.8371</v>
      </c>
      <c r="O68" s="12" t="n">
        <v>2.78667</v>
      </c>
      <c r="P68" s="12" t="n">
        <v>2.84711</v>
      </c>
      <c r="Q68" s="12" t="n">
        <v>2.8755</v>
      </c>
      <c r="R68" s="12" t="n">
        <v>2.87111</v>
      </c>
      <c r="S68" s="12" t="n">
        <v>2.87005</v>
      </c>
      <c r="T68" s="12" t="n">
        <v>2.87205</v>
      </c>
      <c r="U68" s="12" t="n">
        <v>2.86395</v>
      </c>
      <c r="V68" s="12" t="n">
        <v>2.83382</v>
      </c>
      <c r="W68" s="12" t="n">
        <v>2.82773</v>
      </c>
      <c r="X68" s="12" t="n">
        <v>2.82334</v>
      </c>
      <c r="Y68" s="12" t="n">
        <v>2.80968</v>
      </c>
    </row>
    <row r="69" customFormat="false" ht="12.75" hidden="false" customHeight="false" outlineLevel="0" collapsed="false">
      <c r="A69" s="10" t="n">
        <v>29</v>
      </c>
      <c r="B69" s="12" t="n">
        <v>2.75015</v>
      </c>
      <c r="C69" s="12" t="n">
        <v>2.79663</v>
      </c>
      <c r="D69" s="12" t="n">
        <v>2.77877</v>
      </c>
      <c r="E69" s="12" t="n">
        <v>2.77908</v>
      </c>
      <c r="F69" s="12" t="n">
        <v>2.82066</v>
      </c>
      <c r="G69" s="12" t="n">
        <v>2.89463</v>
      </c>
      <c r="H69" s="12" t="n">
        <v>2.85654</v>
      </c>
      <c r="I69" s="12" t="n">
        <v>2.87885</v>
      </c>
      <c r="J69" s="12" t="n">
        <v>2.94647</v>
      </c>
      <c r="K69" s="12" t="n">
        <v>2.9088</v>
      </c>
      <c r="L69" s="12" t="n">
        <v>2.88573</v>
      </c>
      <c r="M69" s="12" t="n">
        <v>2.88575</v>
      </c>
      <c r="N69" s="12" t="n">
        <v>2.88333</v>
      </c>
      <c r="O69" s="12" t="n">
        <v>2.88254</v>
      </c>
      <c r="P69" s="12" t="n">
        <v>2.87961</v>
      </c>
      <c r="Q69" s="12" t="n">
        <v>2.95128</v>
      </c>
      <c r="R69" s="12" t="n">
        <v>2.94885</v>
      </c>
      <c r="S69" s="12" t="n">
        <v>2.94041</v>
      </c>
      <c r="T69" s="12" t="n">
        <v>2.93699</v>
      </c>
      <c r="U69" s="12" t="n">
        <v>2.90478</v>
      </c>
      <c r="V69" s="12" t="n">
        <v>2.88611</v>
      </c>
      <c r="W69" s="12" t="n">
        <v>2.8811</v>
      </c>
      <c r="X69" s="12" t="n">
        <v>2.74873</v>
      </c>
      <c r="Y69" s="12" t="n">
        <v>2.7354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2" t="n">
        <v>2.47032</v>
      </c>
      <c r="C75" s="12" t="n">
        <v>2.51069</v>
      </c>
      <c r="D75" s="12" t="n">
        <v>2.56257</v>
      </c>
      <c r="E75" s="12" t="n">
        <v>2.58402</v>
      </c>
      <c r="F75" s="12" t="n">
        <v>2.6133</v>
      </c>
      <c r="G75" s="12" t="n">
        <v>2.61548</v>
      </c>
      <c r="H75" s="12" t="n">
        <v>2.61541</v>
      </c>
      <c r="I75" s="12" t="n">
        <v>2.64445</v>
      </c>
      <c r="J75" s="12" t="n">
        <v>2.63462</v>
      </c>
      <c r="K75" s="12" t="n">
        <v>2.62674</v>
      </c>
      <c r="L75" s="12" t="n">
        <v>2.62666</v>
      </c>
      <c r="M75" s="12" t="n">
        <v>2.62591</v>
      </c>
      <c r="N75" s="12" t="n">
        <v>2.60573</v>
      </c>
      <c r="O75" s="12" t="n">
        <v>2.6054</v>
      </c>
      <c r="P75" s="12" t="n">
        <v>2.61506</v>
      </c>
      <c r="Q75" s="12" t="n">
        <v>2.61416</v>
      </c>
      <c r="R75" s="12" t="n">
        <v>2.59501</v>
      </c>
      <c r="S75" s="12" t="n">
        <v>2.59166</v>
      </c>
      <c r="T75" s="12" t="n">
        <v>2.62307</v>
      </c>
      <c r="U75" s="12" t="n">
        <v>2.61985</v>
      </c>
      <c r="V75" s="12" t="n">
        <v>2.61282</v>
      </c>
      <c r="W75" s="12" t="n">
        <v>2.6001</v>
      </c>
      <c r="X75" s="12" t="n">
        <v>2.57858</v>
      </c>
      <c r="Y75" s="12" t="n">
        <v>2.46992</v>
      </c>
    </row>
    <row r="76" customFormat="false" ht="12.75" hidden="false" customHeight="false" outlineLevel="0" collapsed="false">
      <c r="A76" s="10" t="n">
        <f aca="false">A75+1</f>
        <v>2</v>
      </c>
      <c r="B76" s="12" t="n">
        <v>2.61738</v>
      </c>
      <c r="C76" s="12" t="n">
        <v>2.65144</v>
      </c>
      <c r="D76" s="12" t="n">
        <v>2.66015</v>
      </c>
      <c r="E76" s="12" t="n">
        <v>2.66469</v>
      </c>
      <c r="F76" s="12" t="n">
        <v>2.74224</v>
      </c>
      <c r="G76" s="12" t="n">
        <v>2.73959</v>
      </c>
      <c r="H76" s="12" t="n">
        <v>2.74661</v>
      </c>
      <c r="I76" s="12" t="n">
        <v>2.75565</v>
      </c>
      <c r="J76" s="12" t="n">
        <v>2.78614</v>
      </c>
      <c r="K76" s="12" t="n">
        <v>2.75901</v>
      </c>
      <c r="L76" s="12" t="n">
        <v>2.75918</v>
      </c>
      <c r="M76" s="12" t="n">
        <v>2.7556</v>
      </c>
      <c r="N76" s="12" t="n">
        <v>2.73845</v>
      </c>
      <c r="O76" s="12" t="n">
        <v>2.7554</v>
      </c>
      <c r="P76" s="12" t="n">
        <v>2.75335</v>
      </c>
      <c r="Q76" s="12" t="n">
        <v>2.75104</v>
      </c>
      <c r="R76" s="12" t="n">
        <v>2.75155</v>
      </c>
      <c r="S76" s="12" t="n">
        <v>2.74998</v>
      </c>
      <c r="T76" s="12" t="n">
        <v>2.75637</v>
      </c>
      <c r="U76" s="12" t="n">
        <v>2.75721</v>
      </c>
      <c r="V76" s="12" t="n">
        <v>2.74418</v>
      </c>
      <c r="W76" s="12" t="n">
        <v>2.72382</v>
      </c>
      <c r="X76" s="12" t="n">
        <v>2.69635</v>
      </c>
      <c r="Y76" s="12" t="n">
        <v>2.59979</v>
      </c>
    </row>
    <row r="77" customFormat="false" ht="12.75" hidden="false" customHeight="false" outlineLevel="0" collapsed="false">
      <c r="A77" s="10" t="n">
        <f aca="false">A76+1</f>
        <v>3</v>
      </c>
      <c r="B77" s="12" t="n">
        <v>2.64795</v>
      </c>
      <c r="C77" s="12" t="n">
        <v>2.65608</v>
      </c>
      <c r="D77" s="12" t="n">
        <v>2.66014</v>
      </c>
      <c r="E77" s="12" t="n">
        <v>2.65841</v>
      </c>
      <c r="F77" s="12" t="n">
        <v>2.73163</v>
      </c>
      <c r="G77" s="12" t="n">
        <v>2.73036</v>
      </c>
      <c r="H77" s="12" t="n">
        <v>2.73602</v>
      </c>
      <c r="I77" s="12" t="n">
        <v>2.77941</v>
      </c>
      <c r="J77" s="12" t="n">
        <v>2.77189</v>
      </c>
      <c r="K77" s="12" t="n">
        <v>2.75492</v>
      </c>
      <c r="L77" s="12" t="n">
        <v>2.75688</v>
      </c>
      <c r="M77" s="12" t="n">
        <v>2.75416</v>
      </c>
      <c r="N77" s="12" t="n">
        <v>2.74176</v>
      </c>
      <c r="O77" s="12" t="n">
        <v>2.6981</v>
      </c>
      <c r="P77" s="12" t="n">
        <v>2.72817</v>
      </c>
      <c r="Q77" s="12" t="n">
        <v>2.72663</v>
      </c>
      <c r="R77" s="12" t="n">
        <v>2.73376</v>
      </c>
      <c r="S77" s="12" t="n">
        <v>2.72167</v>
      </c>
      <c r="T77" s="12" t="n">
        <v>2.73082</v>
      </c>
      <c r="U77" s="12" t="n">
        <v>2.73887</v>
      </c>
      <c r="V77" s="12" t="n">
        <v>2.72293</v>
      </c>
      <c r="W77" s="12" t="n">
        <v>2.71419</v>
      </c>
      <c r="X77" s="12" t="n">
        <v>2.69789</v>
      </c>
      <c r="Y77" s="12" t="n">
        <v>2.61968</v>
      </c>
    </row>
    <row r="78" customFormat="false" ht="12.75" hidden="false" customHeight="false" outlineLevel="0" collapsed="false">
      <c r="A78" s="10" t="n">
        <f aca="false">A77+1</f>
        <v>4</v>
      </c>
      <c r="B78" s="12" t="n">
        <v>2.67291</v>
      </c>
      <c r="C78" s="12" t="n">
        <v>2.66003</v>
      </c>
      <c r="D78" s="12" t="n">
        <v>2.66036</v>
      </c>
      <c r="E78" s="12" t="n">
        <v>2.72748</v>
      </c>
      <c r="F78" s="12" t="n">
        <v>2.74808</v>
      </c>
      <c r="G78" s="12" t="n">
        <v>2.7587</v>
      </c>
      <c r="H78" s="12" t="n">
        <v>2.75949</v>
      </c>
      <c r="I78" s="12" t="n">
        <v>2.79824</v>
      </c>
      <c r="J78" s="12" t="n">
        <v>2.79606</v>
      </c>
      <c r="K78" s="12" t="n">
        <v>2.79225</v>
      </c>
      <c r="L78" s="12" t="n">
        <v>2.75139</v>
      </c>
      <c r="M78" s="12" t="n">
        <v>2.75211</v>
      </c>
      <c r="N78" s="12" t="n">
        <v>2.76218</v>
      </c>
      <c r="O78" s="12" t="n">
        <v>2.74168</v>
      </c>
      <c r="P78" s="12" t="n">
        <v>2.74759</v>
      </c>
      <c r="Q78" s="12" t="n">
        <v>2.76233</v>
      </c>
      <c r="R78" s="12" t="n">
        <v>2.75551</v>
      </c>
      <c r="S78" s="12" t="n">
        <v>2.74403</v>
      </c>
      <c r="T78" s="12" t="n">
        <v>2.73854</v>
      </c>
      <c r="U78" s="12" t="n">
        <v>2.75561</v>
      </c>
      <c r="V78" s="12" t="n">
        <v>2.74142</v>
      </c>
      <c r="W78" s="12" t="n">
        <v>2.73976</v>
      </c>
      <c r="X78" s="12" t="n">
        <v>2.72096</v>
      </c>
      <c r="Y78" s="12" t="n">
        <v>2.64707</v>
      </c>
    </row>
    <row r="79" customFormat="false" ht="12.75" hidden="false" customHeight="false" outlineLevel="0" collapsed="false">
      <c r="A79" s="10" t="n">
        <f aca="false">A78+1</f>
        <v>5</v>
      </c>
      <c r="B79" s="12" t="n">
        <v>2.71754</v>
      </c>
      <c r="C79" s="12" t="n">
        <v>2.65234</v>
      </c>
      <c r="D79" s="12" t="n">
        <v>2.49814</v>
      </c>
      <c r="E79" s="12" t="n">
        <v>2.55434</v>
      </c>
      <c r="F79" s="12" t="n">
        <v>2.63291</v>
      </c>
      <c r="G79" s="12" t="n">
        <v>2.8434</v>
      </c>
      <c r="H79" s="12" t="n">
        <v>2.86034</v>
      </c>
      <c r="I79" s="12" t="n">
        <v>2.89861</v>
      </c>
      <c r="J79" s="12" t="n">
        <v>2.90445</v>
      </c>
      <c r="K79" s="12" t="n">
        <v>2.90201</v>
      </c>
      <c r="L79" s="12" t="n">
        <v>2.89986</v>
      </c>
      <c r="M79" s="12" t="n">
        <v>2.87031</v>
      </c>
      <c r="N79" s="12" t="n">
        <v>2.83038</v>
      </c>
      <c r="O79" s="12" t="n">
        <v>2.85722</v>
      </c>
      <c r="P79" s="12" t="n">
        <v>2.86879</v>
      </c>
      <c r="Q79" s="12" t="n">
        <v>2.87705</v>
      </c>
      <c r="R79" s="12" t="n">
        <v>2.86375</v>
      </c>
      <c r="S79" s="12" t="n">
        <v>2.81935</v>
      </c>
      <c r="T79" s="12" t="n">
        <v>2.87647</v>
      </c>
      <c r="U79" s="12" t="n">
        <v>2.87873</v>
      </c>
      <c r="V79" s="12" t="n">
        <v>2.89305</v>
      </c>
      <c r="W79" s="12" t="n">
        <v>2.86958</v>
      </c>
      <c r="X79" s="12" t="n">
        <v>2.85112</v>
      </c>
      <c r="Y79" s="12" t="n">
        <v>2.73549</v>
      </c>
    </row>
    <row r="80" customFormat="false" ht="12.75" hidden="false" customHeight="false" outlineLevel="0" collapsed="false">
      <c r="A80" s="10" t="n">
        <f aca="false">A79+1</f>
        <v>6</v>
      </c>
      <c r="B80" s="12" t="n">
        <v>2.73864</v>
      </c>
      <c r="C80" s="12" t="n">
        <v>2.74084</v>
      </c>
      <c r="D80" s="12" t="n">
        <v>2.73596</v>
      </c>
      <c r="E80" s="12" t="n">
        <v>2.75414</v>
      </c>
      <c r="F80" s="12" t="n">
        <v>2.77673</v>
      </c>
      <c r="G80" s="12" t="n">
        <v>2.77402</v>
      </c>
      <c r="H80" s="12" t="n">
        <v>2.76868</v>
      </c>
      <c r="I80" s="12" t="n">
        <v>2.74906</v>
      </c>
      <c r="J80" s="12" t="n">
        <v>2.78088</v>
      </c>
      <c r="K80" s="12" t="n">
        <v>2.7714</v>
      </c>
      <c r="L80" s="12" t="n">
        <v>2.77158</v>
      </c>
      <c r="M80" s="12" t="n">
        <v>2.72075</v>
      </c>
      <c r="N80" s="12" t="n">
        <v>2.73656</v>
      </c>
      <c r="O80" s="12" t="n">
        <v>2.70427</v>
      </c>
      <c r="P80" s="12" t="n">
        <v>2.74383</v>
      </c>
      <c r="Q80" s="12" t="n">
        <v>2.716</v>
      </c>
      <c r="R80" s="12" t="n">
        <v>2.72853</v>
      </c>
      <c r="S80" s="12" t="n">
        <v>2.7375</v>
      </c>
      <c r="T80" s="12" t="n">
        <v>2.75679</v>
      </c>
      <c r="U80" s="12" t="n">
        <v>2.76471</v>
      </c>
      <c r="V80" s="12" t="n">
        <v>2.7659</v>
      </c>
      <c r="W80" s="12" t="n">
        <v>2.72746</v>
      </c>
      <c r="X80" s="12" t="n">
        <v>2.65571</v>
      </c>
      <c r="Y80" s="12" t="n">
        <v>2.62908</v>
      </c>
    </row>
    <row r="81" customFormat="false" ht="12.75" hidden="false" customHeight="false" outlineLevel="0" collapsed="false">
      <c r="A81" s="10" t="n">
        <f aca="false">A80+1</f>
        <v>7</v>
      </c>
      <c r="B81" s="12" t="n">
        <v>2.50853</v>
      </c>
      <c r="C81" s="12" t="n">
        <v>2.49616</v>
      </c>
      <c r="D81" s="12" t="n">
        <v>2.49544</v>
      </c>
      <c r="E81" s="12" t="n">
        <v>2.48758</v>
      </c>
      <c r="F81" s="12" t="n">
        <v>2.4874</v>
      </c>
      <c r="G81" s="12" t="n">
        <v>2.48624</v>
      </c>
      <c r="H81" s="12" t="n">
        <v>2.47338</v>
      </c>
      <c r="I81" s="12" t="n">
        <v>2.46883</v>
      </c>
      <c r="J81" s="12" t="n">
        <v>2.47696</v>
      </c>
      <c r="K81" s="12" t="n">
        <v>2.48817</v>
      </c>
      <c r="L81" s="12" t="n">
        <v>2.4758</v>
      </c>
      <c r="M81" s="12" t="n">
        <v>2.47259</v>
      </c>
      <c r="N81" s="12" t="n">
        <v>2.46457</v>
      </c>
      <c r="O81" s="12" t="n">
        <v>2.36915</v>
      </c>
      <c r="P81" s="12" t="n">
        <v>2.40953</v>
      </c>
      <c r="Q81" s="12" t="n">
        <v>2.49453</v>
      </c>
      <c r="R81" s="12" t="n">
        <v>2.50203</v>
      </c>
      <c r="S81" s="12" t="n">
        <v>2.47763</v>
      </c>
      <c r="T81" s="12" t="n">
        <v>2.51413</v>
      </c>
      <c r="U81" s="12" t="n">
        <v>2.51995</v>
      </c>
      <c r="V81" s="12" t="n">
        <v>2.49741</v>
      </c>
      <c r="W81" s="12" t="n">
        <v>2.47799</v>
      </c>
      <c r="X81" s="12" t="n">
        <v>2.46651</v>
      </c>
      <c r="Y81" s="12" t="n">
        <v>2.47831</v>
      </c>
    </row>
    <row r="82" customFormat="false" ht="12.75" hidden="false" customHeight="false" outlineLevel="0" collapsed="false">
      <c r="A82" s="10" t="n">
        <f aca="false">A81+1</f>
        <v>8</v>
      </c>
      <c r="B82" s="12" t="n">
        <v>2.57249</v>
      </c>
      <c r="C82" s="12" t="n">
        <v>2.56903</v>
      </c>
      <c r="D82" s="12" t="n">
        <v>2.4675</v>
      </c>
      <c r="E82" s="12" t="n">
        <v>2.58763</v>
      </c>
      <c r="F82" s="12" t="n">
        <v>2.63454</v>
      </c>
      <c r="G82" s="12" t="n">
        <v>2.63717</v>
      </c>
      <c r="H82" s="12" t="n">
        <v>2.63622</v>
      </c>
      <c r="I82" s="12" t="n">
        <v>2.63552</v>
      </c>
      <c r="J82" s="12" t="n">
        <v>2.67284</v>
      </c>
      <c r="K82" s="12" t="n">
        <v>2.64885</v>
      </c>
      <c r="L82" s="12" t="n">
        <v>2.65299</v>
      </c>
      <c r="M82" s="12" t="n">
        <v>2.65566</v>
      </c>
      <c r="N82" s="12" t="n">
        <v>2.63337</v>
      </c>
      <c r="O82" s="12" t="n">
        <v>2.62455</v>
      </c>
      <c r="P82" s="12" t="n">
        <v>2.63503</v>
      </c>
      <c r="Q82" s="12" t="n">
        <v>2.63396</v>
      </c>
      <c r="R82" s="12" t="n">
        <v>2.63441</v>
      </c>
      <c r="S82" s="12" t="n">
        <v>2.63114</v>
      </c>
      <c r="T82" s="12" t="n">
        <v>2.64325</v>
      </c>
      <c r="U82" s="12" t="n">
        <v>2.64351</v>
      </c>
      <c r="V82" s="12" t="n">
        <v>2.65473</v>
      </c>
      <c r="W82" s="12" t="n">
        <v>2.63025</v>
      </c>
      <c r="X82" s="12" t="n">
        <v>2.57161</v>
      </c>
      <c r="Y82" s="12" t="n">
        <v>2.48323</v>
      </c>
    </row>
    <row r="83" customFormat="false" ht="12.75" hidden="false" customHeight="false" outlineLevel="0" collapsed="false">
      <c r="A83" s="10" t="n">
        <f aca="false">A82+1</f>
        <v>9</v>
      </c>
      <c r="B83" s="12" t="n">
        <v>2.41186</v>
      </c>
      <c r="C83" s="12" t="n">
        <v>2.40465</v>
      </c>
      <c r="D83" s="12" t="n">
        <v>2.428</v>
      </c>
      <c r="E83" s="12" t="n">
        <v>2.44348</v>
      </c>
      <c r="F83" s="12" t="n">
        <v>2.4635</v>
      </c>
      <c r="G83" s="12" t="n">
        <v>2.44368</v>
      </c>
      <c r="H83" s="12" t="n">
        <v>2.45262</v>
      </c>
      <c r="I83" s="12" t="n">
        <v>2.47019</v>
      </c>
      <c r="J83" s="12" t="n">
        <v>2.46704</v>
      </c>
      <c r="K83" s="12" t="n">
        <v>2.46899</v>
      </c>
      <c r="L83" s="12" t="n">
        <v>2.46792</v>
      </c>
      <c r="M83" s="12" t="n">
        <v>2.46939</v>
      </c>
      <c r="N83" s="12" t="n">
        <v>2.43308</v>
      </c>
      <c r="O83" s="12" t="n">
        <v>2.45058</v>
      </c>
      <c r="P83" s="12" t="n">
        <v>2.45898</v>
      </c>
      <c r="Q83" s="12" t="n">
        <v>2.46369</v>
      </c>
      <c r="R83" s="12" t="n">
        <v>2.4472</v>
      </c>
      <c r="S83" s="12" t="n">
        <v>2.46439</v>
      </c>
      <c r="T83" s="12" t="n">
        <v>2.48489</v>
      </c>
      <c r="U83" s="12" t="n">
        <v>2.46341</v>
      </c>
      <c r="V83" s="12" t="n">
        <v>2.41656</v>
      </c>
      <c r="W83" s="12" t="n">
        <v>2.41243</v>
      </c>
      <c r="X83" s="12" t="n">
        <v>2.38857</v>
      </c>
      <c r="Y83" s="12" t="n">
        <v>2.39183</v>
      </c>
    </row>
    <row r="84" customFormat="false" ht="12.75" hidden="false" customHeight="false" outlineLevel="0" collapsed="false">
      <c r="A84" s="10" t="n">
        <f aca="false">A83+1</f>
        <v>10</v>
      </c>
      <c r="B84" s="12" t="n">
        <v>2.4433</v>
      </c>
      <c r="C84" s="12" t="n">
        <v>2.39</v>
      </c>
      <c r="D84" s="12" t="n">
        <v>2.41357</v>
      </c>
      <c r="E84" s="12" t="n">
        <v>2.50687</v>
      </c>
      <c r="F84" s="12" t="n">
        <v>2.56557</v>
      </c>
      <c r="G84" s="12" t="n">
        <v>2.57647</v>
      </c>
      <c r="H84" s="12" t="n">
        <v>2.58515</v>
      </c>
      <c r="I84" s="12" t="n">
        <v>2.59526</v>
      </c>
      <c r="J84" s="12" t="n">
        <v>2.59148</v>
      </c>
      <c r="K84" s="12" t="n">
        <v>2.59841</v>
      </c>
      <c r="L84" s="12" t="n">
        <v>2.59709</v>
      </c>
      <c r="M84" s="12" t="n">
        <v>2.60022</v>
      </c>
      <c r="N84" s="12" t="n">
        <v>2.57805</v>
      </c>
      <c r="O84" s="12" t="n">
        <v>2.57372</v>
      </c>
      <c r="P84" s="12" t="n">
        <v>2.59346</v>
      </c>
      <c r="Q84" s="12" t="n">
        <v>2.59055</v>
      </c>
      <c r="R84" s="12" t="n">
        <v>2.5862</v>
      </c>
      <c r="S84" s="12" t="n">
        <v>2.59712</v>
      </c>
      <c r="T84" s="12" t="n">
        <v>2.61444</v>
      </c>
      <c r="U84" s="12" t="n">
        <v>2.58368</v>
      </c>
      <c r="V84" s="12" t="n">
        <v>2.57475</v>
      </c>
      <c r="W84" s="12" t="n">
        <v>2.56084</v>
      </c>
      <c r="X84" s="12" t="n">
        <v>2.46674</v>
      </c>
      <c r="Y84" s="12" t="n">
        <v>2.42483</v>
      </c>
    </row>
    <row r="85" customFormat="false" ht="12.75" hidden="false" customHeight="false" outlineLevel="0" collapsed="false">
      <c r="A85" s="10" t="n">
        <f aca="false">A84+1</f>
        <v>11</v>
      </c>
      <c r="B85" s="12" t="n">
        <v>2.41119</v>
      </c>
      <c r="C85" s="12" t="n">
        <v>2.38507</v>
      </c>
      <c r="D85" s="12" t="n">
        <v>2.44358</v>
      </c>
      <c r="E85" s="12" t="n">
        <v>2.56278</v>
      </c>
      <c r="F85" s="12" t="n">
        <v>2.5975</v>
      </c>
      <c r="G85" s="12" t="n">
        <v>2.6297</v>
      </c>
      <c r="H85" s="12" t="n">
        <v>2.63544</v>
      </c>
      <c r="I85" s="12" t="n">
        <v>2.63974</v>
      </c>
      <c r="J85" s="12" t="n">
        <v>2.63608</v>
      </c>
      <c r="K85" s="12" t="n">
        <v>2.64902</v>
      </c>
      <c r="L85" s="12" t="n">
        <v>2.64625</v>
      </c>
      <c r="M85" s="12" t="n">
        <v>2.64765</v>
      </c>
      <c r="N85" s="12" t="n">
        <v>2.6295</v>
      </c>
      <c r="O85" s="12" t="n">
        <v>2.62922</v>
      </c>
      <c r="P85" s="12" t="n">
        <v>2.6317</v>
      </c>
      <c r="Q85" s="12" t="n">
        <v>2.64897</v>
      </c>
      <c r="R85" s="12" t="n">
        <v>2.64381</v>
      </c>
      <c r="S85" s="12" t="n">
        <v>2.64936</v>
      </c>
      <c r="T85" s="12" t="n">
        <v>2.66786</v>
      </c>
      <c r="U85" s="12" t="n">
        <v>2.65021</v>
      </c>
      <c r="V85" s="12" t="n">
        <v>2.64591</v>
      </c>
      <c r="W85" s="12" t="n">
        <v>2.6156</v>
      </c>
      <c r="X85" s="12" t="n">
        <v>2.57968</v>
      </c>
      <c r="Y85" s="12" t="n">
        <v>2.53937</v>
      </c>
    </row>
    <row r="86" customFormat="false" ht="12.75" hidden="false" customHeight="false" outlineLevel="0" collapsed="false">
      <c r="A86" s="10" t="n">
        <f aca="false">A85+1</f>
        <v>12</v>
      </c>
      <c r="B86" s="12" t="n">
        <v>2.38843</v>
      </c>
      <c r="C86" s="12" t="n">
        <v>2.40456</v>
      </c>
      <c r="D86" s="12" t="n">
        <v>2.65005</v>
      </c>
      <c r="E86" s="12" t="n">
        <v>2.66935</v>
      </c>
      <c r="F86" s="12" t="n">
        <v>2.71019</v>
      </c>
      <c r="G86" s="12" t="n">
        <v>2.71829</v>
      </c>
      <c r="H86" s="12" t="n">
        <v>2.72226</v>
      </c>
      <c r="I86" s="12" t="n">
        <v>2.71626</v>
      </c>
      <c r="J86" s="12" t="n">
        <v>2.74175</v>
      </c>
      <c r="K86" s="12" t="n">
        <v>2.73904</v>
      </c>
      <c r="L86" s="12" t="n">
        <v>2.74046</v>
      </c>
      <c r="M86" s="12" t="n">
        <v>2.73759</v>
      </c>
      <c r="N86" s="12" t="n">
        <v>2.71022</v>
      </c>
      <c r="O86" s="12" t="n">
        <v>2.70862</v>
      </c>
      <c r="P86" s="12" t="n">
        <v>2.73453</v>
      </c>
      <c r="Q86" s="12" t="n">
        <v>2.74587</v>
      </c>
      <c r="R86" s="12" t="n">
        <v>2.73998</v>
      </c>
      <c r="S86" s="12" t="n">
        <v>2.73178</v>
      </c>
      <c r="T86" s="12" t="n">
        <v>2.74488</v>
      </c>
      <c r="U86" s="12" t="n">
        <v>2.73157</v>
      </c>
      <c r="V86" s="12" t="n">
        <v>2.73537</v>
      </c>
      <c r="W86" s="12" t="n">
        <v>2.71092</v>
      </c>
      <c r="X86" s="12" t="n">
        <v>2.63607</v>
      </c>
      <c r="Y86" s="12" t="n">
        <v>2.60982</v>
      </c>
    </row>
    <row r="87" customFormat="false" ht="12.75" hidden="false" customHeight="false" outlineLevel="0" collapsed="false">
      <c r="A87" s="10" t="n">
        <f aca="false">A86+1</f>
        <v>13</v>
      </c>
      <c r="B87" s="12" t="n">
        <v>2.59296</v>
      </c>
      <c r="C87" s="12" t="n">
        <v>2.58185</v>
      </c>
      <c r="D87" s="12" t="n">
        <v>2.61381</v>
      </c>
      <c r="E87" s="12" t="n">
        <v>2.62536</v>
      </c>
      <c r="F87" s="12" t="n">
        <v>2.66627</v>
      </c>
      <c r="G87" s="12" t="n">
        <v>2.66635</v>
      </c>
      <c r="H87" s="12" t="n">
        <v>2.65873</v>
      </c>
      <c r="I87" s="12" t="n">
        <v>2.66796</v>
      </c>
      <c r="J87" s="12" t="n">
        <v>2.66236</v>
      </c>
      <c r="K87" s="12" t="n">
        <v>2.73343</v>
      </c>
      <c r="L87" s="12" t="n">
        <v>2.73469</v>
      </c>
      <c r="M87" s="12" t="n">
        <v>2.73299</v>
      </c>
      <c r="N87" s="12" t="n">
        <v>2.71117</v>
      </c>
      <c r="O87" s="12" t="n">
        <v>2.71596</v>
      </c>
      <c r="P87" s="12" t="n">
        <v>2.72958</v>
      </c>
      <c r="Q87" s="12" t="n">
        <v>2.73393</v>
      </c>
      <c r="R87" s="12" t="n">
        <v>2.73211</v>
      </c>
      <c r="S87" s="12" t="n">
        <v>2.73214</v>
      </c>
      <c r="T87" s="12" t="n">
        <v>2.7321</v>
      </c>
      <c r="U87" s="12" t="n">
        <v>2.72604</v>
      </c>
      <c r="V87" s="12" t="n">
        <v>2.71087</v>
      </c>
      <c r="W87" s="12" t="n">
        <v>2.6649</v>
      </c>
      <c r="X87" s="12" t="n">
        <v>2.59782</v>
      </c>
      <c r="Y87" s="12" t="n">
        <v>2.53422</v>
      </c>
    </row>
    <row r="88" customFormat="false" ht="12.75" hidden="false" customHeight="false" outlineLevel="0" collapsed="false">
      <c r="A88" s="10" t="n">
        <f aca="false">A87+1</f>
        <v>14</v>
      </c>
      <c r="B88" s="12" t="n">
        <v>2.5149</v>
      </c>
      <c r="C88" s="12" t="n">
        <v>2.49364</v>
      </c>
      <c r="D88" s="12" t="n">
        <v>2.39178</v>
      </c>
      <c r="E88" s="12" t="n">
        <v>2.39438</v>
      </c>
      <c r="F88" s="12" t="n">
        <v>2.42107</v>
      </c>
      <c r="G88" s="12" t="n">
        <v>2.41815</v>
      </c>
      <c r="H88" s="12" t="n">
        <v>2.52723</v>
      </c>
      <c r="I88" s="12" t="n">
        <v>2.59889</v>
      </c>
      <c r="J88" s="12" t="n">
        <v>2.60693</v>
      </c>
      <c r="K88" s="12" t="n">
        <v>2.59779</v>
      </c>
      <c r="L88" s="12" t="n">
        <v>2.59673</v>
      </c>
      <c r="M88" s="12" t="n">
        <v>2.5971</v>
      </c>
      <c r="N88" s="12" t="n">
        <v>2.41177</v>
      </c>
      <c r="O88" s="12" t="n">
        <v>2.3907</v>
      </c>
      <c r="P88" s="12" t="n">
        <v>2.49308</v>
      </c>
      <c r="Q88" s="12" t="n">
        <v>2.60622</v>
      </c>
      <c r="R88" s="12" t="n">
        <v>2.62932</v>
      </c>
      <c r="S88" s="12" t="n">
        <v>2.63237</v>
      </c>
      <c r="T88" s="12" t="n">
        <v>2.66868</v>
      </c>
      <c r="U88" s="12" t="n">
        <v>2.63718</v>
      </c>
      <c r="V88" s="12" t="n">
        <v>2.63701</v>
      </c>
      <c r="W88" s="12" t="n">
        <v>2.60682</v>
      </c>
      <c r="X88" s="12" t="n">
        <v>2.49622</v>
      </c>
      <c r="Y88" s="12" t="n">
        <v>2.40598</v>
      </c>
    </row>
    <row r="89" customFormat="false" ht="12.75" hidden="false" customHeight="false" outlineLevel="0" collapsed="false">
      <c r="A89" s="10" t="n">
        <f aca="false">A88+1</f>
        <v>15</v>
      </c>
      <c r="B89" s="12" t="n">
        <v>2.3582</v>
      </c>
      <c r="C89" s="12" t="n">
        <v>2.33064</v>
      </c>
      <c r="D89" s="12" t="n">
        <v>2.34972</v>
      </c>
      <c r="E89" s="12" t="n">
        <v>2.47188</v>
      </c>
      <c r="F89" s="12" t="n">
        <v>2.62553</v>
      </c>
      <c r="G89" s="12" t="n">
        <v>2.65676</v>
      </c>
      <c r="H89" s="12" t="n">
        <v>2.66136</v>
      </c>
      <c r="I89" s="12" t="n">
        <v>2.71995</v>
      </c>
      <c r="J89" s="12" t="n">
        <v>2.72333</v>
      </c>
      <c r="K89" s="12" t="n">
        <v>2.72156</v>
      </c>
      <c r="L89" s="12" t="n">
        <v>2.71883</v>
      </c>
      <c r="M89" s="12" t="n">
        <v>2.71877</v>
      </c>
      <c r="N89" s="12" t="n">
        <v>2.68987</v>
      </c>
      <c r="O89" s="12" t="n">
        <v>2.69974</v>
      </c>
      <c r="P89" s="12" t="n">
        <v>2.71312</v>
      </c>
      <c r="Q89" s="12" t="n">
        <v>2.71715</v>
      </c>
      <c r="R89" s="12" t="n">
        <v>2.71538</v>
      </c>
      <c r="S89" s="12" t="n">
        <v>2.70583</v>
      </c>
      <c r="T89" s="12" t="n">
        <v>2.71648</v>
      </c>
      <c r="U89" s="12" t="n">
        <v>2.69322</v>
      </c>
      <c r="V89" s="12" t="n">
        <v>2.68975</v>
      </c>
      <c r="W89" s="12" t="n">
        <v>2.63431</v>
      </c>
      <c r="X89" s="12" t="n">
        <v>2.47111</v>
      </c>
      <c r="Y89" s="12" t="n">
        <v>2.45469</v>
      </c>
    </row>
    <row r="90" customFormat="false" ht="12.75" hidden="false" customHeight="false" outlineLevel="0" collapsed="false">
      <c r="A90" s="10" t="n">
        <f aca="false">A89+1</f>
        <v>16</v>
      </c>
      <c r="B90" s="12" t="n">
        <v>2.55456</v>
      </c>
      <c r="C90" s="12" t="n">
        <v>2.5585</v>
      </c>
      <c r="D90" s="12" t="n">
        <v>2.58717</v>
      </c>
      <c r="E90" s="12" t="n">
        <v>2.62154</v>
      </c>
      <c r="F90" s="12" t="n">
        <v>2.64339</v>
      </c>
      <c r="G90" s="12" t="n">
        <v>2.671</v>
      </c>
      <c r="H90" s="12" t="n">
        <v>2.68138</v>
      </c>
      <c r="I90" s="12" t="n">
        <v>2.64167</v>
      </c>
      <c r="J90" s="12" t="n">
        <v>2.66571</v>
      </c>
      <c r="K90" s="12" t="n">
        <v>2.68016</v>
      </c>
      <c r="L90" s="12" t="n">
        <v>2.67644</v>
      </c>
      <c r="M90" s="12" t="n">
        <v>2.67833</v>
      </c>
      <c r="N90" s="12" t="n">
        <v>2.65372</v>
      </c>
      <c r="O90" s="12" t="n">
        <v>2.65884</v>
      </c>
      <c r="P90" s="12" t="n">
        <v>2.6776</v>
      </c>
      <c r="Q90" s="12" t="n">
        <v>2.67826</v>
      </c>
      <c r="R90" s="12" t="n">
        <v>2.68077</v>
      </c>
      <c r="S90" s="12" t="n">
        <v>2.65771</v>
      </c>
      <c r="T90" s="12" t="n">
        <v>2.68608</v>
      </c>
      <c r="U90" s="12" t="n">
        <v>2.65194</v>
      </c>
      <c r="V90" s="12" t="n">
        <v>2.66405</v>
      </c>
      <c r="W90" s="12" t="n">
        <v>2.63375</v>
      </c>
      <c r="X90" s="12" t="n">
        <v>2.57725</v>
      </c>
      <c r="Y90" s="12" t="n">
        <v>2.53022</v>
      </c>
    </row>
    <row r="91" customFormat="false" ht="12.75" hidden="false" customHeight="false" outlineLevel="0" collapsed="false">
      <c r="A91" s="10" t="n">
        <f aca="false">A90+1</f>
        <v>17</v>
      </c>
      <c r="B91" s="12" t="n">
        <v>2.56188</v>
      </c>
      <c r="C91" s="12" t="n">
        <v>2.58084</v>
      </c>
      <c r="D91" s="12" t="n">
        <v>2.55714</v>
      </c>
      <c r="E91" s="12" t="n">
        <v>2.61551</v>
      </c>
      <c r="F91" s="12" t="n">
        <v>2.64348</v>
      </c>
      <c r="G91" s="12" t="n">
        <v>2.65954</v>
      </c>
      <c r="H91" s="12" t="n">
        <v>2.69878</v>
      </c>
      <c r="I91" s="12" t="n">
        <v>2.69875</v>
      </c>
      <c r="J91" s="12" t="n">
        <v>2.71519</v>
      </c>
      <c r="K91" s="12" t="n">
        <v>2.71445</v>
      </c>
      <c r="L91" s="12" t="n">
        <v>2.70936</v>
      </c>
      <c r="M91" s="12" t="n">
        <v>2.69105</v>
      </c>
      <c r="N91" s="12" t="n">
        <v>2.7088</v>
      </c>
      <c r="O91" s="12" t="n">
        <v>2.70904</v>
      </c>
      <c r="P91" s="12" t="n">
        <v>2.72176</v>
      </c>
      <c r="Q91" s="12" t="n">
        <v>2.71966</v>
      </c>
      <c r="R91" s="12" t="n">
        <v>2.71026</v>
      </c>
      <c r="S91" s="12" t="n">
        <v>2.71522</v>
      </c>
      <c r="T91" s="12" t="n">
        <v>2.7114</v>
      </c>
      <c r="U91" s="12" t="n">
        <v>2.69218</v>
      </c>
      <c r="V91" s="12" t="n">
        <v>2.67392</v>
      </c>
      <c r="W91" s="12" t="n">
        <v>2.63319</v>
      </c>
      <c r="X91" s="12" t="n">
        <v>2.62368</v>
      </c>
      <c r="Y91" s="12" t="n">
        <v>2.56917</v>
      </c>
    </row>
    <row r="92" customFormat="false" ht="12.75" hidden="false" customHeight="false" outlineLevel="0" collapsed="false">
      <c r="A92" s="10" t="n">
        <f aca="false">A91+1</f>
        <v>18</v>
      </c>
      <c r="B92" s="12" t="n">
        <v>2.64086</v>
      </c>
      <c r="C92" s="12" t="n">
        <v>2.6509</v>
      </c>
      <c r="D92" s="12" t="n">
        <v>2.64953</v>
      </c>
      <c r="E92" s="12" t="n">
        <v>2.66106</v>
      </c>
      <c r="F92" s="12" t="n">
        <v>2.71262</v>
      </c>
      <c r="G92" s="12" t="n">
        <v>2.7324</v>
      </c>
      <c r="H92" s="12" t="n">
        <v>2.74687</v>
      </c>
      <c r="I92" s="12" t="n">
        <v>2.74719</v>
      </c>
      <c r="J92" s="12" t="n">
        <v>2.73369</v>
      </c>
      <c r="K92" s="12" t="n">
        <v>2.73493</v>
      </c>
      <c r="L92" s="12" t="n">
        <v>2.74081</v>
      </c>
      <c r="M92" s="12" t="n">
        <v>2.73953</v>
      </c>
      <c r="N92" s="12" t="n">
        <v>2.73912</v>
      </c>
      <c r="O92" s="12" t="n">
        <v>2.74033</v>
      </c>
      <c r="P92" s="12" t="n">
        <v>2.7834</v>
      </c>
      <c r="Q92" s="12" t="n">
        <v>2.784</v>
      </c>
      <c r="R92" s="12" t="n">
        <v>2.79144</v>
      </c>
      <c r="S92" s="12" t="n">
        <v>2.78376</v>
      </c>
      <c r="T92" s="12" t="n">
        <v>2.77671</v>
      </c>
      <c r="U92" s="12" t="n">
        <v>2.7421</v>
      </c>
      <c r="V92" s="12" t="n">
        <v>2.70242</v>
      </c>
      <c r="W92" s="12" t="n">
        <v>2.70975</v>
      </c>
      <c r="X92" s="12" t="n">
        <v>2.67316</v>
      </c>
      <c r="Y92" s="12" t="n">
        <v>2.62698</v>
      </c>
    </row>
    <row r="93" customFormat="false" ht="12.75" hidden="false" customHeight="false" outlineLevel="0" collapsed="false">
      <c r="A93" s="10" t="n">
        <f aca="false">A92+1</f>
        <v>19</v>
      </c>
      <c r="B93" s="12" t="n">
        <v>2.59533</v>
      </c>
      <c r="C93" s="12" t="n">
        <v>2.61425</v>
      </c>
      <c r="D93" s="12" t="n">
        <v>2.6164</v>
      </c>
      <c r="E93" s="12" t="n">
        <v>2.63824</v>
      </c>
      <c r="F93" s="12" t="n">
        <v>2.67352</v>
      </c>
      <c r="G93" s="12" t="n">
        <v>2.70394</v>
      </c>
      <c r="H93" s="12" t="n">
        <v>2.7177</v>
      </c>
      <c r="I93" s="12" t="n">
        <v>2.72087</v>
      </c>
      <c r="J93" s="12" t="n">
        <v>2.73726</v>
      </c>
      <c r="K93" s="12" t="n">
        <v>2.7173</v>
      </c>
      <c r="L93" s="12" t="n">
        <v>2.71911</v>
      </c>
      <c r="M93" s="12" t="n">
        <v>2.72042</v>
      </c>
      <c r="N93" s="12" t="n">
        <v>2.72066</v>
      </c>
      <c r="O93" s="12" t="n">
        <v>2.72425</v>
      </c>
      <c r="P93" s="12" t="n">
        <v>2.73992</v>
      </c>
      <c r="Q93" s="12" t="n">
        <v>2.74376</v>
      </c>
      <c r="R93" s="12" t="n">
        <v>2.74206</v>
      </c>
      <c r="S93" s="12" t="n">
        <v>2.71807</v>
      </c>
      <c r="T93" s="12" t="n">
        <v>2.71868</v>
      </c>
      <c r="U93" s="12" t="n">
        <v>2.70556</v>
      </c>
      <c r="V93" s="12" t="n">
        <v>2.69054</v>
      </c>
      <c r="W93" s="12" t="n">
        <v>2.68991</v>
      </c>
      <c r="X93" s="12" t="n">
        <v>2.65338</v>
      </c>
      <c r="Y93" s="12" t="n">
        <v>2.62966</v>
      </c>
    </row>
    <row r="94" customFormat="false" ht="12.75" hidden="false" customHeight="false" outlineLevel="0" collapsed="false">
      <c r="A94" s="10" t="n">
        <f aca="false">A93+1</f>
        <v>20</v>
      </c>
      <c r="B94" s="12" t="n">
        <v>2.65755</v>
      </c>
      <c r="C94" s="12" t="n">
        <v>2.65801</v>
      </c>
      <c r="D94" s="12" t="n">
        <v>2.63614</v>
      </c>
      <c r="E94" s="12" t="n">
        <v>2.66228</v>
      </c>
      <c r="F94" s="12" t="n">
        <v>2.67956</v>
      </c>
      <c r="G94" s="12" t="n">
        <v>2.72381</v>
      </c>
      <c r="H94" s="12" t="n">
        <v>2.72924</v>
      </c>
      <c r="I94" s="12" t="n">
        <v>2.74807</v>
      </c>
      <c r="J94" s="12" t="n">
        <v>2.74512</v>
      </c>
      <c r="K94" s="12" t="n">
        <v>2.74419</v>
      </c>
      <c r="L94" s="12" t="n">
        <v>2.72871</v>
      </c>
      <c r="M94" s="12" t="n">
        <v>2.72499</v>
      </c>
      <c r="N94" s="12" t="n">
        <v>2.72762</v>
      </c>
      <c r="O94" s="12" t="n">
        <v>2.72378</v>
      </c>
      <c r="P94" s="12" t="n">
        <v>2.73483</v>
      </c>
      <c r="Q94" s="12" t="n">
        <v>2.72892</v>
      </c>
      <c r="R94" s="12" t="n">
        <v>2.74596</v>
      </c>
      <c r="S94" s="12" t="n">
        <v>2.73221</v>
      </c>
      <c r="T94" s="12" t="n">
        <v>2.73135</v>
      </c>
      <c r="U94" s="12" t="n">
        <v>2.71481</v>
      </c>
      <c r="V94" s="12" t="n">
        <v>2.70401</v>
      </c>
      <c r="W94" s="12" t="n">
        <v>2.70467</v>
      </c>
      <c r="X94" s="12" t="n">
        <v>2.6645</v>
      </c>
      <c r="Y94" s="12" t="n">
        <v>2.63795</v>
      </c>
    </row>
    <row r="95" customFormat="false" ht="12.75" hidden="false" customHeight="false" outlineLevel="0" collapsed="false">
      <c r="A95" s="10" t="n">
        <f aca="false">A94+1</f>
        <v>21</v>
      </c>
      <c r="B95" s="12" t="n">
        <v>2.7095</v>
      </c>
      <c r="C95" s="12" t="n">
        <v>2.72567</v>
      </c>
      <c r="D95" s="12" t="n">
        <v>2.62741</v>
      </c>
      <c r="E95" s="12" t="n">
        <v>2.66544</v>
      </c>
      <c r="F95" s="12" t="n">
        <v>2.66487</v>
      </c>
      <c r="G95" s="12" t="n">
        <v>2.7673</v>
      </c>
      <c r="H95" s="12" t="n">
        <v>2.77688</v>
      </c>
      <c r="I95" s="12" t="n">
        <v>2.78305</v>
      </c>
      <c r="J95" s="12" t="n">
        <v>2.78029</v>
      </c>
      <c r="K95" s="12" t="n">
        <v>2.78626</v>
      </c>
      <c r="L95" s="12" t="n">
        <v>2.78639</v>
      </c>
      <c r="M95" s="12" t="n">
        <v>2.78581</v>
      </c>
      <c r="N95" s="12" t="n">
        <v>2.78546</v>
      </c>
      <c r="O95" s="12" t="n">
        <v>2.7857</v>
      </c>
      <c r="P95" s="12" t="n">
        <v>2.82437</v>
      </c>
      <c r="Q95" s="12" t="n">
        <v>2.84822</v>
      </c>
      <c r="R95" s="12" t="n">
        <v>2.84656</v>
      </c>
      <c r="S95" s="12" t="n">
        <v>2.8468</v>
      </c>
      <c r="T95" s="12" t="n">
        <v>2.82504</v>
      </c>
      <c r="U95" s="12" t="n">
        <v>2.80865</v>
      </c>
      <c r="V95" s="12" t="n">
        <v>2.7849</v>
      </c>
      <c r="W95" s="12" t="n">
        <v>2.78924</v>
      </c>
      <c r="X95" s="12" t="n">
        <v>2.76296</v>
      </c>
      <c r="Y95" s="12" t="n">
        <v>2.72477</v>
      </c>
    </row>
    <row r="96" customFormat="false" ht="12.75" hidden="false" customHeight="false" outlineLevel="0" collapsed="false">
      <c r="A96" s="10" t="n">
        <f aca="false">A95+1</f>
        <v>22</v>
      </c>
      <c r="B96" s="12" t="n">
        <v>2.70791</v>
      </c>
      <c r="C96" s="12" t="n">
        <v>2.71835</v>
      </c>
      <c r="D96" s="12" t="n">
        <v>2.66247</v>
      </c>
      <c r="E96" s="12" t="n">
        <v>2.65576</v>
      </c>
      <c r="F96" s="12" t="n">
        <v>2.70895</v>
      </c>
      <c r="G96" s="12" t="n">
        <v>2.76037</v>
      </c>
      <c r="H96" s="12" t="n">
        <v>2.77599</v>
      </c>
      <c r="I96" s="12" t="n">
        <v>2.82243</v>
      </c>
      <c r="J96" s="12" t="n">
        <v>2.82353</v>
      </c>
      <c r="K96" s="12" t="n">
        <v>2.79988</v>
      </c>
      <c r="L96" s="12" t="n">
        <v>2.84</v>
      </c>
      <c r="M96" s="12" t="n">
        <v>2.83872</v>
      </c>
      <c r="N96" s="12" t="n">
        <v>2.83763</v>
      </c>
      <c r="O96" s="12" t="n">
        <v>2.8422</v>
      </c>
      <c r="P96" s="12" t="n">
        <v>2.8639</v>
      </c>
      <c r="Q96" s="12" t="n">
        <v>2.89175</v>
      </c>
      <c r="R96" s="12" t="n">
        <v>2.90598</v>
      </c>
      <c r="S96" s="12" t="n">
        <v>2.88312</v>
      </c>
      <c r="T96" s="12" t="n">
        <v>2.88625</v>
      </c>
      <c r="U96" s="12" t="n">
        <v>2.87159</v>
      </c>
      <c r="V96" s="12" t="n">
        <v>2.80479</v>
      </c>
      <c r="W96" s="12" t="n">
        <v>2.80296</v>
      </c>
      <c r="X96" s="12" t="n">
        <v>2.7569</v>
      </c>
      <c r="Y96" s="12" t="n">
        <v>2.6489</v>
      </c>
    </row>
    <row r="97" customFormat="false" ht="12.75" hidden="false" customHeight="false" outlineLevel="0" collapsed="false">
      <c r="A97" s="10" t="n">
        <f aca="false">A96+1</f>
        <v>23</v>
      </c>
      <c r="B97" s="12" t="n">
        <v>2.6629</v>
      </c>
      <c r="C97" s="12" t="n">
        <v>2.6678</v>
      </c>
      <c r="D97" s="12" t="n">
        <v>2.63437</v>
      </c>
      <c r="E97" s="12" t="n">
        <v>2.6514</v>
      </c>
      <c r="F97" s="12" t="n">
        <v>2.66836</v>
      </c>
      <c r="G97" s="12" t="n">
        <v>2.6619</v>
      </c>
      <c r="H97" s="12" t="n">
        <v>2.76472</v>
      </c>
      <c r="I97" s="12" t="n">
        <v>2.76556</v>
      </c>
      <c r="J97" s="12" t="n">
        <v>2.76533</v>
      </c>
      <c r="K97" s="12" t="n">
        <v>2.76994</v>
      </c>
      <c r="L97" s="12" t="n">
        <v>2.76851</v>
      </c>
      <c r="M97" s="12" t="n">
        <v>2.76642</v>
      </c>
      <c r="N97" s="12" t="n">
        <v>2.76542</v>
      </c>
      <c r="O97" s="12" t="n">
        <v>2.7702</v>
      </c>
      <c r="P97" s="12" t="n">
        <v>2.78188</v>
      </c>
      <c r="Q97" s="12" t="n">
        <v>2.79054</v>
      </c>
      <c r="R97" s="12" t="n">
        <v>2.80397</v>
      </c>
      <c r="S97" s="12" t="n">
        <v>2.78105</v>
      </c>
      <c r="T97" s="12" t="n">
        <v>2.8106</v>
      </c>
      <c r="U97" s="12" t="n">
        <v>2.79112</v>
      </c>
      <c r="V97" s="12" t="n">
        <v>2.74803</v>
      </c>
      <c r="W97" s="12" t="n">
        <v>2.75684</v>
      </c>
      <c r="X97" s="12" t="n">
        <v>2.68829</v>
      </c>
      <c r="Y97" s="12" t="n">
        <v>2.66862</v>
      </c>
    </row>
    <row r="98" customFormat="false" ht="12.75" hidden="false" customHeight="false" outlineLevel="0" collapsed="false">
      <c r="A98" s="10" t="n">
        <f aca="false">A97+1</f>
        <v>24</v>
      </c>
      <c r="B98" s="12" t="n">
        <v>2.67112</v>
      </c>
      <c r="C98" s="12" t="n">
        <v>2.73491</v>
      </c>
      <c r="D98" s="12" t="n">
        <v>2.52103</v>
      </c>
      <c r="E98" s="12" t="n">
        <v>2.52765</v>
      </c>
      <c r="F98" s="12" t="n">
        <v>2.69361</v>
      </c>
      <c r="G98" s="12" t="n">
        <v>2.78041</v>
      </c>
      <c r="H98" s="12" t="n">
        <v>2.78471</v>
      </c>
      <c r="I98" s="12" t="n">
        <v>2.79305</v>
      </c>
      <c r="J98" s="12" t="n">
        <v>2.80646</v>
      </c>
      <c r="K98" s="12" t="n">
        <v>2.85867</v>
      </c>
      <c r="L98" s="12" t="n">
        <v>2.81137</v>
      </c>
      <c r="M98" s="12" t="n">
        <v>2.85563</v>
      </c>
      <c r="N98" s="12" t="n">
        <v>2.85947</v>
      </c>
      <c r="O98" s="12" t="n">
        <v>2.7873</v>
      </c>
      <c r="P98" s="12" t="n">
        <v>2.87017</v>
      </c>
      <c r="Q98" s="12" t="n">
        <v>2.85955</v>
      </c>
      <c r="R98" s="12" t="n">
        <v>2.87911</v>
      </c>
      <c r="S98" s="12" t="n">
        <v>2.86418</v>
      </c>
      <c r="T98" s="12" t="n">
        <v>2.88025</v>
      </c>
      <c r="U98" s="12" t="n">
        <v>2.82303</v>
      </c>
      <c r="V98" s="12" t="n">
        <v>2.81135</v>
      </c>
      <c r="W98" s="12" t="n">
        <v>2.74971</v>
      </c>
      <c r="X98" s="12" t="n">
        <v>2.71396</v>
      </c>
      <c r="Y98" s="12" t="n">
        <v>2.66418</v>
      </c>
    </row>
    <row r="99" customFormat="false" ht="12.75" hidden="false" customHeight="false" outlineLevel="0" collapsed="false">
      <c r="A99" s="10" t="n">
        <f aca="false">A98+1</f>
        <v>25</v>
      </c>
      <c r="B99" s="12" t="n">
        <v>2.64283</v>
      </c>
      <c r="C99" s="12" t="n">
        <v>2.63195</v>
      </c>
      <c r="D99" s="12" t="n">
        <v>2.74039</v>
      </c>
      <c r="E99" s="12" t="n">
        <v>2.75598</v>
      </c>
      <c r="F99" s="12" t="n">
        <v>2.76261</v>
      </c>
      <c r="G99" s="12" t="n">
        <v>2.78232</v>
      </c>
      <c r="H99" s="12" t="n">
        <v>2.77754</v>
      </c>
      <c r="I99" s="12" t="n">
        <v>2.8007</v>
      </c>
      <c r="J99" s="12" t="n">
        <v>2.81611</v>
      </c>
      <c r="K99" s="12" t="n">
        <v>2.80273</v>
      </c>
      <c r="L99" s="12" t="n">
        <v>2.80508</v>
      </c>
      <c r="M99" s="12" t="n">
        <v>2.82977</v>
      </c>
      <c r="N99" s="12" t="n">
        <v>2.81139</v>
      </c>
      <c r="O99" s="12" t="n">
        <v>2.81174</v>
      </c>
      <c r="P99" s="12" t="n">
        <v>2.80804</v>
      </c>
      <c r="Q99" s="12" t="n">
        <v>2.80528</v>
      </c>
      <c r="R99" s="12" t="n">
        <v>2.79757</v>
      </c>
      <c r="S99" s="12" t="n">
        <v>2.82898</v>
      </c>
      <c r="T99" s="12" t="n">
        <v>2.83781</v>
      </c>
      <c r="U99" s="12" t="n">
        <v>2.80715</v>
      </c>
      <c r="V99" s="12" t="n">
        <v>2.77868</v>
      </c>
      <c r="W99" s="12" t="n">
        <v>2.76629</v>
      </c>
      <c r="X99" s="12" t="n">
        <v>2.66349</v>
      </c>
      <c r="Y99" s="12" t="n">
        <v>2.64277</v>
      </c>
    </row>
    <row r="100" customFormat="false" ht="12.75" hidden="false" customHeight="false" outlineLevel="0" collapsed="false">
      <c r="A100" s="10" t="n">
        <f aca="false">A99+1</f>
        <v>26</v>
      </c>
      <c r="B100" s="12" t="n">
        <v>2.64116</v>
      </c>
      <c r="C100" s="12" t="n">
        <v>2.63499</v>
      </c>
      <c r="D100" s="12" t="n">
        <v>2.72418</v>
      </c>
      <c r="E100" s="12" t="n">
        <v>2.73234</v>
      </c>
      <c r="F100" s="12" t="n">
        <v>2.71775</v>
      </c>
      <c r="G100" s="12" t="n">
        <v>2.78959</v>
      </c>
      <c r="H100" s="12" t="n">
        <v>2.8075</v>
      </c>
      <c r="I100" s="12" t="n">
        <v>2.82277</v>
      </c>
      <c r="J100" s="12" t="n">
        <v>2.81795</v>
      </c>
      <c r="K100" s="12" t="n">
        <v>2.85499</v>
      </c>
      <c r="L100" s="12" t="n">
        <v>2.853</v>
      </c>
      <c r="M100" s="12" t="n">
        <v>2.80727</v>
      </c>
      <c r="N100" s="12" t="n">
        <v>2.8514</v>
      </c>
      <c r="O100" s="12" t="n">
        <v>2.80728</v>
      </c>
      <c r="P100" s="12" t="n">
        <v>2.85982</v>
      </c>
      <c r="Q100" s="12" t="n">
        <v>2.85991</v>
      </c>
      <c r="R100" s="12" t="n">
        <v>2.80116</v>
      </c>
      <c r="S100" s="12" t="n">
        <v>2.81514</v>
      </c>
      <c r="T100" s="12" t="n">
        <v>2.85027</v>
      </c>
      <c r="U100" s="12" t="n">
        <v>2.81974</v>
      </c>
      <c r="V100" s="12" t="n">
        <v>2.79837</v>
      </c>
      <c r="W100" s="12" t="n">
        <v>2.78269</v>
      </c>
      <c r="X100" s="12" t="n">
        <v>2.66527</v>
      </c>
      <c r="Y100" s="12" t="n">
        <v>2.66687</v>
      </c>
    </row>
    <row r="101" customFormat="false" ht="12.75" hidden="false" customHeight="false" outlineLevel="0" collapsed="false">
      <c r="A101" s="10" t="n">
        <f aca="false">A100+1</f>
        <v>27</v>
      </c>
      <c r="B101" s="12" t="n">
        <v>2.70528</v>
      </c>
      <c r="C101" s="12" t="n">
        <v>2.66838</v>
      </c>
      <c r="D101" s="12" t="n">
        <v>2.66343</v>
      </c>
      <c r="E101" s="12" t="n">
        <v>2.73467</v>
      </c>
      <c r="F101" s="12" t="n">
        <v>2.67471</v>
      </c>
      <c r="G101" s="12" t="n">
        <v>2.77767</v>
      </c>
      <c r="H101" s="12" t="n">
        <v>2.78813</v>
      </c>
      <c r="I101" s="12" t="n">
        <v>2.79874</v>
      </c>
      <c r="J101" s="12" t="n">
        <v>2.80633</v>
      </c>
      <c r="K101" s="12" t="n">
        <v>2.81202</v>
      </c>
      <c r="L101" s="12" t="n">
        <v>2.80887</v>
      </c>
      <c r="M101" s="12" t="n">
        <v>2.80777</v>
      </c>
      <c r="N101" s="12" t="n">
        <v>2.81688</v>
      </c>
      <c r="O101" s="12" t="n">
        <v>2.81118</v>
      </c>
      <c r="P101" s="12" t="n">
        <v>2.81082</v>
      </c>
      <c r="Q101" s="12" t="n">
        <v>2.79901</v>
      </c>
      <c r="R101" s="12" t="n">
        <v>2.79515</v>
      </c>
      <c r="S101" s="12" t="n">
        <v>2.85466</v>
      </c>
      <c r="T101" s="12" t="n">
        <v>2.8533</v>
      </c>
      <c r="U101" s="12" t="n">
        <v>2.81804</v>
      </c>
      <c r="V101" s="12" t="n">
        <v>2.80516</v>
      </c>
      <c r="W101" s="12" t="n">
        <v>2.78547</v>
      </c>
      <c r="X101" s="12" t="n">
        <v>2.77172</v>
      </c>
      <c r="Y101" s="12" t="n">
        <v>2.6726</v>
      </c>
    </row>
    <row r="102" customFormat="false" ht="12.75" hidden="false" customHeight="false" outlineLevel="0" collapsed="false">
      <c r="A102" s="10" t="n">
        <f aca="false">A101+1</f>
        <v>28</v>
      </c>
      <c r="B102" s="12" t="n">
        <v>2.7231</v>
      </c>
      <c r="C102" s="12" t="n">
        <v>2.72219</v>
      </c>
      <c r="D102" s="12" t="n">
        <v>2.65408</v>
      </c>
      <c r="E102" s="12" t="n">
        <v>2.61647</v>
      </c>
      <c r="F102" s="12" t="n">
        <v>2.6714</v>
      </c>
      <c r="G102" s="12" t="n">
        <v>2.7412</v>
      </c>
      <c r="H102" s="12" t="n">
        <v>2.76554</v>
      </c>
      <c r="I102" s="12" t="n">
        <v>2.7696</v>
      </c>
      <c r="J102" s="12" t="n">
        <v>2.77432</v>
      </c>
      <c r="K102" s="12" t="n">
        <v>2.7788</v>
      </c>
      <c r="L102" s="12" t="n">
        <v>2.77391</v>
      </c>
      <c r="M102" s="12" t="n">
        <v>2.77277</v>
      </c>
      <c r="N102" s="12" t="n">
        <v>2.7723</v>
      </c>
      <c r="O102" s="12" t="n">
        <v>2.72447</v>
      </c>
      <c r="P102" s="12" t="n">
        <v>2.78178</v>
      </c>
      <c r="Q102" s="12" t="n">
        <v>2.8087</v>
      </c>
      <c r="R102" s="12" t="n">
        <v>2.80454</v>
      </c>
      <c r="S102" s="12" t="n">
        <v>2.80354</v>
      </c>
      <c r="T102" s="12" t="n">
        <v>2.80544</v>
      </c>
      <c r="U102" s="12" t="n">
        <v>2.79775</v>
      </c>
      <c r="V102" s="12" t="n">
        <v>2.76918</v>
      </c>
      <c r="W102" s="12" t="n">
        <v>2.76341</v>
      </c>
      <c r="X102" s="12" t="n">
        <v>2.75924</v>
      </c>
      <c r="Y102" s="12" t="n">
        <v>2.74629</v>
      </c>
    </row>
    <row r="103" customFormat="false" ht="12.75" hidden="false" customHeight="false" outlineLevel="0" collapsed="false">
      <c r="A103" s="10" t="n">
        <v>29</v>
      </c>
      <c r="B103" s="12" t="n">
        <v>2.68984</v>
      </c>
      <c r="C103" s="12" t="n">
        <v>2.73391</v>
      </c>
      <c r="D103" s="12" t="n">
        <v>2.71698</v>
      </c>
      <c r="E103" s="12" t="n">
        <v>2.71727</v>
      </c>
      <c r="F103" s="12" t="n">
        <v>2.7567</v>
      </c>
      <c r="G103" s="12" t="n">
        <v>2.82685</v>
      </c>
      <c r="H103" s="12" t="n">
        <v>2.79073</v>
      </c>
      <c r="I103" s="12" t="n">
        <v>2.81188</v>
      </c>
      <c r="J103" s="12" t="n">
        <v>2.87601</v>
      </c>
      <c r="K103" s="12" t="n">
        <v>2.84029</v>
      </c>
      <c r="L103" s="12" t="n">
        <v>2.81841</v>
      </c>
      <c r="M103" s="12" t="n">
        <v>2.81842</v>
      </c>
      <c r="N103" s="12" t="n">
        <v>2.81614</v>
      </c>
      <c r="O103" s="12" t="n">
        <v>2.81538</v>
      </c>
      <c r="P103" s="12" t="n">
        <v>2.8126</v>
      </c>
      <c r="Q103" s="12" t="n">
        <v>2.88057</v>
      </c>
      <c r="R103" s="12" t="n">
        <v>2.87826</v>
      </c>
      <c r="S103" s="12" t="n">
        <v>2.87026</v>
      </c>
      <c r="T103" s="12" t="n">
        <v>2.86702</v>
      </c>
      <c r="U103" s="12" t="n">
        <v>2.83648</v>
      </c>
      <c r="V103" s="12" t="n">
        <v>2.81876</v>
      </c>
      <c r="W103" s="12" t="n">
        <v>2.81402</v>
      </c>
      <c r="X103" s="12" t="n">
        <v>2.68849</v>
      </c>
      <c r="Y103" s="12" t="n">
        <v>2.67589</v>
      </c>
    </row>
    <row r="105" customFormat="false" ht="20.25" hidden="false" customHeight="true" outlineLevel="0" collapsed="false">
      <c r="A105" s="13" t="s">
        <v>30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2" t="n">
        <v>2.43218</v>
      </c>
      <c r="C109" s="12" t="n">
        <v>2.4708</v>
      </c>
      <c r="D109" s="12" t="n">
        <v>2.52045</v>
      </c>
      <c r="E109" s="12" t="n">
        <v>2.54098</v>
      </c>
      <c r="F109" s="12" t="n">
        <v>2.569</v>
      </c>
      <c r="G109" s="12" t="n">
        <v>2.57109</v>
      </c>
      <c r="H109" s="12" t="n">
        <v>2.57102</v>
      </c>
      <c r="I109" s="12" t="n">
        <v>2.59881</v>
      </c>
      <c r="J109" s="12" t="n">
        <v>2.58941</v>
      </c>
      <c r="K109" s="12" t="n">
        <v>2.58186</v>
      </c>
      <c r="L109" s="12" t="n">
        <v>2.58179</v>
      </c>
      <c r="M109" s="12" t="n">
        <v>2.58107</v>
      </c>
      <c r="N109" s="12" t="n">
        <v>2.56176</v>
      </c>
      <c r="O109" s="12" t="n">
        <v>2.56144</v>
      </c>
      <c r="P109" s="12" t="n">
        <v>2.57069</v>
      </c>
      <c r="Q109" s="12" t="n">
        <v>2.56982</v>
      </c>
      <c r="R109" s="12" t="n">
        <v>2.5515</v>
      </c>
      <c r="S109" s="12" t="n">
        <v>2.5483</v>
      </c>
      <c r="T109" s="12" t="n">
        <v>2.57835</v>
      </c>
      <c r="U109" s="12" t="n">
        <v>2.57527</v>
      </c>
      <c r="V109" s="12" t="n">
        <v>2.56855</v>
      </c>
      <c r="W109" s="12" t="n">
        <v>2.55637</v>
      </c>
      <c r="X109" s="12" t="n">
        <v>2.53577</v>
      </c>
      <c r="Y109" s="12" t="n">
        <v>2.43179</v>
      </c>
    </row>
    <row r="110" customFormat="false" ht="12.75" hidden="false" customHeight="false" outlineLevel="0" collapsed="false">
      <c r="A110" s="10" t="n">
        <f aca="false">A109+1</f>
        <v>2</v>
      </c>
      <c r="B110" s="12" t="n">
        <v>2.57291</v>
      </c>
      <c r="C110" s="12" t="n">
        <v>2.6055</v>
      </c>
      <c r="D110" s="12" t="n">
        <v>2.61384</v>
      </c>
      <c r="E110" s="12" t="n">
        <v>2.61818</v>
      </c>
      <c r="F110" s="12" t="n">
        <v>2.69239</v>
      </c>
      <c r="G110" s="12" t="n">
        <v>2.68986</v>
      </c>
      <c r="H110" s="12" t="n">
        <v>2.69658</v>
      </c>
      <c r="I110" s="12" t="n">
        <v>2.70523</v>
      </c>
      <c r="J110" s="12" t="n">
        <v>2.73441</v>
      </c>
      <c r="K110" s="12" t="n">
        <v>2.70845</v>
      </c>
      <c r="L110" s="12" t="n">
        <v>2.7086</v>
      </c>
      <c r="M110" s="12" t="n">
        <v>2.70518</v>
      </c>
      <c r="N110" s="12" t="n">
        <v>2.68877</v>
      </c>
      <c r="O110" s="12" t="n">
        <v>2.70499</v>
      </c>
      <c r="P110" s="12" t="n">
        <v>2.70302</v>
      </c>
      <c r="Q110" s="12" t="n">
        <v>2.70082</v>
      </c>
      <c r="R110" s="12" t="n">
        <v>2.7013</v>
      </c>
      <c r="S110" s="12" t="n">
        <v>2.6998</v>
      </c>
      <c r="T110" s="12" t="n">
        <v>2.70592</v>
      </c>
      <c r="U110" s="12" t="n">
        <v>2.70672</v>
      </c>
      <c r="V110" s="12" t="n">
        <v>2.69425</v>
      </c>
      <c r="W110" s="12" t="n">
        <v>2.67477</v>
      </c>
      <c r="X110" s="12" t="n">
        <v>2.64848</v>
      </c>
      <c r="Y110" s="12" t="n">
        <v>2.55608</v>
      </c>
    </row>
    <row r="111" customFormat="false" ht="12.75" hidden="false" customHeight="false" outlineLevel="0" collapsed="false">
      <c r="A111" s="10" t="n">
        <f aca="false">A110+1</f>
        <v>3</v>
      </c>
      <c r="B111" s="12" t="n">
        <v>2.60216</v>
      </c>
      <c r="C111" s="12" t="n">
        <v>2.60994</v>
      </c>
      <c r="D111" s="12" t="n">
        <v>2.61383</v>
      </c>
      <c r="E111" s="12" t="n">
        <v>2.61217</v>
      </c>
      <c r="F111" s="12" t="n">
        <v>2.68225</v>
      </c>
      <c r="G111" s="12" t="n">
        <v>2.68103</v>
      </c>
      <c r="H111" s="12" t="n">
        <v>2.68644</v>
      </c>
      <c r="I111" s="12" t="n">
        <v>2.72796</v>
      </c>
      <c r="J111" s="12" t="n">
        <v>2.72077</v>
      </c>
      <c r="K111" s="12" t="n">
        <v>2.70454</v>
      </c>
      <c r="L111" s="12" t="n">
        <v>2.70641</v>
      </c>
      <c r="M111" s="12" t="n">
        <v>2.70381</v>
      </c>
      <c r="N111" s="12" t="n">
        <v>2.69194</v>
      </c>
      <c r="O111" s="12" t="n">
        <v>2.65015</v>
      </c>
      <c r="P111" s="12" t="n">
        <v>2.67893</v>
      </c>
      <c r="Q111" s="12" t="n">
        <v>2.67746</v>
      </c>
      <c r="R111" s="12" t="n">
        <v>2.68428</v>
      </c>
      <c r="S111" s="12" t="n">
        <v>2.67271</v>
      </c>
      <c r="T111" s="12" t="n">
        <v>2.68147</v>
      </c>
      <c r="U111" s="12" t="n">
        <v>2.68917</v>
      </c>
      <c r="V111" s="12" t="n">
        <v>2.67392</v>
      </c>
      <c r="W111" s="12" t="n">
        <v>2.66555</v>
      </c>
      <c r="X111" s="12" t="n">
        <v>2.64995</v>
      </c>
      <c r="Y111" s="12" t="n">
        <v>2.57511</v>
      </c>
    </row>
    <row r="112" customFormat="false" ht="12.75" hidden="false" customHeight="false" outlineLevel="0" collapsed="false">
      <c r="A112" s="10" t="n">
        <f aca="false">A111+1</f>
        <v>4</v>
      </c>
      <c r="B112" s="12" t="n">
        <v>2.62605</v>
      </c>
      <c r="C112" s="12" t="n">
        <v>2.61372</v>
      </c>
      <c r="D112" s="12" t="n">
        <v>2.61404</v>
      </c>
      <c r="E112" s="12" t="n">
        <v>2.67827</v>
      </c>
      <c r="F112" s="12" t="n">
        <v>2.69798</v>
      </c>
      <c r="G112" s="12" t="n">
        <v>2.70815</v>
      </c>
      <c r="H112" s="12" t="n">
        <v>2.7089</v>
      </c>
      <c r="I112" s="12" t="n">
        <v>2.74598</v>
      </c>
      <c r="J112" s="12" t="n">
        <v>2.7439</v>
      </c>
      <c r="K112" s="12" t="n">
        <v>2.74025</v>
      </c>
      <c r="L112" s="12" t="n">
        <v>2.70115</v>
      </c>
      <c r="M112" s="12" t="n">
        <v>2.70184</v>
      </c>
      <c r="N112" s="12" t="n">
        <v>2.71148</v>
      </c>
      <c r="O112" s="12" t="n">
        <v>2.69186</v>
      </c>
      <c r="P112" s="12" t="n">
        <v>2.69752</v>
      </c>
      <c r="Q112" s="12" t="n">
        <v>2.71163</v>
      </c>
      <c r="R112" s="12" t="n">
        <v>2.7051</v>
      </c>
      <c r="S112" s="12" t="n">
        <v>2.6941</v>
      </c>
      <c r="T112" s="12" t="n">
        <v>2.68885</v>
      </c>
      <c r="U112" s="12" t="n">
        <v>2.70519</v>
      </c>
      <c r="V112" s="12" t="n">
        <v>2.69161</v>
      </c>
      <c r="W112" s="12" t="n">
        <v>2.69003</v>
      </c>
      <c r="X112" s="12" t="n">
        <v>2.67203</v>
      </c>
      <c r="Y112" s="12" t="n">
        <v>2.60132</v>
      </c>
    </row>
    <row r="113" customFormat="false" ht="12.75" hidden="false" customHeight="false" outlineLevel="0" collapsed="false">
      <c r="A113" s="10" t="n">
        <f aca="false">A112+1</f>
        <v>5</v>
      </c>
      <c r="B113" s="12" t="n">
        <v>2.66876</v>
      </c>
      <c r="C113" s="12" t="n">
        <v>2.60636</v>
      </c>
      <c r="D113" s="12" t="n">
        <v>2.4588</v>
      </c>
      <c r="E113" s="12" t="n">
        <v>2.51258</v>
      </c>
      <c r="F113" s="12" t="n">
        <v>2.58777</v>
      </c>
      <c r="G113" s="12" t="n">
        <v>2.78921</v>
      </c>
      <c r="H113" s="12" t="n">
        <v>2.80542</v>
      </c>
      <c r="I113" s="12" t="n">
        <v>2.84204</v>
      </c>
      <c r="J113" s="12" t="n">
        <v>2.84763</v>
      </c>
      <c r="K113" s="12" t="n">
        <v>2.84529</v>
      </c>
      <c r="L113" s="12" t="n">
        <v>2.84324</v>
      </c>
      <c r="M113" s="12" t="n">
        <v>2.81496</v>
      </c>
      <c r="N113" s="12" t="n">
        <v>2.77675</v>
      </c>
      <c r="O113" s="12" t="n">
        <v>2.80243</v>
      </c>
      <c r="P113" s="12" t="n">
        <v>2.8135</v>
      </c>
      <c r="Q113" s="12" t="n">
        <v>2.82141</v>
      </c>
      <c r="R113" s="12" t="n">
        <v>2.80868</v>
      </c>
      <c r="S113" s="12" t="n">
        <v>2.76619</v>
      </c>
      <c r="T113" s="12" t="n">
        <v>2.82086</v>
      </c>
      <c r="U113" s="12" t="n">
        <v>2.82301</v>
      </c>
      <c r="V113" s="12" t="n">
        <v>2.83672</v>
      </c>
      <c r="W113" s="12" t="n">
        <v>2.81426</v>
      </c>
      <c r="X113" s="12" t="n">
        <v>2.79659</v>
      </c>
      <c r="Y113" s="12" t="n">
        <v>2.68594</v>
      </c>
    </row>
    <row r="114" customFormat="false" ht="12.75" hidden="false" customHeight="false" outlineLevel="0" collapsed="false">
      <c r="A114" s="10" t="n">
        <f aca="false">A113+1</f>
        <v>6</v>
      </c>
      <c r="B114" s="12" t="n">
        <v>2.68895</v>
      </c>
      <c r="C114" s="12" t="n">
        <v>2.69106</v>
      </c>
      <c r="D114" s="12" t="n">
        <v>2.68639</v>
      </c>
      <c r="E114" s="12" t="n">
        <v>2.70378</v>
      </c>
      <c r="F114" s="12" t="n">
        <v>2.72541</v>
      </c>
      <c r="G114" s="12" t="n">
        <v>2.72281</v>
      </c>
      <c r="H114" s="12" t="n">
        <v>2.7177</v>
      </c>
      <c r="I114" s="12" t="n">
        <v>2.69892</v>
      </c>
      <c r="J114" s="12" t="n">
        <v>2.72937</v>
      </c>
      <c r="K114" s="12" t="n">
        <v>2.7203</v>
      </c>
      <c r="L114" s="12" t="n">
        <v>2.72047</v>
      </c>
      <c r="M114" s="12" t="n">
        <v>2.67183</v>
      </c>
      <c r="N114" s="12" t="n">
        <v>2.68696</v>
      </c>
      <c r="O114" s="12" t="n">
        <v>2.65606</v>
      </c>
      <c r="P114" s="12" t="n">
        <v>2.69391</v>
      </c>
      <c r="Q114" s="12" t="n">
        <v>2.66728</v>
      </c>
      <c r="R114" s="12" t="n">
        <v>2.67928</v>
      </c>
      <c r="S114" s="12" t="n">
        <v>2.68786</v>
      </c>
      <c r="T114" s="12" t="n">
        <v>2.70632</v>
      </c>
      <c r="U114" s="12" t="n">
        <v>2.7139</v>
      </c>
      <c r="V114" s="12" t="n">
        <v>2.71504</v>
      </c>
      <c r="W114" s="12" t="n">
        <v>2.67825</v>
      </c>
      <c r="X114" s="12" t="n">
        <v>2.60959</v>
      </c>
      <c r="Y114" s="12" t="n">
        <v>2.5841</v>
      </c>
    </row>
    <row r="115" customFormat="false" ht="12.75" hidden="false" customHeight="false" outlineLevel="0" collapsed="false">
      <c r="A115" s="10" t="n">
        <f aca="false">A114+1</f>
        <v>7</v>
      </c>
      <c r="B115" s="12" t="n">
        <v>2.46874</v>
      </c>
      <c r="C115" s="12" t="n">
        <v>2.45691</v>
      </c>
      <c r="D115" s="12" t="n">
        <v>2.45621</v>
      </c>
      <c r="E115" s="12" t="n">
        <v>2.44869</v>
      </c>
      <c r="F115" s="12" t="n">
        <v>2.44851</v>
      </c>
      <c r="G115" s="12" t="n">
        <v>2.44741</v>
      </c>
      <c r="H115" s="12" t="n">
        <v>2.4351</v>
      </c>
      <c r="I115" s="12" t="n">
        <v>2.43075</v>
      </c>
      <c r="J115" s="12" t="n">
        <v>2.43853</v>
      </c>
      <c r="K115" s="12" t="n">
        <v>2.44925</v>
      </c>
      <c r="L115" s="12" t="n">
        <v>2.43742</v>
      </c>
      <c r="M115" s="12" t="n">
        <v>2.43434</v>
      </c>
      <c r="N115" s="12" t="n">
        <v>2.42667</v>
      </c>
      <c r="O115" s="12" t="n">
        <v>2.33535</v>
      </c>
      <c r="P115" s="12" t="n">
        <v>2.374</v>
      </c>
      <c r="Q115" s="12" t="n">
        <v>2.45534</v>
      </c>
      <c r="R115" s="12" t="n">
        <v>2.46252</v>
      </c>
      <c r="S115" s="12" t="n">
        <v>2.43917</v>
      </c>
      <c r="T115" s="12" t="n">
        <v>2.4741</v>
      </c>
      <c r="U115" s="12" t="n">
        <v>2.47967</v>
      </c>
      <c r="V115" s="12" t="n">
        <v>2.4581</v>
      </c>
      <c r="W115" s="12" t="n">
        <v>2.43951</v>
      </c>
      <c r="X115" s="12" t="n">
        <v>2.42853</v>
      </c>
      <c r="Y115" s="12" t="n">
        <v>2.43982</v>
      </c>
    </row>
    <row r="116" customFormat="false" ht="12.75" hidden="false" customHeight="false" outlineLevel="0" collapsed="false">
      <c r="A116" s="10" t="n">
        <f aca="false">A115+1</f>
        <v>8</v>
      </c>
      <c r="B116" s="12" t="n">
        <v>2.52995</v>
      </c>
      <c r="C116" s="12" t="n">
        <v>2.52663</v>
      </c>
      <c r="D116" s="12" t="n">
        <v>2.42947</v>
      </c>
      <c r="E116" s="12" t="n">
        <v>2.54444</v>
      </c>
      <c r="F116" s="12" t="n">
        <v>2.58933</v>
      </c>
      <c r="G116" s="12" t="n">
        <v>2.59185</v>
      </c>
      <c r="H116" s="12" t="n">
        <v>2.59094</v>
      </c>
      <c r="I116" s="12" t="n">
        <v>2.59026</v>
      </c>
      <c r="J116" s="12" t="n">
        <v>2.62598</v>
      </c>
      <c r="K116" s="12" t="n">
        <v>2.60302</v>
      </c>
      <c r="L116" s="12" t="n">
        <v>2.60698</v>
      </c>
      <c r="M116" s="12" t="n">
        <v>2.60954</v>
      </c>
      <c r="N116" s="12" t="n">
        <v>2.58821</v>
      </c>
      <c r="O116" s="12" t="n">
        <v>2.57977</v>
      </c>
      <c r="P116" s="12" t="n">
        <v>2.5898</v>
      </c>
      <c r="Q116" s="12" t="n">
        <v>2.58877</v>
      </c>
      <c r="R116" s="12" t="n">
        <v>2.58921</v>
      </c>
      <c r="S116" s="12" t="n">
        <v>2.58608</v>
      </c>
      <c r="T116" s="12" t="n">
        <v>2.59766</v>
      </c>
      <c r="U116" s="12" t="n">
        <v>2.59791</v>
      </c>
      <c r="V116" s="12" t="n">
        <v>2.60865</v>
      </c>
      <c r="W116" s="12" t="n">
        <v>2.58522</v>
      </c>
      <c r="X116" s="12" t="n">
        <v>2.52911</v>
      </c>
      <c r="Y116" s="12" t="n">
        <v>2.44453</v>
      </c>
    </row>
    <row r="117" customFormat="false" ht="12.75" hidden="false" customHeight="false" outlineLevel="0" collapsed="false">
      <c r="A117" s="10" t="n">
        <f aca="false">A116+1</f>
        <v>9</v>
      </c>
      <c r="B117" s="12" t="n">
        <v>2.37623</v>
      </c>
      <c r="C117" s="12" t="n">
        <v>2.36933</v>
      </c>
      <c r="D117" s="12" t="n">
        <v>2.39167</v>
      </c>
      <c r="E117" s="12" t="n">
        <v>2.40649</v>
      </c>
      <c r="F117" s="12" t="n">
        <v>2.42565</v>
      </c>
      <c r="G117" s="12" t="n">
        <v>2.40668</v>
      </c>
      <c r="H117" s="12" t="n">
        <v>2.41524</v>
      </c>
      <c r="I117" s="12" t="n">
        <v>2.43205</v>
      </c>
      <c r="J117" s="12" t="n">
        <v>2.42904</v>
      </c>
      <c r="K117" s="12" t="n">
        <v>2.4309</v>
      </c>
      <c r="L117" s="12" t="n">
        <v>2.42987</v>
      </c>
      <c r="M117" s="12" t="n">
        <v>2.43128</v>
      </c>
      <c r="N117" s="12" t="n">
        <v>2.39653</v>
      </c>
      <c r="O117" s="12" t="n">
        <v>2.41328</v>
      </c>
      <c r="P117" s="12" t="n">
        <v>2.42132</v>
      </c>
      <c r="Q117" s="12" t="n">
        <v>2.42583</v>
      </c>
      <c r="R117" s="12" t="n">
        <v>2.41005</v>
      </c>
      <c r="S117" s="12" t="n">
        <v>2.4265</v>
      </c>
      <c r="T117" s="12" t="n">
        <v>2.44612</v>
      </c>
      <c r="U117" s="12" t="n">
        <v>2.42556</v>
      </c>
      <c r="V117" s="12" t="n">
        <v>2.38072</v>
      </c>
      <c r="W117" s="12" t="n">
        <v>2.37677</v>
      </c>
      <c r="X117" s="12" t="n">
        <v>2.35394</v>
      </c>
      <c r="Y117" s="12" t="n">
        <v>2.35706</v>
      </c>
    </row>
    <row r="118" customFormat="false" ht="12.75" hidden="false" customHeight="false" outlineLevel="0" collapsed="false">
      <c r="A118" s="10" t="n">
        <f aca="false">A117+1</f>
        <v>10</v>
      </c>
      <c r="B118" s="12" t="n">
        <v>2.40632</v>
      </c>
      <c r="C118" s="12" t="n">
        <v>2.35531</v>
      </c>
      <c r="D118" s="12" t="n">
        <v>2.37787</v>
      </c>
      <c r="E118" s="12" t="n">
        <v>2.46715</v>
      </c>
      <c r="F118" s="12" t="n">
        <v>2.52333</v>
      </c>
      <c r="G118" s="12" t="n">
        <v>2.53376</v>
      </c>
      <c r="H118" s="12" t="n">
        <v>2.54206</v>
      </c>
      <c r="I118" s="12" t="n">
        <v>2.55174</v>
      </c>
      <c r="J118" s="12" t="n">
        <v>2.54812</v>
      </c>
      <c r="K118" s="12" t="n">
        <v>2.55475</v>
      </c>
      <c r="L118" s="12" t="n">
        <v>2.55349</v>
      </c>
      <c r="M118" s="12" t="n">
        <v>2.55649</v>
      </c>
      <c r="N118" s="12" t="n">
        <v>2.53527</v>
      </c>
      <c r="O118" s="12" t="n">
        <v>2.53112</v>
      </c>
      <c r="P118" s="12" t="n">
        <v>2.55002</v>
      </c>
      <c r="Q118" s="12" t="n">
        <v>2.54723</v>
      </c>
      <c r="R118" s="12" t="n">
        <v>2.54307</v>
      </c>
      <c r="S118" s="12" t="n">
        <v>2.55352</v>
      </c>
      <c r="T118" s="12" t="n">
        <v>2.57009</v>
      </c>
      <c r="U118" s="12" t="n">
        <v>2.54066</v>
      </c>
      <c r="V118" s="12" t="n">
        <v>2.53211</v>
      </c>
      <c r="W118" s="12" t="n">
        <v>2.5188</v>
      </c>
      <c r="X118" s="12" t="n">
        <v>2.42874</v>
      </c>
      <c r="Y118" s="12" t="n">
        <v>2.38864</v>
      </c>
    </row>
    <row r="119" customFormat="false" ht="12.75" hidden="false" customHeight="false" outlineLevel="0" collapsed="false">
      <c r="A119" s="10" t="n">
        <f aca="false">A118+1</f>
        <v>11</v>
      </c>
      <c r="B119" s="12" t="n">
        <v>2.37559</v>
      </c>
      <c r="C119" s="12" t="n">
        <v>2.35059</v>
      </c>
      <c r="D119" s="12" t="n">
        <v>2.40658</v>
      </c>
      <c r="E119" s="12" t="n">
        <v>2.52065</v>
      </c>
      <c r="F119" s="12" t="n">
        <v>2.55388</v>
      </c>
      <c r="G119" s="12" t="n">
        <v>2.58469</v>
      </c>
      <c r="H119" s="12" t="n">
        <v>2.59019</v>
      </c>
      <c r="I119" s="12" t="n">
        <v>2.5943</v>
      </c>
      <c r="J119" s="12" t="n">
        <v>2.5908</v>
      </c>
      <c r="K119" s="12" t="n">
        <v>2.60319</v>
      </c>
      <c r="L119" s="12" t="n">
        <v>2.60054</v>
      </c>
      <c r="M119" s="12" t="n">
        <v>2.60188</v>
      </c>
      <c r="N119" s="12" t="n">
        <v>2.5845</v>
      </c>
      <c r="O119" s="12" t="n">
        <v>2.58424</v>
      </c>
      <c r="P119" s="12" t="n">
        <v>2.58661</v>
      </c>
      <c r="Q119" s="12" t="n">
        <v>2.60314</v>
      </c>
      <c r="R119" s="12" t="n">
        <v>2.5982</v>
      </c>
      <c r="S119" s="12" t="n">
        <v>2.60352</v>
      </c>
      <c r="T119" s="12" t="n">
        <v>2.62122</v>
      </c>
      <c r="U119" s="12" t="n">
        <v>2.60433</v>
      </c>
      <c r="V119" s="12" t="n">
        <v>2.60021</v>
      </c>
      <c r="W119" s="12" t="n">
        <v>2.5712</v>
      </c>
      <c r="X119" s="12" t="n">
        <v>2.53683</v>
      </c>
      <c r="Y119" s="12" t="n">
        <v>2.49825</v>
      </c>
    </row>
    <row r="120" customFormat="false" ht="12.75" hidden="false" customHeight="false" outlineLevel="0" collapsed="false">
      <c r="A120" s="10" t="n">
        <f aca="false">A119+1</f>
        <v>12</v>
      </c>
      <c r="B120" s="12" t="n">
        <v>2.3538</v>
      </c>
      <c r="C120" s="12" t="n">
        <v>2.36924</v>
      </c>
      <c r="D120" s="12" t="n">
        <v>2.60417</v>
      </c>
      <c r="E120" s="12" t="n">
        <v>2.62264</v>
      </c>
      <c r="F120" s="12" t="n">
        <v>2.66172</v>
      </c>
      <c r="G120" s="12" t="n">
        <v>2.66948</v>
      </c>
      <c r="H120" s="12" t="n">
        <v>2.67327</v>
      </c>
      <c r="I120" s="12" t="n">
        <v>2.66754</v>
      </c>
      <c r="J120" s="12" t="n">
        <v>2.69193</v>
      </c>
      <c r="K120" s="12" t="n">
        <v>2.68934</v>
      </c>
      <c r="L120" s="12" t="n">
        <v>2.69069</v>
      </c>
      <c r="M120" s="12" t="n">
        <v>2.68794</v>
      </c>
      <c r="N120" s="12" t="n">
        <v>2.66176</v>
      </c>
      <c r="O120" s="12" t="n">
        <v>2.66022</v>
      </c>
      <c r="P120" s="12" t="n">
        <v>2.68502</v>
      </c>
      <c r="Q120" s="12" t="n">
        <v>2.69587</v>
      </c>
      <c r="R120" s="12" t="n">
        <v>2.69024</v>
      </c>
      <c r="S120" s="12" t="n">
        <v>2.68238</v>
      </c>
      <c r="T120" s="12" t="n">
        <v>2.69492</v>
      </c>
      <c r="U120" s="12" t="n">
        <v>2.68218</v>
      </c>
      <c r="V120" s="12" t="n">
        <v>2.68582</v>
      </c>
      <c r="W120" s="12" t="n">
        <v>2.66242</v>
      </c>
      <c r="X120" s="12" t="n">
        <v>2.59079</v>
      </c>
      <c r="Y120" s="12" t="n">
        <v>2.56567</v>
      </c>
    </row>
    <row r="121" customFormat="false" ht="12.75" hidden="false" customHeight="false" outlineLevel="0" collapsed="false">
      <c r="A121" s="10" t="n">
        <f aca="false">A120+1</f>
        <v>13</v>
      </c>
      <c r="B121" s="12" t="n">
        <v>2.54953</v>
      </c>
      <c r="C121" s="12" t="n">
        <v>2.5389</v>
      </c>
      <c r="D121" s="12" t="n">
        <v>2.56949</v>
      </c>
      <c r="E121" s="12" t="n">
        <v>2.58054</v>
      </c>
      <c r="F121" s="12" t="n">
        <v>2.6197</v>
      </c>
      <c r="G121" s="12" t="n">
        <v>2.61977</v>
      </c>
      <c r="H121" s="12" t="n">
        <v>2.61248</v>
      </c>
      <c r="I121" s="12" t="n">
        <v>2.62131</v>
      </c>
      <c r="J121" s="12" t="n">
        <v>2.61595</v>
      </c>
      <c r="K121" s="12" t="n">
        <v>2.68397</v>
      </c>
      <c r="L121" s="12" t="n">
        <v>2.68517</v>
      </c>
      <c r="M121" s="12" t="n">
        <v>2.68355</v>
      </c>
      <c r="N121" s="12" t="n">
        <v>2.66266</v>
      </c>
      <c r="O121" s="12" t="n">
        <v>2.66725</v>
      </c>
      <c r="P121" s="12" t="n">
        <v>2.68028</v>
      </c>
      <c r="Q121" s="12" t="n">
        <v>2.68445</v>
      </c>
      <c r="R121" s="12" t="n">
        <v>2.6827</v>
      </c>
      <c r="S121" s="12" t="n">
        <v>2.68273</v>
      </c>
      <c r="T121" s="12" t="n">
        <v>2.68269</v>
      </c>
      <c r="U121" s="12" t="n">
        <v>2.67689</v>
      </c>
      <c r="V121" s="12" t="n">
        <v>2.66238</v>
      </c>
      <c r="W121" s="12" t="n">
        <v>2.61838</v>
      </c>
      <c r="X121" s="12" t="n">
        <v>2.55418</v>
      </c>
      <c r="Y121" s="12" t="n">
        <v>2.49332</v>
      </c>
    </row>
    <row r="122" customFormat="false" ht="12.75" hidden="false" customHeight="false" outlineLevel="0" collapsed="false">
      <c r="A122" s="10" t="n">
        <f aca="false">A121+1</f>
        <v>14</v>
      </c>
      <c r="B122" s="12" t="n">
        <v>2.47484</v>
      </c>
      <c r="C122" s="12" t="n">
        <v>2.45449</v>
      </c>
      <c r="D122" s="12" t="n">
        <v>2.35701</v>
      </c>
      <c r="E122" s="12" t="n">
        <v>2.3595</v>
      </c>
      <c r="F122" s="12" t="n">
        <v>2.38504</v>
      </c>
      <c r="G122" s="12" t="n">
        <v>2.38224</v>
      </c>
      <c r="H122" s="12" t="n">
        <v>2.48663</v>
      </c>
      <c r="I122" s="12" t="n">
        <v>2.55521</v>
      </c>
      <c r="J122" s="12" t="n">
        <v>2.5629</v>
      </c>
      <c r="K122" s="12" t="n">
        <v>2.55416</v>
      </c>
      <c r="L122" s="12" t="n">
        <v>2.55315</v>
      </c>
      <c r="M122" s="12" t="n">
        <v>2.5535</v>
      </c>
      <c r="N122" s="12" t="n">
        <v>2.37615</v>
      </c>
      <c r="O122" s="12" t="n">
        <v>2.35598</v>
      </c>
      <c r="P122" s="12" t="n">
        <v>2.45396</v>
      </c>
      <c r="Q122" s="12" t="n">
        <v>2.56223</v>
      </c>
      <c r="R122" s="12" t="n">
        <v>2.58433</v>
      </c>
      <c r="S122" s="12" t="n">
        <v>2.58725</v>
      </c>
      <c r="T122" s="12" t="n">
        <v>2.622</v>
      </c>
      <c r="U122" s="12" t="n">
        <v>2.59186</v>
      </c>
      <c r="V122" s="12" t="n">
        <v>2.59169</v>
      </c>
      <c r="W122" s="12" t="n">
        <v>2.5628</v>
      </c>
      <c r="X122" s="12" t="n">
        <v>2.45696</v>
      </c>
      <c r="Y122" s="12" t="n">
        <v>2.3706</v>
      </c>
    </row>
    <row r="123" customFormat="false" ht="12.75" hidden="false" customHeight="false" outlineLevel="0" collapsed="false">
      <c r="A123" s="10" t="n">
        <f aca="false">A122+1</f>
        <v>15</v>
      </c>
      <c r="B123" s="12" t="n">
        <v>2.32488</v>
      </c>
      <c r="C123" s="12" t="n">
        <v>2.2985</v>
      </c>
      <c r="D123" s="12" t="n">
        <v>2.31676</v>
      </c>
      <c r="E123" s="12" t="n">
        <v>2.43367</v>
      </c>
      <c r="F123" s="12" t="n">
        <v>2.58071</v>
      </c>
      <c r="G123" s="12" t="n">
        <v>2.6106</v>
      </c>
      <c r="H123" s="12" t="n">
        <v>2.61499</v>
      </c>
      <c r="I123" s="12" t="n">
        <v>2.67107</v>
      </c>
      <c r="J123" s="12" t="n">
        <v>2.6743</v>
      </c>
      <c r="K123" s="12" t="n">
        <v>2.67261</v>
      </c>
      <c r="L123" s="12" t="n">
        <v>2.66999</v>
      </c>
      <c r="M123" s="12" t="n">
        <v>2.66994</v>
      </c>
      <c r="N123" s="12" t="n">
        <v>2.64228</v>
      </c>
      <c r="O123" s="12" t="n">
        <v>2.65173</v>
      </c>
      <c r="P123" s="12" t="n">
        <v>2.66452</v>
      </c>
      <c r="Q123" s="12" t="n">
        <v>2.66838</v>
      </c>
      <c r="R123" s="12" t="n">
        <v>2.66669</v>
      </c>
      <c r="S123" s="12" t="n">
        <v>2.65755</v>
      </c>
      <c r="T123" s="12" t="n">
        <v>2.66775</v>
      </c>
      <c r="U123" s="12" t="n">
        <v>2.64548</v>
      </c>
      <c r="V123" s="12" t="n">
        <v>2.64216</v>
      </c>
      <c r="W123" s="12" t="n">
        <v>2.58911</v>
      </c>
      <c r="X123" s="12" t="n">
        <v>2.43293</v>
      </c>
      <c r="Y123" s="12" t="n">
        <v>2.41721</v>
      </c>
    </row>
    <row r="124" customFormat="false" ht="12.75" hidden="false" customHeight="false" outlineLevel="0" collapsed="false">
      <c r="A124" s="10" t="n">
        <f aca="false">A123+1</f>
        <v>16</v>
      </c>
      <c r="B124" s="12" t="n">
        <v>2.51279</v>
      </c>
      <c r="C124" s="12" t="n">
        <v>2.51656</v>
      </c>
      <c r="D124" s="12" t="n">
        <v>2.544</v>
      </c>
      <c r="E124" s="12" t="n">
        <v>2.57688</v>
      </c>
      <c r="F124" s="12" t="n">
        <v>2.5978</v>
      </c>
      <c r="G124" s="12" t="n">
        <v>2.62422</v>
      </c>
      <c r="H124" s="12" t="n">
        <v>2.63415</v>
      </c>
      <c r="I124" s="12" t="n">
        <v>2.59615</v>
      </c>
      <c r="J124" s="12" t="n">
        <v>2.61916</v>
      </c>
      <c r="K124" s="12" t="n">
        <v>2.63299</v>
      </c>
      <c r="L124" s="12" t="n">
        <v>2.62943</v>
      </c>
      <c r="M124" s="12" t="n">
        <v>2.63124</v>
      </c>
      <c r="N124" s="12" t="n">
        <v>2.60768</v>
      </c>
      <c r="O124" s="12" t="n">
        <v>2.61258</v>
      </c>
      <c r="P124" s="12" t="n">
        <v>2.63054</v>
      </c>
      <c r="Q124" s="12" t="n">
        <v>2.63117</v>
      </c>
      <c r="R124" s="12" t="n">
        <v>2.63357</v>
      </c>
      <c r="S124" s="12" t="n">
        <v>2.61151</v>
      </c>
      <c r="T124" s="12" t="n">
        <v>2.63865</v>
      </c>
      <c r="U124" s="12" t="n">
        <v>2.60598</v>
      </c>
      <c r="V124" s="12" t="n">
        <v>2.61757</v>
      </c>
      <c r="W124" s="12" t="n">
        <v>2.58857</v>
      </c>
      <c r="X124" s="12" t="n">
        <v>2.53451</v>
      </c>
      <c r="Y124" s="12" t="n">
        <v>2.4895</v>
      </c>
    </row>
    <row r="125" customFormat="false" ht="12.75" hidden="false" customHeight="false" outlineLevel="0" collapsed="false">
      <c r="A125" s="10" t="n">
        <f aca="false">A124+1</f>
        <v>17</v>
      </c>
      <c r="B125" s="12" t="n">
        <v>2.5198</v>
      </c>
      <c r="C125" s="12" t="n">
        <v>2.53794</v>
      </c>
      <c r="D125" s="12" t="n">
        <v>2.51526</v>
      </c>
      <c r="E125" s="12" t="n">
        <v>2.57111</v>
      </c>
      <c r="F125" s="12" t="n">
        <v>2.59788</v>
      </c>
      <c r="G125" s="12" t="n">
        <v>2.61325</v>
      </c>
      <c r="H125" s="12" t="n">
        <v>2.65081</v>
      </c>
      <c r="I125" s="12" t="n">
        <v>2.65078</v>
      </c>
      <c r="J125" s="12" t="n">
        <v>2.66651</v>
      </c>
      <c r="K125" s="12" t="n">
        <v>2.6658</v>
      </c>
      <c r="L125" s="12" t="n">
        <v>2.66093</v>
      </c>
      <c r="M125" s="12" t="n">
        <v>2.64341</v>
      </c>
      <c r="N125" s="12" t="n">
        <v>2.66039</v>
      </c>
      <c r="O125" s="12" t="n">
        <v>2.66063</v>
      </c>
      <c r="P125" s="12" t="n">
        <v>2.6728</v>
      </c>
      <c r="Q125" s="12" t="n">
        <v>2.67079</v>
      </c>
      <c r="R125" s="12" t="n">
        <v>2.66179</v>
      </c>
      <c r="S125" s="12" t="n">
        <v>2.66654</v>
      </c>
      <c r="T125" s="12" t="n">
        <v>2.66289</v>
      </c>
      <c r="U125" s="12" t="n">
        <v>2.64449</v>
      </c>
      <c r="V125" s="12" t="n">
        <v>2.62702</v>
      </c>
      <c r="W125" s="12" t="n">
        <v>2.58803</v>
      </c>
      <c r="X125" s="12" t="n">
        <v>2.57893</v>
      </c>
      <c r="Y125" s="12" t="n">
        <v>2.52677</v>
      </c>
    </row>
    <row r="126" customFormat="false" ht="12.75" hidden="false" customHeight="false" outlineLevel="0" collapsed="false">
      <c r="A126" s="10" t="n">
        <f aca="false">A125+1</f>
        <v>18</v>
      </c>
      <c r="B126" s="12" t="n">
        <v>2.59538</v>
      </c>
      <c r="C126" s="12" t="n">
        <v>2.60498</v>
      </c>
      <c r="D126" s="12" t="n">
        <v>2.60367</v>
      </c>
      <c r="E126" s="12" t="n">
        <v>2.61471</v>
      </c>
      <c r="F126" s="12" t="n">
        <v>2.66405</v>
      </c>
      <c r="G126" s="12" t="n">
        <v>2.68298</v>
      </c>
      <c r="H126" s="12" t="n">
        <v>2.69683</v>
      </c>
      <c r="I126" s="12" t="n">
        <v>2.69714</v>
      </c>
      <c r="J126" s="12" t="n">
        <v>2.68421</v>
      </c>
      <c r="K126" s="12" t="n">
        <v>2.6854</v>
      </c>
      <c r="L126" s="12" t="n">
        <v>2.69103</v>
      </c>
      <c r="M126" s="12" t="n">
        <v>2.6898</v>
      </c>
      <c r="N126" s="12" t="n">
        <v>2.68941</v>
      </c>
      <c r="O126" s="12" t="n">
        <v>2.69056</v>
      </c>
      <c r="P126" s="12" t="n">
        <v>2.73179</v>
      </c>
      <c r="Q126" s="12" t="n">
        <v>2.73236</v>
      </c>
      <c r="R126" s="12" t="n">
        <v>2.73948</v>
      </c>
      <c r="S126" s="12" t="n">
        <v>2.73213</v>
      </c>
      <c r="T126" s="12" t="n">
        <v>2.72539</v>
      </c>
      <c r="U126" s="12" t="n">
        <v>2.69227</v>
      </c>
      <c r="V126" s="12" t="n">
        <v>2.65428</v>
      </c>
      <c r="W126" s="12" t="n">
        <v>2.6613</v>
      </c>
      <c r="X126" s="12" t="n">
        <v>2.62629</v>
      </c>
      <c r="Y126" s="12" t="n">
        <v>2.58209</v>
      </c>
    </row>
    <row r="127" customFormat="false" ht="12.75" hidden="false" customHeight="false" outlineLevel="0" collapsed="false">
      <c r="A127" s="10" t="n">
        <f aca="false">A126+1</f>
        <v>19</v>
      </c>
      <c r="B127" s="12" t="n">
        <v>2.55181</v>
      </c>
      <c r="C127" s="12" t="n">
        <v>2.56991</v>
      </c>
      <c r="D127" s="12" t="n">
        <v>2.57197</v>
      </c>
      <c r="E127" s="12" t="n">
        <v>2.59287</v>
      </c>
      <c r="F127" s="12" t="n">
        <v>2.62663</v>
      </c>
      <c r="G127" s="12" t="n">
        <v>2.65574</v>
      </c>
      <c r="H127" s="12" t="n">
        <v>2.66891</v>
      </c>
      <c r="I127" s="12" t="n">
        <v>2.67194</v>
      </c>
      <c r="J127" s="12" t="n">
        <v>2.68763</v>
      </c>
      <c r="K127" s="12" t="n">
        <v>2.66853</v>
      </c>
      <c r="L127" s="12" t="n">
        <v>2.67026</v>
      </c>
      <c r="M127" s="12" t="n">
        <v>2.67151</v>
      </c>
      <c r="N127" s="12" t="n">
        <v>2.67174</v>
      </c>
      <c r="O127" s="12" t="n">
        <v>2.67518</v>
      </c>
      <c r="P127" s="12" t="n">
        <v>2.69017</v>
      </c>
      <c r="Q127" s="12" t="n">
        <v>2.69385</v>
      </c>
      <c r="R127" s="12" t="n">
        <v>2.69222</v>
      </c>
      <c r="S127" s="12" t="n">
        <v>2.66927</v>
      </c>
      <c r="T127" s="12" t="n">
        <v>2.66985</v>
      </c>
      <c r="U127" s="12" t="n">
        <v>2.6573</v>
      </c>
      <c r="V127" s="12" t="n">
        <v>2.64292</v>
      </c>
      <c r="W127" s="12" t="n">
        <v>2.64232</v>
      </c>
      <c r="X127" s="12" t="n">
        <v>2.60736</v>
      </c>
      <c r="Y127" s="12" t="n">
        <v>2.58466</v>
      </c>
    </row>
    <row r="128" customFormat="false" ht="12.75" hidden="false" customHeight="false" outlineLevel="0" collapsed="false">
      <c r="A128" s="10" t="n">
        <f aca="false">A127+1</f>
        <v>20</v>
      </c>
      <c r="B128" s="12" t="n">
        <v>2.61135</v>
      </c>
      <c r="C128" s="12" t="n">
        <v>2.61179</v>
      </c>
      <c r="D128" s="12" t="n">
        <v>2.59086</v>
      </c>
      <c r="E128" s="12" t="n">
        <v>2.61588</v>
      </c>
      <c r="F128" s="12" t="n">
        <v>2.63241</v>
      </c>
      <c r="G128" s="12" t="n">
        <v>2.67475</v>
      </c>
      <c r="H128" s="12" t="n">
        <v>2.67995</v>
      </c>
      <c r="I128" s="12" t="n">
        <v>2.69797</v>
      </c>
      <c r="J128" s="12" t="n">
        <v>2.69515</v>
      </c>
      <c r="K128" s="12" t="n">
        <v>2.69426</v>
      </c>
      <c r="L128" s="12" t="n">
        <v>2.67945</v>
      </c>
      <c r="M128" s="12" t="n">
        <v>2.67589</v>
      </c>
      <c r="N128" s="12" t="n">
        <v>2.6784</v>
      </c>
      <c r="O128" s="12" t="n">
        <v>2.67473</v>
      </c>
      <c r="P128" s="12" t="n">
        <v>2.6853</v>
      </c>
      <c r="Q128" s="12" t="n">
        <v>2.67965</v>
      </c>
      <c r="R128" s="12" t="n">
        <v>2.69595</v>
      </c>
      <c r="S128" s="12" t="n">
        <v>2.6828</v>
      </c>
      <c r="T128" s="12" t="n">
        <v>2.68197</v>
      </c>
      <c r="U128" s="12" t="n">
        <v>2.66614</v>
      </c>
      <c r="V128" s="12" t="n">
        <v>2.65581</v>
      </c>
      <c r="W128" s="12" t="n">
        <v>2.65644</v>
      </c>
      <c r="X128" s="12" t="n">
        <v>2.618</v>
      </c>
      <c r="Y128" s="12" t="n">
        <v>2.59259</v>
      </c>
    </row>
    <row r="129" customFormat="false" ht="12.75" hidden="false" customHeight="false" outlineLevel="0" collapsed="false">
      <c r="A129" s="10" t="n">
        <f aca="false">A128+1</f>
        <v>21</v>
      </c>
      <c r="B129" s="12" t="n">
        <v>2.66107</v>
      </c>
      <c r="C129" s="12" t="n">
        <v>2.67654</v>
      </c>
      <c r="D129" s="12" t="n">
        <v>2.58251</v>
      </c>
      <c r="E129" s="12" t="n">
        <v>2.6189</v>
      </c>
      <c r="F129" s="12" t="n">
        <v>2.61835</v>
      </c>
      <c r="G129" s="12" t="n">
        <v>2.71638</v>
      </c>
      <c r="H129" s="12" t="n">
        <v>2.72554</v>
      </c>
      <c r="I129" s="12" t="n">
        <v>2.73145</v>
      </c>
      <c r="J129" s="12" t="n">
        <v>2.72881</v>
      </c>
      <c r="K129" s="12" t="n">
        <v>2.73453</v>
      </c>
      <c r="L129" s="12" t="n">
        <v>2.73464</v>
      </c>
      <c r="M129" s="12" t="n">
        <v>2.73409</v>
      </c>
      <c r="N129" s="12" t="n">
        <v>2.73376</v>
      </c>
      <c r="O129" s="12" t="n">
        <v>2.73399</v>
      </c>
      <c r="P129" s="12" t="n">
        <v>2.771</v>
      </c>
      <c r="Q129" s="12" t="n">
        <v>2.79381</v>
      </c>
      <c r="R129" s="12" t="n">
        <v>2.79223</v>
      </c>
      <c r="S129" s="12" t="n">
        <v>2.79246</v>
      </c>
      <c r="T129" s="12" t="n">
        <v>2.77163</v>
      </c>
      <c r="U129" s="12" t="n">
        <v>2.75595</v>
      </c>
      <c r="V129" s="12" t="n">
        <v>2.73322</v>
      </c>
      <c r="W129" s="12" t="n">
        <v>2.73737</v>
      </c>
      <c r="X129" s="12" t="n">
        <v>2.71223</v>
      </c>
      <c r="Y129" s="12" t="n">
        <v>2.67567</v>
      </c>
    </row>
    <row r="130" customFormat="false" ht="12.75" hidden="false" customHeight="false" outlineLevel="0" collapsed="false">
      <c r="A130" s="10" t="n">
        <f aca="false">A129+1</f>
        <v>22</v>
      </c>
      <c r="B130" s="12" t="n">
        <v>2.65955</v>
      </c>
      <c r="C130" s="12" t="n">
        <v>2.66953</v>
      </c>
      <c r="D130" s="12" t="n">
        <v>2.61606</v>
      </c>
      <c r="E130" s="12" t="n">
        <v>2.60963</v>
      </c>
      <c r="F130" s="12" t="n">
        <v>2.66054</v>
      </c>
      <c r="G130" s="12" t="n">
        <v>2.70975</v>
      </c>
      <c r="H130" s="12" t="n">
        <v>2.7247</v>
      </c>
      <c r="I130" s="12" t="n">
        <v>2.76914</v>
      </c>
      <c r="J130" s="12" t="n">
        <v>2.77019</v>
      </c>
      <c r="K130" s="12" t="n">
        <v>2.74756</v>
      </c>
      <c r="L130" s="12" t="n">
        <v>2.78595</v>
      </c>
      <c r="M130" s="12" t="n">
        <v>2.78473</v>
      </c>
      <c r="N130" s="12" t="n">
        <v>2.78368</v>
      </c>
      <c r="O130" s="12" t="n">
        <v>2.78805</v>
      </c>
      <c r="P130" s="12" t="n">
        <v>2.80882</v>
      </c>
      <c r="Q130" s="12" t="n">
        <v>2.83547</v>
      </c>
      <c r="R130" s="12" t="n">
        <v>2.84909</v>
      </c>
      <c r="S130" s="12" t="n">
        <v>2.82722</v>
      </c>
      <c r="T130" s="12" t="n">
        <v>2.83021</v>
      </c>
      <c r="U130" s="12" t="n">
        <v>2.81619</v>
      </c>
      <c r="V130" s="12" t="n">
        <v>2.75226</v>
      </c>
      <c r="W130" s="12" t="n">
        <v>2.75051</v>
      </c>
      <c r="X130" s="12" t="n">
        <v>2.70643</v>
      </c>
      <c r="Y130" s="12" t="n">
        <v>2.60307</v>
      </c>
    </row>
    <row r="131" customFormat="false" ht="12.75" hidden="false" customHeight="false" outlineLevel="0" collapsed="false">
      <c r="A131" s="10" t="n">
        <f aca="false">A130+1</f>
        <v>23</v>
      </c>
      <c r="B131" s="12" t="n">
        <v>2.61647</v>
      </c>
      <c r="C131" s="12" t="n">
        <v>2.62115</v>
      </c>
      <c r="D131" s="12" t="n">
        <v>2.58916</v>
      </c>
      <c r="E131" s="12" t="n">
        <v>2.60546</v>
      </c>
      <c r="F131" s="12" t="n">
        <v>2.62169</v>
      </c>
      <c r="G131" s="12" t="n">
        <v>2.61551</v>
      </c>
      <c r="H131" s="12" t="n">
        <v>2.71391</v>
      </c>
      <c r="I131" s="12" t="n">
        <v>2.71471</v>
      </c>
      <c r="J131" s="12" t="n">
        <v>2.71449</v>
      </c>
      <c r="K131" s="12" t="n">
        <v>2.71891</v>
      </c>
      <c r="L131" s="12" t="n">
        <v>2.71753</v>
      </c>
      <c r="M131" s="12" t="n">
        <v>2.71554</v>
      </c>
      <c r="N131" s="12" t="n">
        <v>2.71457</v>
      </c>
      <c r="O131" s="12" t="n">
        <v>2.71915</v>
      </c>
      <c r="P131" s="12" t="n">
        <v>2.73033</v>
      </c>
      <c r="Q131" s="12" t="n">
        <v>2.73862</v>
      </c>
      <c r="R131" s="12" t="n">
        <v>2.75147</v>
      </c>
      <c r="S131" s="12" t="n">
        <v>2.72954</v>
      </c>
      <c r="T131" s="12" t="n">
        <v>2.75782</v>
      </c>
      <c r="U131" s="12" t="n">
        <v>2.73918</v>
      </c>
      <c r="V131" s="12" t="n">
        <v>2.69794</v>
      </c>
      <c r="W131" s="12" t="n">
        <v>2.70636</v>
      </c>
      <c r="X131" s="12" t="n">
        <v>2.64077</v>
      </c>
      <c r="Y131" s="12" t="n">
        <v>2.62195</v>
      </c>
    </row>
    <row r="132" customFormat="false" ht="12.75" hidden="false" customHeight="false" outlineLevel="0" collapsed="false">
      <c r="A132" s="10" t="n">
        <f aca="false">A131+1</f>
        <v>24</v>
      </c>
      <c r="B132" s="12" t="n">
        <v>2.62433</v>
      </c>
      <c r="C132" s="12" t="n">
        <v>2.68539</v>
      </c>
      <c r="D132" s="12" t="n">
        <v>2.4807</v>
      </c>
      <c r="E132" s="12" t="n">
        <v>2.48704</v>
      </c>
      <c r="F132" s="12" t="n">
        <v>2.64586</v>
      </c>
      <c r="G132" s="12" t="n">
        <v>2.72893</v>
      </c>
      <c r="H132" s="12" t="n">
        <v>2.73304</v>
      </c>
      <c r="I132" s="12" t="n">
        <v>2.74102</v>
      </c>
      <c r="J132" s="12" t="n">
        <v>2.75386</v>
      </c>
      <c r="K132" s="12" t="n">
        <v>2.80382</v>
      </c>
      <c r="L132" s="12" t="n">
        <v>2.75855</v>
      </c>
      <c r="M132" s="12" t="n">
        <v>2.8009</v>
      </c>
      <c r="N132" s="12" t="n">
        <v>2.80458</v>
      </c>
      <c r="O132" s="12" t="n">
        <v>2.73552</v>
      </c>
      <c r="P132" s="12" t="n">
        <v>2.81482</v>
      </c>
      <c r="Q132" s="12" t="n">
        <v>2.80466</v>
      </c>
      <c r="R132" s="12" t="n">
        <v>2.82338</v>
      </c>
      <c r="S132" s="12" t="n">
        <v>2.80909</v>
      </c>
      <c r="T132" s="12" t="n">
        <v>2.82447</v>
      </c>
      <c r="U132" s="12" t="n">
        <v>2.76971</v>
      </c>
      <c r="V132" s="12" t="n">
        <v>2.75854</v>
      </c>
      <c r="W132" s="12" t="n">
        <v>2.69955</v>
      </c>
      <c r="X132" s="12" t="n">
        <v>2.66533</v>
      </c>
      <c r="Y132" s="12" t="n">
        <v>2.6177</v>
      </c>
    </row>
    <row r="133" customFormat="false" ht="12.75" hidden="false" customHeight="false" outlineLevel="0" collapsed="false">
      <c r="A133" s="10" t="n">
        <f aca="false">A132+1</f>
        <v>25</v>
      </c>
      <c r="B133" s="12" t="n">
        <v>2.59726</v>
      </c>
      <c r="C133" s="12" t="n">
        <v>2.58685</v>
      </c>
      <c r="D133" s="12" t="n">
        <v>2.69063</v>
      </c>
      <c r="E133" s="12" t="n">
        <v>2.70555</v>
      </c>
      <c r="F133" s="12" t="n">
        <v>2.71189</v>
      </c>
      <c r="G133" s="12" t="n">
        <v>2.73075</v>
      </c>
      <c r="H133" s="12" t="n">
        <v>2.72618</v>
      </c>
      <c r="I133" s="12" t="n">
        <v>2.74834</v>
      </c>
      <c r="J133" s="12" t="n">
        <v>2.76309</v>
      </c>
      <c r="K133" s="12" t="n">
        <v>2.75028</v>
      </c>
      <c r="L133" s="12" t="n">
        <v>2.75253</v>
      </c>
      <c r="M133" s="12" t="n">
        <v>2.77617</v>
      </c>
      <c r="N133" s="12" t="n">
        <v>2.75857</v>
      </c>
      <c r="O133" s="12" t="n">
        <v>2.75891</v>
      </c>
      <c r="P133" s="12" t="n">
        <v>2.75537</v>
      </c>
      <c r="Q133" s="12" t="n">
        <v>2.75273</v>
      </c>
      <c r="R133" s="12" t="n">
        <v>2.74535</v>
      </c>
      <c r="S133" s="12" t="n">
        <v>2.7754</v>
      </c>
      <c r="T133" s="12" t="n">
        <v>2.78386</v>
      </c>
      <c r="U133" s="12" t="n">
        <v>2.75451</v>
      </c>
      <c r="V133" s="12" t="n">
        <v>2.72727</v>
      </c>
      <c r="W133" s="12" t="n">
        <v>2.71541</v>
      </c>
      <c r="X133" s="12" t="n">
        <v>2.61703</v>
      </c>
      <c r="Y133" s="12" t="n">
        <v>2.59721</v>
      </c>
    </row>
    <row r="134" customFormat="false" ht="12.75" hidden="false" customHeight="false" outlineLevel="0" collapsed="false">
      <c r="A134" s="10" t="n">
        <f aca="false">A133+1</f>
        <v>26</v>
      </c>
      <c r="B134" s="12" t="n">
        <v>2.59566</v>
      </c>
      <c r="C134" s="12" t="n">
        <v>2.58976</v>
      </c>
      <c r="D134" s="12" t="n">
        <v>2.67511</v>
      </c>
      <c r="E134" s="12" t="n">
        <v>2.68292</v>
      </c>
      <c r="F134" s="12" t="n">
        <v>2.66896</v>
      </c>
      <c r="G134" s="12" t="n">
        <v>2.73771</v>
      </c>
      <c r="H134" s="12" t="n">
        <v>2.75485</v>
      </c>
      <c r="I134" s="12" t="n">
        <v>2.76946</v>
      </c>
      <c r="J134" s="12" t="n">
        <v>2.76485</v>
      </c>
      <c r="K134" s="12" t="n">
        <v>2.80029</v>
      </c>
      <c r="L134" s="12" t="n">
        <v>2.79839</v>
      </c>
      <c r="M134" s="12" t="n">
        <v>2.75463</v>
      </c>
      <c r="N134" s="12" t="n">
        <v>2.79686</v>
      </c>
      <c r="O134" s="12" t="n">
        <v>2.75464</v>
      </c>
      <c r="P134" s="12" t="n">
        <v>2.80492</v>
      </c>
      <c r="Q134" s="12" t="n">
        <v>2.80501</v>
      </c>
      <c r="R134" s="12" t="n">
        <v>2.74878</v>
      </c>
      <c r="S134" s="12" t="n">
        <v>2.76216</v>
      </c>
      <c r="T134" s="12" t="n">
        <v>2.79578</v>
      </c>
      <c r="U134" s="12" t="n">
        <v>2.76656</v>
      </c>
      <c r="V134" s="12" t="n">
        <v>2.74611</v>
      </c>
      <c r="W134" s="12" t="n">
        <v>2.7311</v>
      </c>
      <c r="X134" s="12" t="n">
        <v>2.61873</v>
      </c>
      <c r="Y134" s="12" t="n">
        <v>2.62027</v>
      </c>
    </row>
    <row r="135" customFormat="false" ht="12.75" hidden="false" customHeight="false" outlineLevel="0" collapsed="false">
      <c r="A135" s="10" t="n">
        <f aca="false">A134+1</f>
        <v>27</v>
      </c>
      <c r="B135" s="12" t="n">
        <v>2.65702</v>
      </c>
      <c r="C135" s="12" t="n">
        <v>2.62171</v>
      </c>
      <c r="D135" s="12" t="n">
        <v>2.61698</v>
      </c>
      <c r="E135" s="12" t="n">
        <v>2.68515</v>
      </c>
      <c r="F135" s="12" t="n">
        <v>2.62777</v>
      </c>
      <c r="G135" s="12" t="n">
        <v>2.72631</v>
      </c>
      <c r="H135" s="12" t="n">
        <v>2.73631</v>
      </c>
      <c r="I135" s="12" t="n">
        <v>2.74647</v>
      </c>
      <c r="J135" s="12" t="n">
        <v>2.75373</v>
      </c>
      <c r="K135" s="12" t="n">
        <v>2.75917</v>
      </c>
      <c r="L135" s="12" t="n">
        <v>2.75616</v>
      </c>
      <c r="M135" s="12" t="n">
        <v>2.7551</v>
      </c>
      <c r="N135" s="12" t="n">
        <v>2.76382</v>
      </c>
      <c r="O135" s="12" t="n">
        <v>2.75837</v>
      </c>
      <c r="P135" s="12" t="n">
        <v>2.75803</v>
      </c>
      <c r="Q135" s="12" t="n">
        <v>2.74672</v>
      </c>
      <c r="R135" s="12" t="n">
        <v>2.74303</v>
      </c>
      <c r="S135" s="12" t="n">
        <v>2.79999</v>
      </c>
      <c r="T135" s="12" t="n">
        <v>2.79867</v>
      </c>
      <c r="U135" s="12" t="n">
        <v>2.76493</v>
      </c>
      <c r="V135" s="12" t="n">
        <v>2.75261</v>
      </c>
      <c r="W135" s="12" t="n">
        <v>2.73377</v>
      </c>
      <c r="X135" s="12" t="n">
        <v>2.72061</v>
      </c>
      <c r="Y135" s="12" t="n">
        <v>2.62575</v>
      </c>
    </row>
    <row r="136" customFormat="false" ht="12.75" hidden="false" customHeight="false" outlineLevel="0" collapsed="false">
      <c r="A136" s="10" t="n">
        <f aca="false">A135+1</f>
        <v>28</v>
      </c>
      <c r="B136" s="12" t="n">
        <v>2.67408</v>
      </c>
      <c r="C136" s="12" t="n">
        <v>2.67321</v>
      </c>
      <c r="D136" s="12" t="n">
        <v>2.60803</v>
      </c>
      <c r="E136" s="12" t="n">
        <v>2.57203</v>
      </c>
      <c r="F136" s="12" t="n">
        <v>2.6246</v>
      </c>
      <c r="G136" s="12" t="n">
        <v>2.6914</v>
      </c>
      <c r="H136" s="12" t="n">
        <v>2.71469</v>
      </c>
      <c r="I136" s="12" t="n">
        <v>2.71858</v>
      </c>
      <c r="J136" s="12" t="n">
        <v>2.72309</v>
      </c>
      <c r="K136" s="12" t="n">
        <v>2.72738</v>
      </c>
      <c r="L136" s="12" t="n">
        <v>2.7227</v>
      </c>
      <c r="M136" s="12" t="n">
        <v>2.72161</v>
      </c>
      <c r="N136" s="12" t="n">
        <v>2.72116</v>
      </c>
      <c r="O136" s="12" t="n">
        <v>2.67539</v>
      </c>
      <c r="P136" s="12" t="n">
        <v>2.73024</v>
      </c>
      <c r="Q136" s="12" t="n">
        <v>2.756</v>
      </c>
      <c r="R136" s="12" t="n">
        <v>2.75202</v>
      </c>
      <c r="S136" s="12" t="n">
        <v>2.75106</v>
      </c>
      <c r="T136" s="12" t="n">
        <v>2.75287</v>
      </c>
      <c r="U136" s="12" t="n">
        <v>2.74552</v>
      </c>
      <c r="V136" s="12" t="n">
        <v>2.71818</v>
      </c>
      <c r="W136" s="12" t="n">
        <v>2.71265</v>
      </c>
      <c r="X136" s="12" t="n">
        <v>2.70867</v>
      </c>
      <c r="Y136" s="12" t="n">
        <v>2.69627</v>
      </c>
    </row>
    <row r="137" customFormat="false" ht="12.75" hidden="false" customHeight="false" outlineLevel="0" collapsed="false">
      <c r="A137" s="10" t="n">
        <v>29</v>
      </c>
      <c r="B137" s="12" t="n">
        <v>2.64225</v>
      </c>
      <c r="C137" s="12" t="n">
        <v>2.68442</v>
      </c>
      <c r="D137" s="12" t="n">
        <v>2.66822</v>
      </c>
      <c r="E137" s="12" t="n">
        <v>2.6685</v>
      </c>
      <c r="F137" s="12" t="n">
        <v>2.70624</v>
      </c>
      <c r="G137" s="12" t="n">
        <v>2.77336</v>
      </c>
      <c r="H137" s="12" t="n">
        <v>2.7388</v>
      </c>
      <c r="I137" s="12" t="n">
        <v>2.75904</v>
      </c>
      <c r="J137" s="12" t="n">
        <v>2.82041</v>
      </c>
      <c r="K137" s="12" t="n">
        <v>2.78623</v>
      </c>
      <c r="L137" s="12" t="n">
        <v>2.76529</v>
      </c>
      <c r="M137" s="12" t="n">
        <v>2.7653</v>
      </c>
      <c r="N137" s="12" t="n">
        <v>2.76311</v>
      </c>
      <c r="O137" s="12" t="n">
        <v>2.76239</v>
      </c>
      <c r="P137" s="12" t="n">
        <v>2.75973</v>
      </c>
      <c r="Q137" s="12" t="n">
        <v>2.82478</v>
      </c>
      <c r="R137" s="12" t="n">
        <v>2.82257</v>
      </c>
      <c r="S137" s="12" t="n">
        <v>2.81491</v>
      </c>
      <c r="T137" s="12" t="n">
        <v>2.81181</v>
      </c>
      <c r="U137" s="12" t="n">
        <v>2.78258</v>
      </c>
      <c r="V137" s="12" t="n">
        <v>2.76563</v>
      </c>
      <c r="W137" s="12" t="n">
        <v>2.76108</v>
      </c>
      <c r="X137" s="12" t="n">
        <v>2.64096</v>
      </c>
      <c r="Y137" s="12" t="n">
        <v>2.6289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2" t="n">
        <v>3.77105</v>
      </c>
      <c r="C7" s="12" t="n">
        <v>3.81393</v>
      </c>
      <c r="D7" s="12" t="n">
        <v>3.86904</v>
      </c>
      <c r="E7" s="12" t="n">
        <v>3.89183</v>
      </c>
      <c r="F7" s="12" t="n">
        <v>3.92293</v>
      </c>
      <c r="G7" s="12" t="n">
        <v>3.92525</v>
      </c>
      <c r="H7" s="12" t="n">
        <v>3.92517</v>
      </c>
      <c r="I7" s="12" t="n">
        <v>3.95602</v>
      </c>
      <c r="J7" s="12" t="n">
        <v>3.94558</v>
      </c>
      <c r="K7" s="12" t="n">
        <v>3.93721</v>
      </c>
      <c r="L7" s="12" t="n">
        <v>3.93712</v>
      </c>
      <c r="M7" s="12" t="n">
        <v>3.93633</v>
      </c>
      <c r="N7" s="12" t="n">
        <v>3.91489</v>
      </c>
      <c r="O7" s="12" t="n">
        <v>3.91454</v>
      </c>
      <c r="P7" s="12" t="n">
        <v>3.92481</v>
      </c>
      <c r="Q7" s="12" t="n">
        <v>3.92384</v>
      </c>
      <c r="R7" s="12" t="n">
        <v>3.9035</v>
      </c>
      <c r="S7" s="12" t="n">
        <v>3.89995</v>
      </c>
      <c r="T7" s="12" t="n">
        <v>3.93331</v>
      </c>
      <c r="U7" s="12" t="n">
        <v>3.92989</v>
      </c>
      <c r="V7" s="12" t="n">
        <v>3.92243</v>
      </c>
      <c r="W7" s="12" t="n">
        <v>3.90891</v>
      </c>
      <c r="X7" s="12" t="n">
        <v>3.88605</v>
      </c>
      <c r="Y7" s="12" t="n">
        <v>3.77061</v>
      </c>
    </row>
    <row r="8" customFormat="false" ht="12.75" hidden="false" customHeight="false" outlineLevel="0" collapsed="false">
      <c r="A8" s="10" t="n">
        <f aca="false">A7+1</f>
        <v>2</v>
      </c>
      <c r="B8" s="12" t="n">
        <v>3.92727</v>
      </c>
      <c r="C8" s="12" t="n">
        <v>3.96345</v>
      </c>
      <c r="D8" s="12" t="n">
        <v>3.9727</v>
      </c>
      <c r="E8" s="12" t="n">
        <v>3.97753</v>
      </c>
      <c r="F8" s="12" t="n">
        <v>4.0599</v>
      </c>
      <c r="G8" s="12" t="n">
        <v>4.05709</v>
      </c>
      <c r="H8" s="12" t="n">
        <v>4.06455</v>
      </c>
      <c r="I8" s="12" t="n">
        <v>4.07415</v>
      </c>
      <c r="J8" s="12" t="n">
        <v>4.10654</v>
      </c>
      <c r="K8" s="12" t="n">
        <v>4.07772</v>
      </c>
      <c r="L8" s="12" t="n">
        <v>4.0779</v>
      </c>
      <c r="M8" s="12" t="n">
        <v>4.0741</v>
      </c>
      <c r="N8" s="12" t="n">
        <v>4.05588</v>
      </c>
      <c r="O8" s="12" t="n">
        <v>4.07388</v>
      </c>
      <c r="P8" s="12" t="n">
        <v>4.0717</v>
      </c>
      <c r="Q8" s="12" t="n">
        <v>4.06925</v>
      </c>
      <c r="R8" s="12" t="n">
        <v>4.06979</v>
      </c>
      <c r="S8" s="12" t="n">
        <v>4.06812</v>
      </c>
      <c r="T8" s="12" t="n">
        <v>4.07492</v>
      </c>
      <c r="U8" s="12" t="n">
        <v>4.07581</v>
      </c>
      <c r="V8" s="12" t="n">
        <v>4.06197</v>
      </c>
      <c r="W8" s="12" t="n">
        <v>4.04033</v>
      </c>
      <c r="X8" s="12" t="n">
        <v>4.01116</v>
      </c>
      <c r="Y8" s="12" t="n">
        <v>3.90858</v>
      </c>
    </row>
    <row r="9" customFormat="false" ht="12.75" hidden="false" customHeight="false" outlineLevel="0" collapsed="false">
      <c r="A9" s="10" t="n">
        <f aca="false">A8+1</f>
        <v>3</v>
      </c>
      <c r="B9" s="12" t="n">
        <v>3.95974</v>
      </c>
      <c r="C9" s="12" t="n">
        <v>3.96838</v>
      </c>
      <c r="D9" s="12" t="n">
        <v>3.97269</v>
      </c>
      <c r="E9" s="12" t="n">
        <v>3.97085</v>
      </c>
      <c r="F9" s="12" t="n">
        <v>4.04864</v>
      </c>
      <c r="G9" s="12" t="n">
        <v>4.04729</v>
      </c>
      <c r="H9" s="12" t="n">
        <v>4.0533</v>
      </c>
      <c r="I9" s="12" t="n">
        <v>4.09939</v>
      </c>
      <c r="J9" s="12" t="n">
        <v>4.0914</v>
      </c>
      <c r="K9" s="12" t="n">
        <v>4.07338</v>
      </c>
      <c r="L9" s="12" t="n">
        <v>4.07546</v>
      </c>
      <c r="M9" s="12" t="n">
        <v>4.07257</v>
      </c>
      <c r="N9" s="12" t="n">
        <v>4.0594</v>
      </c>
      <c r="O9" s="12" t="n">
        <v>4.01301</v>
      </c>
      <c r="P9" s="12" t="n">
        <v>4.04496</v>
      </c>
      <c r="Q9" s="12" t="n">
        <v>4.04332</v>
      </c>
      <c r="R9" s="12" t="n">
        <v>4.05089</v>
      </c>
      <c r="S9" s="12" t="n">
        <v>4.03806</v>
      </c>
      <c r="T9" s="12" t="n">
        <v>4.04777</v>
      </c>
      <c r="U9" s="12" t="n">
        <v>4.05632</v>
      </c>
      <c r="V9" s="12" t="n">
        <v>4.03939</v>
      </c>
      <c r="W9" s="12" t="n">
        <v>4.0301</v>
      </c>
      <c r="X9" s="12" t="n">
        <v>4.01279</v>
      </c>
      <c r="Y9" s="12" t="n">
        <v>3.92971</v>
      </c>
    </row>
    <row r="10" customFormat="false" ht="12.75" hidden="false" customHeight="false" outlineLevel="0" collapsed="false">
      <c r="A10" s="10" t="n">
        <f aca="false">A9+1</f>
        <v>4</v>
      </c>
      <c r="B10" s="12" t="n">
        <v>3.98625</v>
      </c>
      <c r="C10" s="12" t="n">
        <v>3.97258</v>
      </c>
      <c r="D10" s="12" t="n">
        <v>3.97293</v>
      </c>
      <c r="E10" s="12" t="n">
        <v>4.04423</v>
      </c>
      <c r="F10" s="12" t="n">
        <v>4.06611</v>
      </c>
      <c r="G10" s="12" t="n">
        <v>4.07739</v>
      </c>
      <c r="H10" s="12" t="n">
        <v>4.07822</v>
      </c>
      <c r="I10" s="12" t="n">
        <v>4.11939</v>
      </c>
      <c r="J10" s="12" t="n">
        <v>4.11708</v>
      </c>
      <c r="K10" s="12" t="n">
        <v>4.11303</v>
      </c>
      <c r="L10" s="12" t="n">
        <v>4.06963</v>
      </c>
      <c r="M10" s="12" t="n">
        <v>4.07039</v>
      </c>
      <c r="N10" s="12" t="n">
        <v>4.08109</v>
      </c>
      <c r="O10" s="12" t="n">
        <v>4.05931</v>
      </c>
      <c r="P10" s="12" t="n">
        <v>4.06559</v>
      </c>
      <c r="Q10" s="12" t="n">
        <v>4.08125</v>
      </c>
      <c r="R10" s="12" t="n">
        <v>4.074</v>
      </c>
      <c r="S10" s="12" t="n">
        <v>4.0618</v>
      </c>
      <c r="T10" s="12" t="n">
        <v>4.05597</v>
      </c>
      <c r="U10" s="12" t="n">
        <v>4.07411</v>
      </c>
      <c r="V10" s="12" t="n">
        <v>4.05903</v>
      </c>
      <c r="W10" s="12" t="n">
        <v>4.05727</v>
      </c>
      <c r="X10" s="12" t="n">
        <v>4.0373</v>
      </c>
      <c r="Y10" s="12" t="n">
        <v>3.9588</v>
      </c>
    </row>
    <row r="11" customFormat="false" ht="12.75" hidden="false" customHeight="false" outlineLevel="0" collapsed="false">
      <c r="A11" s="10" t="n">
        <f aca="false">A10+1</f>
        <v>5</v>
      </c>
      <c r="B11" s="12" t="n">
        <v>4.03367</v>
      </c>
      <c r="C11" s="12" t="n">
        <v>3.9644</v>
      </c>
      <c r="D11" s="12" t="n">
        <v>3.8006</v>
      </c>
      <c r="E11" s="12" t="n">
        <v>3.8603</v>
      </c>
      <c r="F11" s="12" t="n">
        <v>3.94376</v>
      </c>
      <c r="G11" s="12" t="n">
        <v>4.16737</v>
      </c>
      <c r="H11" s="12" t="n">
        <v>4.18536</v>
      </c>
      <c r="I11" s="12" t="n">
        <v>4.22601</v>
      </c>
      <c r="J11" s="12" t="n">
        <v>4.23222</v>
      </c>
      <c r="K11" s="12" t="n">
        <v>4.22962</v>
      </c>
      <c r="L11" s="12" t="n">
        <v>4.22735</v>
      </c>
      <c r="M11" s="12" t="n">
        <v>4.19596</v>
      </c>
      <c r="N11" s="12" t="n">
        <v>4.15354</v>
      </c>
      <c r="O11" s="12" t="n">
        <v>4.18204</v>
      </c>
      <c r="P11" s="12" t="n">
        <v>4.19434</v>
      </c>
      <c r="Q11" s="12" t="n">
        <v>4.20311</v>
      </c>
      <c r="R11" s="12" t="n">
        <v>4.18899</v>
      </c>
      <c r="S11" s="12" t="n">
        <v>4.14182</v>
      </c>
      <c r="T11" s="12" t="n">
        <v>4.2025</v>
      </c>
      <c r="U11" s="12" t="n">
        <v>4.2049</v>
      </c>
      <c r="V11" s="12" t="n">
        <v>4.22011</v>
      </c>
      <c r="W11" s="12" t="n">
        <v>4.19518</v>
      </c>
      <c r="X11" s="12" t="n">
        <v>4.17557</v>
      </c>
      <c r="Y11" s="12" t="n">
        <v>4.05273</v>
      </c>
    </row>
    <row r="12" customFormat="false" ht="12.75" hidden="false" customHeight="false" outlineLevel="0" collapsed="false">
      <c r="A12" s="10" t="n">
        <f aca="false">A11+1</f>
        <v>6</v>
      </c>
      <c r="B12" s="12" t="n">
        <v>4.05608</v>
      </c>
      <c r="C12" s="12" t="n">
        <v>4.05842</v>
      </c>
      <c r="D12" s="12" t="n">
        <v>4.05324</v>
      </c>
      <c r="E12" s="12" t="n">
        <v>4.07255</v>
      </c>
      <c r="F12" s="12" t="n">
        <v>4.09655</v>
      </c>
      <c r="G12" s="12" t="n">
        <v>4.09366</v>
      </c>
      <c r="H12" s="12" t="n">
        <v>4.088</v>
      </c>
      <c r="I12" s="12" t="n">
        <v>4.06715</v>
      </c>
      <c r="J12" s="12" t="n">
        <v>4.10095</v>
      </c>
      <c r="K12" s="12" t="n">
        <v>4.09088</v>
      </c>
      <c r="L12" s="12" t="n">
        <v>4.09107</v>
      </c>
      <c r="M12" s="12" t="n">
        <v>4.03707</v>
      </c>
      <c r="N12" s="12" t="n">
        <v>4.05387</v>
      </c>
      <c r="O12" s="12" t="n">
        <v>4.01957</v>
      </c>
      <c r="P12" s="12" t="n">
        <v>4.06159</v>
      </c>
      <c r="Q12" s="12" t="n">
        <v>4.03203</v>
      </c>
      <c r="R12" s="12" t="n">
        <v>4.04534</v>
      </c>
      <c r="S12" s="12" t="n">
        <v>4.05487</v>
      </c>
      <c r="T12" s="12" t="n">
        <v>4.07536</v>
      </c>
      <c r="U12" s="12" t="n">
        <v>4.08377</v>
      </c>
      <c r="V12" s="12" t="n">
        <v>4.08504</v>
      </c>
      <c r="W12" s="12" t="n">
        <v>4.0442</v>
      </c>
      <c r="X12" s="12" t="n">
        <v>3.96799</v>
      </c>
      <c r="Y12" s="12" t="n">
        <v>3.93969</v>
      </c>
    </row>
    <row r="13" customFormat="false" ht="12.75" hidden="false" customHeight="false" outlineLevel="0" collapsed="false">
      <c r="A13" s="10" t="n">
        <f aca="false">A12+1</f>
        <v>7</v>
      </c>
      <c r="B13" s="12" t="n">
        <v>3.81164</v>
      </c>
      <c r="C13" s="12" t="n">
        <v>3.7985</v>
      </c>
      <c r="D13" s="12" t="n">
        <v>3.79772</v>
      </c>
      <c r="E13" s="12" t="n">
        <v>3.78938</v>
      </c>
      <c r="F13" s="12" t="n">
        <v>3.78918</v>
      </c>
      <c r="G13" s="12" t="n">
        <v>3.78795</v>
      </c>
      <c r="H13" s="12" t="n">
        <v>3.7743</v>
      </c>
      <c r="I13" s="12" t="n">
        <v>3.76946</v>
      </c>
      <c r="J13" s="12" t="n">
        <v>3.7781</v>
      </c>
      <c r="K13" s="12" t="n">
        <v>3.79001</v>
      </c>
      <c r="L13" s="12" t="n">
        <v>3.77687</v>
      </c>
      <c r="M13" s="12" t="n">
        <v>3.77345</v>
      </c>
      <c r="N13" s="12" t="n">
        <v>3.76494</v>
      </c>
      <c r="O13" s="12" t="n">
        <v>3.66357</v>
      </c>
      <c r="P13" s="12" t="n">
        <v>3.70647</v>
      </c>
      <c r="Q13" s="12" t="n">
        <v>3.79676</v>
      </c>
      <c r="R13" s="12" t="n">
        <v>3.80473</v>
      </c>
      <c r="S13" s="12" t="n">
        <v>3.77881</v>
      </c>
      <c r="T13" s="12" t="n">
        <v>3.81759</v>
      </c>
      <c r="U13" s="12" t="n">
        <v>3.82377</v>
      </c>
      <c r="V13" s="12" t="n">
        <v>3.79982</v>
      </c>
      <c r="W13" s="12" t="n">
        <v>3.77919</v>
      </c>
      <c r="X13" s="12" t="n">
        <v>3.767</v>
      </c>
      <c r="Y13" s="12" t="n">
        <v>3.77953</v>
      </c>
    </row>
    <row r="14" customFormat="false" ht="12.75" hidden="false" customHeight="false" outlineLevel="0" collapsed="false">
      <c r="A14" s="10" t="n">
        <f aca="false">A13+1</f>
        <v>8</v>
      </c>
      <c r="B14" s="12" t="n">
        <v>3.87958</v>
      </c>
      <c r="C14" s="12" t="n">
        <v>3.8759</v>
      </c>
      <c r="D14" s="12" t="n">
        <v>3.76805</v>
      </c>
      <c r="E14" s="12" t="n">
        <v>3.89567</v>
      </c>
      <c r="F14" s="12" t="n">
        <v>3.9455</v>
      </c>
      <c r="G14" s="12" t="n">
        <v>3.94829</v>
      </c>
      <c r="H14" s="12" t="n">
        <v>3.94728</v>
      </c>
      <c r="I14" s="12" t="n">
        <v>3.94653</v>
      </c>
      <c r="J14" s="12" t="n">
        <v>3.98618</v>
      </c>
      <c r="K14" s="12" t="n">
        <v>3.96069</v>
      </c>
      <c r="L14" s="12" t="n">
        <v>3.96509</v>
      </c>
      <c r="M14" s="12" t="n">
        <v>3.96793</v>
      </c>
      <c r="N14" s="12" t="n">
        <v>3.94426</v>
      </c>
      <c r="O14" s="12" t="n">
        <v>3.93488</v>
      </c>
      <c r="P14" s="12" t="n">
        <v>3.94602</v>
      </c>
      <c r="Q14" s="12" t="n">
        <v>3.94488</v>
      </c>
      <c r="R14" s="12" t="n">
        <v>3.94536</v>
      </c>
      <c r="S14" s="12" t="n">
        <v>3.94189</v>
      </c>
      <c r="T14" s="12" t="n">
        <v>3.95474</v>
      </c>
      <c r="U14" s="12" t="n">
        <v>3.95503</v>
      </c>
      <c r="V14" s="12" t="n">
        <v>3.96694</v>
      </c>
      <c r="W14" s="12" t="n">
        <v>3.94094</v>
      </c>
      <c r="X14" s="12" t="n">
        <v>3.87865</v>
      </c>
      <c r="Y14" s="12" t="n">
        <v>3.78476</v>
      </c>
    </row>
    <row r="15" customFormat="false" ht="12.75" hidden="false" customHeight="false" outlineLevel="0" collapsed="false">
      <c r="A15" s="10" t="n">
        <f aca="false">A14+1</f>
        <v>9</v>
      </c>
      <c r="B15" s="12" t="n">
        <v>3.70894</v>
      </c>
      <c r="C15" s="12" t="n">
        <v>3.70128</v>
      </c>
      <c r="D15" s="12" t="n">
        <v>3.72608</v>
      </c>
      <c r="E15" s="12" t="n">
        <v>3.74253</v>
      </c>
      <c r="F15" s="12" t="n">
        <v>3.7638</v>
      </c>
      <c r="G15" s="12" t="n">
        <v>3.74274</v>
      </c>
      <c r="H15" s="12" t="n">
        <v>3.75224</v>
      </c>
      <c r="I15" s="12" t="n">
        <v>3.77091</v>
      </c>
      <c r="J15" s="12" t="n">
        <v>3.76756</v>
      </c>
      <c r="K15" s="12" t="n">
        <v>3.76963</v>
      </c>
      <c r="L15" s="12" t="n">
        <v>3.76849</v>
      </c>
      <c r="M15" s="12" t="n">
        <v>3.77005</v>
      </c>
      <c r="N15" s="12" t="n">
        <v>3.73148</v>
      </c>
      <c r="O15" s="12" t="n">
        <v>3.75007</v>
      </c>
      <c r="P15" s="12" t="n">
        <v>3.759</v>
      </c>
      <c r="Q15" s="12" t="n">
        <v>3.764</v>
      </c>
      <c r="R15" s="12" t="n">
        <v>3.74648</v>
      </c>
      <c r="S15" s="12" t="n">
        <v>3.76475</v>
      </c>
      <c r="T15" s="12" t="n">
        <v>3.78652</v>
      </c>
      <c r="U15" s="12" t="n">
        <v>3.7637</v>
      </c>
      <c r="V15" s="12" t="n">
        <v>3.71393</v>
      </c>
      <c r="W15" s="12" t="n">
        <v>3.70954</v>
      </c>
      <c r="X15" s="12" t="n">
        <v>3.6842</v>
      </c>
      <c r="Y15" s="12" t="n">
        <v>3.68766</v>
      </c>
    </row>
    <row r="16" customFormat="false" ht="12.75" hidden="false" customHeight="false" outlineLevel="0" collapsed="false">
      <c r="A16" s="10" t="n">
        <f aca="false">A15+1</f>
        <v>10</v>
      </c>
      <c r="B16" s="12" t="n">
        <v>3.74234</v>
      </c>
      <c r="C16" s="12" t="n">
        <v>3.68572</v>
      </c>
      <c r="D16" s="12" t="n">
        <v>3.71076</v>
      </c>
      <c r="E16" s="12" t="n">
        <v>3.80987</v>
      </c>
      <c r="F16" s="12" t="n">
        <v>3.87223</v>
      </c>
      <c r="G16" s="12" t="n">
        <v>3.88381</v>
      </c>
      <c r="H16" s="12" t="n">
        <v>3.89303</v>
      </c>
      <c r="I16" s="12" t="n">
        <v>3.90377</v>
      </c>
      <c r="J16" s="12" t="n">
        <v>3.89975</v>
      </c>
      <c r="K16" s="12" t="n">
        <v>3.90712</v>
      </c>
      <c r="L16" s="12" t="n">
        <v>3.90571</v>
      </c>
      <c r="M16" s="12" t="n">
        <v>3.90904</v>
      </c>
      <c r="N16" s="12" t="n">
        <v>3.88548</v>
      </c>
      <c r="O16" s="12" t="n">
        <v>3.88089</v>
      </c>
      <c r="P16" s="12" t="n">
        <v>3.90186</v>
      </c>
      <c r="Q16" s="12" t="n">
        <v>3.89876</v>
      </c>
      <c r="R16" s="12" t="n">
        <v>3.89414</v>
      </c>
      <c r="S16" s="12" t="n">
        <v>3.90574</v>
      </c>
      <c r="T16" s="12" t="n">
        <v>3.92414</v>
      </c>
      <c r="U16" s="12" t="n">
        <v>3.89147</v>
      </c>
      <c r="V16" s="12" t="n">
        <v>3.88198</v>
      </c>
      <c r="W16" s="12" t="n">
        <v>3.86721</v>
      </c>
      <c r="X16" s="12" t="n">
        <v>3.76724</v>
      </c>
      <c r="Y16" s="12" t="n">
        <v>3.72272</v>
      </c>
    </row>
    <row r="17" customFormat="false" ht="12.75" hidden="false" customHeight="false" outlineLevel="0" collapsed="false">
      <c r="A17" s="10" t="n">
        <f aca="false">A16+1</f>
        <v>11</v>
      </c>
      <c r="B17" s="12" t="n">
        <v>3.70823</v>
      </c>
      <c r="C17" s="12" t="n">
        <v>3.68049</v>
      </c>
      <c r="D17" s="12" t="n">
        <v>3.74264</v>
      </c>
      <c r="E17" s="12" t="n">
        <v>3.86926</v>
      </c>
      <c r="F17" s="12" t="n">
        <v>3.90614</v>
      </c>
      <c r="G17" s="12" t="n">
        <v>3.94035</v>
      </c>
      <c r="H17" s="12" t="n">
        <v>3.94645</v>
      </c>
      <c r="I17" s="12" t="n">
        <v>3.95101</v>
      </c>
      <c r="J17" s="12" t="n">
        <v>3.94713</v>
      </c>
      <c r="K17" s="12" t="n">
        <v>3.96088</v>
      </c>
      <c r="L17" s="12" t="n">
        <v>3.95793</v>
      </c>
      <c r="M17" s="12" t="n">
        <v>3.95942</v>
      </c>
      <c r="N17" s="12" t="n">
        <v>3.94014</v>
      </c>
      <c r="O17" s="12" t="n">
        <v>3.93985</v>
      </c>
      <c r="P17" s="12" t="n">
        <v>3.94247</v>
      </c>
      <c r="Q17" s="12" t="n">
        <v>3.96082</v>
      </c>
      <c r="R17" s="12" t="n">
        <v>3.95534</v>
      </c>
      <c r="S17" s="12" t="n">
        <v>3.96124</v>
      </c>
      <c r="T17" s="12" t="n">
        <v>3.98089</v>
      </c>
      <c r="U17" s="12" t="n">
        <v>3.96215</v>
      </c>
      <c r="V17" s="12" t="n">
        <v>3.95757</v>
      </c>
      <c r="W17" s="12" t="n">
        <v>3.92537</v>
      </c>
      <c r="X17" s="12" t="n">
        <v>3.88722</v>
      </c>
      <c r="Y17" s="12" t="n">
        <v>3.84439</v>
      </c>
    </row>
    <row r="18" customFormat="false" ht="12.75" hidden="false" customHeight="false" outlineLevel="0" collapsed="false">
      <c r="A18" s="10" t="n">
        <f aca="false">A17+1</f>
        <v>12</v>
      </c>
      <c r="B18" s="12" t="n">
        <v>3.68405</v>
      </c>
      <c r="C18" s="12" t="n">
        <v>3.70119</v>
      </c>
      <c r="D18" s="12" t="n">
        <v>3.96197</v>
      </c>
      <c r="E18" s="12" t="n">
        <v>3.98248</v>
      </c>
      <c r="F18" s="12" t="n">
        <v>4.02586</v>
      </c>
      <c r="G18" s="12" t="n">
        <v>4.03447</v>
      </c>
      <c r="H18" s="12" t="n">
        <v>4.03868</v>
      </c>
      <c r="I18" s="12" t="n">
        <v>4.03231</v>
      </c>
      <c r="J18" s="12" t="n">
        <v>4.05938</v>
      </c>
      <c r="K18" s="12" t="n">
        <v>4.05651</v>
      </c>
      <c r="L18" s="12" t="n">
        <v>4.05801</v>
      </c>
      <c r="M18" s="12" t="n">
        <v>4.05496</v>
      </c>
      <c r="N18" s="12" t="n">
        <v>4.02589</v>
      </c>
      <c r="O18" s="12" t="n">
        <v>4.02419</v>
      </c>
      <c r="P18" s="12" t="n">
        <v>4.05171</v>
      </c>
      <c r="Q18" s="12" t="n">
        <v>4.06376</v>
      </c>
      <c r="R18" s="12" t="n">
        <v>4.05751</v>
      </c>
      <c r="S18" s="12" t="n">
        <v>4.04879</v>
      </c>
      <c r="T18" s="12" t="n">
        <v>4.0627</v>
      </c>
      <c r="U18" s="12" t="n">
        <v>4.04857</v>
      </c>
      <c r="V18" s="12" t="n">
        <v>4.0526</v>
      </c>
      <c r="W18" s="12" t="n">
        <v>4.02663</v>
      </c>
      <c r="X18" s="12" t="n">
        <v>3.94712</v>
      </c>
      <c r="Y18" s="12" t="n">
        <v>3.91923</v>
      </c>
    </row>
    <row r="19" customFormat="false" ht="12.75" hidden="false" customHeight="false" outlineLevel="0" collapsed="false">
      <c r="A19" s="10" t="n">
        <f aca="false">A18+1</f>
        <v>13</v>
      </c>
      <c r="B19" s="12" t="n">
        <v>3.90132</v>
      </c>
      <c r="C19" s="12" t="n">
        <v>3.88952</v>
      </c>
      <c r="D19" s="12" t="n">
        <v>3.92347</v>
      </c>
      <c r="E19" s="12" t="n">
        <v>3.93574</v>
      </c>
      <c r="F19" s="12" t="n">
        <v>3.9792</v>
      </c>
      <c r="G19" s="12" t="n">
        <v>3.97929</v>
      </c>
      <c r="H19" s="12" t="n">
        <v>3.97119</v>
      </c>
      <c r="I19" s="12" t="n">
        <v>3.981</v>
      </c>
      <c r="J19" s="12" t="n">
        <v>3.97505</v>
      </c>
      <c r="K19" s="12" t="n">
        <v>4.05055</v>
      </c>
      <c r="L19" s="12" t="n">
        <v>4.05189</v>
      </c>
      <c r="M19" s="12" t="n">
        <v>4.05008</v>
      </c>
      <c r="N19" s="12" t="n">
        <v>4.0269</v>
      </c>
      <c r="O19" s="12" t="n">
        <v>4.03199</v>
      </c>
      <c r="P19" s="12" t="n">
        <v>4.04646</v>
      </c>
      <c r="Q19" s="12" t="n">
        <v>4.05108</v>
      </c>
      <c r="R19" s="12" t="n">
        <v>4.04914</v>
      </c>
      <c r="S19" s="12" t="n">
        <v>4.04918</v>
      </c>
      <c r="T19" s="12" t="n">
        <v>4.04913</v>
      </c>
      <c r="U19" s="12" t="n">
        <v>4.04269</v>
      </c>
      <c r="V19" s="12" t="n">
        <v>4.02658</v>
      </c>
      <c r="W19" s="12" t="n">
        <v>3.97775</v>
      </c>
      <c r="X19" s="12" t="n">
        <v>3.90648</v>
      </c>
      <c r="Y19" s="12" t="n">
        <v>3.83892</v>
      </c>
    </row>
    <row r="20" customFormat="false" ht="12.75" hidden="false" customHeight="false" outlineLevel="0" collapsed="false">
      <c r="A20" s="10" t="n">
        <f aca="false">A19+1</f>
        <v>14</v>
      </c>
      <c r="B20" s="12" t="n">
        <v>3.81841</v>
      </c>
      <c r="C20" s="12" t="n">
        <v>3.79581</v>
      </c>
      <c r="D20" s="12" t="n">
        <v>3.68761</v>
      </c>
      <c r="E20" s="12" t="n">
        <v>3.69037</v>
      </c>
      <c r="F20" s="12" t="n">
        <v>3.71873</v>
      </c>
      <c r="G20" s="12" t="n">
        <v>3.71562</v>
      </c>
      <c r="H20" s="12" t="n">
        <v>3.8315</v>
      </c>
      <c r="I20" s="12" t="n">
        <v>3.90762</v>
      </c>
      <c r="J20" s="12" t="n">
        <v>3.91616</v>
      </c>
      <c r="K20" s="12" t="n">
        <v>3.90646</v>
      </c>
      <c r="L20" s="12" t="n">
        <v>3.90533</v>
      </c>
      <c r="M20" s="12" t="n">
        <v>3.90572</v>
      </c>
      <c r="N20" s="12" t="n">
        <v>3.70885</v>
      </c>
      <c r="O20" s="12" t="n">
        <v>3.68647</v>
      </c>
      <c r="P20" s="12" t="n">
        <v>3.79523</v>
      </c>
      <c r="Q20" s="12" t="n">
        <v>3.91541</v>
      </c>
      <c r="R20" s="12" t="n">
        <v>3.93995</v>
      </c>
      <c r="S20" s="12" t="n">
        <v>3.94319</v>
      </c>
      <c r="T20" s="12" t="n">
        <v>3.98176</v>
      </c>
      <c r="U20" s="12" t="n">
        <v>3.9483</v>
      </c>
      <c r="V20" s="12" t="n">
        <v>3.94812</v>
      </c>
      <c r="W20" s="12" t="n">
        <v>3.91604</v>
      </c>
      <c r="X20" s="12" t="n">
        <v>3.79856</v>
      </c>
      <c r="Y20" s="12" t="n">
        <v>3.70269</v>
      </c>
    </row>
    <row r="21" customFormat="false" ht="12.75" hidden="false" customHeight="false" outlineLevel="0" collapsed="false">
      <c r="A21" s="10" t="n">
        <f aca="false">A20+1</f>
        <v>15</v>
      </c>
      <c r="B21" s="12" t="n">
        <v>3.65194</v>
      </c>
      <c r="C21" s="12" t="n">
        <v>3.62266</v>
      </c>
      <c r="D21" s="12" t="n">
        <v>3.64293</v>
      </c>
      <c r="E21" s="12" t="n">
        <v>3.7727</v>
      </c>
      <c r="F21" s="12" t="n">
        <v>3.93593</v>
      </c>
      <c r="G21" s="12" t="n">
        <v>3.9691</v>
      </c>
      <c r="H21" s="12" t="n">
        <v>3.97398</v>
      </c>
      <c r="I21" s="12" t="n">
        <v>4.03623</v>
      </c>
      <c r="J21" s="12" t="n">
        <v>4.03982</v>
      </c>
      <c r="K21" s="12" t="n">
        <v>4.03794</v>
      </c>
      <c r="L21" s="12" t="n">
        <v>4.03503</v>
      </c>
      <c r="M21" s="12" t="n">
        <v>4.03497</v>
      </c>
      <c r="N21" s="12" t="n">
        <v>4.00427</v>
      </c>
      <c r="O21" s="12" t="n">
        <v>4.01476</v>
      </c>
      <c r="P21" s="12" t="n">
        <v>4.02897</v>
      </c>
      <c r="Q21" s="12" t="n">
        <v>4.03325</v>
      </c>
      <c r="R21" s="12" t="n">
        <v>4.03137</v>
      </c>
      <c r="S21" s="12" t="n">
        <v>4.02122</v>
      </c>
      <c r="T21" s="12" t="n">
        <v>4.03254</v>
      </c>
      <c r="U21" s="12" t="n">
        <v>4.00783</v>
      </c>
      <c r="V21" s="12" t="n">
        <v>4.00414</v>
      </c>
      <c r="W21" s="12" t="n">
        <v>3.94525</v>
      </c>
      <c r="X21" s="12" t="n">
        <v>3.77188</v>
      </c>
      <c r="Y21" s="12" t="n">
        <v>3.75444</v>
      </c>
    </row>
    <row r="22" customFormat="false" ht="12.75" hidden="false" customHeight="false" outlineLevel="0" collapsed="false">
      <c r="A22" s="10" t="n">
        <f aca="false">A21+1</f>
        <v>16</v>
      </c>
      <c r="B22" s="12" t="n">
        <v>3.86053</v>
      </c>
      <c r="C22" s="12" t="n">
        <v>3.86472</v>
      </c>
      <c r="D22" s="12" t="n">
        <v>3.89517</v>
      </c>
      <c r="E22" s="12" t="n">
        <v>3.93168</v>
      </c>
      <c r="F22" s="12" t="n">
        <v>3.9549</v>
      </c>
      <c r="G22" s="12" t="n">
        <v>3.98422</v>
      </c>
      <c r="H22" s="12" t="n">
        <v>3.99525</v>
      </c>
      <c r="I22" s="12" t="n">
        <v>3.95307</v>
      </c>
      <c r="J22" s="12" t="n">
        <v>3.9786</v>
      </c>
      <c r="K22" s="12" t="n">
        <v>3.99396</v>
      </c>
      <c r="L22" s="12" t="n">
        <v>3.99001</v>
      </c>
      <c r="M22" s="12" t="n">
        <v>3.99201</v>
      </c>
      <c r="N22" s="12" t="n">
        <v>3.96587</v>
      </c>
      <c r="O22" s="12" t="n">
        <v>3.97131</v>
      </c>
      <c r="P22" s="12" t="n">
        <v>3.99124</v>
      </c>
      <c r="Q22" s="12" t="n">
        <v>3.99194</v>
      </c>
      <c r="R22" s="12" t="n">
        <v>3.99461</v>
      </c>
      <c r="S22" s="12" t="n">
        <v>3.97011</v>
      </c>
      <c r="T22" s="12" t="n">
        <v>4.00025</v>
      </c>
      <c r="U22" s="12" t="n">
        <v>3.96398</v>
      </c>
      <c r="V22" s="12" t="n">
        <v>3.97685</v>
      </c>
      <c r="W22" s="12" t="n">
        <v>3.94466</v>
      </c>
      <c r="X22" s="12" t="n">
        <v>3.88464</v>
      </c>
      <c r="Y22" s="12" t="n">
        <v>3.83468</v>
      </c>
    </row>
    <row r="23" customFormat="false" ht="12.75" hidden="false" customHeight="false" outlineLevel="0" collapsed="false">
      <c r="A23" s="10" t="n">
        <f aca="false">A22+1</f>
        <v>17</v>
      </c>
      <c r="B23" s="12" t="n">
        <v>3.86831</v>
      </c>
      <c r="C23" s="12" t="n">
        <v>3.88845</v>
      </c>
      <c r="D23" s="12" t="n">
        <v>3.86328</v>
      </c>
      <c r="E23" s="12" t="n">
        <v>3.92528</v>
      </c>
      <c r="F23" s="12" t="n">
        <v>3.95499</v>
      </c>
      <c r="G23" s="12" t="n">
        <v>3.97205</v>
      </c>
      <c r="H23" s="12" t="n">
        <v>4.01374</v>
      </c>
      <c r="I23" s="12" t="n">
        <v>4.0137</v>
      </c>
      <c r="J23" s="12" t="n">
        <v>4.03117</v>
      </c>
      <c r="K23" s="12" t="n">
        <v>4.03039</v>
      </c>
      <c r="L23" s="12" t="n">
        <v>4.02498</v>
      </c>
      <c r="M23" s="12" t="n">
        <v>4.00553</v>
      </c>
      <c r="N23" s="12" t="n">
        <v>4.02438</v>
      </c>
      <c r="O23" s="12" t="n">
        <v>4.02464</v>
      </c>
      <c r="P23" s="12" t="n">
        <v>4.03815</v>
      </c>
      <c r="Q23" s="12" t="n">
        <v>4.03592</v>
      </c>
      <c r="R23" s="12" t="n">
        <v>4.02593</v>
      </c>
      <c r="S23" s="12" t="n">
        <v>4.03121</v>
      </c>
      <c r="T23" s="12" t="n">
        <v>4.02715</v>
      </c>
      <c r="U23" s="12" t="n">
        <v>4.00672</v>
      </c>
      <c r="V23" s="12" t="n">
        <v>3.98733</v>
      </c>
      <c r="W23" s="12" t="n">
        <v>3.94406</v>
      </c>
      <c r="X23" s="12" t="n">
        <v>3.93396</v>
      </c>
      <c r="Y23" s="12" t="n">
        <v>3.87605</v>
      </c>
    </row>
    <row r="24" customFormat="false" ht="12.75" hidden="false" customHeight="false" outlineLevel="0" collapsed="false">
      <c r="A24" s="10" t="n">
        <f aca="false">A23+1</f>
        <v>18</v>
      </c>
      <c r="B24" s="12" t="n">
        <v>3.95221</v>
      </c>
      <c r="C24" s="12" t="n">
        <v>3.96287</v>
      </c>
      <c r="D24" s="12" t="n">
        <v>3.96142</v>
      </c>
      <c r="E24" s="12" t="n">
        <v>3.97367</v>
      </c>
      <c r="F24" s="12" t="n">
        <v>4.02844</v>
      </c>
      <c r="G24" s="12" t="n">
        <v>4.04945</v>
      </c>
      <c r="H24" s="12" t="n">
        <v>4.06483</v>
      </c>
      <c r="I24" s="12" t="n">
        <v>4.06517</v>
      </c>
      <c r="J24" s="12" t="n">
        <v>4.05082</v>
      </c>
      <c r="K24" s="12" t="n">
        <v>4.05213</v>
      </c>
      <c r="L24" s="12" t="n">
        <v>4.05839</v>
      </c>
      <c r="M24" s="12" t="n">
        <v>4.05703</v>
      </c>
      <c r="N24" s="12" t="n">
        <v>4.05659</v>
      </c>
      <c r="O24" s="12" t="n">
        <v>4.05787</v>
      </c>
      <c r="P24" s="12" t="n">
        <v>4.10363</v>
      </c>
      <c r="Q24" s="12" t="n">
        <v>4.10427</v>
      </c>
      <c r="R24" s="12" t="n">
        <v>4.11217</v>
      </c>
      <c r="S24" s="12" t="n">
        <v>4.10401</v>
      </c>
      <c r="T24" s="12" t="n">
        <v>4.09652</v>
      </c>
      <c r="U24" s="12" t="n">
        <v>4.05976</v>
      </c>
      <c r="V24" s="12" t="n">
        <v>4.0176</v>
      </c>
      <c r="W24" s="12" t="n">
        <v>4.02539</v>
      </c>
      <c r="X24" s="12" t="n">
        <v>3.98652</v>
      </c>
      <c r="Y24" s="12" t="n">
        <v>3.93746</v>
      </c>
    </row>
    <row r="25" customFormat="false" ht="12.75" hidden="false" customHeight="false" outlineLevel="0" collapsed="false">
      <c r="A25" s="10" t="n">
        <f aca="false">A24+1</f>
        <v>19</v>
      </c>
      <c r="B25" s="12" t="n">
        <v>3.90384</v>
      </c>
      <c r="C25" s="12" t="n">
        <v>3.92394</v>
      </c>
      <c r="D25" s="12" t="n">
        <v>3.92623</v>
      </c>
      <c r="E25" s="12" t="n">
        <v>3.94943</v>
      </c>
      <c r="F25" s="12" t="n">
        <v>3.9869</v>
      </c>
      <c r="G25" s="12" t="n">
        <v>4.01922</v>
      </c>
      <c r="H25" s="12" t="n">
        <v>4.03383</v>
      </c>
      <c r="I25" s="12" t="n">
        <v>4.0372</v>
      </c>
      <c r="J25" s="12" t="n">
        <v>4.05461</v>
      </c>
      <c r="K25" s="12" t="n">
        <v>4.03341</v>
      </c>
      <c r="L25" s="12" t="n">
        <v>4.03534</v>
      </c>
      <c r="M25" s="12" t="n">
        <v>4.03672</v>
      </c>
      <c r="N25" s="12" t="n">
        <v>4.03698</v>
      </c>
      <c r="O25" s="12" t="n">
        <v>4.04079</v>
      </c>
      <c r="P25" s="12" t="n">
        <v>4.05744</v>
      </c>
      <c r="Q25" s="12" t="n">
        <v>4.06152</v>
      </c>
      <c r="R25" s="12" t="n">
        <v>4.05971</v>
      </c>
      <c r="S25" s="12" t="n">
        <v>4.03423</v>
      </c>
      <c r="T25" s="12" t="n">
        <v>4.03488</v>
      </c>
      <c r="U25" s="12" t="n">
        <v>4.02094</v>
      </c>
      <c r="V25" s="12" t="n">
        <v>4.00499</v>
      </c>
      <c r="W25" s="12" t="n">
        <v>4.00432</v>
      </c>
      <c r="X25" s="12" t="n">
        <v>3.96551</v>
      </c>
      <c r="Y25" s="12" t="n">
        <v>3.94031</v>
      </c>
    </row>
    <row r="26" customFormat="false" ht="12.75" hidden="false" customHeight="false" outlineLevel="0" collapsed="false">
      <c r="A26" s="10" t="n">
        <f aca="false">A25+1</f>
        <v>20</v>
      </c>
      <c r="B26" s="12" t="n">
        <v>3.96994</v>
      </c>
      <c r="C26" s="12" t="n">
        <v>3.97043</v>
      </c>
      <c r="D26" s="12" t="n">
        <v>3.94719</v>
      </c>
      <c r="E26" s="12" t="n">
        <v>3.97497</v>
      </c>
      <c r="F26" s="12" t="n">
        <v>3.99332</v>
      </c>
      <c r="G26" s="12" t="n">
        <v>4.04032</v>
      </c>
      <c r="H26" s="12" t="n">
        <v>4.04609</v>
      </c>
      <c r="I26" s="12" t="n">
        <v>4.06609</v>
      </c>
      <c r="J26" s="12" t="n">
        <v>4.06296</v>
      </c>
      <c r="K26" s="12" t="n">
        <v>4.06198</v>
      </c>
      <c r="L26" s="12" t="n">
        <v>4.04553</v>
      </c>
      <c r="M26" s="12" t="n">
        <v>4.04158</v>
      </c>
      <c r="N26" s="12" t="n">
        <v>4.04437</v>
      </c>
      <c r="O26" s="12" t="n">
        <v>4.0403</v>
      </c>
      <c r="P26" s="12" t="n">
        <v>4.05203</v>
      </c>
      <c r="Q26" s="12" t="n">
        <v>4.04575</v>
      </c>
      <c r="R26" s="12" t="n">
        <v>4.06385</v>
      </c>
      <c r="S26" s="12" t="n">
        <v>4.04925</v>
      </c>
      <c r="T26" s="12" t="n">
        <v>4.04833</v>
      </c>
      <c r="U26" s="12" t="n">
        <v>4.03076</v>
      </c>
      <c r="V26" s="12" t="n">
        <v>4.01929</v>
      </c>
      <c r="W26" s="12" t="n">
        <v>4.01999</v>
      </c>
      <c r="X26" s="12" t="n">
        <v>3.97733</v>
      </c>
      <c r="Y26" s="12" t="n">
        <v>3.94911</v>
      </c>
    </row>
    <row r="27" customFormat="false" ht="12.75" hidden="false" customHeight="false" outlineLevel="0" collapsed="false">
      <c r="A27" s="10" t="n">
        <f aca="false">A26+1</f>
        <v>21</v>
      </c>
      <c r="B27" s="12" t="n">
        <v>4.02513</v>
      </c>
      <c r="C27" s="12" t="n">
        <v>4.0423</v>
      </c>
      <c r="D27" s="12" t="n">
        <v>3.93792</v>
      </c>
      <c r="E27" s="12" t="n">
        <v>3.97832</v>
      </c>
      <c r="F27" s="12" t="n">
        <v>3.97771</v>
      </c>
      <c r="G27" s="12" t="n">
        <v>4.08653</v>
      </c>
      <c r="H27" s="12" t="n">
        <v>4.0967</v>
      </c>
      <c r="I27" s="12" t="n">
        <v>4.10326</v>
      </c>
      <c r="J27" s="12" t="n">
        <v>4.10033</v>
      </c>
      <c r="K27" s="12" t="n">
        <v>4.10667</v>
      </c>
      <c r="L27" s="12" t="n">
        <v>4.1068</v>
      </c>
      <c r="M27" s="12" t="n">
        <v>4.10619</v>
      </c>
      <c r="N27" s="12" t="n">
        <v>4.10582</v>
      </c>
      <c r="O27" s="12" t="n">
        <v>4.10607</v>
      </c>
      <c r="P27" s="12" t="n">
        <v>4.14716</v>
      </c>
      <c r="Q27" s="12" t="n">
        <v>4.17248</v>
      </c>
      <c r="R27" s="12" t="n">
        <v>4.17072</v>
      </c>
      <c r="S27" s="12" t="n">
        <v>4.17098</v>
      </c>
      <c r="T27" s="12" t="n">
        <v>4.14786</v>
      </c>
      <c r="U27" s="12" t="n">
        <v>4.13045</v>
      </c>
      <c r="V27" s="12" t="n">
        <v>4.10522</v>
      </c>
      <c r="W27" s="12" t="n">
        <v>4.10983</v>
      </c>
      <c r="X27" s="12" t="n">
        <v>4.08192</v>
      </c>
      <c r="Y27" s="12" t="n">
        <v>4.04134</v>
      </c>
    </row>
    <row r="28" customFormat="false" ht="12.75" hidden="false" customHeight="false" outlineLevel="0" collapsed="false">
      <c r="A28" s="10" t="n">
        <f aca="false">A27+1</f>
        <v>22</v>
      </c>
      <c r="B28" s="12" t="n">
        <v>4.02344</v>
      </c>
      <c r="C28" s="12" t="n">
        <v>4.03453</v>
      </c>
      <c r="D28" s="12" t="n">
        <v>3.97517</v>
      </c>
      <c r="E28" s="12" t="n">
        <v>3.96804</v>
      </c>
      <c r="F28" s="12" t="n">
        <v>4.02454</v>
      </c>
      <c r="G28" s="12" t="n">
        <v>4.07916</v>
      </c>
      <c r="H28" s="12" t="n">
        <v>4.09576</v>
      </c>
      <c r="I28" s="12" t="n">
        <v>4.14509</v>
      </c>
      <c r="J28" s="12" t="n">
        <v>4.14626</v>
      </c>
      <c r="K28" s="12" t="n">
        <v>4.12114</v>
      </c>
      <c r="L28" s="12" t="n">
        <v>4.16376</v>
      </c>
      <c r="M28" s="12" t="n">
        <v>4.16239</v>
      </c>
      <c r="N28" s="12" t="n">
        <v>4.16123</v>
      </c>
      <c r="O28" s="12" t="n">
        <v>4.16609</v>
      </c>
      <c r="P28" s="12" t="n">
        <v>4.18914</v>
      </c>
      <c r="Q28" s="12" t="n">
        <v>4.21873</v>
      </c>
      <c r="R28" s="12" t="n">
        <v>4.23385</v>
      </c>
      <c r="S28" s="12" t="n">
        <v>4.20956</v>
      </c>
      <c r="T28" s="12" t="n">
        <v>4.21288</v>
      </c>
      <c r="U28" s="12" t="n">
        <v>4.19732</v>
      </c>
      <c r="V28" s="12" t="n">
        <v>4.12636</v>
      </c>
      <c r="W28" s="12" t="n">
        <v>4.12441</v>
      </c>
      <c r="X28" s="12" t="n">
        <v>4.07548</v>
      </c>
      <c r="Y28" s="12" t="n">
        <v>3.96075</v>
      </c>
    </row>
    <row r="29" customFormat="false" ht="12.75" hidden="false" customHeight="false" outlineLevel="0" collapsed="false">
      <c r="A29" s="10" t="n">
        <f aca="false">A28+1</f>
        <v>23</v>
      </c>
      <c r="B29" s="12" t="n">
        <v>3.97563</v>
      </c>
      <c r="C29" s="12" t="n">
        <v>3.98082</v>
      </c>
      <c r="D29" s="12" t="n">
        <v>3.94531</v>
      </c>
      <c r="E29" s="12" t="n">
        <v>3.9634</v>
      </c>
      <c r="F29" s="12" t="n">
        <v>3.98142</v>
      </c>
      <c r="G29" s="12" t="n">
        <v>3.97456</v>
      </c>
      <c r="H29" s="12" t="n">
        <v>4.08379</v>
      </c>
      <c r="I29" s="12" t="n">
        <v>4.08468</v>
      </c>
      <c r="J29" s="12" t="n">
        <v>4.08443</v>
      </c>
      <c r="K29" s="12" t="n">
        <v>4.08933</v>
      </c>
      <c r="L29" s="12" t="n">
        <v>4.08781</v>
      </c>
      <c r="M29" s="12" t="n">
        <v>4.08559</v>
      </c>
      <c r="N29" s="12" t="n">
        <v>4.08452</v>
      </c>
      <c r="O29" s="12" t="n">
        <v>4.0896</v>
      </c>
      <c r="P29" s="12" t="n">
        <v>4.10202</v>
      </c>
      <c r="Q29" s="12" t="n">
        <v>4.11121</v>
      </c>
      <c r="R29" s="12" t="n">
        <v>4.12548</v>
      </c>
      <c r="S29" s="12" t="n">
        <v>4.10114</v>
      </c>
      <c r="T29" s="12" t="n">
        <v>4.13253</v>
      </c>
      <c r="U29" s="12" t="n">
        <v>4.11183</v>
      </c>
      <c r="V29" s="12" t="n">
        <v>4.06606</v>
      </c>
      <c r="W29" s="12" t="n">
        <v>4.07541</v>
      </c>
      <c r="X29" s="12" t="n">
        <v>4.00259</v>
      </c>
      <c r="Y29" s="12" t="n">
        <v>3.9817</v>
      </c>
    </row>
    <row r="30" customFormat="false" ht="12.75" hidden="false" customHeight="false" outlineLevel="0" collapsed="false">
      <c r="A30" s="10" t="n">
        <f aca="false">A29+1</f>
        <v>24</v>
      </c>
      <c r="B30" s="12" t="n">
        <v>3.98435</v>
      </c>
      <c r="C30" s="12" t="n">
        <v>4.05212</v>
      </c>
      <c r="D30" s="12" t="n">
        <v>3.82492</v>
      </c>
      <c r="E30" s="12" t="n">
        <v>3.83194</v>
      </c>
      <c r="F30" s="12" t="n">
        <v>4.00825</v>
      </c>
      <c r="G30" s="12" t="n">
        <v>4.10045</v>
      </c>
      <c r="H30" s="12" t="n">
        <v>4.10502</v>
      </c>
      <c r="I30" s="12" t="n">
        <v>4.11388</v>
      </c>
      <c r="J30" s="12" t="n">
        <v>4.12813</v>
      </c>
      <c r="K30" s="12" t="n">
        <v>4.18359</v>
      </c>
      <c r="L30" s="12" t="n">
        <v>4.13334</v>
      </c>
      <c r="M30" s="12" t="n">
        <v>4.18035</v>
      </c>
      <c r="N30" s="12" t="n">
        <v>4.18444</v>
      </c>
      <c r="O30" s="12" t="n">
        <v>4.10777</v>
      </c>
      <c r="P30" s="12" t="n">
        <v>4.1958</v>
      </c>
      <c r="Q30" s="12" t="n">
        <v>4.18452</v>
      </c>
      <c r="R30" s="12" t="n">
        <v>4.20531</v>
      </c>
      <c r="S30" s="12" t="n">
        <v>4.18945</v>
      </c>
      <c r="T30" s="12" t="n">
        <v>4.20651</v>
      </c>
      <c r="U30" s="12" t="n">
        <v>4.14572</v>
      </c>
      <c r="V30" s="12" t="n">
        <v>4.13333</v>
      </c>
      <c r="W30" s="12" t="n">
        <v>4.06784</v>
      </c>
      <c r="X30" s="12" t="n">
        <v>4.02986</v>
      </c>
      <c r="Y30" s="12" t="n">
        <v>3.97699</v>
      </c>
    </row>
    <row r="31" customFormat="false" ht="12.75" hidden="false" customHeight="false" outlineLevel="0" collapsed="false">
      <c r="A31" s="10" t="n">
        <f aca="false">A30+1</f>
        <v>25</v>
      </c>
      <c r="B31" s="12" t="n">
        <v>3.9543</v>
      </c>
      <c r="C31" s="12" t="n">
        <v>3.94274</v>
      </c>
      <c r="D31" s="12" t="n">
        <v>4.05794</v>
      </c>
      <c r="E31" s="12" t="n">
        <v>4.07451</v>
      </c>
      <c r="F31" s="12" t="n">
        <v>4.08154</v>
      </c>
      <c r="G31" s="12" t="n">
        <v>4.10248</v>
      </c>
      <c r="H31" s="12" t="n">
        <v>4.0974</v>
      </c>
      <c r="I31" s="12" t="n">
        <v>4.122</v>
      </c>
      <c r="J31" s="12" t="n">
        <v>4.13838</v>
      </c>
      <c r="K31" s="12" t="n">
        <v>4.12416</v>
      </c>
      <c r="L31" s="12" t="n">
        <v>4.12666</v>
      </c>
      <c r="M31" s="12" t="n">
        <v>4.15289</v>
      </c>
      <c r="N31" s="12" t="n">
        <v>4.13336</v>
      </c>
      <c r="O31" s="12" t="n">
        <v>4.13374</v>
      </c>
      <c r="P31" s="12" t="n">
        <v>4.12981</v>
      </c>
      <c r="Q31" s="12" t="n">
        <v>4.12687</v>
      </c>
      <c r="R31" s="12" t="n">
        <v>4.11868</v>
      </c>
      <c r="S31" s="12" t="n">
        <v>4.15205</v>
      </c>
      <c r="T31" s="12" t="n">
        <v>4.16143</v>
      </c>
      <c r="U31" s="12" t="n">
        <v>4.12886</v>
      </c>
      <c r="V31" s="12" t="n">
        <v>4.09861</v>
      </c>
      <c r="W31" s="12" t="n">
        <v>4.08545</v>
      </c>
      <c r="X31" s="12" t="n">
        <v>3.97625</v>
      </c>
      <c r="Y31" s="12" t="n">
        <v>3.95424</v>
      </c>
    </row>
    <row r="32" customFormat="false" ht="12.75" hidden="false" customHeight="false" outlineLevel="0" collapsed="false">
      <c r="A32" s="10" t="n">
        <f aca="false">A31+1</f>
        <v>26</v>
      </c>
      <c r="B32" s="12" t="n">
        <v>3.95253</v>
      </c>
      <c r="C32" s="12" t="n">
        <v>3.94597</v>
      </c>
      <c r="D32" s="12" t="n">
        <v>4.04072</v>
      </c>
      <c r="E32" s="12" t="n">
        <v>4.04939</v>
      </c>
      <c r="F32" s="12" t="n">
        <v>4.03389</v>
      </c>
      <c r="G32" s="12" t="n">
        <v>4.1102</v>
      </c>
      <c r="H32" s="12" t="n">
        <v>4.12923</v>
      </c>
      <c r="I32" s="12" t="n">
        <v>4.14545</v>
      </c>
      <c r="J32" s="12" t="n">
        <v>4.14033</v>
      </c>
      <c r="K32" s="12" t="n">
        <v>4.17967</v>
      </c>
      <c r="L32" s="12" t="n">
        <v>4.17756</v>
      </c>
      <c r="M32" s="12" t="n">
        <v>4.12898</v>
      </c>
      <c r="N32" s="12" t="n">
        <v>4.17586</v>
      </c>
      <c r="O32" s="12" t="n">
        <v>4.129</v>
      </c>
      <c r="P32" s="12" t="n">
        <v>4.18481</v>
      </c>
      <c r="Q32" s="12" t="n">
        <v>4.18491</v>
      </c>
      <c r="R32" s="12" t="n">
        <v>4.1225</v>
      </c>
      <c r="S32" s="12" t="n">
        <v>4.13735</v>
      </c>
      <c r="T32" s="12" t="n">
        <v>4.17467</v>
      </c>
      <c r="U32" s="12" t="n">
        <v>4.14223</v>
      </c>
      <c r="V32" s="12" t="n">
        <v>4.11953</v>
      </c>
      <c r="W32" s="12" t="n">
        <v>4.10287</v>
      </c>
      <c r="X32" s="12" t="n">
        <v>3.97814</v>
      </c>
      <c r="Y32" s="12" t="n">
        <v>3.97984</v>
      </c>
    </row>
    <row r="33" customFormat="false" ht="12.75" hidden="false" customHeight="false" outlineLevel="0" collapsed="false">
      <c r="A33" s="10" t="n">
        <f aca="false">A32+1</f>
        <v>27</v>
      </c>
      <c r="B33" s="12" t="n">
        <v>4.02064</v>
      </c>
      <c r="C33" s="12" t="n">
        <v>3.98144</v>
      </c>
      <c r="D33" s="12" t="n">
        <v>3.97619</v>
      </c>
      <c r="E33" s="12" t="n">
        <v>4.05187</v>
      </c>
      <c r="F33" s="12" t="n">
        <v>3.98817</v>
      </c>
      <c r="G33" s="12" t="n">
        <v>4.09755</v>
      </c>
      <c r="H33" s="12" t="n">
        <v>4.10865</v>
      </c>
      <c r="I33" s="12" t="n">
        <v>4.11993</v>
      </c>
      <c r="J33" s="12" t="n">
        <v>4.12799</v>
      </c>
      <c r="K33" s="12" t="n">
        <v>4.13403</v>
      </c>
      <c r="L33" s="12" t="n">
        <v>4.13069</v>
      </c>
      <c r="M33" s="12" t="n">
        <v>4.12951</v>
      </c>
      <c r="N33" s="12" t="n">
        <v>4.13919</v>
      </c>
      <c r="O33" s="12" t="n">
        <v>4.13314</v>
      </c>
      <c r="P33" s="12" t="n">
        <v>4.13276</v>
      </c>
      <c r="Q33" s="12" t="n">
        <v>4.12021</v>
      </c>
      <c r="R33" s="12" t="n">
        <v>4.11612</v>
      </c>
      <c r="S33" s="12" t="n">
        <v>4.17933</v>
      </c>
      <c r="T33" s="12" t="n">
        <v>4.17788</v>
      </c>
      <c r="U33" s="12" t="n">
        <v>4.14042</v>
      </c>
      <c r="V33" s="12" t="n">
        <v>4.12674</v>
      </c>
      <c r="W33" s="12" t="n">
        <v>4.10583</v>
      </c>
      <c r="X33" s="12" t="n">
        <v>4.09122</v>
      </c>
      <c r="Y33" s="12" t="n">
        <v>3.98593</v>
      </c>
    </row>
    <row r="34" customFormat="false" ht="12.75" hidden="false" customHeight="false" outlineLevel="0" collapsed="false">
      <c r="A34" s="10" t="n">
        <f aca="false">A33+1</f>
        <v>28</v>
      </c>
      <c r="B34" s="12" t="n">
        <v>4.03957</v>
      </c>
      <c r="C34" s="12" t="n">
        <v>4.03861</v>
      </c>
      <c r="D34" s="12" t="n">
        <v>3.96625</v>
      </c>
      <c r="E34" s="12" t="n">
        <v>3.9263</v>
      </c>
      <c r="F34" s="12" t="n">
        <v>3.98465</v>
      </c>
      <c r="G34" s="12" t="n">
        <v>4.0588</v>
      </c>
      <c r="H34" s="12" t="n">
        <v>4.08465</v>
      </c>
      <c r="I34" s="12" t="n">
        <v>4.08897</v>
      </c>
      <c r="J34" s="12" t="n">
        <v>4.09398</v>
      </c>
      <c r="K34" s="12" t="n">
        <v>4.09874</v>
      </c>
      <c r="L34" s="12" t="n">
        <v>4.09355</v>
      </c>
      <c r="M34" s="12" t="n">
        <v>4.09234</v>
      </c>
      <c r="N34" s="12" t="n">
        <v>4.09183</v>
      </c>
      <c r="O34" s="12" t="n">
        <v>4.04103</v>
      </c>
      <c r="P34" s="12" t="n">
        <v>4.10191</v>
      </c>
      <c r="Q34" s="12" t="n">
        <v>4.13051</v>
      </c>
      <c r="R34" s="12" t="n">
        <v>4.12609</v>
      </c>
      <c r="S34" s="12" t="n">
        <v>4.12502</v>
      </c>
      <c r="T34" s="12" t="n">
        <v>4.12704</v>
      </c>
      <c r="U34" s="12" t="n">
        <v>4.11887</v>
      </c>
      <c r="V34" s="12" t="n">
        <v>4.08852</v>
      </c>
      <c r="W34" s="12" t="n">
        <v>4.08239</v>
      </c>
      <c r="X34" s="12" t="n">
        <v>4.07797</v>
      </c>
      <c r="Y34" s="12" t="n">
        <v>4.06421</v>
      </c>
    </row>
    <row r="35" customFormat="false" ht="12.75" hidden="false" customHeight="false" outlineLevel="0" collapsed="false">
      <c r="A35" s="10" t="n">
        <v>29</v>
      </c>
      <c r="B35" s="12" t="n">
        <v>4.00424</v>
      </c>
      <c r="C35" s="12" t="n">
        <v>4.05106</v>
      </c>
      <c r="D35" s="12" t="n">
        <v>4.03307</v>
      </c>
      <c r="E35" s="12" t="n">
        <v>4.03338</v>
      </c>
      <c r="F35" s="12" t="n">
        <v>4.07527</v>
      </c>
      <c r="G35" s="12" t="n">
        <v>4.14978</v>
      </c>
      <c r="H35" s="12" t="n">
        <v>4.11141</v>
      </c>
      <c r="I35" s="12" t="n">
        <v>4.13389</v>
      </c>
      <c r="J35" s="12" t="n">
        <v>4.20201</v>
      </c>
      <c r="K35" s="12" t="n">
        <v>4.16406</v>
      </c>
      <c r="L35" s="12" t="n">
        <v>4.14082</v>
      </c>
      <c r="M35" s="12" t="n">
        <v>4.14083</v>
      </c>
      <c r="N35" s="12" t="n">
        <v>4.1384</v>
      </c>
      <c r="O35" s="12" t="n">
        <v>4.13761</v>
      </c>
      <c r="P35" s="12" t="n">
        <v>4.13465</v>
      </c>
      <c r="Q35" s="12" t="n">
        <v>4.20685</v>
      </c>
      <c r="R35" s="12" t="n">
        <v>4.2044</v>
      </c>
      <c r="S35" s="12" t="n">
        <v>4.1959</v>
      </c>
      <c r="T35" s="12" t="n">
        <v>4.19246</v>
      </c>
      <c r="U35" s="12" t="n">
        <v>4.16001</v>
      </c>
      <c r="V35" s="12" t="n">
        <v>4.1412</v>
      </c>
      <c r="W35" s="12" t="n">
        <v>4.13615</v>
      </c>
      <c r="X35" s="12" t="n">
        <v>4.00281</v>
      </c>
      <c r="Y35" s="12" t="n">
        <v>3.9894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2" t="n">
        <v>3.76414</v>
      </c>
      <c r="C41" s="12" t="n">
        <v>3.8067</v>
      </c>
      <c r="D41" s="12" t="n">
        <v>3.86141</v>
      </c>
      <c r="E41" s="12" t="n">
        <v>3.88404</v>
      </c>
      <c r="F41" s="12" t="n">
        <v>3.91491</v>
      </c>
      <c r="G41" s="12" t="n">
        <v>3.91722</v>
      </c>
      <c r="H41" s="12" t="n">
        <v>3.91713</v>
      </c>
      <c r="I41" s="12" t="n">
        <v>3.94776</v>
      </c>
      <c r="J41" s="12" t="n">
        <v>3.9374</v>
      </c>
      <c r="K41" s="12" t="n">
        <v>3.92908</v>
      </c>
      <c r="L41" s="12" t="n">
        <v>3.929</v>
      </c>
      <c r="M41" s="12" t="n">
        <v>3.92821</v>
      </c>
      <c r="N41" s="12" t="n">
        <v>3.90693</v>
      </c>
      <c r="O41" s="12" t="n">
        <v>3.90658</v>
      </c>
      <c r="P41" s="12" t="n">
        <v>3.91677</v>
      </c>
      <c r="Q41" s="12" t="n">
        <v>3.91582</v>
      </c>
      <c r="R41" s="12" t="n">
        <v>3.89563</v>
      </c>
      <c r="S41" s="12" t="n">
        <v>3.8921</v>
      </c>
      <c r="T41" s="12" t="n">
        <v>3.92522</v>
      </c>
      <c r="U41" s="12" t="n">
        <v>3.92181</v>
      </c>
      <c r="V41" s="12" t="n">
        <v>3.91441</v>
      </c>
      <c r="W41" s="12" t="n">
        <v>3.90099</v>
      </c>
      <c r="X41" s="12" t="n">
        <v>3.8783</v>
      </c>
      <c r="Y41" s="12" t="n">
        <v>3.76371</v>
      </c>
    </row>
    <row r="42" customFormat="false" ht="12.75" hidden="false" customHeight="false" outlineLevel="0" collapsed="false">
      <c r="A42" s="10" t="n">
        <f aca="false">A41+1</f>
        <v>2</v>
      </c>
      <c r="B42" s="12" t="n">
        <v>3.91922</v>
      </c>
      <c r="C42" s="12" t="n">
        <v>3.95513</v>
      </c>
      <c r="D42" s="12" t="n">
        <v>3.96432</v>
      </c>
      <c r="E42" s="12" t="n">
        <v>3.96911</v>
      </c>
      <c r="F42" s="12" t="n">
        <v>4.05088</v>
      </c>
      <c r="G42" s="12" t="n">
        <v>4.04808</v>
      </c>
      <c r="H42" s="12" t="n">
        <v>4.05549</v>
      </c>
      <c r="I42" s="12" t="n">
        <v>4.06503</v>
      </c>
      <c r="J42" s="12" t="n">
        <v>4.09718</v>
      </c>
      <c r="K42" s="12" t="n">
        <v>4.06857</v>
      </c>
      <c r="L42" s="12" t="n">
        <v>4.06874</v>
      </c>
      <c r="M42" s="12" t="n">
        <v>4.06497</v>
      </c>
      <c r="N42" s="12" t="n">
        <v>4.04688</v>
      </c>
      <c r="O42" s="12" t="n">
        <v>4.06476</v>
      </c>
      <c r="P42" s="12" t="n">
        <v>4.06259</v>
      </c>
      <c r="Q42" s="12" t="n">
        <v>4.06016</v>
      </c>
      <c r="R42" s="12" t="n">
        <v>4.06069</v>
      </c>
      <c r="S42" s="12" t="n">
        <v>4.05904</v>
      </c>
      <c r="T42" s="12" t="n">
        <v>4.06578</v>
      </c>
      <c r="U42" s="12" t="n">
        <v>4.06667</v>
      </c>
      <c r="V42" s="12" t="n">
        <v>4.05293</v>
      </c>
      <c r="W42" s="12" t="n">
        <v>4.03145</v>
      </c>
      <c r="X42" s="12" t="n">
        <v>4.00249</v>
      </c>
      <c r="Y42" s="12" t="n">
        <v>3.90067</v>
      </c>
    </row>
    <row r="43" customFormat="false" ht="12.75" hidden="false" customHeight="false" outlineLevel="0" collapsed="false">
      <c r="A43" s="10" t="n">
        <f aca="false">A42+1</f>
        <v>3</v>
      </c>
      <c r="B43" s="12" t="n">
        <v>3.95145</v>
      </c>
      <c r="C43" s="12" t="n">
        <v>3.96002</v>
      </c>
      <c r="D43" s="12" t="n">
        <v>3.96431</v>
      </c>
      <c r="E43" s="12" t="n">
        <v>3.96248</v>
      </c>
      <c r="F43" s="12" t="n">
        <v>4.0397</v>
      </c>
      <c r="G43" s="12" t="n">
        <v>4.03836</v>
      </c>
      <c r="H43" s="12" t="n">
        <v>4.04432</v>
      </c>
      <c r="I43" s="12" t="n">
        <v>4.09007</v>
      </c>
      <c r="J43" s="12" t="n">
        <v>4.08214</v>
      </c>
      <c r="K43" s="12" t="n">
        <v>4.06426</v>
      </c>
      <c r="L43" s="12" t="n">
        <v>4.06632</v>
      </c>
      <c r="M43" s="12" t="n">
        <v>4.06345</v>
      </c>
      <c r="N43" s="12" t="n">
        <v>4.05038</v>
      </c>
      <c r="O43" s="12" t="n">
        <v>4.00433</v>
      </c>
      <c r="P43" s="12" t="n">
        <v>4.03604</v>
      </c>
      <c r="Q43" s="12" t="n">
        <v>4.03442</v>
      </c>
      <c r="R43" s="12" t="n">
        <v>4.04193</v>
      </c>
      <c r="S43" s="12" t="n">
        <v>4.02919</v>
      </c>
      <c r="T43" s="12" t="n">
        <v>4.03884</v>
      </c>
      <c r="U43" s="12" t="n">
        <v>4.04732</v>
      </c>
      <c r="V43" s="12" t="n">
        <v>4.03052</v>
      </c>
      <c r="W43" s="12" t="n">
        <v>4.0213</v>
      </c>
      <c r="X43" s="12" t="n">
        <v>4.00411</v>
      </c>
      <c r="Y43" s="12" t="n">
        <v>3.92164</v>
      </c>
    </row>
    <row r="44" customFormat="false" ht="12.75" hidden="false" customHeight="false" outlineLevel="0" collapsed="false">
      <c r="A44" s="10" t="n">
        <f aca="false">A43+1</f>
        <v>4</v>
      </c>
      <c r="B44" s="12" t="n">
        <v>3.97777</v>
      </c>
      <c r="C44" s="12" t="n">
        <v>3.96419</v>
      </c>
      <c r="D44" s="12" t="n">
        <v>3.96454</v>
      </c>
      <c r="E44" s="12" t="n">
        <v>4.03532</v>
      </c>
      <c r="F44" s="12" t="n">
        <v>4.05704</v>
      </c>
      <c r="G44" s="12" t="n">
        <v>4.06824</v>
      </c>
      <c r="H44" s="12" t="n">
        <v>4.06907</v>
      </c>
      <c r="I44" s="12" t="n">
        <v>4.10993</v>
      </c>
      <c r="J44" s="12" t="n">
        <v>4.10763</v>
      </c>
      <c r="K44" s="12" t="n">
        <v>4.10362</v>
      </c>
      <c r="L44" s="12" t="n">
        <v>4.06053</v>
      </c>
      <c r="M44" s="12" t="n">
        <v>4.06129</v>
      </c>
      <c r="N44" s="12" t="n">
        <v>4.07191</v>
      </c>
      <c r="O44" s="12" t="n">
        <v>4.05029</v>
      </c>
      <c r="P44" s="12" t="n">
        <v>4.05652</v>
      </c>
      <c r="Q44" s="12" t="n">
        <v>4.07207</v>
      </c>
      <c r="R44" s="12" t="n">
        <v>4.06487</v>
      </c>
      <c r="S44" s="12" t="n">
        <v>4.05276</v>
      </c>
      <c r="T44" s="12" t="n">
        <v>4.04698</v>
      </c>
      <c r="U44" s="12" t="n">
        <v>4.06498</v>
      </c>
      <c r="V44" s="12" t="n">
        <v>4.05001</v>
      </c>
      <c r="W44" s="12" t="n">
        <v>4.04827</v>
      </c>
      <c r="X44" s="12" t="n">
        <v>4.02844</v>
      </c>
      <c r="Y44" s="12" t="n">
        <v>3.95052</v>
      </c>
    </row>
    <row r="45" customFormat="false" ht="12.75" hidden="false" customHeight="false" outlineLevel="0" collapsed="false">
      <c r="A45" s="10" t="n">
        <f aca="false">A44+1</f>
        <v>5</v>
      </c>
      <c r="B45" s="12" t="n">
        <v>4.02484</v>
      </c>
      <c r="C45" s="12" t="n">
        <v>3.95607</v>
      </c>
      <c r="D45" s="12" t="n">
        <v>3.79348</v>
      </c>
      <c r="E45" s="12" t="n">
        <v>3.85274</v>
      </c>
      <c r="F45" s="12" t="n">
        <v>3.93559</v>
      </c>
      <c r="G45" s="12" t="n">
        <v>4.15756</v>
      </c>
      <c r="H45" s="12" t="n">
        <v>4.17542</v>
      </c>
      <c r="I45" s="12" t="n">
        <v>4.21577</v>
      </c>
      <c r="J45" s="12" t="n">
        <v>4.22193</v>
      </c>
      <c r="K45" s="12" t="n">
        <v>4.21936</v>
      </c>
      <c r="L45" s="12" t="n">
        <v>4.2171</v>
      </c>
      <c r="M45" s="12" t="n">
        <v>4.18594</v>
      </c>
      <c r="N45" s="12" t="n">
        <v>4.14383</v>
      </c>
      <c r="O45" s="12" t="n">
        <v>4.17212</v>
      </c>
      <c r="P45" s="12" t="n">
        <v>4.18433</v>
      </c>
      <c r="Q45" s="12" t="n">
        <v>4.19304</v>
      </c>
      <c r="R45" s="12" t="n">
        <v>4.17902</v>
      </c>
      <c r="S45" s="12" t="n">
        <v>4.13219</v>
      </c>
      <c r="T45" s="12" t="n">
        <v>4.19243</v>
      </c>
      <c r="U45" s="12" t="n">
        <v>4.19481</v>
      </c>
      <c r="V45" s="12" t="n">
        <v>4.20991</v>
      </c>
      <c r="W45" s="12" t="n">
        <v>4.18517</v>
      </c>
      <c r="X45" s="12" t="n">
        <v>4.1657</v>
      </c>
      <c r="Y45" s="12" t="n">
        <v>4.04376</v>
      </c>
    </row>
    <row r="46" customFormat="false" ht="12.75" hidden="false" customHeight="false" outlineLevel="0" collapsed="false">
      <c r="A46" s="10" t="n">
        <f aca="false">A45+1</f>
        <v>6</v>
      </c>
      <c r="B46" s="12" t="n">
        <v>4.04708</v>
      </c>
      <c r="C46" s="12" t="n">
        <v>4.04941</v>
      </c>
      <c r="D46" s="12" t="n">
        <v>4.04426</v>
      </c>
      <c r="E46" s="12" t="n">
        <v>4.06343</v>
      </c>
      <c r="F46" s="12" t="n">
        <v>4.08726</v>
      </c>
      <c r="G46" s="12" t="n">
        <v>4.08439</v>
      </c>
      <c r="H46" s="12" t="n">
        <v>4.07877</v>
      </c>
      <c r="I46" s="12" t="n">
        <v>4.05807</v>
      </c>
      <c r="J46" s="12" t="n">
        <v>4.09162</v>
      </c>
      <c r="K46" s="12" t="n">
        <v>4.08163</v>
      </c>
      <c r="L46" s="12" t="n">
        <v>4.08182</v>
      </c>
      <c r="M46" s="12" t="n">
        <v>4.02822</v>
      </c>
      <c r="N46" s="12" t="n">
        <v>4.04489</v>
      </c>
      <c r="O46" s="12" t="n">
        <v>4.01084</v>
      </c>
      <c r="P46" s="12" t="n">
        <v>4.05255</v>
      </c>
      <c r="Q46" s="12" t="n">
        <v>4.02321</v>
      </c>
      <c r="R46" s="12" t="n">
        <v>4.03642</v>
      </c>
      <c r="S46" s="12" t="n">
        <v>4.04588</v>
      </c>
      <c r="T46" s="12" t="n">
        <v>4.06622</v>
      </c>
      <c r="U46" s="12" t="n">
        <v>4.07457</v>
      </c>
      <c r="V46" s="12" t="n">
        <v>4.07583</v>
      </c>
      <c r="W46" s="12" t="n">
        <v>4.0353</v>
      </c>
      <c r="X46" s="12" t="n">
        <v>3.95964</v>
      </c>
      <c r="Y46" s="12" t="n">
        <v>3.93155</v>
      </c>
    </row>
    <row r="47" customFormat="false" ht="12.75" hidden="false" customHeight="false" outlineLevel="0" collapsed="false">
      <c r="A47" s="10" t="n">
        <f aca="false">A46+1</f>
        <v>7</v>
      </c>
      <c r="B47" s="12" t="n">
        <v>3.80443</v>
      </c>
      <c r="C47" s="12" t="n">
        <v>3.79139</v>
      </c>
      <c r="D47" s="12" t="n">
        <v>3.79062</v>
      </c>
      <c r="E47" s="12" t="n">
        <v>3.78234</v>
      </c>
      <c r="F47" s="12" t="n">
        <v>3.78214</v>
      </c>
      <c r="G47" s="12" t="n">
        <v>3.78092</v>
      </c>
      <c r="H47" s="12" t="n">
        <v>3.76737</v>
      </c>
      <c r="I47" s="12" t="n">
        <v>3.76257</v>
      </c>
      <c r="J47" s="12" t="n">
        <v>3.77114</v>
      </c>
      <c r="K47" s="12" t="n">
        <v>3.78296</v>
      </c>
      <c r="L47" s="12" t="n">
        <v>3.76992</v>
      </c>
      <c r="M47" s="12" t="n">
        <v>3.76653</v>
      </c>
      <c r="N47" s="12" t="n">
        <v>3.75807</v>
      </c>
      <c r="O47" s="12" t="n">
        <v>3.65745</v>
      </c>
      <c r="P47" s="12" t="n">
        <v>3.70004</v>
      </c>
      <c r="Q47" s="12" t="n">
        <v>3.78967</v>
      </c>
      <c r="R47" s="12" t="n">
        <v>3.79757</v>
      </c>
      <c r="S47" s="12" t="n">
        <v>3.77185</v>
      </c>
      <c r="T47" s="12" t="n">
        <v>3.81034</v>
      </c>
      <c r="U47" s="12" t="n">
        <v>3.81647</v>
      </c>
      <c r="V47" s="12" t="n">
        <v>3.79271</v>
      </c>
      <c r="W47" s="12" t="n">
        <v>3.77222</v>
      </c>
      <c r="X47" s="12" t="n">
        <v>3.76012</v>
      </c>
      <c r="Y47" s="12" t="n">
        <v>3.77256</v>
      </c>
    </row>
    <row r="48" customFormat="false" ht="12.75" hidden="false" customHeight="false" outlineLevel="0" collapsed="false">
      <c r="A48" s="10" t="n">
        <f aca="false">A47+1</f>
        <v>8</v>
      </c>
      <c r="B48" s="12" t="n">
        <v>3.87188</v>
      </c>
      <c r="C48" s="12" t="n">
        <v>3.86822</v>
      </c>
      <c r="D48" s="12" t="n">
        <v>3.76116</v>
      </c>
      <c r="E48" s="12" t="n">
        <v>3.88785</v>
      </c>
      <c r="F48" s="12" t="n">
        <v>3.93731</v>
      </c>
      <c r="G48" s="12" t="n">
        <v>3.94009</v>
      </c>
      <c r="H48" s="12" t="n">
        <v>3.93908</v>
      </c>
      <c r="I48" s="12" t="n">
        <v>3.93834</v>
      </c>
      <c r="J48" s="12" t="n">
        <v>3.9777</v>
      </c>
      <c r="K48" s="12" t="n">
        <v>3.95239</v>
      </c>
      <c r="L48" s="12" t="n">
        <v>3.95676</v>
      </c>
      <c r="M48" s="12" t="n">
        <v>3.95958</v>
      </c>
      <c r="N48" s="12" t="n">
        <v>3.93608</v>
      </c>
      <c r="O48" s="12" t="n">
        <v>3.92678</v>
      </c>
      <c r="P48" s="12" t="n">
        <v>3.93783</v>
      </c>
      <c r="Q48" s="12" t="n">
        <v>3.9367</v>
      </c>
      <c r="R48" s="12" t="n">
        <v>3.93717</v>
      </c>
      <c r="S48" s="12" t="n">
        <v>3.93373</v>
      </c>
      <c r="T48" s="12" t="n">
        <v>3.94649</v>
      </c>
      <c r="U48" s="12" t="n">
        <v>3.94677</v>
      </c>
      <c r="V48" s="12" t="n">
        <v>3.9586</v>
      </c>
      <c r="W48" s="12" t="n">
        <v>3.93278</v>
      </c>
      <c r="X48" s="12" t="n">
        <v>3.87095</v>
      </c>
      <c r="Y48" s="12" t="n">
        <v>3.77775</v>
      </c>
    </row>
    <row r="49" customFormat="false" ht="12.75" hidden="false" customHeight="false" outlineLevel="0" collapsed="false">
      <c r="A49" s="10" t="n">
        <f aca="false">A48+1</f>
        <v>9</v>
      </c>
      <c r="B49" s="12" t="n">
        <v>3.70249</v>
      </c>
      <c r="C49" s="12" t="n">
        <v>3.69489</v>
      </c>
      <c r="D49" s="12" t="n">
        <v>3.71951</v>
      </c>
      <c r="E49" s="12" t="n">
        <v>3.73583</v>
      </c>
      <c r="F49" s="12" t="n">
        <v>3.75694</v>
      </c>
      <c r="G49" s="12" t="n">
        <v>3.73604</v>
      </c>
      <c r="H49" s="12" t="n">
        <v>3.74547</v>
      </c>
      <c r="I49" s="12" t="n">
        <v>3.764</v>
      </c>
      <c r="J49" s="12" t="n">
        <v>3.76068</v>
      </c>
      <c r="K49" s="12" t="n">
        <v>3.76273</v>
      </c>
      <c r="L49" s="12" t="n">
        <v>3.7616</v>
      </c>
      <c r="M49" s="12" t="n">
        <v>3.76315</v>
      </c>
      <c r="N49" s="12" t="n">
        <v>3.72486</v>
      </c>
      <c r="O49" s="12" t="n">
        <v>3.74332</v>
      </c>
      <c r="P49" s="12" t="n">
        <v>3.75218</v>
      </c>
      <c r="Q49" s="12" t="n">
        <v>3.75714</v>
      </c>
      <c r="R49" s="12" t="n">
        <v>3.73976</v>
      </c>
      <c r="S49" s="12" t="n">
        <v>3.75789</v>
      </c>
      <c r="T49" s="12" t="n">
        <v>3.7795</v>
      </c>
      <c r="U49" s="12" t="n">
        <v>3.75685</v>
      </c>
      <c r="V49" s="12" t="n">
        <v>3.70744</v>
      </c>
      <c r="W49" s="12" t="n">
        <v>3.70309</v>
      </c>
      <c r="X49" s="12" t="n">
        <v>3.67793</v>
      </c>
      <c r="Y49" s="12" t="n">
        <v>3.68137</v>
      </c>
    </row>
    <row r="50" customFormat="false" ht="12.75" hidden="false" customHeight="false" outlineLevel="0" collapsed="false">
      <c r="A50" s="10" t="n">
        <f aca="false">A49+1</f>
        <v>10</v>
      </c>
      <c r="B50" s="12" t="n">
        <v>3.73565</v>
      </c>
      <c r="C50" s="12" t="n">
        <v>3.67944</v>
      </c>
      <c r="D50" s="12" t="n">
        <v>3.7043</v>
      </c>
      <c r="E50" s="12" t="n">
        <v>3.80267</v>
      </c>
      <c r="F50" s="12" t="n">
        <v>3.86458</v>
      </c>
      <c r="G50" s="12" t="n">
        <v>3.87607</v>
      </c>
      <c r="H50" s="12" t="n">
        <v>3.88523</v>
      </c>
      <c r="I50" s="12" t="n">
        <v>3.89589</v>
      </c>
      <c r="J50" s="12" t="n">
        <v>3.8919</v>
      </c>
      <c r="K50" s="12" t="n">
        <v>3.89921</v>
      </c>
      <c r="L50" s="12" t="n">
        <v>3.89781</v>
      </c>
      <c r="M50" s="12" t="n">
        <v>3.90112</v>
      </c>
      <c r="N50" s="12" t="n">
        <v>3.87774</v>
      </c>
      <c r="O50" s="12" t="n">
        <v>3.87317</v>
      </c>
      <c r="P50" s="12" t="n">
        <v>3.89399</v>
      </c>
      <c r="Q50" s="12" t="n">
        <v>3.89092</v>
      </c>
      <c r="R50" s="12" t="n">
        <v>3.88633</v>
      </c>
      <c r="S50" s="12" t="n">
        <v>3.89785</v>
      </c>
      <c r="T50" s="12" t="n">
        <v>3.91611</v>
      </c>
      <c r="U50" s="12" t="n">
        <v>3.88368</v>
      </c>
      <c r="V50" s="12" t="n">
        <v>3.87426</v>
      </c>
      <c r="W50" s="12" t="n">
        <v>3.8596</v>
      </c>
      <c r="X50" s="12" t="n">
        <v>3.76036</v>
      </c>
      <c r="Y50" s="12" t="n">
        <v>3.71616</v>
      </c>
    </row>
    <row r="51" customFormat="false" ht="12.75" hidden="false" customHeight="false" outlineLevel="0" collapsed="false">
      <c r="A51" s="10" t="n">
        <f aca="false">A50+1</f>
        <v>11</v>
      </c>
      <c r="B51" s="12" t="n">
        <v>3.70178</v>
      </c>
      <c r="C51" s="12" t="n">
        <v>3.67424</v>
      </c>
      <c r="D51" s="12" t="n">
        <v>3.73594</v>
      </c>
      <c r="E51" s="12" t="n">
        <v>3.86163</v>
      </c>
      <c r="F51" s="12" t="n">
        <v>3.89825</v>
      </c>
      <c r="G51" s="12" t="n">
        <v>3.9322</v>
      </c>
      <c r="H51" s="12" t="n">
        <v>3.93826</v>
      </c>
      <c r="I51" s="12" t="n">
        <v>3.94279</v>
      </c>
      <c r="J51" s="12" t="n">
        <v>3.93893</v>
      </c>
      <c r="K51" s="12" t="n">
        <v>3.95258</v>
      </c>
      <c r="L51" s="12" t="n">
        <v>3.94966</v>
      </c>
      <c r="M51" s="12" t="n">
        <v>3.95114</v>
      </c>
      <c r="N51" s="12" t="n">
        <v>3.93199</v>
      </c>
      <c r="O51" s="12" t="n">
        <v>3.9317</v>
      </c>
      <c r="P51" s="12" t="n">
        <v>3.93431</v>
      </c>
      <c r="Q51" s="12" t="n">
        <v>3.95252</v>
      </c>
      <c r="R51" s="12" t="n">
        <v>3.94708</v>
      </c>
      <c r="S51" s="12" t="n">
        <v>3.95294</v>
      </c>
      <c r="T51" s="12" t="n">
        <v>3.97245</v>
      </c>
      <c r="U51" s="12" t="n">
        <v>3.95384</v>
      </c>
      <c r="V51" s="12" t="n">
        <v>3.9493</v>
      </c>
      <c r="W51" s="12" t="n">
        <v>3.91733</v>
      </c>
      <c r="X51" s="12" t="n">
        <v>3.87946</v>
      </c>
      <c r="Y51" s="12" t="n">
        <v>3.83695</v>
      </c>
    </row>
    <row r="52" customFormat="false" ht="12.75" hidden="false" customHeight="false" outlineLevel="0" collapsed="false">
      <c r="A52" s="10" t="n">
        <f aca="false">A51+1</f>
        <v>12</v>
      </c>
      <c r="B52" s="12" t="n">
        <v>3.67778</v>
      </c>
      <c r="C52" s="12" t="n">
        <v>3.6948</v>
      </c>
      <c r="D52" s="12" t="n">
        <v>3.95366</v>
      </c>
      <c r="E52" s="12" t="n">
        <v>3.97402</v>
      </c>
      <c r="F52" s="12" t="n">
        <v>4.01708</v>
      </c>
      <c r="G52" s="12" t="n">
        <v>4.02563</v>
      </c>
      <c r="H52" s="12" t="n">
        <v>4.02981</v>
      </c>
      <c r="I52" s="12" t="n">
        <v>4.02349</v>
      </c>
      <c r="J52" s="12" t="n">
        <v>4.05036</v>
      </c>
      <c r="K52" s="12" t="n">
        <v>4.04751</v>
      </c>
      <c r="L52" s="12" t="n">
        <v>4.049</v>
      </c>
      <c r="M52" s="12" t="n">
        <v>4.04597</v>
      </c>
      <c r="N52" s="12" t="n">
        <v>4.01712</v>
      </c>
      <c r="O52" s="12" t="n">
        <v>4.01543</v>
      </c>
      <c r="P52" s="12" t="n">
        <v>4.04275</v>
      </c>
      <c r="Q52" s="12" t="n">
        <v>4.05471</v>
      </c>
      <c r="R52" s="12" t="n">
        <v>4.0485</v>
      </c>
      <c r="S52" s="12" t="n">
        <v>4.03985</v>
      </c>
      <c r="T52" s="12" t="n">
        <v>4.05366</v>
      </c>
      <c r="U52" s="12" t="n">
        <v>4.03963</v>
      </c>
      <c r="V52" s="12" t="n">
        <v>4.04363</v>
      </c>
      <c r="W52" s="12" t="n">
        <v>4.01785</v>
      </c>
      <c r="X52" s="12" t="n">
        <v>3.93892</v>
      </c>
      <c r="Y52" s="12" t="n">
        <v>3.91124</v>
      </c>
    </row>
    <row r="53" customFormat="false" ht="12.75" hidden="false" customHeight="false" outlineLevel="0" collapsed="false">
      <c r="A53" s="10" t="n">
        <f aca="false">A52+1</f>
        <v>13</v>
      </c>
      <c r="B53" s="12" t="n">
        <v>3.89346</v>
      </c>
      <c r="C53" s="12" t="n">
        <v>3.88174</v>
      </c>
      <c r="D53" s="12" t="n">
        <v>3.91545</v>
      </c>
      <c r="E53" s="12" t="n">
        <v>3.92763</v>
      </c>
      <c r="F53" s="12" t="n">
        <v>3.97077</v>
      </c>
      <c r="G53" s="12" t="n">
        <v>3.97085</v>
      </c>
      <c r="H53" s="12" t="n">
        <v>3.96282</v>
      </c>
      <c r="I53" s="12" t="n">
        <v>3.97255</v>
      </c>
      <c r="J53" s="12" t="n">
        <v>3.96665</v>
      </c>
      <c r="K53" s="12" t="n">
        <v>4.0416</v>
      </c>
      <c r="L53" s="12" t="n">
        <v>4.04292</v>
      </c>
      <c r="M53" s="12" t="n">
        <v>4.04113</v>
      </c>
      <c r="N53" s="12" t="n">
        <v>4.01812</v>
      </c>
      <c r="O53" s="12" t="n">
        <v>4.02317</v>
      </c>
      <c r="P53" s="12" t="n">
        <v>4.03753</v>
      </c>
      <c r="Q53" s="12" t="n">
        <v>4.04212</v>
      </c>
      <c r="R53" s="12" t="n">
        <v>4.0402</v>
      </c>
      <c r="S53" s="12" t="n">
        <v>4.04023</v>
      </c>
      <c r="T53" s="12" t="n">
        <v>4.04019</v>
      </c>
      <c r="U53" s="12" t="n">
        <v>4.03379</v>
      </c>
      <c r="V53" s="12" t="n">
        <v>4.0178</v>
      </c>
      <c r="W53" s="12" t="n">
        <v>3.96933</v>
      </c>
      <c r="X53" s="12" t="n">
        <v>3.89858</v>
      </c>
      <c r="Y53" s="12" t="n">
        <v>3.83152</v>
      </c>
    </row>
    <row r="54" customFormat="false" ht="12.75" hidden="false" customHeight="false" outlineLevel="0" collapsed="false">
      <c r="A54" s="10" t="n">
        <f aca="false">A53+1</f>
        <v>14</v>
      </c>
      <c r="B54" s="12" t="n">
        <v>3.81115</v>
      </c>
      <c r="C54" s="12" t="n">
        <v>3.78872</v>
      </c>
      <c r="D54" s="12" t="n">
        <v>3.68131</v>
      </c>
      <c r="E54" s="12" t="n">
        <v>3.68406</v>
      </c>
      <c r="F54" s="12" t="n">
        <v>3.7122</v>
      </c>
      <c r="G54" s="12" t="n">
        <v>3.70912</v>
      </c>
      <c r="H54" s="12" t="n">
        <v>3.82415</v>
      </c>
      <c r="I54" s="12" t="n">
        <v>3.89971</v>
      </c>
      <c r="J54" s="12" t="n">
        <v>3.90819</v>
      </c>
      <c r="K54" s="12" t="n">
        <v>3.89856</v>
      </c>
      <c r="L54" s="12" t="n">
        <v>3.89744</v>
      </c>
      <c r="M54" s="12" t="n">
        <v>3.89783</v>
      </c>
      <c r="N54" s="12" t="n">
        <v>3.7024</v>
      </c>
      <c r="O54" s="12" t="n">
        <v>3.68018</v>
      </c>
      <c r="P54" s="12" t="n">
        <v>3.78814</v>
      </c>
      <c r="Q54" s="12" t="n">
        <v>3.90744</v>
      </c>
      <c r="R54" s="12" t="n">
        <v>3.93181</v>
      </c>
      <c r="S54" s="12" t="n">
        <v>3.93502</v>
      </c>
      <c r="T54" s="12" t="n">
        <v>3.97331</v>
      </c>
      <c r="U54" s="12" t="n">
        <v>3.9401</v>
      </c>
      <c r="V54" s="12" t="n">
        <v>3.93991</v>
      </c>
      <c r="W54" s="12" t="n">
        <v>3.90807</v>
      </c>
      <c r="X54" s="12" t="n">
        <v>3.79145</v>
      </c>
      <c r="Y54" s="12" t="n">
        <v>3.69629</v>
      </c>
    </row>
    <row r="55" customFormat="false" ht="12.75" hidden="false" customHeight="false" outlineLevel="0" collapsed="false">
      <c r="A55" s="10" t="n">
        <f aca="false">A54+1</f>
        <v>15</v>
      </c>
      <c r="B55" s="12" t="n">
        <v>3.64591</v>
      </c>
      <c r="C55" s="12" t="n">
        <v>3.61684</v>
      </c>
      <c r="D55" s="12" t="n">
        <v>3.63697</v>
      </c>
      <c r="E55" s="12" t="n">
        <v>3.76578</v>
      </c>
      <c r="F55" s="12" t="n">
        <v>3.92781</v>
      </c>
      <c r="G55" s="12" t="n">
        <v>3.96074</v>
      </c>
      <c r="H55" s="12" t="n">
        <v>3.96559</v>
      </c>
      <c r="I55" s="12" t="n">
        <v>4.02738</v>
      </c>
      <c r="J55" s="12" t="n">
        <v>4.03094</v>
      </c>
      <c r="K55" s="12" t="n">
        <v>4.02908</v>
      </c>
      <c r="L55" s="12" t="n">
        <v>4.02619</v>
      </c>
      <c r="M55" s="12" t="n">
        <v>4.02613</v>
      </c>
      <c r="N55" s="12" t="n">
        <v>3.99566</v>
      </c>
      <c r="O55" s="12" t="n">
        <v>4.00607</v>
      </c>
      <c r="P55" s="12" t="n">
        <v>4.02017</v>
      </c>
      <c r="Q55" s="12" t="n">
        <v>4.02442</v>
      </c>
      <c r="R55" s="12" t="n">
        <v>4.02256</v>
      </c>
      <c r="S55" s="12" t="n">
        <v>4.01248</v>
      </c>
      <c r="T55" s="12" t="n">
        <v>4.02372</v>
      </c>
      <c r="U55" s="12" t="n">
        <v>3.99918</v>
      </c>
      <c r="V55" s="12" t="n">
        <v>3.99553</v>
      </c>
      <c r="W55" s="12" t="n">
        <v>3.93707</v>
      </c>
      <c r="X55" s="12" t="n">
        <v>3.76497</v>
      </c>
      <c r="Y55" s="12" t="n">
        <v>3.74765</v>
      </c>
    </row>
    <row r="56" customFormat="false" ht="12.75" hidden="false" customHeight="false" outlineLevel="0" collapsed="false">
      <c r="A56" s="10" t="n">
        <f aca="false">A55+1</f>
        <v>16</v>
      </c>
      <c r="B56" s="12" t="n">
        <v>3.85297</v>
      </c>
      <c r="C56" s="12" t="n">
        <v>3.85713</v>
      </c>
      <c r="D56" s="12" t="n">
        <v>3.88736</v>
      </c>
      <c r="E56" s="12" t="n">
        <v>3.9236</v>
      </c>
      <c r="F56" s="12" t="n">
        <v>3.94664</v>
      </c>
      <c r="G56" s="12" t="n">
        <v>3.97575</v>
      </c>
      <c r="H56" s="12" t="n">
        <v>3.9867</v>
      </c>
      <c r="I56" s="12" t="n">
        <v>3.94483</v>
      </c>
      <c r="J56" s="12" t="n">
        <v>3.97018</v>
      </c>
      <c r="K56" s="12" t="n">
        <v>3.98542</v>
      </c>
      <c r="L56" s="12" t="n">
        <v>3.9815</v>
      </c>
      <c r="M56" s="12" t="n">
        <v>3.98349</v>
      </c>
      <c r="N56" s="12" t="n">
        <v>3.95753</v>
      </c>
      <c r="O56" s="12" t="n">
        <v>3.96293</v>
      </c>
      <c r="P56" s="12" t="n">
        <v>3.98272</v>
      </c>
      <c r="Q56" s="12" t="n">
        <v>3.98342</v>
      </c>
      <c r="R56" s="12" t="n">
        <v>3.98606</v>
      </c>
      <c r="S56" s="12" t="n">
        <v>3.96175</v>
      </c>
      <c r="T56" s="12" t="n">
        <v>3.99166</v>
      </c>
      <c r="U56" s="12" t="n">
        <v>3.95566</v>
      </c>
      <c r="V56" s="12" t="n">
        <v>3.96843</v>
      </c>
      <c r="W56" s="12" t="n">
        <v>3.93648</v>
      </c>
      <c r="X56" s="12" t="n">
        <v>3.8769</v>
      </c>
      <c r="Y56" s="12" t="n">
        <v>3.8273</v>
      </c>
    </row>
    <row r="57" customFormat="false" ht="12.75" hidden="false" customHeight="false" outlineLevel="0" collapsed="false">
      <c r="A57" s="10" t="n">
        <f aca="false">A56+1</f>
        <v>17</v>
      </c>
      <c r="B57" s="12" t="n">
        <v>3.86069</v>
      </c>
      <c r="C57" s="12" t="n">
        <v>3.88068</v>
      </c>
      <c r="D57" s="12" t="n">
        <v>3.85569</v>
      </c>
      <c r="E57" s="12" t="n">
        <v>3.91724</v>
      </c>
      <c r="F57" s="12" t="n">
        <v>3.94674</v>
      </c>
      <c r="G57" s="12" t="n">
        <v>3.96367</v>
      </c>
      <c r="H57" s="12" t="n">
        <v>4.00505</v>
      </c>
      <c r="I57" s="12" t="n">
        <v>4.00502</v>
      </c>
      <c r="J57" s="12" t="n">
        <v>4.02236</v>
      </c>
      <c r="K57" s="12" t="n">
        <v>4.02158</v>
      </c>
      <c r="L57" s="12" t="n">
        <v>4.01621</v>
      </c>
      <c r="M57" s="12" t="n">
        <v>3.9969</v>
      </c>
      <c r="N57" s="12" t="n">
        <v>4.01562</v>
      </c>
      <c r="O57" s="12" t="n">
        <v>4.01587</v>
      </c>
      <c r="P57" s="12" t="n">
        <v>4.02929</v>
      </c>
      <c r="Q57" s="12" t="n">
        <v>4.02707</v>
      </c>
      <c r="R57" s="12" t="n">
        <v>4.01715</v>
      </c>
      <c r="S57" s="12" t="n">
        <v>4.02239</v>
      </c>
      <c r="T57" s="12" t="n">
        <v>4.01836</v>
      </c>
      <c r="U57" s="12" t="n">
        <v>3.99809</v>
      </c>
      <c r="V57" s="12" t="n">
        <v>3.97884</v>
      </c>
      <c r="W57" s="12" t="n">
        <v>3.93588</v>
      </c>
      <c r="X57" s="12" t="n">
        <v>3.92586</v>
      </c>
      <c r="Y57" s="12" t="n">
        <v>3.86838</v>
      </c>
    </row>
    <row r="58" customFormat="false" ht="12.75" hidden="false" customHeight="false" outlineLevel="0" collapsed="false">
      <c r="A58" s="10" t="n">
        <f aca="false">A57+1</f>
        <v>18</v>
      </c>
      <c r="B58" s="12" t="n">
        <v>3.94398</v>
      </c>
      <c r="C58" s="12" t="n">
        <v>3.95456</v>
      </c>
      <c r="D58" s="12" t="n">
        <v>3.95312</v>
      </c>
      <c r="E58" s="12" t="n">
        <v>3.96527</v>
      </c>
      <c r="F58" s="12" t="n">
        <v>4.01964</v>
      </c>
      <c r="G58" s="12" t="n">
        <v>4.0405</v>
      </c>
      <c r="H58" s="12" t="n">
        <v>4.05577</v>
      </c>
      <c r="I58" s="12" t="n">
        <v>4.05611</v>
      </c>
      <c r="J58" s="12" t="n">
        <v>4.04186</v>
      </c>
      <c r="K58" s="12" t="n">
        <v>4.04317</v>
      </c>
      <c r="L58" s="12" t="n">
        <v>4.04937</v>
      </c>
      <c r="M58" s="12" t="n">
        <v>4.04802</v>
      </c>
      <c r="N58" s="12" t="n">
        <v>4.04759</v>
      </c>
      <c r="O58" s="12" t="n">
        <v>4.04886</v>
      </c>
      <c r="P58" s="12" t="n">
        <v>4.09429</v>
      </c>
      <c r="Q58" s="12" t="n">
        <v>4.09492</v>
      </c>
      <c r="R58" s="12" t="n">
        <v>4.10277</v>
      </c>
      <c r="S58" s="12" t="n">
        <v>4.09466</v>
      </c>
      <c r="T58" s="12" t="n">
        <v>4.08723</v>
      </c>
      <c r="U58" s="12" t="n">
        <v>4.05074</v>
      </c>
      <c r="V58" s="12" t="n">
        <v>4.00888</v>
      </c>
      <c r="W58" s="12" t="n">
        <v>4.01662</v>
      </c>
      <c r="X58" s="12" t="n">
        <v>3.97804</v>
      </c>
      <c r="Y58" s="12" t="n">
        <v>3.92934</v>
      </c>
    </row>
    <row r="59" customFormat="false" ht="12.75" hidden="false" customHeight="false" outlineLevel="0" collapsed="false">
      <c r="A59" s="10" t="n">
        <f aca="false">A58+1</f>
        <v>19</v>
      </c>
      <c r="B59" s="12" t="n">
        <v>3.89596</v>
      </c>
      <c r="C59" s="12" t="n">
        <v>3.91591</v>
      </c>
      <c r="D59" s="12" t="n">
        <v>3.91818</v>
      </c>
      <c r="E59" s="12" t="n">
        <v>3.94122</v>
      </c>
      <c r="F59" s="12" t="n">
        <v>3.97841</v>
      </c>
      <c r="G59" s="12" t="n">
        <v>4.01049</v>
      </c>
      <c r="H59" s="12" t="n">
        <v>4.025</v>
      </c>
      <c r="I59" s="12" t="n">
        <v>4.02834</v>
      </c>
      <c r="J59" s="12" t="n">
        <v>4.04562</v>
      </c>
      <c r="K59" s="12" t="n">
        <v>4.02458</v>
      </c>
      <c r="L59" s="12" t="n">
        <v>4.02649</v>
      </c>
      <c r="M59" s="12" t="n">
        <v>4.02787</v>
      </c>
      <c r="N59" s="12" t="n">
        <v>4.02812</v>
      </c>
      <c r="O59" s="12" t="n">
        <v>4.03191</v>
      </c>
      <c r="P59" s="12" t="n">
        <v>4.04843</v>
      </c>
      <c r="Q59" s="12" t="n">
        <v>4.05248</v>
      </c>
      <c r="R59" s="12" t="n">
        <v>4.05069</v>
      </c>
      <c r="S59" s="12" t="n">
        <v>4.0254</v>
      </c>
      <c r="T59" s="12" t="n">
        <v>4.02604</v>
      </c>
      <c r="U59" s="12" t="n">
        <v>4.0122</v>
      </c>
      <c r="V59" s="12" t="n">
        <v>3.99637</v>
      </c>
      <c r="W59" s="12" t="n">
        <v>3.9957</v>
      </c>
      <c r="X59" s="12" t="n">
        <v>3.95718</v>
      </c>
      <c r="Y59" s="12" t="n">
        <v>3.93217</v>
      </c>
    </row>
    <row r="60" customFormat="false" ht="12.75" hidden="false" customHeight="false" outlineLevel="0" collapsed="false">
      <c r="A60" s="10" t="n">
        <f aca="false">A59+1</f>
        <v>20</v>
      </c>
      <c r="B60" s="12" t="n">
        <v>3.96157</v>
      </c>
      <c r="C60" s="12" t="n">
        <v>3.96206</v>
      </c>
      <c r="D60" s="12" t="n">
        <v>3.93899</v>
      </c>
      <c r="E60" s="12" t="n">
        <v>3.96657</v>
      </c>
      <c r="F60" s="12" t="n">
        <v>3.98478</v>
      </c>
      <c r="G60" s="12" t="n">
        <v>4.03144</v>
      </c>
      <c r="H60" s="12" t="n">
        <v>4.03717</v>
      </c>
      <c r="I60" s="12" t="n">
        <v>4.05702</v>
      </c>
      <c r="J60" s="12" t="n">
        <v>4.05392</v>
      </c>
      <c r="K60" s="12" t="n">
        <v>4.05294</v>
      </c>
      <c r="L60" s="12" t="n">
        <v>4.03661</v>
      </c>
      <c r="M60" s="12" t="n">
        <v>4.03269</v>
      </c>
      <c r="N60" s="12" t="n">
        <v>4.03546</v>
      </c>
      <c r="O60" s="12" t="n">
        <v>4.03142</v>
      </c>
      <c r="P60" s="12" t="n">
        <v>4.04306</v>
      </c>
      <c r="Q60" s="12" t="n">
        <v>4.03683</v>
      </c>
      <c r="R60" s="12" t="n">
        <v>4.0548</v>
      </c>
      <c r="S60" s="12" t="n">
        <v>4.0403</v>
      </c>
      <c r="T60" s="12" t="n">
        <v>4.03939</v>
      </c>
      <c r="U60" s="12" t="n">
        <v>4.02195</v>
      </c>
      <c r="V60" s="12" t="n">
        <v>4.01056</v>
      </c>
      <c r="W60" s="12" t="n">
        <v>4.01126</v>
      </c>
      <c r="X60" s="12" t="n">
        <v>3.96891</v>
      </c>
      <c r="Y60" s="12" t="n">
        <v>3.9409</v>
      </c>
    </row>
    <row r="61" customFormat="false" ht="12.75" hidden="false" customHeight="false" outlineLevel="0" collapsed="false">
      <c r="A61" s="10" t="n">
        <f aca="false">A60+1</f>
        <v>21</v>
      </c>
      <c r="B61" s="12" t="n">
        <v>4.01636</v>
      </c>
      <c r="C61" s="12" t="n">
        <v>4.03341</v>
      </c>
      <c r="D61" s="12" t="n">
        <v>3.92979</v>
      </c>
      <c r="E61" s="12" t="n">
        <v>3.9699</v>
      </c>
      <c r="F61" s="12" t="n">
        <v>3.96929</v>
      </c>
      <c r="G61" s="12" t="n">
        <v>4.07731</v>
      </c>
      <c r="H61" s="12" t="n">
        <v>4.08741</v>
      </c>
      <c r="I61" s="12" t="n">
        <v>4.09392</v>
      </c>
      <c r="J61" s="12" t="n">
        <v>4.09101</v>
      </c>
      <c r="K61" s="12" t="n">
        <v>4.09731</v>
      </c>
      <c r="L61" s="12" t="n">
        <v>4.09743</v>
      </c>
      <c r="M61" s="12" t="n">
        <v>4.09683</v>
      </c>
      <c r="N61" s="12" t="n">
        <v>4.09645</v>
      </c>
      <c r="O61" s="12" t="n">
        <v>4.09671</v>
      </c>
      <c r="P61" s="12" t="n">
        <v>4.13749</v>
      </c>
      <c r="Q61" s="12" t="n">
        <v>4.16263</v>
      </c>
      <c r="R61" s="12" t="n">
        <v>4.16089</v>
      </c>
      <c r="S61" s="12" t="n">
        <v>4.16114</v>
      </c>
      <c r="T61" s="12" t="n">
        <v>4.13819</v>
      </c>
      <c r="U61" s="12" t="n">
        <v>4.12091</v>
      </c>
      <c r="V61" s="12" t="n">
        <v>4.09586</v>
      </c>
      <c r="W61" s="12" t="n">
        <v>4.10044</v>
      </c>
      <c r="X61" s="12" t="n">
        <v>4.07273</v>
      </c>
      <c r="Y61" s="12" t="n">
        <v>4.03245</v>
      </c>
    </row>
    <row r="62" customFormat="false" ht="12.75" hidden="false" customHeight="false" outlineLevel="0" collapsed="false">
      <c r="A62" s="10" t="n">
        <f aca="false">A61+1</f>
        <v>22</v>
      </c>
      <c r="B62" s="12" t="n">
        <v>4.01468</v>
      </c>
      <c r="C62" s="12" t="n">
        <v>4.02569</v>
      </c>
      <c r="D62" s="12" t="n">
        <v>3.96676</v>
      </c>
      <c r="E62" s="12" t="n">
        <v>3.95968</v>
      </c>
      <c r="F62" s="12" t="n">
        <v>4.01578</v>
      </c>
      <c r="G62" s="12" t="n">
        <v>4.07</v>
      </c>
      <c r="H62" s="12" t="n">
        <v>4.08648</v>
      </c>
      <c r="I62" s="12" t="n">
        <v>4.13544</v>
      </c>
      <c r="J62" s="12" t="n">
        <v>4.13661</v>
      </c>
      <c r="K62" s="12" t="n">
        <v>4.11166</v>
      </c>
      <c r="L62" s="12" t="n">
        <v>4.15397</v>
      </c>
      <c r="M62" s="12" t="n">
        <v>4.15262</v>
      </c>
      <c r="N62" s="12" t="n">
        <v>4.15147</v>
      </c>
      <c r="O62" s="12" t="n">
        <v>4.15629</v>
      </c>
      <c r="P62" s="12" t="n">
        <v>4.17917</v>
      </c>
      <c r="Q62" s="12" t="n">
        <v>4.20854</v>
      </c>
      <c r="R62" s="12" t="n">
        <v>4.22355</v>
      </c>
      <c r="S62" s="12" t="n">
        <v>4.19944</v>
      </c>
      <c r="T62" s="12" t="n">
        <v>4.20274</v>
      </c>
      <c r="U62" s="12" t="n">
        <v>4.18729</v>
      </c>
      <c r="V62" s="12" t="n">
        <v>4.11685</v>
      </c>
      <c r="W62" s="12" t="n">
        <v>4.11491</v>
      </c>
      <c r="X62" s="12" t="n">
        <v>4.06634</v>
      </c>
      <c r="Y62" s="12" t="n">
        <v>3.95245</v>
      </c>
    </row>
    <row r="63" customFormat="false" ht="12.75" hidden="false" customHeight="false" outlineLevel="0" collapsed="false">
      <c r="A63" s="10" t="n">
        <f aca="false">A62+1</f>
        <v>23</v>
      </c>
      <c r="B63" s="12" t="n">
        <v>3.96722</v>
      </c>
      <c r="C63" s="12" t="n">
        <v>3.97238</v>
      </c>
      <c r="D63" s="12" t="n">
        <v>3.93713</v>
      </c>
      <c r="E63" s="12" t="n">
        <v>3.95508</v>
      </c>
      <c r="F63" s="12" t="n">
        <v>3.97297</v>
      </c>
      <c r="G63" s="12" t="n">
        <v>3.96616</v>
      </c>
      <c r="H63" s="12" t="n">
        <v>4.07459</v>
      </c>
      <c r="I63" s="12" t="n">
        <v>4.07547</v>
      </c>
      <c r="J63" s="12" t="n">
        <v>4.07523</v>
      </c>
      <c r="K63" s="12" t="n">
        <v>4.08009</v>
      </c>
      <c r="L63" s="12" t="n">
        <v>4.07858</v>
      </c>
      <c r="M63" s="12" t="n">
        <v>4.07638</v>
      </c>
      <c r="N63" s="12" t="n">
        <v>4.07532</v>
      </c>
      <c r="O63" s="12" t="n">
        <v>4.08036</v>
      </c>
      <c r="P63" s="12" t="n">
        <v>4.09268</v>
      </c>
      <c r="Q63" s="12" t="n">
        <v>4.10181</v>
      </c>
      <c r="R63" s="12" t="n">
        <v>4.11597</v>
      </c>
      <c r="S63" s="12" t="n">
        <v>4.09181</v>
      </c>
      <c r="T63" s="12" t="n">
        <v>4.12297</v>
      </c>
      <c r="U63" s="12" t="n">
        <v>4.10243</v>
      </c>
      <c r="V63" s="12" t="n">
        <v>4.05699</v>
      </c>
      <c r="W63" s="12" t="n">
        <v>4.06627</v>
      </c>
      <c r="X63" s="12" t="n">
        <v>3.99399</v>
      </c>
      <c r="Y63" s="12" t="n">
        <v>3.97325</v>
      </c>
    </row>
    <row r="64" customFormat="false" ht="12.75" hidden="false" customHeight="false" outlineLevel="0" collapsed="false">
      <c r="A64" s="10" t="n">
        <f aca="false">A63+1</f>
        <v>24</v>
      </c>
      <c r="B64" s="12" t="n">
        <v>3.97588</v>
      </c>
      <c r="C64" s="12" t="n">
        <v>4.04316</v>
      </c>
      <c r="D64" s="12" t="n">
        <v>3.81762</v>
      </c>
      <c r="E64" s="12" t="n">
        <v>3.82459</v>
      </c>
      <c r="F64" s="12" t="n">
        <v>3.9996</v>
      </c>
      <c r="G64" s="12" t="n">
        <v>4.09113</v>
      </c>
      <c r="H64" s="12" t="n">
        <v>4.09566</v>
      </c>
      <c r="I64" s="12" t="n">
        <v>4.10446</v>
      </c>
      <c r="J64" s="12" t="n">
        <v>4.1186</v>
      </c>
      <c r="K64" s="12" t="n">
        <v>4.17366</v>
      </c>
      <c r="L64" s="12" t="n">
        <v>4.12377</v>
      </c>
      <c r="M64" s="12" t="n">
        <v>4.17045</v>
      </c>
      <c r="N64" s="12" t="n">
        <v>4.1745</v>
      </c>
      <c r="O64" s="12" t="n">
        <v>4.0984</v>
      </c>
      <c r="P64" s="12" t="n">
        <v>4.18578</v>
      </c>
      <c r="Q64" s="12" t="n">
        <v>4.17458</v>
      </c>
      <c r="R64" s="12" t="n">
        <v>4.19522</v>
      </c>
      <c r="S64" s="12" t="n">
        <v>4.17947</v>
      </c>
      <c r="T64" s="12" t="n">
        <v>4.19642</v>
      </c>
      <c r="U64" s="12" t="n">
        <v>4.13607</v>
      </c>
      <c r="V64" s="12" t="n">
        <v>4.12376</v>
      </c>
      <c r="W64" s="12" t="n">
        <v>4.05876</v>
      </c>
      <c r="X64" s="12" t="n">
        <v>4.02105</v>
      </c>
      <c r="Y64" s="12" t="n">
        <v>3.96857</v>
      </c>
    </row>
    <row r="65" customFormat="false" ht="12.75" hidden="false" customHeight="false" outlineLevel="0" collapsed="false">
      <c r="A65" s="10" t="n">
        <f aca="false">A64+1</f>
        <v>25</v>
      </c>
      <c r="B65" s="12" t="n">
        <v>3.94605</v>
      </c>
      <c r="C65" s="12" t="n">
        <v>3.93458</v>
      </c>
      <c r="D65" s="12" t="n">
        <v>4.04893</v>
      </c>
      <c r="E65" s="12" t="n">
        <v>4.06537</v>
      </c>
      <c r="F65" s="12" t="n">
        <v>4.07236</v>
      </c>
      <c r="G65" s="12" t="n">
        <v>4.09315</v>
      </c>
      <c r="H65" s="12" t="n">
        <v>4.08811</v>
      </c>
      <c r="I65" s="12" t="n">
        <v>4.11253</v>
      </c>
      <c r="J65" s="12" t="n">
        <v>4.12878</v>
      </c>
      <c r="K65" s="12" t="n">
        <v>4.11467</v>
      </c>
      <c r="L65" s="12" t="n">
        <v>4.11715</v>
      </c>
      <c r="M65" s="12" t="n">
        <v>4.14319</v>
      </c>
      <c r="N65" s="12" t="n">
        <v>4.1238</v>
      </c>
      <c r="O65" s="12" t="n">
        <v>4.12417</v>
      </c>
      <c r="P65" s="12" t="n">
        <v>4.12027</v>
      </c>
      <c r="Q65" s="12" t="n">
        <v>4.11736</v>
      </c>
      <c r="R65" s="12" t="n">
        <v>4.10923</v>
      </c>
      <c r="S65" s="12" t="n">
        <v>4.14235</v>
      </c>
      <c r="T65" s="12" t="n">
        <v>4.15166</v>
      </c>
      <c r="U65" s="12" t="n">
        <v>4.11933</v>
      </c>
      <c r="V65" s="12" t="n">
        <v>4.0893</v>
      </c>
      <c r="W65" s="12" t="n">
        <v>4.07624</v>
      </c>
      <c r="X65" s="12" t="n">
        <v>3.96784</v>
      </c>
      <c r="Y65" s="12" t="n">
        <v>3.94599</v>
      </c>
    </row>
    <row r="66" customFormat="false" ht="12.75" hidden="false" customHeight="false" outlineLevel="0" collapsed="false">
      <c r="A66" s="10" t="n">
        <f aca="false">A65+1</f>
        <v>26</v>
      </c>
      <c r="B66" s="12" t="n">
        <v>3.94429</v>
      </c>
      <c r="C66" s="12" t="n">
        <v>3.93778</v>
      </c>
      <c r="D66" s="12" t="n">
        <v>4.03184</v>
      </c>
      <c r="E66" s="12" t="n">
        <v>4.04044</v>
      </c>
      <c r="F66" s="12" t="n">
        <v>4.02506</v>
      </c>
      <c r="G66" s="12" t="n">
        <v>4.10081</v>
      </c>
      <c r="H66" s="12" t="n">
        <v>4.1197</v>
      </c>
      <c r="I66" s="12" t="n">
        <v>4.1358</v>
      </c>
      <c r="J66" s="12" t="n">
        <v>4.13071</v>
      </c>
      <c r="K66" s="12" t="n">
        <v>4.16977</v>
      </c>
      <c r="L66" s="12" t="n">
        <v>4.16768</v>
      </c>
      <c r="M66" s="12" t="n">
        <v>4.11945</v>
      </c>
      <c r="N66" s="12" t="n">
        <v>4.16599</v>
      </c>
      <c r="O66" s="12" t="n">
        <v>4.11947</v>
      </c>
      <c r="P66" s="12" t="n">
        <v>4.17487</v>
      </c>
      <c r="Q66" s="12" t="n">
        <v>4.17497</v>
      </c>
      <c r="R66" s="12" t="n">
        <v>4.11301</v>
      </c>
      <c r="S66" s="12" t="n">
        <v>4.12776</v>
      </c>
      <c r="T66" s="12" t="n">
        <v>4.1648</v>
      </c>
      <c r="U66" s="12" t="n">
        <v>4.1326</v>
      </c>
      <c r="V66" s="12" t="n">
        <v>4.11007</v>
      </c>
      <c r="W66" s="12" t="n">
        <v>4.09353</v>
      </c>
      <c r="X66" s="12" t="n">
        <v>3.96971</v>
      </c>
      <c r="Y66" s="12" t="n">
        <v>3.9714</v>
      </c>
    </row>
    <row r="67" customFormat="false" ht="12.75" hidden="false" customHeight="false" outlineLevel="0" collapsed="false">
      <c r="A67" s="10" t="n">
        <f aca="false">A66+1</f>
        <v>27</v>
      </c>
      <c r="B67" s="12" t="n">
        <v>4.0119</v>
      </c>
      <c r="C67" s="12" t="n">
        <v>3.97299</v>
      </c>
      <c r="D67" s="12" t="n">
        <v>3.96778</v>
      </c>
      <c r="E67" s="12" t="n">
        <v>4.0429</v>
      </c>
      <c r="F67" s="12" t="n">
        <v>3.97967</v>
      </c>
      <c r="G67" s="12" t="n">
        <v>4.08825</v>
      </c>
      <c r="H67" s="12" t="n">
        <v>4.09927</v>
      </c>
      <c r="I67" s="12" t="n">
        <v>4.11046</v>
      </c>
      <c r="J67" s="12" t="n">
        <v>4.11846</v>
      </c>
      <c r="K67" s="12" t="n">
        <v>4.12446</v>
      </c>
      <c r="L67" s="12" t="n">
        <v>4.12114</v>
      </c>
      <c r="M67" s="12" t="n">
        <v>4.11998</v>
      </c>
      <c r="N67" s="12" t="n">
        <v>4.12958</v>
      </c>
      <c r="O67" s="12" t="n">
        <v>4.12358</v>
      </c>
      <c r="P67" s="12" t="n">
        <v>4.1232</v>
      </c>
      <c r="Q67" s="12" t="n">
        <v>4.11074</v>
      </c>
      <c r="R67" s="12" t="n">
        <v>4.10668</v>
      </c>
      <c r="S67" s="12" t="n">
        <v>4.16943</v>
      </c>
      <c r="T67" s="12" t="n">
        <v>4.16799</v>
      </c>
      <c r="U67" s="12" t="n">
        <v>4.13081</v>
      </c>
      <c r="V67" s="12" t="n">
        <v>4.11723</v>
      </c>
      <c r="W67" s="12" t="n">
        <v>4.09647</v>
      </c>
      <c r="X67" s="12" t="n">
        <v>4.08197</v>
      </c>
      <c r="Y67" s="12" t="n">
        <v>3.97744</v>
      </c>
    </row>
    <row r="68" customFormat="false" ht="12.75" hidden="false" customHeight="false" outlineLevel="0" collapsed="false">
      <c r="A68" s="10" t="n">
        <f aca="false">A67+1</f>
        <v>28</v>
      </c>
      <c r="B68" s="12" t="n">
        <v>4.0307</v>
      </c>
      <c r="C68" s="12" t="n">
        <v>4.02974</v>
      </c>
      <c r="D68" s="12" t="n">
        <v>3.95791</v>
      </c>
      <c r="E68" s="12" t="n">
        <v>3.91825</v>
      </c>
      <c r="F68" s="12" t="n">
        <v>3.97617</v>
      </c>
      <c r="G68" s="12" t="n">
        <v>4.04978</v>
      </c>
      <c r="H68" s="12" t="n">
        <v>4.07545</v>
      </c>
      <c r="I68" s="12" t="n">
        <v>4.07973</v>
      </c>
      <c r="J68" s="12" t="n">
        <v>4.08471</v>
      </c>
      <c r="K68" s="12" t="n">
        <v>4.08943</v>
      </c>
      <c r="L68" s="12" t="n">
        <v>4.08427</v>
      </c>
      <c r="M68" s="12" t="n">
        <v>4.08307</v>
      </c>
      <c r="N68" s="12" t="n">
        <v>4.08257</v>
      </c>
      <c r="O68" s="12" t="n">
        <v>4.03214</v>
      </c>
      <c r="P68" s="12" t="n">
        <v>4.09258</v>
      </c>
      <c r="Q68" s="12" t="n">
        <v>4.12097</v>
      </c>
      <c r="R68" s="12" t="n">
        <v>4.11658</v>
      </c>
      <c r="S68" s="12" t="n">
        <v>4.11552</v>
      </c>
      <c r="T68" s="12" t="n">
        <v>4.11752</v>
      </c>
      <c r="U68" s="12" t="n">
        <v>4.10942</v>
      </c>
      <c r="V68" s="12" t="n">
        <v>4.07929</v>
      </c>
      <c r="W68" s="12" t="n">
        <v>4.0732</v>
      </c>
      <c r="X68" s="12" t="n">
        <v>4.06881</v>
      </c>
      <c r="Y68" s="12" t="n">
        <v>4.05515</v>
      </c>
    </row>
    <row r="69" customFormat="false" ht="12.75" hidden="false" customHeight="false" outlineLevel="0" collapsed="false">
      <c r="A69" s="10" t="n">
        <v>29</v>
      </c>
      <c r="B69" s="12" t="n">
        <v>3.99562</v>
      </c>
      <c r="C69" s="12" t="n">
        <v>4.0421</v>
      </c>
      <c r="D69" s="12" t="n">
        <v>4.02424</v>
      </c>
      <c r="E69" s="12" t="n">
        <v>4.02455</v>
      </c>
      <c r="F69" s="12" t="n">
        <v>4.06613</v>
      </c>
      <c r="G69" s="12" t="n">
        <v>4.1401</v>
      </c>
      <c r="H69" s="12" t="n">
        <v>4.10201</v>
      </c>
      <c r="I69" s="12" t="n">
        <v>4.12432</v>
      </c>
      <c r="J69" s="12" t="n">
        <v>4.19194</v>
      </c>
      <c r="K69" s="12" t="n">
        <v>4.15427</v>
      </c>
      <c r="L69" s="12" t="n">
        <v>4.1312</v>
      </c>
      <c r="M69" s="12" t="n">
        <v>4.13122</v>
      </c>
      <c r="N69" s="12" t="n">
        <v>4.1288</v>
      </c>
      <c r="O69" s="12" t="n">
        <v>4.12801</v>
      </c>
      <c r="P69" s="12" t="n">
        <v>4.12508</v>
      </c>
      <c r="Q69" s="12" t="n">
        <v>4.19675</v>
      </c>
      <c r="R69" s="12" t="n">
        <v>4.19432</v>
      </c>
      <c r="S69" s="12" t="n">
        <v>4.18588</v>
      </c>
      <c r="T69" s="12" t="n">
        <v>4.18246</v>
      </c>
      <c r="U69" s="12" t="n">
        <v>4.15025</v>
      </c>
      <c r="V69" s="12" t="n">
        <v>4.13158</v>
      </c>
      <c r="W69" s="12" t="n">
        <v>4.12657</v>
      </c>
      <c r="X69" s="12" t="n">
        <v>3.9942</v>
      </c>
      <c r="Y69" s="12" t="n">
        <v>3.98091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2" t="n">
        <v>3.71579</v>
      </c>
      <c r="C75" s="12" t="n">
        <v>3.75616</v>
      </c>
      <c r="D75" s="12" t="n">
        <v>3.80804</v>
      </c>
      <c r="E75" s="12" t="n">
        <v>3.82949</v>
      </c>
      <c r="F75" s="12" t="n">
        <v>3.85877</v>
      </c>
      <c r="G75" s="12" t="n">
        <v>3.86095</v>
      </c>
      <c r="H75" s="12" t="n">
        <v>3.86088</v>
      </c>
      <c r="I75" s="12" t="n">
        <v>3.88992</v>
      </c>
      <c r="J75" s="12" t="n">
        <v>3.88009</v>
      </c>
      <c r="K75" s="12" t="n">
        <v>3.87221</v>
      </c>
      <c r="L75" s="12" t="n">
        <v>3.87213</v>
      </c>
      <c r="M75" s="12" t="n">
        <v>3.87138</v>
      </c>
      <c r="N75" s="12" t="n">
        <v>3.8512</v>
      </c>
      <c r="O75" s="12" t="n">
        <v>3.85087</v>
      </c>
      <c r="P75" s="12" t="n">
        <v>3.86053</v>
      </c>
      <c r="Q75" s="12" t="n">
        <v>3.85963</v>
      </c>
      <c r="R75" s="12" t="n">
        <v>3.84048</v>
      </c>
      <c r="S75" s="12" t="n">
        <v>3.83713</v>
      </c>
      <c r="T75" s="12" t="n">
        <v>3.86854</v>
      </c>
      <c r="U75" s="12" t="n">
        <v>3.86532</v>
      </c>
      <c r="V75" s="12" t="n">
        <v>3.85829</v>
      </c>
      <c r="W75" s="12" t="n">
        <v>3.84557</v>
      </c>
      <c r="X75" s="12" t="n">
        <v>3.82405</v>
      </c>
      <c r="Y75" s="12" t="n">
        <v>3.71539</v>
      </c>
    </row>
    <row r="76" customFormat="false" ht="12.75" hidden="false" customHeight="false" outlineLevel="0" collapsed="false">
      <c r="A76" s="10" t="n">
        <f aca="false">A75+1</f>
        <v>2</v>
      </c>
      <c r="B76" s="12" t="n">
        <v>3.86285</v>
      </c>
      <c r="C76" s="12" t="n">
        <v>3.89691</v>
      </c>
      <c r="D76" s="12" t="n">
        <v>3.90562</v>
      </c>
      <c r="E76" s="12" t="n">
        <v>3.91016</v>
      </c>
      <c r="F76" s="12" t="n">
        <v>3.98771</v>
      </c>
      <c r="G76" s="12" t="n">
        <v>3.98506</v>
      </c>
      <c r="H76" s="12" t="n">
        <v>3.99208</v>
      </c>
      <c r="I76" s="12" t="n">
        <v>4.00112</v>
      </c>
      <c r="J76" s="12" t="n">
        <v>4.03161</v>
      </c>
      <c r="K76" s="12" t="n">
        <v>4.00448</v>
      </c>
      <c r="L76" s="12" t="n">
        <v>4.00465</v>
      </c>
      <c r="M76" s="12" t="n">
        <v>4.00107</v>
      </c>
      <c r="N76" s="12" t="n">
        <v>3.98392</v>
      </c>
      <c r="O76" s="12" t="n">
        <v>4.00087</v>
      </c>
      <c r="P76" s="12" t="n">
        <v>3.99882</v>
      </c>
      <c r="Q76" s="12" t="n">
        <v>3.99651</v>
      </c>
      <c r="R76" s="12" t="n">
        <v>3.99702</v>
      </c>
      <c r="S76" s="12" t="n">
        <v>3.99545</v>
      </c>
      <c r="T76" s="12" t="n">
        <v>4.00184</v>
      </c>
      <c r="U76" s="12" t="n">
        <v>4.00268</v>
      </c>
      <c r="V76" s="12" t="n">
        <v>3.98965</v>
      </c>
      <c r="W76" s="12" t="n">
        <v>3.96929</v>
      </c>
      <c r="X76" s="12" t="n">
        <v>3.94182</v>
      </c>
      <c r="Y76" s="12" t="n">
        <v>3.84526</v>
      </c>
    </row>
    <row r="77" customFormat="false" ht="12.75" hidden="false" customHeight="false" outlineLevel="0" collapsed="false">
      <c r="A77" s="10" t="n">
        <f aca="false">A76+1</f>
        <v>3</v>
      </c>
      <c r="B77" s="12" t="n">
        <v>3.89342</v>
      </c>
      <c r="C77" s="12" t="n">
        <v>3.90155</v>
      </c>
      <c r="D77" s="12" t="n">
        <v>3.90561</v>
      </c>
      <c r="E77" s="12" t="n">
        <v>3.90388</v>
      </c>
      <c r="F77" s="12" t="n">
        <v>3.9771</v>
      </c>
      <c r="G77" s="12" t="n">
        <v>3.97583</v>
      </c>
      <c r="H77" s="12" t="n">
        <v>3.98149</v>
      </c>
      <c r="I77" s="12" t="n">
        <v>4.02488</v>
      </c>
      <c r="J77" s="12" t="n">
        <v>4.01736</v>
      </c>
      <c r="K77" s="12" t="n">
        <v>4.00039</v>
      </c>
      <c r="L77" s="12" t="n">
        <v>4.00235</v>
      </c>
      <c r="M77" s="12" t="n">
        <v>3.99963</v>
      </c>
      <c r="N77" s="12" t="n">
        <v>3.98723</v>
      </c>
      <c r="O77" s="12" t="n">
        <v>3.94357</v>
      </c>
      <c r="P77" s="12" t="n">
        <v>3.97364</v>
      </c>
      <c r="Q77" s="12" t="n">
        <v>3.9721</v>
      </c>
      <c r="R77" s="12" t="n">
        <v>3.97923</v>
      </c>
      <c r="S77" s="12" t="n">
        <v>3.96714</v>
      </c>
      <c r="T77" s="12" t="n">
        <v>3.97629</v>
      </c>
      <c r="U77" s="12" t="n">
        <v>3.98434</v>
      </c>
      <c r="V77" s="12" t="n">
        <v>3.9684</v>
      </c>
      <c r="W77" s="12" t="n">
        <v>3.95966</v>
      </c>
      <c r="X77" s="12" t="n">
        <v>3.94336</v>
      </c>
      <c r="Y77" s="12" t="n">
        <v>3.86515</v>
      </c>
    </row>
    <row r="78" customFormat="false" ht="12.75" hidden="false" customHeight="false" outlineLevel="0" collapsed="false">
      <c r="A78" s="10" t="n">
        <f aca="false">A77+1</f>
        <v>4</v>
      </c>
      <c r="B78" s="12" t="n">
        <v>3.91838</v>
      </c>
      <c r="C78" s="12" t="n">
        <v>3.9055</v>
      </c>
      <c r="D78" s="12" t="n">
        <v>3.90583</v>
      </c>
      <c r="E78" s="12" t="n">
        <v>3.97295</v>
      </c>
      <c r="F78" s="12" t="n">
        <v>3.99355</v>
      </c>
      <c r="G78" s="12" t="n">
        <v>4.00417</v>
      </c>
      <c r="H78" s="12" t="n">
        <v>4.00496</v>
      </c>
      <c r="I78" s="12" t="n">
        <v>4.04371</v>
      </c>
      <c r="J78" s="12" t="n">
        <v>4.04153</v>
      </c>
      <c r="K78" s="12" t="n">
        <v>4.03772</v>
      </c>
      <c r="L78" s="12" t="n">
        <v>3.99686</v>
      </c>
      <c r="M78" s="12" t="n">
        <v>3.99758</v>
      </c>
      <c r="N78" s="12" t="n">
        <v>4.00765</v>
      </c>
      <c r="O78" s="12" t="n">
        <v>3.98715</v>
      </c>
      <c r="P78" s="12" t="n">
        <v>3.99306</v>
      </c>
      <c r="Q78" s="12" t="n">
        <v>4.0078</v>
      </c>
      <c r="R78" s="12" t="n">
        <v>4.00098</v>
      </c>
      <c r="S78" s="12" t="n">
        <v>3.9895</v>
      </c>
      <c r="T78" s="12" t="n">
        <v>3.98401</v>
      </c>
      <c r="U78" s="12" t="n">
        <v>4.00108</v>
      </c>
      <c r="V78" s="12" t="n">
        <v>3.98689</v>
      </c>
      <c r="W78" s="12" t="n">
        <v>3.98523</v>
      </c>
      <c r="X78" s="12" t="n">
        <v>3.96643</v>
      </c>
      <c r="Y78" s="12" t="n">
        <v>3.89254</v>
      </c>
    </row>
    <row r="79" customFormat="false" ht="12.75" hidden="false" customHeight="false" outlineLevel="0" collapsed="false">
      <c r="A79" s="10" t="n">
        <f aca="false">A78+1</f>
        <v>5</v>
      </c>
      <c r="B79" s="12" t="n">
        <v>3.96301</v>
      </c>
      <c r="C79" s="12" t="n">
        <v>3.89781</v>
      </c>
      <c r="D79" s="12" t="n">
        <v>3.74361</v>
      </c>
      <c r="E79" s="12" t="n">
        <v>3.79981</v>
      </c>
      <c r="F79" s="12" t="n">
        <v>3.87838</v>
      </c>
      <c r="G79" s="12" t="n">
        <v>4.08887</v>
      </c>
      <c r="H79" s="12" t="n">
        <v>4.10581</v>
      </c>
      <c r="I79" s="12" t="n">
        <v>4.14408</v>
      </c>
      <c r="J79" s="12" t="n">
        <v>4.14992</v>
      </c>
      <c r="K79" s="12" t="n">
        <v>4.14748</v>
      </c>
      <c r="L79" s="12" t="n">
        <v>4.14533</v>
      </c>
      <c r="M79" s="12" t="n">
        <v>4.11578</v>
      </c>
      <c r="N79" s="12" t="n">
        <v>4.07585</v>
      </c>
      <c r="O79" s="12" t="n">
        <v>4.10269</v>
      </c>
      <c r="P79" s="12" t="n">
        <v>4.11426</v>
      </c>
      <c r="Q79" s="12" t="n">
        <v>4.12252</v>
      </c>
      <c r="R79" s="12" t="n">
        <v>4.10922</v>
      </c>
      <c r="S79" s="12" t="n">
        <v>4.06482</v>
      </c>
      <c r="T79" s="12" t="n">
        <v>4.12194</v>
      </c>
      <c r="U79" s="12" t="n">
        <v>4.1242</v>
      </c>
      <c r="V79" s="12" t="n">
        <v>4.13852</v>
      </c>
      <c r="W79" s="12" t="n">
        <v>4.11505</v>
      </c>
      <c r="X79" s="12" t="n">
        <v>4.09659</v>
      </c>
      <c r="Y79" s="12" t="n">
        <v>3.98096</v>
      </c>
    </row>
    <row r="80" customFormat="false" ht="12.75" hidden="false" customHeight="false" outlineLevel="0" collapsed="false">
      <c r="A80" s="10" t="n">
        <f aca="false">A79+1</f>
        <v>6</v>
      </c>
      <c r="B80" s="12" t="n">
        <v>3.98411</v>
      </c>
      <c r="C80" s="12" t="n">
        <v>3.98631</v>
      </c>
      <c r="D80" s="12" t="n">
        <v>3.98143</v>
      </c>
      <c r="E80" s="12" t="n">
        <v>3.99961</v>
      </c>
      <c r="F80" s="12" t="n">
        <v>4.0222</v>
      </c>
      <c r="G80" s="12" t="n">
        <v>4.01949</v>
      </c>
      <c r="H80" s="12" t="n">
        <v>4.01415</v>
      </c>
      <c r="I80" s="12" t="n">
        <v>3.99453</v>
      </c>
      <c r="J80" s="12" t="n">
        <v>4.02635</v>
      </c>
      <c r="K80" s="12" t="n">
        <v>4.01687</v>
      </c>
      <c r="L80" s="12" t="n">
        <v>4.01705</v>
      </c>
      <c r="M80" s="12" t="n">
        <v>3.96622</v>
      </c>
      <c r="N80" s="12" t="n">
        <v>3.98203</v>
      </c>
      <c r="O80" s="12" t="n">
        <v>3.94974</v>
      </c>
      <c r="P80" s="12" t="n">
        <v>3.9893</v>
      </c>
      <c r="Q80" s="12" t="n">
        <v>3.96147</v>
      </c>
      <c r="R80" s="12" t="n">
        <v>3.974</v>
      </c>
      <c r="S80" s="12" t="n">
        <v>3.98297</v>
      </c>
      <c r="T80" s="12" t="n">
        <v>4.00226</v>
      </c>
      <c r="U80" s="12" t="n">
        <v>4.01018</v>
      </c>
      <c r="V80" s="12" t="n">
        <v>4.01137</v>
      </c>
      <c r="W80" s="12" t="n">
        <v>3.97293</v>
      </c>
      <c r="X80" s="12" t="n">
        <v>3.90118</v>
      </c>
      <c r="Y80" s="12" t="n">
        <v>3.87455</v>
      </c>
    </row>
    <row r="81" customFormat="false" ht="12.75" hidden="false" customHeight="false" outlineLevel="0" collapsed="false">
      <c r="A81" s="10" t="n">
        <f aca="false">A80+1</f>
        <v>7</v>
      </c>
      <c r="B81" s="12" t="n">
        <v>3.754</v>
      </c>
      <c r="C81" s="12" t="n">
        <v>3.74163</v>
      </c>
      <c r="D81" s="12" t="n">
        <v>3.74091</v>
      </c>
      <c r="E81" s="12" t="n">
        <v>3.73305</v>
      </c>
      <c r="F81" s="12" t="n">
        <v>3.73287</v>
      </c>
      <c r="G81" s="12" t="n">
        <v>3.73171</v>
      </c>
      <c r="H81" s="12" t="n">
        <v>3.71885</v>
      </c>
      <c r="I81" s="12" t="n">
        <v>3.7143</v>
      </c>
      <c r="J81" s="12" t="n">
        <v>3.72243</v>
      </c>
      <c r="K81" s="12" t="n">
        <v>3.73364</v>
      </c>
      <c r="L81" s="12" t="n">
        <v>3.72127</v>
      </c>
      <c r="M81" s="12" t="n">
        <v>3.71806</v>
      </c>
      <c r="N81" s="12" t="n">
        <v>3.71004</v>
      </c>
      <c r="O81" s="12" t="n">
        <v>3.61462</v>
      </c>
      <c r="P81" s="12" t="n">
        <v>3.655</v>
      </c>
      <c r="Q81" s="12" t="n">
        <v>3.74</v>
      </c>
      <c r="R81" s="12" t="n">
        <v>3.7475</v>
      </c>
      <c r="S81" s="12" t="n">
        <v>3.7231</v>
      </c>
      <c r="T81" s="12" t="n">
        <v>3.7596</v>
      </c>
      <c r="U81" s="12" t="n">
        <v>3.76542</v>
      </c>
      <c r="V81" s="12" t="n">
        <v>3.74288</v>
      </c>
      <c r="W81" s="12" t="n">
        <v>3.72346</v>
      </c>
      <c r="X81" s="12" t="n">
        <v>3.71198</v>
      </c>
      <c r="Y81" s="12" t="n">
        <v>3.72378</v>
      </c>
    </row>
    <row r="82" customFormat="false" ht="12.75" hidden="false" customHeight="false" outlineLevel="0" collapsed="false">
      <c r="A82" s="10" t="n">
        <f aca="false">A81+1</f>
        <v>8</v>
      </c>
      <c r="B82" s="12" t="n">
        <v>3.81796</v>
      </c>
      <c r="C82" s="12" t="n">
        <v>3.8145</v>
      </c>
      <c r="D82" s="12" t="n">
        <v>3.71297</v>
      </c>
      <c r="E82" s="12" t="n">
        <v>3.8331</v>
      </c>
      <c r="F82" s="12" t="n">
        <v>3.88001</v>
      </c>
      <c r="G82" s="12" t="n">
        <v>3.88264</v>
      </c>
      <c r="H82" s="12" t="n">
        <v>3.88169</v>
      </c>
      <c r="I82" s="12" t="n">
        <v>3.88099</v>
      </c>
      <c r="J82" s="12" t="n">
        <v>3.91831</v>
      </c>
      <c r="K82" s="12" t="n">
        <v>3.89432</v>
      </c>
      <c r="L82" s="12" t="n">
        <v>3.89846</v>
      </c>
      <c r="M82" s="12" t="n">
        <v>3.90113</v>
      </c>
      <c r="N82" s="12" t="n">
        <v>3.87884</v>
      </c>
      <c r="O82" s="12" t="n">
        <v>3.87002</v>
      </c>
      <c r="P82" s="12" t="n">
        <v>3.8805</v>
      </c>
      <c r="Q82" s="12" t="n">
        <v>3.87943</v>
      </c>
      <c r="R82" s="12" t="n">
        <v>3.87988</v>
      </c>
      <c r="S82" s="12" t="n">
        <v>3.87661</v>
      </c>
      <c r="T82" s="12" t="n">
        <v>3.88872</v>
      </c>
      <c r="U82" s="12" t="n">
        <v>3.88898</v>
      </c>
      <c r="V82" s="12" t="n">
        <v>3.9002</v>
      </c>
      <c r="W82" s="12" t="n">
        <v>3.87572</v>
      </c>
      <c r="X82" s="12" t="n">
        <v>3.81708</v>
      </c>
      <c r="Y82" s="12" t="n">
        <v>3.7287</v>
      </c>
    </row>
    <row r="83" customFormat="false" ht="12.75" hidden="false" customHeight="false" outlineLevel="0" collapsed="false">
      <c r="A83" s="10" t="n">
        <f aca="false">A82+1</f>
        <v>9</v>
      </c>
      <c r="B83" s="12" t="n">
        <v>3.65733</v>
      </c>
      <c r="C83" s="12" t="n">
        <v>3.65012</v>
      </c>
      <c r="D83" s="12" t="n">
        <v>3.67347</v>
      </c>
      <c r="E83" s="12" t="n">
        <v>3.68895</v>
      </c>
      <c r="F83" s="12" t="n">
        <v>3.70897</v>
      </c>
      <c r="G83" s="12" t="n">
        <v>3.68915</v>
      </c>
      <c r="H83" s="12" t="n">
        <v>3.69809</v>
      </c>
      <c r="I83" s="12" t="n">
        <v>3.71566</v>
      </c>
      <c r="J83" s="12" t="n">
        <v>3.71251</v>
      </c>
      <c r="K83" s="12" t="n">
        <v>3.71446</v>
      </c>
      <c r="L83" s="12" t="n">
        <v>3.71339</v>
      </c>
      <c r="M83" s="12" t="n">
        <v>3.71486</v>
      </c>
      <c r="N83" s="12" t="n">
        <v>3.67855</v>
      </c>
      <c r="O83" s="12" t="n">
        <v>3.69605</v>
      </c>
      <c r="P83" s="12" t="n">
        <v>3.70445</v>
      </c>
      <c r="Q83" s="12" t="n">
        <v>3.70916</v>
      </c>
      <c r="R83" s="12" t="n">
        <v>3.69267</v>
      </c>
      <c r="S83" s="12" t="n">
        <v>3.70986</v>
      </c>
      <c r="T83" s="12" t="n">
        <v>3.73036</v>
      </c>
      <c r="U83" s="12" t="n">
        <v>3.70888</v>
      </c>
      <c r="V83" s="12" t="n">
        <v>3.66203</v>
      </c>
      <c r="W83" s="12" t="n">
        <v>3.6579</v>
      </c>
      <c r="X83" s="12" t="n">
        <v>3.63404</v>
      </c>
      <c r="Y83" s="12" t="n">
        <v>3.6373</v>
      </c>
    </row>
    <row r="84" customFormat="false" ht="12.75" hidden="false" customHeight="false" outlineLevel="0" collapsed="false">
      <c r="A84" s="10" t="n">
        <f aca="false">A83+1</f>
        <v>10</v>
      </c>
      <c r="B84" s="12" t="n">
        <v>3.68877</v>
      </c>
      <c r="C84" s="12" t="n">
        <v>3.63547</v>
      </c>
      <c r="D84" s="12" t="n">
        <v>3.65904</v>
      </c>
      <c r="E84" s="12" t="n">
        <v>3.75234</v>
      </c>
      <c r="F84" s="12" t="n">
        <v>3.81104</v>
      </c>
      <c r="G84" s="12" t="n">
        <v>3.82194</v>
      </c>
      <c r="H84" s="12" t="n">
        <v>3.83062</v>
      </c>
      <c r="I84" s="12" t="n">
        <v>3.84073</v>
      </c>
      <c r="J84" s="12" t="n">
        <v>3.83695</v>
      </c>
      <c r="K84" s="12" t="n">
        <v>3.84388</v>
      </c>
      <c r="L84" s="12" t="n">
        <v>3.84256</v>
      </c>
      <c r="M84" s="12" t="n">
        <v>3.84569</v>
      </c>
      <c r="N84" s="12" t="n">
        <v>3.82352</v>
      </c>
      <c r="O84" s="12" t="n">
        <v>3.81919</v>
      </c>
      <c r="P84" s="12" t="n">
        <v>3.83893</v>
      </c>
      <c r="Q84" s="12" t="n">
        <v>3.83602</v>
      </c>
      <c r="R84" s="12" t="n">
        <v>3.83167</v>
      </c>
      <c r="S84" s="12" t="n">
        <v>3.84259</v>
      </c>
      <c r="T84" s="12" t="n">
        <v>3.85991</v>
      </c>
      <c r="U84" s="12" t="n">
        <v>3.82915</v>
      </c>
      <c r="V84" s="12" t="n">
        <v>3.82022</v>
      </c>
      <c r="W84" s="12" t="n">
        <v>3.80631</v>
      </c>
      <c r="X84" s="12" t="n">
        <v>3.71221</v>
      </c>
      <c r="Y84" s="12" t="n">
        <v>3.6703</v>
      </c>
    </row>
    <row r="85" customFormat="false" ht="12.75" hidden="false" customHeight="false" outlineLevel="0" collapsed="false">
      <c r="A85" s="10" t="n">
        <f aca="false">A84+1</f>
        <v>11</v>
      </c>
      <c r="B85" s="12" t="n">
        <v>3.65666</v>
      </c>
      <c r="C85" s="12" t="n">
        <v>3.63054</v>
      </c>
      <c r="D85" s="12" t="n">
        <v>3.68905</v>
      </c>
      <c r="E85" s="12" t="n">
        <v>3.80825</v>
      </c>
      <c r="F85" s="12" t="n">
        <v>3.84297</v>
      </c>
      <c r="G85" s="12" t="n">
        <v>3.87517</v>
      </c>
      <c r="H85" s="12" t="n">
        <v>3.88091</v>
      </c>
      <c r="I85" s="12" t="n">
        <v>3.88521</v>
      </c>
      <c r="J85" s="12" t="n">
        <v>3.88155</v>
      </c>
      <c r="K85" s="12" t="n">
        <v>3.89449</v>
      </c>
      <c r="L85" s="12" t="n">
        <v>3.89172</v>
      </c>
      <c r="M85" s="12" t="n">
        <v>3.89312</v>
      </c>
      <c r="N85" s="12" t="n">
        <v>3.87497</v>
      </c>
      <c r="O85" s="12" t="n">
        <v>3.87469</v>
      </c>
      <c r="P85" s="12" t="n">
        <v>3.87717</v>
      </c>
      <c r="Q85" s="12" t="n">
        <v>3.89444</v>
      </c>
      <c r="R85" s="12" t="n">
        <v>3.88928</v>
      </c>
      <c r="S85" s="12" t="n">
        <v>3.89483</v>
      </c>
      <c r="T85" s="12" t="n">
        <v>3.91333</v>
      </c>
      <c r="U85" s="12" t="n">
        <v>3.89568</v>
      </c>
      <c r="V85" s="12" t="n">
        <v>3.89138</v>
      </c>
      <c r="W85" s="12" t="n">
        <v>3.86107</v>
      </c>
      <c r="X85" s="12" t="n">
        <v>3.82515</v>
      </c>
      <c r="Y85" s="12" t="n">
        <v>3.78484</v>
      </c>
    </row>
    <row r="86" customFormat="false" ht="12.75" hidden="false" customHeight="false" outlineLevel="0" collapsed="false">
      <c r="A86" s="10" t="n">
        <f aca="false">A85+1</f>
        <v>12</v>
      </c>
      <c r="B86" s="12" t="n">
        <v>3.6339</v>
      </c>
      <c r="C86" s="12" t="n">
        <v>3.65003</v>
      </c>
      <c r="D86" s="12" t="n">
        <v>3.89552</v>
      </c>
      <c r="E86" s="12" t="n">
        <v>3.91482</v>
      </c>
      <c r="F86" s="12" t="n">
        <v>3.95566</v>
      </c>
      <c r="G86" s="12" t="n">
        <v>3.96376</v>
      </c>
      <c r="H86" s="12" t="n">
        <v>3.96773</v>
      </c>
      <c r="I86" s="12" t="n">
        <v>3.96173</v>
      </c>
      <c r="J86" s="12" t="n">
        <v>3.98722</v>
      </c>
      <c r="K86" s="12" t="n">
        <v>3.98451</v>
      </c>
      <c r="L86" s="12" t="n">
        <v>3.98593</v>
      </c>
      <c r="M86" s="12" t="n">
        <v>3.98306</v>
      </c>
      <c r="N86" s="12" t="n">
        <v>3.95569</v>
      </c>
      <c r="O86" s="12" t="n">
        <v>3.95409</v>
      </c>
      <c r="P86" s="12" t="n">
        <v>3.98</v>
      </c>
      <c r="Q86" s="12" t="n">
        <v>3.99134</v>
      </c>
      <c r="R86" s="12" t="n">
        <v>3.98545</v>
      </c>
      <c r="S86" s="12" t="n">
        <v>3.97725</v>
      </c>
      <c r="T86" s="12" t="n">
        <v>3.99035</v>
      </c>
      <c r="U86" s="12" t="n">
        <v>3.97704</v>
      </c>
      <c r="V86" s="12" t="n">
        <v>3.98084</v>
      </c>
      <c r="W86" s="12" t="n">
        <v>3.95639</v>
      </c>
      <c r="X86" s="12" t="n">
        <v>3.88154</v>
      </c>
      <c r="Y86" s="12" t="n">
        <v>3.85529</v>
      </c>
    </row>
    <row r="87" customFormat="false" ht="12.75" hidden="false" customHeight="false" outlineLevel="0" collapsed="false">
      <c r="A87" s="10" t="n">
        <f aca="false">A86+1</f>
        <v>13</v>
      </c>
      <c r="B87" s="12" t="n">
        <v>3.83843</v>
      </c>
      <c r="C87" s="12" t="n">
        <v>3.82732</v>
      </c>
      <c r="D87" s="12" t="n">
        <v>3.85928</v>
      </c>
      <c r="E87" s="12" t="n">
        <v>3.87083</v>
      </c>
      <c r="F87" s="12" t="n">
        <v>3.91174</v>
      </c>
      <c r="G87" s="12" t="n">
        <v>3.91182</v>
      </c>
      <c r="H87" s="12" t="n">
        <v>3.9042</v>
      </c>
      <c r="I87" s="12" t="n">
        <v>3.91343</v>
      </c>
      <c r="J87" s="12" t="n">
        <v>3.90783</v>
      </c>
      <c r="K87" s="12" t="n">
        <v>3.9789</v>
      </c>
      <c r="L87" s="12" t="n">
        <v>3.98016</v>
      </c>
      <c r="M87" s="12" t="n">
        <v>3.97846</v>
      </c>
      <c r="N87" s="12" t="n">
        <v>3.95664</v>
      </c>
      <c r="O87" s="12" t="n">
        <v>3.96143</v>
      </c>
      <c r="P87" s="12" t="n">
        <v>3.97505</v>
      </c>
      <c r="Q87" s="12" t="n">
        <v>3.9794</v>
      </c>
      <c r="R87" s="12" t="n">
        <v>3.97758</v>
      </c>
      <c r="S87" s="12" t="n">
        <v>3.97761</v>
      </c>
      <c r="T87" s="12" t="n">
        <v>3.97757</v>
      </c>
      <c r="U87" s="12" t="n">
        <v>3.97151</v>
      </c>
      <c r="V87" s="12" t="n">
        <v>3.95634</v>
      </c>
      <c r="W87" s="12" t="n">
        <v>3.91037</v>
      </c>
      <c r="X87" s="12" t="n">
        <v>3.84329</v>
      </c>
      <c r="Y87" s="12" t="n">
        <v>3.77969</v>
      </c>
    </row>
    <row r="88" customFormat="false" ht="12.75" hidden="false" customHeight="false" outlineLevel="0" collapsed="false">
      <c r="A88" s="10" t="n">
        <f aca="false">A87+1</f>
        <v>14</v>
      </c>
      <c r="B88" s="12" t="n">
        <v>3.76037</v>
      </c>
      <c r="C88" s="12" t="n">
        <v>3.73911</v>
      </c>
      <c r="D88" s="12" t="n">
        <v>3.63725</v>
      </c>
      <c r="E88" s="12" t="n">
        <v>3.63985</v>
      </c>
      <c r="F88" s="12" t="n">
        <v>3.66654</v>
      </c>
      <c r="G88" s="12" t="n">
        <v>3.66362</v>
      </c>
      <c r="H88" s="12" t="n">
        <v>3.7727</v>
      </c>
      <c r="I88" s="12" t="n">
        <v>3.84436</v>
      </c>
      <c r="J88" s="12" t="n">
        <v>3.8524</v>
      </c>
      <c r="K88" s="12" t="n">
        <v>3.84326</v>
      </c>
      <c r="L88" s="12" t="n">
        <v>3.8422</v>
      </c>
      <c r="M88" s="12" t="n">
        <v>3.84257</v>
      </c>
      <c r="N88" s="12" t="n">
        <v>3.65724</v>
      </c>
      <c r="O88" s="12" t="n">
        <v>3.63617</v>
      </c>
      <c r="P88" s="12" t="n">
        <v>3.73855</v>
      </c>
      <c r="Q88" s="12" t="n">
        <v>3.85169</v>
      </c>
      <c r="R88" s="12" t="n">
        <v>3.87479</v>
      </c>
      <c r="S88" s="12" t="n">
        <v>3.87784</v>
      </c>
      <c r="T88" s="12" t="n">
        <v>3.91415</v>
      </c>
      <c r="U88" s="12" t="n">
        <v>3.88265</v>
      </c>
      <c r="V88" s="12" t="n">
        <v>3.88248</v>
      </c>
      <c r="W88" s="12" t="n">
        <v>3.85229</v>
      </c>
      <c r="X88" s="12" t="n">
        <v>3.74169</v>
      </c>
      <c r="Y88" s="12" t="n">
        <v>3.65145</v>
      </c>
    </row>
    <row r="89" customFormat="false" ht="12.75" hidden="false" customHeight="false" outlineLevel="0" collapsed="false">
      <c r="A89" s="10" t="n">
        <f aca="false">A88+1</f>
        <v>15</v>
      </c>
      <c r="B89" s="12" t="n">
        <v>3.60367</v>
      </c>
      <c r="C89" s="12" t="n">
        <v>3.57611</v>
      </c>
      <c r="D89" s="12" t="n">
        <v>3.59519</v>
      </c>
      <c r="E89" s="12" t="n">
        <v>3.71735</v>
      </c>
      <c r="F89" s="12" t="n">
        <v>3.871</v>
      </c>
      <c r="G89" s="12" t="n">
        <v>3.90223</v>
      </c>
      <c r="H89" s="12" t="n">
        <v>3.90683</v>
      </c>
      <c r="I89" s="12" t="n">
        <v>3.96542</v>
      </c>
      <c r="J89" s="12" t="n">
        <v>3.9688</v>
      </c>
      <c r="K89" s="12" t="n">
        <v>3.96703</v>
      </c>
      <c r="L89" s="12" t="n">
        <v>3.9643</v>
      </c>
      <c r="M89" s="12" t="n">
        <v>3.96424</v>
      </c>
      <c r="N89" s="12" t="n">
        <v>3.93534</v>
      </c>
      <c r="O89" s="12" t="n">
        <v>3.94521</v>
      </c>
      <c r="P89" s="12" t="n">
        <v>3.95859</v>
      </c>
      <c r="Q89" s="12" t="n">
        <v>3.96262</v>
      </c>
      <c r="R89" s="12" t="n">
        <v>3.96085</v>
      </c>
      <c r="S89" s="12" t="n">
        <v>3.9513</v>
      </c>
      <c r="T89" s="12" t="n">
        <v>3.96195</v>
      </c>
      <c r="U89" s="12" t="n">
        <v>3.93869</v>
      </c>
      <c r="V89" s="12" t="n">
        <v>3.93522</v>
      </c>
      <c r="W89" s="12" t="n">
        <v>3.87978</v>
      </c>
      <c r="X89" s="12" t="n">
        <v>3.71658</v>
      </c>
      <c r="Y89" s="12" t="n">
        <v>3.70016</v>
      </c>
    </row>
    <row r="90" customFormat="false" ht="12.75" hidden="false" customHeight="false" outlineLevel="0" collapsed="false">
      <c r="A90" s="10" t="n">
        <f aca="false">A89+1</f>
        <v>16</v>
      </c>
      <c r="B90" s="12" t="n">
        <v>3.80003</v>
      </c>
      <c r="C90" s="12" t="n">
        <v>3.80397</v>
      </c>
      <c r="D90" s="12" t="n">
        <v>3.83264</v>
      </c>
      <c r="E90" s="12" t="n">
        <v>3.86701</v>
      </c>
      <c r="F90" s="12" t="n">
        <v>3.88886</v>
      </c>
      <c r="G90" s="12" t="n">
        <v>3.91647</v>
      </c>
      <c r="H90" s="12" t="n">
        <v>3.92685</v>
      </c>
      <c r="I90" s="12" t="n">
        <v>3.88714</v>
      </c>
      <c r="J90" s="12" t="n">
        <v>3.91118</v>
      </c>
      <c r="K90" s="12" t="n">
        <v>3.92563</v>
      </c>
      <c r="L90" s="12" t="n">
        <v>3.92191</v>
      </c>
      <c r="M90" s="12" t="n">
        <v>3.9238</v>
      </c>
      <c r="N90" s="12" t="n">
        <v>3.89919</v>
      </c>
      <c r="O90" s="12" t="n">
        <v>3.90431</v>
      </c>
      <c r="P90" s="12" t="n">
        <v>3.92307</v>
      </c>
      <c r="Q90" s="12" t="n">
        <v>3.92373</v>
      </c>
      <c r="R90" s="12" t="n">
        <v>3.92624</v>
      </c>
      <c r="S90" s="12" t="n">
        <v>3.90318</v>
      </c>
      <c r="T90" s="12" t="n">
        <v>3.93155</v>
      </c>
      <c r="U90" s="12" t="n">
        <v>3.89741</v>
      </c>
      <c r="V90" s="12" t="n">
        <v>3.90952</v>
      </c>
      <c r="W90" s="12" t="n">
        <v>3.87922</v>
      </c>
      <c r="X90" s="12" t="n">
        <v>3.82272</v>
      </c>
      <c r="Y90" s="12" t="n">
        <v>3.77569</v>
      </c>
    </row>
    <row r="91" customFormat="false" ht="12.75" hidden="false" customHeight="false" outlineLevel="0" collapsed="false">
      <c r="A91" s="10" t="n">
        <f aca="false">A90+1</f>
        <v>17</v>
      </c>
      <c r="B91" s="12" t="n">
        <v>3.80735</v>
      </c>
      <c r="C91" s="12" t="n">
        <v>3.82631</v>
      </c>
      <c r="D91" s="12" t="n">
        <v>3.80261</v>
      </c>
      <c r="E91" s="12" t="n">
        <v>3.86098</v>
      </c>
      <c r="F91" s="12" t="n">
        <v>3.88895</v>
      </c>
      <c r="G91" s="12" t="n">
        <v>3.90501</v>
      </c>
      <c r="H91" s="12" t="n">
        <v>3.94425</v>
      </c>
      <c r="I91" s="12" t="n">
        <v>3.94422</v>
      </c>
      <c r="J91" s="12" t="n">
        <v>3.96066</v>
      </c>
      <c r="K91" s="12" t="n">
        <v>3.95992</v>
      </c>
      <c r="L91" s="12" t="n">
        <v>3.95483</v>
      </c>
      <c r="M91" s="12" t="n">
        <v>3.93652</v>
      </c>
      <c r="N91" s="12" t="n">
        <v>3.95427</v>
      </c>
      <c r="O91" s="12" t="n">
        <v>3.95451</v>
      </c>
      <c r="P91" s="12" t="n">
        <v>3.96723</v>
      </c>
      <c r="Q91" s="12" t="n">
        <v>3.96513</v>
      </c>
      <c r="R91" s="12" t="n">
        <v>3.95573</v>
      </c>
      <c r="S91" s="12" t="n">
        <v>3.96069</v>
      </c>
      <c r="T91" s="12" t="n">
        <v>3.95687</v>
      </c>
      <c r="U91" s="12" t="n">
        <v>3.93765</v>
      </c>
      <c r="V91" s="12" t="n">
        <v>3.91939</v>
      </c>
      <c r="W91" s="12" t="n">
        <v>3.87866</v>
      </c>
      <c r="X91" s="12" t="n">
        <v>3.86915</v>
      </c>
      <c r="Y91" s="12" t="n">
        <v>3.81464</v>
      </c>
    </row>
    <row r="92" customFormat="false" ht="12.75" hidden="false" customHeight="false" outlineLevel="0" collapsed="false">
      <c r="A92" s="10" t="n">
        <f aca="false">A91+1</f>
        <v>18</v>
      </c>
      <c r="B92" s="12" t="n">
        <v>3.88633</v>
      </c>
      <c r="C92" s="12" t="n">
        <v>3.89637</v>
      </c>
      <c r="D92" s="12" t="n">
        <v>3.895</v>
      </c>
      <c r="E92" s="12" t="n">
        <v>3.90653</v>
      </c>
      <c r="F92" s="12" t="n">
        <v>3.95809</v>
      </c>
      <c r="G92" s="12" t="n">
        <v>3.97787</v>
      </c>
      <c r="H92" s="12" t="n">
        <v>3.99234</v>
      </c>
      <c r="I92" s="12" t="n">
        <v>3.99266</v>
      </c>
      <c r="J92" s="12" t="n">
        <v>3.97916</v>
      </c>
      <c r="K92" s="12" t="n">
        <v>3.9804</v>
      </c>
      <c r="L92" s="12" t="n">
        <v>3.98628</v>
      </c>
      <c r="M92" s="12" t="n">
        <v>3.985</v>
      </c>
      <c r="N92" s="12" t="n">
        <v>3.98459</v>
      </c>
      <c r="O92" s="12" t="n">
        <v>3.9858</v>
      </c>
      <c r="P92" s="12" t="n">
        <v>4.02887</v>
      </c>
      <c r="Q92" s="12" t="n">
        <v>4.02947</v>
      </c>
      <c r="R92" s="12" t="n">
        <v>4.03691</v>
      </c>
      <c r="S92" s="12" t="n">
        <v>4.02923</v>
      </c>
      <c r="T92" s="12" t="n">
        <v>4.02218</v>
      </c>
      <c r="U92" s="12" t="n">
        <v>3.98757</v>
      </c>
      <c r="V92" s="12" t="n">
        <v>3.94789</v>
      </c>
      <c r="W92" s="12" t="n">
        <v>3.95522</v>
      </c>
      <c r="X92" s="12" t="n">
        <v>3.91863</v>
      </c>
      <c r="Y92" s="12" t="n">
        <v>3.87245</v>
      </c>
    </row>
    <row r="93" customFormat="false" ht="12.75" hidden="false" customHeight="false" outlineLevel="0" collapsed="false">
      <c r="A93" s="10" t="n">
        <f aca="false">A92+1</f>
        <v>19</v>
      </c>
      <c r="B93" s="12" t="n">
        <v>3.8408</v>
      </c>
      <c r="C93" s="12" t="n">
        <v>3.85972</v>
      </c>
      <c r="D93" s="12" t="n">
        <v>3.86187</v>
      </c>
      <c r="E93" s="12" t="n">
        <v>3.88371</v>
      </c>
      <c r="F93" s="12" t="n">
        <v>3.91899</v>
      </c>
      <c r="G93" s="12" t="n">
        <v>3.94941</v>
      </c>
      <c r="H93" s="12" t="n">
        <v>3.96317</v>
      </c>
      <c r="I93" s="12" t="n">
        <v>3.96634</v>
      </c>
      <c r="J93" s="12" t="n">
        <v>3.98273</v>
      </c>
      <c r="K93" s="12" t="n">
        <v>3.96277</v>
      </c>
      <c r="L93" s="12" t="n">
        <v>3.96458</v>
      </c>
      <c r="M93" s="12" t="n">
        <v>3.96589</v>
      </c>
      <c r="N93" s="12" t="n">
        <v>3.96613</v>
      </c>
      <c r="O93" s="12" t="n">
        <v>3.96972</v>
      </c>
      <c r="P93" s="12" t="n">
        <v>3.98539</v>
      </c>
      <c r="Q93" s="12" t="n">
        <v>3.98923</v>
      </c>
      <c r="R93" s="12" t="n">
        <v>3.98753</v>
      </c>
      <c r="S93" s="12" t="n">
        <v>3.96354</v>
      </c>
      <c r="T93" s="12" t="n">
        <v>3.96415</v>
      </c>
      <c r="U93" s="12" t="n">
        <v>3.95103</v>
      </c>
      <c r="V93" s="12" t="n">
        <v>3.93601</v>
      </c>
      <c r="W93" s="12" t="n">
        <v>3.93538</v>
      </c>
      <c r="X93" s="12" t="n">
        <v>3.89885</v>
      </c>
      <c r="Y93" s="12" t="n">
        <v>3.87513</v>
      </c>
    </row>
    <row r="94" customFormat="false" ht="12.75" hidden="false" customHeight="false" outlineLevel="0" collapsed="false">
      <c r="A94" s="10" t="n">
        <f aca="false">A93+1</f>
        <v>20</v>
      </c>
      <c r="B94" s="12" t="n">
        <v>3.90302</v>
      </c>
      <c r="C94" s="12" t="n">
        <v>3.90348</v>
      </c>
      <c r="D94" s="12" t="n">
        <v>3.88161</v>
      </c>
      <c r="E94" s="12" t="n">
        <v>3.90775</v>
      </c>
      <c r="F94" s="12" t="n">
        <v>3.92503</v>
      </c>
      <c r="G94" s="12" t="n">
        <v>3.96928</v>
      </c>
      <c r="H94" s="12" t="n">
        <v>3.97471</v>
      </c>
      <c r="I94" s="12" t="n">
        <v>3.99354</v>
      </c>
      <c r="J94" s="12" t="n">
        <v>3.99059</v>
      </c>
      <c r="K94" s="12" t="n">
        <v>3.98966</v>
      </c>
      <c r="L94" s="12" t="n">
        <v>3.97418</v>
      </c>
      <c r="M94" s="12" t="n">
        <v>3.97046</v>
      </c>
      <c r="N94" s="12" t="n">
        <v>3.97309</v>
      </c>
      <c r="O94" s="12" t="n">
        <v>3.96925</v>
      </c>
      <c r="P94" s="12" t="n">
        <v>3.9803</v>
      </c>
      <c r="Q94" s="12" t="n">
        <v>3.97439</v>
      </c>
      <c r="R94" s="12" t="n">
        <v>3.99143</v>
      </c>
      <c r="S94" s="12" t="n">
        <v>3.97768</v>
      </c>
      <c r="T94" s="12" t="n">
        <v>3.97682</v>
      </c>
      <c r="U94" s="12" t="n">
        <v>3.96028</v>
      </c>
      <c r="V94" s="12" t="n">
        <v>3.94948</v>
      </c>
      <c r="W94" s="12" t="n">
        <v>3.95014</v>
      </c>
      <c r="X94" s="12" t="n">
        <v>3.90997</v>
      </c>
      <c r="Y94" s="12" t="n">
        <v>3.88342</v>
      </c>
    </row>
    <row r="95" customFormat="false" ht="12.75" hidden="false" customHeight="false" outlineLevel="0" collapsed="false">
      <c r="A95" s="10" t="n">
        <f aca="false">A94+1</f>
        <v>21</v>
      </c>
      <c r="B95" s="12" t="n">
        <v>3.95497</v>
      </c>
      <c r="C95" s="12" t="n">
        <v>3.97114</v>
      </c>
      <c r="D95" s="12" t="n">
        <v>3.87288</v>
      </c>
      <c r="E95" s="12" t="n">
        <v>3.91091</v>
      </c>
      <c r="F95" s="12" t="n">
        <v>3.91034</v>
      </c>
      <c r="G95" s="12" t="n">
        <v>4.01277</v>
      </c>
      <c r="H95" s="12" t="n">
        <v>4.02235</v>
      </c>
      <c r="I95" s="12" t="n">
        <v>4.02852</v>
      </c>
      <c r="J95" s="12" t="n">
        <v>4.02576</v>
      </c>
      <c r="K95" s="12" t="n">
        <v>4.03173</v>
      </c>
      <c r="L95" s="12" t="n">
        <v>4.03186</v>
      </c>
      <c r="M95" s="12" t="n">
        <v>4.03128</v>
      </c>
      <c r="N95" s="12" t="n">
        <v>4.03093</v>
      </c>
      <c r="O95" s="12" t="n">
        <v>4.03117</v>
      </c>
      <c r="P95" s="12" t="n">
        <v>4.06984</v>
      </c>
      <c r="Q95" s="12" t="n">
        <v>4.09369</v>
      </c>
      <c r="R95" s="12" t="n">
        <v>4.09203</v>
      </c>
      <c r="S95" s="12" t="n">
        <v>4.09227</v>
      </c>
      <c r="T95" s="12" t="n">
        <v>4.07051</v>
      </c>
      <c r="U95" s="12" t="n">
        <v>4.05412</v>
      </c>
      <c r="V95" s="12" t="n">
        <v>4.03037</v>
      </c>
      <c r="W95" s="12" t="n">
        <v>4.03471</v>
      </c>
      <c r="X95" s="12" t="n">
        <v>4.00843</v>
      </c>
      <c r="Y95" s="12" t="n">
        <v>3.97024</v>
      </c>
    </row>
    <row r="96" customFormat="false" ht="12.75" hidden="false" customHeight="false" outlineLevel="0" collapsed="false">
      <c r="A96" s="10" t="n">
        <f aca="false">A95+1</f>
        <v>22</v>
      </c>
      <c r="B96" s="12" t="n">
        <v>3.95338</v>
      </c>
      <c r="C96" s="12" t="n">
        <v>3.96382</v>
      </c>
      <c r="D96" s="12" t="n">
        <v>3.90794</v>
      </c>
      <c r="E96" s="12" t="n">
        <v>3.90123</v>
      </c>
      <c r="F96" s="12" t="n">
        <v>3.95442</v>
      </c>
      <c r="G96" s="12" t="n">
        <v>4.00584</v>
      </c>
      <c r="H96" s="12" t="n">
        <v>4.02146</v>
      </c>
      <c r="I96" s="12" t="n">
        <v>4.0679</v>
      </c>
      <c r="J96" s="12" t="n">
        <v>4.069</v>
      </c>
      <c r="K96" s="12" t="n">
        <v>4.04535</v>
      </c>
      <c r="L96" s="12" t="n">
        <v>4.08547</v>
      </c>
      <c r="M96" s="12" t="n">
        <v>4.08419</v>
      </c>
      <c r="N96" s="12" t="n">
        <v>4.0831</v>
      </c>
      <c r="O96" s="12" t="n">
        <v>4.08767</v>
      </c>
      <c r="P96" s="12" t="n">
        <v>4.10937</v>
      </c>
      <c r="Q96" s="12" t="n">
        <v>4.13722</v>
      </c>
      <c r="R96" s="12" t="n">
        <v>4.15145</v>
      </c>
      <c r="S96" s="12" t="n">
        <v>4.12859</v>
      </c>
      <c r="T96" s="12" t="n">
        <v>4.13172</v>
      </c>
      <c r="U96" s="12" t="n">
        <v>4.11706</v>
      </c>
      <c r="V96" s="12" t="n">
        <v>4.05026</v>
      </c>
      <c r="W96" s="12" t="n">
        <v>4.04843</v>
      </c>
      <c r="X96" s="12" t="n">
        <v>4.00237</v>
      </c>
      <c r="Y96" s="12" t="n">
        <v>3.89437</v>
      </c>
    </row>
    <row r="97" customFormat="false" ht="12.75" hidden="false" customHeight="false" outlineLevel="0" collapsed="false">
      <c r="A97" s="10" t="n">
        <f aca="false">A96+1</f>
        <v>23</v>
      </c>
      <c r="B97" s="12" t="n">
        <v>3.90837</v>
      </c>
      <c r="C97" s="12" t="n">
        <v>3.91327</v>
      </c>
      <c r="D97" s="12" t="n">
        <v>3.87984</v>
      </c>
      <c r="E97" s="12" t="n">
        <v>3.89687</v>
      </c>
      <c r="F97" s="12" t="n">
        <v>3.91383</v>
      </c>
      <c r="G97" s="12" t="n">
        <v>3.90737</v>
      </c>
      <c r="H97" s="12" t="n">
        <v>4.01019</v>
      </c>
      <c r="I97" s="12" t="n">
        <v>4.01103</v>
      </c>
      <c r="J97" s="12" t="n">
        <v>4.0108</v>
      </c>
      <c r="K97" s="12" t="n">
        <v>4.01541</v>
      </c>
      <c r="L97" s="12" t="n">
        <v>4.01398</v>
      </c>
      <c r="M97" s="12" t="n">
        <v>4.01189</v>
      </c>
      <c r="N97" s="12" t="n">
        <v>4.01089</v>
      </c>
      <c r="O97" s="12" t="n">
        <v>4.01567</v>
      </c>
      <c r="P97" s="12" t="n">
        <v>4.02735</v>
      </c>
      <c r="Q97" s="12" t="n">
        <v>4.03601</v>
      </c>
      <c r="R97" s="12" t="n">
        <v>4.04944</v>
      </c>
      <c r="S97" s="12" t="n">
        <v>4.02652</v>
      </c>
      <c r="T97" s="12" t="n">
        <v>4.05607</v>
      </c>
      <c r="U97" s="12" t="n">
        <v>4.03659</v>
      </c>
      <c r="V97" s="12" t="n">
        <v>3.9935</v>
      </c>
      <c r="W97" s="12" t="n">
        <v>4.00231</v>
      </c>
      <c r="X97" s="12" t="n">
        <v>3.93376</v>
      </c>
      <c r="Y97" s="12" t="n">
        <v>3.91409</v>
      </c>
    </row>
    <row r="98" customFormat="false" ht="12.75" hidden="false" customHeight="false" outlineLevel="0" collapsed="false">
      <c r="A98" s="10" t="n">
        <f aca="false">A97+1</f>
        <v>24</v>
      </c>
      <c r="B98" s="12" t="n">
        <v>3.91659</v>
      </c>
      <c r="C98" s="12" t="n">
        <v>3.98038</v>
      </c>
      <c r="D98" s="12" t="n">
        <v>3.7665</v>
      </c>
      <c r="E98" s="12" t="n">
        <v>3.77312</v>
      </c>
      <c r="F98" s="12" t="n">
        <v>3.93908</v>
      </c>
      <c r="G98" s="12" t="n">
        <v>4.02588</v>
      </c>
      <c r="H98" s="12" t="n">
        <v>4.03018</v>
      </c>
      <c r="I98" s="12" t="n">
        <v>4.03852</v>
      </c>
      <c r="J98" s="12" t="n">
        <v>4.05193</v>
      </c>
      <c r="K98" s="12" t="n">
        <v>4.10414</v>
      </c>
      <c r="L98" s="12" t="n">
        <v>4.05684</v>
      </c>
      <c r="M98" s="12" t="n">
        <v>4.1011</v>
      </c>
      <c r="N98" s="12" t="n">
        <v>4.10494</v>
      </c>
      <c r="O98" s="12" t="n">
        <v>4.03277</v>
      </c>
      <c r="P98" s="12" t="n">
        <v>4.11564</v>
      </c>
      <c r="Q98" s="12" t="n">
        <v>4.10502</v>
      </c>
      <c r="R98" s="12" t="n">
        <v>4.12458</v>
      </c>
      <c r="S98" s="12" t="n">
        <v>4.10965</v>
      </c>
      <c r="T98" s="12" t="n">
        <v>4.12572</v>
      </c>
      <c r="U98" s="12" t="n">
        <v>4.0685</v>
      </c>
      <c r="V98" s="12" t="n">
        <v>4.05682</v>
      </c>
      <c r="W98" s="12" t="n">
        <v>3.99518</v>
      </c>
      <c r="X98" s="12" t="n">
        <v>3.95943</v>
      </c>
      <c r="Y98" s="12" t="n">
        <v>3.90965</v>
      </c>
    </row>
    <row r="99" customFormat="false" ht="12.75" hidden="false" customHeight="false" outlineLevel="0" collapsed="false">
      <c r="A99" s="10" t="n">
        <f aca="false">A98+1</f>
        <v>25</v>
      </c>
      <c r="B99" s="12" t="n">
        <v>3.8883</v>
      </c>
      <c r="C99" s="12" t="n">
        <v>3.87742</v>
      </c>
      <c r="D99" s="12" t="n">
        <v>3.98586</v>
      </c>
      <c r="E99" s="12" t="n">
        <v>4.00145</v>
      </c>
      <c r="F99" s="12" t="n">
        <v>4.00808</v>
      </c>
      <c r="G99" s="12" t="n">
        <v>4.02779</v>
      </c>
      <c r="H99" s="12" t="n">
        <v>4.02301</v>
      </c>
      <c r="I99" s="12" t="n">
        <v>4.04617</v>
      </c>
      <c r="J99" s="12" t="n">
        <v>4.06158</v>
      </c>
      <c r="K99" s="12" t="n">
        <v>4.0482</v>
      </c>
      <c r="L99" s="12" t="n">
        <v>4.05055</v>
      </c>
      <c r="M99" s="12" t="n">
        <v>4.07524</v>
      </c>
      <c r="N99" s="12" t="n">
        <v>4.05686</v>
      </c>
      <c r="O99" s="12" t="n">
        <v>4.05721</v>
      </c>
      <c r="P99" s="12" t="n">
        <v>4.05351</v>
      </c>
      <c r="Q99" s="12" t="n">
        <v>4.05075</v>
      </c>
      <c r="R99" s="12" t="n">
        <v>4.04304</v>
      </c>
      <c r="S99" s="12" t="n">
        <v>4.07445</v>
      </c>
      <c r="T99" s="12" t="n">
        <v>4.08328</v>
      </c>
      <c r="U99" s="12" t="n">
        <v>4.05262</v>
      </c>
      <c r="V99" s="12" t="n">
        <v>4.02415</v>
      </c>
      <c r="W99" s="12" t="n">
        <v>4.01176</v>
      </c>
      <c r="X99" s="12" t="n">
        <v>3.90896</v>
      </c>
      <c r="Y99" s="12" t="n">
        <v>3.88824</v>
      </c>
    </row>
    <row r="100" customFormat="false" ht="12.75" hidden="false" customHeight="false" outlineLevel="0" collapsed="false">
      <c r="A100" s="10" t="n">
        <f aca="false">A99+1</f>
        <v>26</v>
      </c>
      <c r="B100" s="12" t="n">
        <v>3.88663</v>
      </c>
      <c r="C100" s="12" t="n">
        <v>3.88046</v>
      </c>
      <c r="D100" s="12" t="n">
        <v>3.96965</v>
      </c>
      <c r="E100" s="12" t="n">
        <v>3.97781</v>
      </c>
      <c r="F100" s="12" t="n">
        <v>3.96322</v>
      </c>
      <c r="G100" s="12" t="n">
        <v>4.03506</v>
      </c>
      <c r="H100" s="12" t="n">
        <v>4.05297</v>
      </c>
      <c r="I100" s="12" t="n">
        <v>4.06824</v>
      </c>
      <c r="J100" s="12" t="n">
        <v>4.06342</v>
      </c>
      <c r="K100" s="12" t="n">
        <v>4.10046</v>
      </c>
      <c r="L100" s="12" t="n">
        <v>4.09847</v>
      </c>
      <c r="M100" s="12" t="n">
        <v>4.05274</v>
      </c>
      <c r="N100" s="12" t="n">
        <v>4.09687</v>
      </c>
      <c r="O100" s="12" t="n">
        <v>4.05275</v>
      </c>
      <c r="P100" s="12" t="n">
        <v>4.10529</v>
      </c>
      <c r="Q100" s="12" t="n">
        <v>4.10538</v>
      </c>
      <c r="R100" s="12" t="n">
        <v>4.04663</v>
      </c>
      <c r="S100" s="12" t="n">
        <v>4.06061</v>
      </c>
      <c r="T100" s="12" t="n">
        <v>4.09574</v>
      </c>
      <c r="U100" s="12" t="n">
        <v>4.06521</v>
      </c>
      <c r="V100" s="12" t="n">
        <v>4.04384</v>
      </c>
      <c r="W100" s="12" t="n">
        <v>4.02816</v>
      </c>
      <c r="X100" s="12" t="n">
        <v>3.91074</v>
      </c>
      <c r="Y100" s="12" t="n">
        <v>3.91234</v>
      </c>
    </row>
    <row r="101" customFormat="false" ht="12.75" hidden="false" customHeight="false" outlineLevel="0" collapsed="false">
      <c r="A101" s="10" t="n">
        <f aca="false">A100+1</f>
        <v>27</v>
      </c>
      <c r="B101" s="12" t="n">
        <v>3.95075</v>
      </c>
      <c r="C101" s="12" t="n">
        <v>3.91385</v>
      </c>
      <c r="D101" s="12" t="n">
        <v>3.9089</v>
      </c>
      <c r="E101" s="12" t="n">
        <v>3.98014</v>
      </c>
      <c r="F101" s="12" t="n">
        <v>3.92018</v>
      </c>
      <c r="G101" s="12" t="n">
        <v>4.02314</v>
      </c>
      <c r="H101" s="12" t="n">
        <v>4.0336</v>
      </c>
      <c r="I101" s="12" t="n">
        <v>4.04421</v>
      </c>
      <c r="J101" s="12" t="n">
        <v>4.0518</v>
      </c>
      <c r="K101" s="12" t="n">
        <v>4.05749</v>
      </c>
      <c r="L101" s="12" t="n">
        <v>4.05434</v>
      </c>
      <c r="M101" s="12" t="n">
        <v>4.05324</v>
      </c>
      <c r="N101" s="12" t="n">
        <v>4.06235</v>
      </c>
      <c r="O101" s="12" t="n">
        <v>4.05665</v>
      </c>
      <c r="P101" s="12" t="n">
        <v>4.05629</v>
      </c>
      <c r="Q101" s="12" t="n">
        <v>4.04448</v>
      </c>
      <c r="R101" s="12" t="n">
        <v>4.04062</v>
      </c>
      <c r="S101" s="12" t="n">
        <v>4.10013</v>
      </c>
      <c r="T101" s="12" t="n">
        <v>4.09877</v>
      </c>
      <c r="U101" s="12" t="n">
        <v>4.06351</v>
      </c>
      <c r="V101" s="12" t="n">
        <v>4.05063</v>
      </c>
      <c r="W101" s="12" t="n">
        <v>4.03094</v>
      </c>
      <c r="X101" s="12" t="n">
        <v>4.01719</v>
      </c>
      <c r="Y101" s="12" t="n">
        <v>3.91807</v>
      </c>
    </row>
    <row r="102" customFormat="false" ht="12.75" hidden="false" customHeight="false" outlineLevel="0" collapsed="false">
      <c r="A102" s="10" t="n">
        <f aca="false">A101+1</f>
        <v>28</v>
      </c>
      <c r="B102" s="12" t="n">
        <v>3.96857</v>
      </c>
      <c r="C102" s="12" t="n">
        <v>3.96766</v>
      </c>
      <c r="D102" s="12" t="n">
        <v>3.89955</v>
      </c>
      <c r="E102" s="12" t="n">
        <v>3.86194</v>
      </c>
      <c r="F102" s="12" t="n">
        <v>3.91687</v>
      </c>
      <c r="G102" s="12" t="n">
        <v>3.98667</v>
      </c>
      <c r="H102" s="12" t="n">
        <v>4.01101</v>
      </c>
      <c r="I102" s="12" t="n">
        <v>4.01507</v>
      </c>
      <c r="J102" s="12" t="n">
        <v>4.01979</v>
      </c>
      <c r="K102" s="12" t="n">
        <v>4.02427</v>
      </c>
      <c r="L102" s="12" t="n">
        <v>4.01938</v>
      </c>
      <c r="M102" s="12" t="n">
        <v>4.01824</v>
      </c>
      <c r="N102" s="12" t="n">
        <v>4.01777</v>
      </c>
      <c r="O102" s="12" t="n">
        <v>3.96994</v>
      </c>
      <c r="P102" s="12" t="n">
        <v>4.02725</v>
      </c>
      <c r="Q102" s="12" t="n">
        <v>4.05417</v>
      </c>
      <c r="R102" s="12" t="n">
        <v>4.05001</v>
      </c>
      <c r="S102" s="12" t="n">
        <v>4.04901</v>
      </c>
      <c r="T102" s="12" t="n">
        <v>4.05091</v>
      </c>
      <c r="U102" s="12" t="n">
        <v>4.04322</v>
      </c>
      <c r="V102" s="12" t="n">
        <v>4.01465</v>
      </c>
      <c r="W102" s="12" t="n">
        <v>4.00888</v>
      </c>
      <c r="X102" s="12" t="n">
        <v>4.00471</v>
      </c>
      <c r="Y102" s="12" t="n">
        <v>3.99176</v>
      </c>
    </row>
    <row r="103" customFormat="false" ht="12.75" hidden="false" customHeight="false" outlineLevel="0" collapsed="false">
      <c r="A103" s="10" t="n">
        <v>29</v>
      </c>
      <c r="B103" s="12" t="n">
        <v>3.93531</v>
      </c>
      <c r="C103" s="12" t="n">
        <v>3.97938</v>
      </c>
      <c r="D103" s="12" t="n">
        <v>3.96245</v>
      </c>
      <c r="E103" s="12" t="n">
        <v>3.96274</v>
      </c>
      <c r="F103" s="12" t="n">
        <v>4.00217</v>
      </c>
      <c r="G103" s="12" t="n">
        <v>4.07232</v>
      </c>
      <c r="H103" s="12" t="n">
        <v>4.0362</v>
      </c>
      <c r="I103" s="12" t="n">
        <v>4.05735</v>
      </c>
      <c r="J103" s="12" t="n">
        <v>4.12148</v>
      </c>
      <c r="K103" s="12" t="n">
        <v>4.08576</v>
      </c>
      <c r="L103" s="12" t="n">
        <v>4.06388</v>
      </c>
      <c r="M103" s="12" t="n">
        <v>4.06389</v>
      </c>
      <c r="N103" s="12" t="n">
        <v>4.06161</v>
      </c>
      <c r="O103" s="12" t="n">
        <v>4.06085</v>
      </c>
      <c r="P103" s="12" t="n">
        <v>4.05807</v>
      </c>
      <c r="Q103" s="12" t="n">
        <v>4.12604</v>
      </c>
      <c r="R103" s="12" t="n">
        <v>4.12373</v>
      </c>
      <c r="S103" s="12" t="n">
        <v>4.11573</v>
      </c>
      <c r="T103" s="12" t="n">
        <v>4.11249</v>
      </c>
      <c r="U103" s="12" t="n">
        <v>4.08195</v>
      </c>
      <c r="V103" s="12" t="n">
        <v>4.06423</v>
      </c>
      <c r="W103" s="12" t="n">
        <v>4.05949</v>
      </c>
      <c r="X103" s="12" t="n">
        <v>3.93396</v>
      </c>
      <c r="Y103" s="12" t="n">
        <v>3.92136</v>
      </c>
    </row>
    <row r="105" customFormat="false" ht="20.25" hidden="false" customHeight="true" outlineLevel="0" collapsed="false">
      <c r="A105" s="13" t="s">
        <v>30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2" t="n">
        <v>3.67765</v>
      </c>
      <c r="C109" s="12" t="n">
        <v>3.71627</v>
      </c>
      <c r="D109" s="12" t="n">
        <v>3.76592</v>
      </c>
      <c r="E109" s="12" t="n">
        <v>3.78645</v>
      </c>
      <c r="F109" s="12" t="n">
        <v>3.81447</v>
      </c>
      <c r="G109" s="12" t="n">
        <v>3.81656</v>
      </c>
      <c r="H109" s="12" t="n">
        <v>3.81649</v>
      </c>
      <c r="I109" s="12" t="n">
        <v>3.84428</v>
      </c>
      <c r="J109" s="12" t="n">
        <v>3.83488</v>
      </c>
      <c r="K109" s="12" t="n">
        <v>3.82733</v>
      </c>
      <c r="L109" s="12" t="n">
        <v>3.82726</v>
      </c>
      <c r="M109" s="12" t="n">
        <v>3.82654</v>
      </c>
      <c r="N109" s="12" t="n">
        <v>3.80723</v>
      </c>
      <c r="O109" s="12" t="n">
        <v>3.80691</v>
      </c>
      <c r="P109" s="12" t="n">
        <v>3.81616</v>
      </c>
      <c r="Q109" s="12" t="n">
        <v>3.81529</v>
      </c>
      <c r="R109" s="12" t="n">
        <v>3.79697</v>
      </c>
      <c r="S109" s="12" t="n">
        <v>3.79377</v>
      </c>
      <c r="T109" s="12" t="n">
        <v>3.82382</v>
      </c>
      <c r="U109" s="12" t="n">
        <v>3.82074</v>
      </c>
      <c r="V109" s="12" t="n">
        <v>3.81402</v>
      </c>
      <c r="W109" s="12" t="n">
        <v>3.80184</v>
      </c>
      <c r="X109" s="12" t="n">
        <v>3.78124</v>
      </c>
      <c r="Y109" s="12" t="n">
        <v>3.67726</v>
      </c>
    </row>
    <row r="110" customFormat="false" ht="12.75" hidden="false" customHeight="false" outlineLevel="0" collapsed="false">
      <c r="A110" s="10" t="n">
        <f aca="false">A109+1</f>
        <v>2</v>
      </c>
      <c r="B110" s="12" t="n">
        <v>3.81838</v>
      </c>
      <c r="C110" s="12" t="n">
        <v>3.85097</v>
      </c>
      <c r="D110" s="12" t="n">
        <v>3.85931</v>
      </c>
      <c r="E110" s="12" t="n">
        <v>3.86365</v>
      </c>
      <c r="F110" s="12" t="n">
        <v>3.93786</v>
      </c>
      <c r="G110" s="12" t="n">
        <v>3.93533</v>
      </c>
      <c r="H110" s="12" t="n">
        <v>3.94205</v>
      </c>
      <c r="I110" s="12" t="n">
        <v>3.9507</v>
      </c>
      <c r="J110" s="12" t="n">
        <v>3.97988</v>
      </c>
      <c r="K110" s="12" t="n">
        <v>3.95392</v>
      </c>
      <c r="L110" s="12" t="n">
        <v>3.95407</v>
      </c>
      <c r="M110" s="12" t="n">
        <v>3.95065</v>
      </c>
      <c r="N110" s="12" t="n">
        <v>3.93424</v>
      </c>
      <c r="O110" s="12" t="n">
        <v>3.95046</v>
      </c>
      <c r="P110" s="12" t="n">
        <v>3.94849</v>
      </c>
      <c r="Q110" s="12" t="n">
        <v>3.94629</v>
      </c>
      <c r="R110" s="12" t="n">
        <v>3.94677</v>
      </c>
      <c r="S110" s="12" t="n">
        <v>3.94527</v>
      </c>
      <c r="T110" s="12" t="n">
        <v>3.95139</v>
      </c>
      <c r="U110" s="12" t="n">
        <v>3.95219</v>
      </c>
      <c r="V110" s="12" t="n">
        <v>3.93972</v>
      </c>
      <c r="W110" s="12" t="n">
        <v>3.92024</v>
      </c>
      <c r="X110" s="12" t="n">
        <v>3.89395</v>
      </c>
      <c r="Y110" s="12" t="n">
        <v>3.80155</v>
      </c>
    </row>
    <row r="111" customFormat="false" ht="12.75" hidden="false" customHeight="false" outlineLevel="0" collapsed="false">
      <c r="A111" s="10" t="n">
        <f aca="false">A110+1</f>
        <v>3</v>
      </c>
      <c r="B111" s="12" t="n">
        <v>3.84763</v>
      </c>
      <c r="C111" s="12" t="n">
        <v>3.85541</v>
      </c>
      <c r="D111" s="12" t="n">
        <v>3.8593</v>
      </c>
      <c r="E111" s="12" t="n">
        <v>3.85764</v>
      </c>
      <c r="F111" s="12" t="n">
        <v>3.92772</v>
      </c>
      <c r="G111" s="12" t="n">
        <v>3.9265</v>
      </c>
      <c r="H111" s="12" t="n">
        <v>3.93191</v>
      </c>
      <c r="I111" s="12" t="n">
        <v>3.97343</v>
      </c>
      <c r="J111" s="12" t="n">
        <v>3.96624</v>
      </c>
      <c r="K111" s="12" t="n">
        <v>3.95001</v>
      </c>
      <c r="L111" s="12" t="n">
        <v>3.95188</v>
      </c>
      <c r="M111" s="12" t="n">
        <v>3.94928</v>
      </c>
      <c r="N111" s="12" t="n">
        <v>3.93741</v>
      </c>
      <c r="O111" s="12" t="n">
        <v>3.89562</v>
      </c>
      <c r="P111" s="12" t="n">
        <v>3.9244</v>
      </c>
      <c r="Q111" s="12" t="n">
        <v>3.92293</v>
      </c>
      <c r="R111" s="12" t="n">
        <v>3.92975</v>
      </c>
      <c r="S111" s="12" t="n">
        <v>3.91818</v>
      </c>
      <c r="T111" s="12" t="n">
        <v>3.92694</v>
      </c>
      <c r="U111" s="12" t="n">
        <v>3.93464</v>
      </c>
      <c r="V111" s="12" t="n">
        <v>3.91939</v>
      </c>
      <c r="W111" s="12" t="n">
        <v>3.91102</v>
      </c>
      <c r="X111" s="12" t="n">
        <v>3.89542</v>
      </c>
      <c r="Y111" s="12" t="n">
        <v>3.82058</v>
      </c>
    </row>
    <row r="112" customFormat="false" ht="12.75" hidden="false" customHeight="false" outlineLevel="0" collapsed="false">
      <c r="A112" s="10" t="n">
        <f aca="false">A111+1</f>
        <v>4</v>
      </c>
      <c r="B112" s="12" t="n">
        <v>3.87152</v>
      </c>
      <c r="C112" s="12" t="n">
        <v>3.85919</v>
      </c>
      <c r="D112" s="12" t="n">
        <v>3.85951</v>
      </c>
      <c r="E112" s="12" t="n">
        <v>3.92374</v>
      </c>
      <c r="F112" s="12" t="n">
        <v>3.94345</v>
      </c>
      <c r="G112" s="12" t="n">
        <v>3.95362</v>
      </c>
      <c r="H112" s="12" t="n">
        <v>3.95437</v>
      </c>
      <c r="I112" s="12" t="n">
        <v>3.99145</v>
      </c>
      <c r="J112" s="12" t="n">
        <v>3.98937</v>
      </c>
      <c r="K112" s="12" t="n">
        <v>3.98572</v>
      </c>
      <c r="L112" s="12" t="n">
        <v>3.94662</v>
      </c>
      <c r="M112" s="12" t="n">
        <v>3.94731</v>
      </c>
      <c r="N112" s="12" t="n">
        <v>3.95695</v>
      </c>
      <c r="O112" s="12" t="n">
        <v>3.93733</v>
      </c>
      <c r="P112" s="12" t="n">
        <v>3.94299</v>
      </c>
      <c r="Q112" s="12" t="n">
        <v>3.9571</v>
      </c>
      <c r="R112" s="12" t="n">
        <v>3.95057</v>
      </c>
      <c r="S112" s="12" t="n">
        <v>3.93957</v>
      </c>
      <c r="T112" s="12" t="n">
        <v>3.93432</v>
      </c>
      <c r="U112" s="12" t="n">
        <v>3.95066</v>
      </c>
      <c r="V112" s="12" t="n">
        <v>3.93708</v>
      </c>
      <c r="W112" s="12" t="n">
        <v>3.9355</v>
      </c>
      <c r="X112" s="12" t="n">
        <v>3.9175</v>
      </c>
      <c r="Y112" s="12" t="n">
        <v>3.84679</v>
      </c>
    </row>
    <row r="113" customFormat="false" ht="12.75" hidden="false" customHeight="false" outlineLevel="0" collapsed="false">
      <c r="A113" s="10" t="n">
        <f aca="false">A112+1</f>
        <v>5</v>
      </c>
      <c r="B113" s="12" t="n">
        <v>3.91423</v>
      </c>
      <c r="C113" s="12" t="n">
        <v>3.85183</v>
      </c>
      <c r="D113" s="12" t="n">
        <v>3.70427</v>
      </c>
      <c r="E113" s="12" t="n">
        <v>3.75805</v>
      </c>
      <c r="F113" s="12" t="n">
        <v>3.83324</v>
      </c>
      <c r="G113" s="12" t="n">
        <v>4.03468</v>
      </c>
      <c r="H113" s="12" t="n">
        <v>4.05089</v>
      </c>
      <c r="I113" s="12" t="n">
        <v>4.08751</v>
      </c>
      <c r="J113" s="12" t="n">
        <v>4.0931</v>
      </c>
      <c r="K113" s="12" t="n">
        <v>4.09076</v>
      </c>
      <c r="L113" s="12" t="n">
        <v>4.08871</v>
      </c>
      <c r="M113" s="12" t="n">
        <v>4.06043</v>
      </c>
      <c r="N113" s="12" t="n">
        <v>4.02222</v>
      </c>
      <c r="O113" s="12" t="n">
        <v>4.0479</v>
      </c>
      <c r="P113" s="12" t="n">
        <v>4.05897</v>
      </c>
      <c r="Q113" s="12" t="n">
        <v>4.06688</v>
      </c>
      <c r="R113" s="12" t="n">
        <v>4.05415</v>
      </c>
      <c r="S113" s="12" t="n">
        <v>4.01166</v>
      </c>
      <c r="T113" s="12" t="n">
        <v>4.06633</v>
      </c>
      <c r="U113" s="12" t="n">
        <v>4.06848</v>
      </c>
      <c r="V113" s="12" t="n">
        <v>4.08219</v>
      </c>
      <c r="W113" s="12" t="n">
        <v>4.05973</v>
      </c>
      <c r="X113" s="12" t="n">
        <v>4.04206</v>
      </c>
      <c r="Y113" s="12" t="n">
        <v>3.93141</v>
      </c>
    </row>
    <row r="114" customFormat="false" ht="12.75" hidden="false" customHeight="false" outlineLevel="0" collapsed="false">
      <c r="A114" s="10" t="n">
        <f aca="false">A113+1</f>
        <v>6</v>
      </c>
      <c r="B114" s="12" t="n">
        <v>3.93442</v>
      </c>
      <c r="C114" s="12" t="n">
        <v>3.93653</v>
      </c>
      <c r="D114" s="12" t="n">
        <v>3.93186</v>
      </c>
      <c r="E114" s="12" t="n">
        <v>3.94925</v>
      </c>
      <c r="F114" s="12" t="n">
        <v>3.97088</v>
      </c>
      <c r="G114" s="12" t="n">
        <v>3.96828</v>
      </c>
      <c r="H114" s="12" t="n">
        <v>3.96317</v>
      </c>
      <c r="I114" s="12" t="n">
        <v>3.94439</v>
      </c>
      <c r="J114" s="12" t="n">
        <v>3.97484</v>
      </c>
      <c r="K114" s="12" t="n">
        <v>3.96577</v>
      </c>
      <c r="L114" s="12" t="n">
        <v>3.96594</v>
      </c>
      <c r="M114" s="12" t="n">
        <v>3.9173</v>
      </c>
      <c r="N114" s="12" t="n">
        <v>3.93243</v>
      </c>
      <c r="O114" s="12" t="n">
        <v>3.90153</v>
      </c>
      <c r="P114" s="12" t="n">
        <v>3.93938</v>
      </c>
      <c r="Q114" s="12" t="n">
        <v>3.91275</v>
      </c>
      <c r="R114" s="12" t="n">
        <v>3.92475</v>
      </c>
      <c r="S114" s="12" t="n">
        <v>3.93333</v>
      </c>
      <c r="T114" s="12" t="n">
        <v>3.95179</v>
      </c>
      <c r="U114" s="12" t="n">
        <v>3.95937</v>
      </c>
      <c r="V114" s="12" t="n">
        <v>3.96051</v>
      </c>
      <c r="W114" s="12" t="n">
        <v>3.92372</v>
      </c>
      <c r="X114" s="12" t="n">
        <v>3.85506</v>
      </c>
      <c r="Y114" s="12" t="n">
        <v>3.82957</v>
      </c>
    </row>
    <row r="115" customFormat="false" ht="12.75" hidden="false" customHeight="false" outlineLevel="0" collapsed="false">
      <c r="A115" s="10" t="n">
        <f aca="false">A114+1</f>
        <v>7</v>
      </c>
      <c r="B115" s="12" t="n">
        <v>3.71421</v>
      </c>
      <c r="C115" s="12" t="n">
        <v>3.70238</v>
      </c>
      <c r="D115" s="12" t="n">
        <v>3.70168</v>
      </c>
      <c r="E115" s="12" t="n">
        <v>3.69416</v>
      </c>
      <c r="F115" s="12" t="n">
        <v>3.69398</v>
      </c>
      <c r="G115" s="12" t="n">
        <v>3.69288</v>
      </c>
      <c r="H115" s="12" t="n">
        <v>3.68057</v>
      </c>
      <c r="I115" s="12" t="n">
        <v>3.67622</v>
      </c>
      <c r="J115" s="12" t="n">
        <v>3.684</v>
      </c>
      <c r="K115" s="12" t="n">
        <v>3.69472</v>
      </c>
      <c r="L115" s="12" t="n">
        <v>3.68289</v>
      </c>
      <c r="M115" s="12" t="n">
        <v>3.67981</v>
      </c>
      <c r="N115" s="12" t="n">
        <v>3.67214</v>
      </c>
      <c r="O115" s="12" t="n">
        <v>3.58082</v>
      </c>
      <c r="P115" s="12" t="n">
        <v>3.61947</v>
      </c>
      <c r="Q115" s="12" t="n">
        <v>3.70081</v>
      </c>
      <c r="R115" s="12" t="n">
        <v>3.70799</v>
      </c>
      <c r="S115" s="12" t="n">
        <v>3.68464</v>
      </c>
      <c r="T115" s="12" t="n">
        <v>3.71957</v>
      </c>
      <c r="U115" s="12" t="n">
        <v>3.72514</v>
      </c>
      <c r="V115" s="12" t="n">
        <v>3.70357</v>
      </c>
      <c r="W115" s="12" t="n">
        <v>3.68498</v>
      </c>
      <c r="X115" s="12" t="n">
        <v>3.674</v>
      </c>
      <c r="Y115" s="12" t="n">
        <v>3.68529</v>
      </c>
    </row>
    <row r="116" customFormat="false" ht="12.75" hidden="false" customHeight="false" outlineLevel="0" collapsed="false">
      <c r="A116" s="10" t="n">
        <f aca="false">A115+1</f>
        <v>8</v>
      </c>
      <c r="B116" s="12" t="n">
        <v>3.77542</v>
      </c>
      <c r="C116" s="12" t="n">
        <v>3.7721</v>
      </c>
      <c r="D116" s="12" t="n">
        <v>3.67494</v>
      </c>
      <c r="E116" s="12" t="n">
        <v>3.78991</v>
      </c>
      <c r="F116" s="12" t="n">
        <v>3.8348</v>
      </c>
      <c r="G116" s="12" t="n">
        <v>3.83732</v>
      </c>
      <c r="H116" s="12" t="n">
        <v>3.83641</v>
      </c>
      <c r="I116" s="12" t="n">
        <v>3.83573</v>
      </c>
      <c r="J116" s="12" t="n">
        <v>3.87145</v>
      </c>
      <c r="K116" s="12" t="n">
        <v>3.84849</v>
      </c>
      <c r="L116" s="12" t="n">
        <v>3.85245</v>
      </c>
      <c r="M116" s="12" t="n">
        <v>3.85501</v>
      </c>
      <c r="N116" s="12" t="n">
        <v>3.83368</v>
      </c>
      <c r="O116" s="12" t="n">
        <v>3.82524</v>
      </c>
      <c r="P116" s="12" t="n">
        <v>3.83527</v>
      </c>
      <c r="Q116" s="12" t="n">
        <v>3.83424</v>
      </c>
      <c r="R116" s="12" t="n">
        <v>3.83468</v>
      </c>
      <c r="S116" s="12" t="n">
        <v>3.83155</v>
      </c>
      <c r="T116" s="12" t="n">
        <v>3.84313</v>
      </c>
      <c r="U116" s="12" t="n">
        <v>3.84338</v>
      </c>
      <c r="V116" s="12" t="n">
        <v>3.85412</v>
      </c>
      <c r="W116" s="12" t="n">
        <v>3.83069</v>
      </c>
      <c r="X116" s="12" t="n">
        <v>3.77458</v>
      </c>
      <c r="Y116" s="12" t="n">
        <v>3.69</v>
      </c>
    </row>
    <row r="117" customFormat="false" ht="12.75" hidden="false" customHeight="false" outlineLevel="0" collapsed="false">
      <c r="A117" s="10" t="n">
        <f aca="false">A116+1</f>
        <v>9</v>
      </c>
      <c r="B117" s="12" t="n">
        <v>3.6217</v>
      </c>
      <c r="C117" s="12" t="n">
        <v>3.6148</v>
      </c>
      <c r="D117" s="12" t="n">
        <v>3.63714</v>
      </c>
      <c r="E117" s="12" t="n">
        <v>3.65196</v>
      </c>
      <c r="F117" s="12" t="n">
        <v>3.67112</v>
      </c>
      <c r="G117" s="12" t="n">
        <v>3.65215</v>
      </c>
      <c r="H117" s="12" t="n">
        <v>3.66071</v>
      </c>
      <c r="I117" s="12" t="n">
        <v>3.67752</v>
      </c>
      <c r="J117" s="12" t="n">
        <v>3.67451</v>
      </c>
      <c r="K117" s="12" t="n">
        <v>3.67637</v>
      </c>
      <c r="L117" s="12" t="n">
        <v>3.67534</v>
      </c>
      <c r="M117" s="12" t="n">
        <v>3.67675</v>
      </c>
      <c r="N117" s="12" t="n">
        <v>3.642</v>
      </c>
      <c r="O117" s="12" t="n">
        <v>3.65875</v>
      </c>
      <c r="P117" s="12" t="n">
        <v>3.66679</v>
      </c>
      <c r="Q117" s="12" t="n">
        <v>3.6713</v>
      </c>
      <c r="R117" s="12" t="n">
        <v>3.65552</v>
      </c>
      <c r="S117" s="12" t="n">
        <v>3.67197</v>
      </c>
      <c r="T117" s="12" t="n">
        <v>3.69159</v>
      </c>
      <c r="U117" s="12" t="n">
        <v>3.67103</v>
      </c>
      <c r="V117" s="12" t="n">
        <v>3.62619</v>
      </c>
      <c r="W117" s="12" t="n">
        <v>3.62224</v>
      </c>
      <c r="X117" s="12" t="n">
        <v>3.59941</v>
      </c>
      <c r="Y117" s="12" t="n">
        <v>3.60253</v>
      </c>
    </row>
    <row r="118" customFormat="false" ht="12.75" hidden="false" customHeight="false" outlineLevel="0" collapsed="false">
      <c r="A118" s="10" t="n">
        <f aca="false">A117+1</f>
        <v>10</v>
      </c>
      <c r="B118" s="12" t="n">
        <v>3.65179</v>
      </c>
      <c r="C118" s="12" t="n">
        <v>3.60078</v>
      </c>
      <c r="D118" s="12" t="n">
        <v>3.62334</v>
      </c>
      <c r="E118" s="12" t="n">
        <v>3.71262</v>
      </c>
      <c r="F118" s="12" t="n">
        <v>3.7688</v>
      </c>
      <c r="G118" s="12" t="n">
        <v>3.77923</v>
      </c>
      <c r="H118" s="12" t="n">
        <v>3.78753</v>
      </c>
      <c r="I118" s="12" t="n">
        <v>3.79721</v>
      </c>
      <c r="J118" s="12" t="n">
        <v>3.79359</v>
      </c>
      <c r="K118" s="12" t="n">
        <v>3.80022</v>
      </c>
      <c r="L118" s="12" t="n">
        <v>3.79896</v>
      </c>
      <c r="M118" s="12" t="n">
        <v>3.80196</v>
      </c>
      <c r="N118" s="12" t="n">
        <v>3.78074</v>
      </c>
      <c r="O118" s="12" t="n">
        <v>3.77659</v>
      </c>
      <c r="P118" s="12" t="n">
        <v>3.79549</v>
      </c>
      <c r="Q118" s="12" t="n">
        <v>3.7927</v>
      </c>
      <c r="R118" s="12" t="n">
        <v>3.78854</v>
      </c>
      <c r="S118" s="12" t="n">
        <v>3.79899</v>
      </c>
      <c r="T118" s="12" t="n">
        <v>3.81556</v>
      </c>
      <c r="U118" s="12" t="n">
        <v>3.78613</v>
      </c>
      <c r="V118" s="12" t="n">
        <v>3.77758</v>
      </c>
      <c r="W118" s="12" t="n">
        <v>3.76427</v>
      </c>
      <c r="X118" s="12" t="n">
        <v>3.67421</v>
      </c>
      <c r="Y118" s="12" t="n">
        <v>3.63411</v>
      </c>
    </row>
    <row r="119" customFormat="false" ht="12.75" hidden="false" customHeight="false" outlineLevel="0" collapsed="false">
      <c r="A119" s="10" t="n">
        <f aca="false">A118+1</f>
        <v>11</v>
      </c>
      <c r="B119" s="12" t="n">
        <v>3.62106</v>
      </c>
      <c r="C119" s="12" t="n">
        <v>3.59606</v>
      </c>
      <c r="D119" s="12" t="n">
        <v>3.65205</v>
      </c>
      <c r="E119" s="12" t="n">
        <v>3.76612</v>
      </c>
      <c r="F119" s="12" t="n">
        <v>3.79935</v>
      </c>
      <c r="G119" s="12" t="n">
        <v>3.83016</v>
      </c>
      <c r="H119" s="12" t="n">
        <v>3.83566</v>
      </c>
      <c r="I119" s="12" t="n">
        <v>3.83977</v>
      </c>
      <c r="J119" s="12" t="n">
        <v>3.83627</v>
      </c>
      <c r="K119" s="12" t="n">
        <v>3.84866</v>
      </c>
      <c r="L119" s="12" t="n">
        <v>3.84601</v>
      </c>
      <c r="M119" s="12" t="n">
        <v>3.84735</v>
      </c>
      <c r="N119" s="12" t="n">
        <v>3.82997</v>
      </c>
      <c r="O119" s="12" t="n">
        <v>3.82971</v>
      </c>
      <c r="P119" s="12" t="n">
        <v>3.83208</v>
      </c>
      <c r="Q119" s="12" t="n">
        <v>3.84861</v>
      </c>
      <c r="R119" s="12" t="n">
        <v>3.84367</v>
      </c>
      <c r="S119" s="12" t="n">
        <v>3.84899</v>
      </c>
      <c r="T119" s="12" t="n">
        <v>3.86669</v>
      </c>
      <c r="U119" s="12" t="n">
        <v>3.8498</v>
      </c>
      <c r="V119" s="12" t="n">
        <v>3.84568</v>
      </c>
      <c r="W119" s="12" t="n">
        <v>3.81667</v>
      </c>
      <c r="X119" s="12" t="n">
        <v>3.7823</v>
      </c>
      <c r="Y119" s="12" t="n">
        <v>3.74372</v>
      </c>
    </row>
    <row r="120" customFormat="false" ht="12.75" hidden="false" customHeight="false" outlineLevel="0" collapsed="false">
      <c r="A120" s="10" t="n">
        <f aca="false">A119+1</f>
        <v>12</v>
      </c>
      <c r="B120" s="12" t="n">
        <v>3.59927</v>
      </c>
      <c r="C120" s="12" t="n">
        <v>3.61471</v>
      </c>
      <c r="D120" s="12" t="n">
        <v>3.84964</v>
      </c>
      <c r="E120" s="12" t="n">
        <v>3.86811</v>
      </c>
      <c r="F120" s="12" t="n">
        <v>3.90719</v>
      </c>
      <c r="G120" s="12" t="n">
        <v>3.91495</v>
      </c>
      <c r="H120" s="12" t="n">
        <v>3.91874</v>
      </c>
      <c r="I120" s="12" t="n">
        <v>3.91301</v>
      </c>
      <c r="J120" s="12" t="n">
        <v>3.9374</v>
      </c>
      <c r="K120" s="12" t="n">
        <v>3.93481</v>
      </c>
      <c r="L120" s="12" t="n">
        <v>3.93616</v>
      </c>
      <c r="M120" s="12" t="n">
        <v>3.93341</v>
      </c>
      <c r="N120" s="12" t="n">
        <v>3.90723</v>
      </c>
      <c r="O120" s="12" t="n">
        <v>3.90569</v>
      </c>
      <c r="P120" s="12" t="n">
        <v>3.93049</v>
      </c>
      <c r="Q120" s="12" t="n">
        <v>3.94134</v>
      </c>
      <c r="R120" s="12" t="n">
        <v>3.93571</v>
      </c>
      <c r="S120" s="12" t="n">
        <v>3.92785</v>
      </c>
      <c r="T120" s="12" t="n">
        <v>3.94039</v>
      </c>
      <c r="U120" s="12" t="n">
        <v>3.92765</v>
      </c>
      <c r="V120" s="12" t="n">
        <v>3.93129</v>
      </c>
      <c r="W120" s="12" t="n">
        <v>3.90789</v>
      </c>
      <c r="X120" s="12" t="n">
        <v>3.83626</v>
      </c>
      <c r="Y120" s="12" t="n">
        <v>3.81114</v>
      </c>
    </row>
    <row r="121" customFormat="false" ht="12.75" hidden="false" customHeight="false" outlineLevel="0" collapsed="false">
      <c r="A121" s="10" t="n">
        <f aca="false">A120+1</f>
        <v>13</v>
      </c>
      <c r="B121" s="12" t="n">
        <v>3.795</v>
      </c>
      <c r="C121" s="12" t="n">
        <v>3.78437</v>
      </c>
      <c r="D121" s="12" t="n">
        <v>3.81496</v>
      </c>
      <c r="E121" s="12" t="n">
        <v>3.82601</v>
      </c>
      <c r="F121" s="12" t="n">
        <v>3.86517</v>
      </c>
      <c r="G121" s="12" t="n">
        <v>3.86524</v>
      </c>
      <c r="H121" s="12" t="n">
        <v>3.85795</v>
      </c>
      <c r="I121" s="12" t="n">
        <v>3.86678</v>
      </c>
      <c r="J121" s="12" t="n">
        <v>3.86142</v>
      </c>
      <c r="K121" s="12" t="n">
        <v>3.92944</v>
      </c>
      <c r="L121" s="12" t="n">
        <v>3.93064</v>
      </c>
      <c r="M121" s="12" t="n">
        <v>3.92902</v>
      </c>
      <c r="N121" s="12" t="n">
        <v>3.90813</v>
      </c>
      <c r="O121" s="12" t="n">
        <v>3.91272</v>
      </c>
      <c r="P121" s="12" t="n">
        <v>3.92575</v>
      </c>
      <c r="Q121" s="12" t="n">
        <v>3.92992</v>
      </c>
      <c r="R121" s="12" t="n">
        <v>3.92817</v>
      </c>
      <c r="S121" s="12" t="n">
        <v>3.9282</v>
      </c>
      <c r="T121" s="12" t="n">
        <v>3.92816</v>
      </c>
      <c r="U121" s="12" t="n">
        <v>3.92236</v>
      </c>
      <c r="V121" s="12" t="n">
        <v>3.90785</v>
      </c>
      <c r="W121" s="12" t="n">
        <v>3.86385</v>
      </c>
      <c r="X121" s="12" t="n">
        <v>3.79965</v>
      </c>
      <c r="Y121" s="12" t="n">
        <v>3.73879</v>
      </c>
    </row>
    <row r="122" customFormat="false" ht="12.75" hidden="false" customHeight="false" outlineLevel="0" collapsed="false">
      <c r="A122" s="10" t="n">
        <f aca="false">A121+1</f>
        <v>14</v>
      </c>
      <c r="B122" s="12" t="n">
        <v>3.72031</v>
      </c>
      <c r="C122" s="12" t="n">
        <v>3.69996</v>
      </c>
      <c r="D122" s="12" t="n">
        <v>3.60248</v>
      </c>
      <c r="E122" s="12" t="n">
        <v>3.60497</v>
      </c>
      <c r="F122" s="12" t="n">
        <v>3.63051</v>
      </c>
      <c r="G122" s="12" t="n">
        <v>3.62771</v>
      </c>
      <c r="H122" s="12" t="n">
        <v>3.7321</v>
      </c>
      <c r="I122" s="12" t="n">
        <v>3.80068</v>
      </c>
      <c r="J122" s="12" t="n">
        <v>3.80837</v>
      </c>
      <c r="K122" s="12" t="n">
        <v>3.79963</v>
      </c>
      <c r="L122" s="12" t="n">
        <v>3.79862</v>
      </c>
      <c r="M122" s="12" t="n">
        <v>3.79897</v>
      </c>
      <c r="N122" s="12" t="n">
        <v>3.62162</v>
      </c>
      <c r="O122" s="12" t="n">
        <v>3.60145</v>
      </c>
      <c r="P122" s="12" t="n">
        <v>3.69943</v>
      </c>
      <c r="Q122" s="12" t="n">
        <v>3.8077</v>
      </c>
      <c r="R122" s="12" t="n">
        <v>3.8298</v>
      </c>
      <c r="S122" s="12" t="n">
        <v>3.83272</v>
      </c>
      <c r="T122" s="12" t="n">
        <v>3.86747</v>
      </c>
      <c r="U122" s="12" t="n">
        <v>3.83733</v>
      </c>
      <c r="V122" s="12" t="n">
        <v>3.83716</v>
      </c>
      <c r="W122" s="12" t="n">
        <v>3.80827</v>
      </c>
      <c r="X122" s="12" t="n">
        <v>3.70243</v>
      </c>
      <c r="Y122" s="12" t="n">
        <v>3.61607</v>
      </c>
    </row>
    <row r="123" customFormat="false" ht="12.75" hidden="false" customHeight="false" outlineLevel="0" collapsed="false">
      <c r="A123" s="10" t="n">
        <f aca="false">A122+1</f>
        <v>15</v>
      </c>
      <c r="B123" s="12" t="n">
        <v>3.57035</v>
      </c>
      <c r="C123" s="12" t="n">
        <v>3.54397</v>
      </c>
      <c r="D123" s="12" t="n">
        <v>3.56223</v>
      </c>
      <c r="E123" s="12" t="n">
        <v>3.67914</v>
      </c>
      <c r="F123" s="12" t="n">
        <v>3.82618</v>
      </c>
      <c r="G123" s="12" t="n">
        <v>3.85607</v>
      </c>
      <c r="H123" s="12" t="n">
        <v>3.86046</v>
      </c>
      <c r="I123" s="12" t="n">
        <v>3.91654</v>
      </c>
      <c r="J123" s="12" t="n">
        <v>3.91977</v>
      </c>
      <c r="K123" s="12" t="n">
        <v>3.91808</v>
      </c>
      <c r="L123" s="12" t="n">
        <v>3.91546</v>
      </c>
      <c r="M123" s="12" t="n">
        <v>3.91541</v>
      </c>
      <c r="N123" s="12" t="n">
        <v>3.88775</v>
      </c>
      <c r="O123" s="12" t="n">
        <v>3.8972</v>
      </c>
      <c r="P123" s="12" t="n">
        <v>3.90999</v>
      </c>
      <c r="Q123" s="12" t="n">
        <v>3.91385</v>
      </c>
      <c r="R123" s="12" t="n">
        <v>3.91216</v>
      </c>
      <c r="S123" s="12" t="n">
        <v>3.90302</v>
      </c>
      <c r="T123" s="12" t="n">
        <v>3.91322</v>
      </c>
      <c r="U123" s="12" t="n">
        <v>3.89095</v>
      </c>
      <c r="V123" s="12" t="n">
        <v>3.88763</v>
      </c>
      <c r="W123" s="12" t="n">
        <v>3.83458</v>
      </c>
      <c r="X123" s="12" t="n">
        <v>3.6784</v>
      </c>
      <c r="Y123" s="12" t="n">
        <v>3.66268</v>
      </c>
    </row>
    <row r="124" customFormat="false" ht="12.75" hidden="false" customHeight="false" outlineLevel="0" collapsed="false">
      <c r="A124" s="10" t="n">
        <f aca="false">A123+1</f>
        <v>16</v>
      </c>
      <c r="B124" s="12" t="n">
        <v>3.75826</v>
      </c>
      <c r="C124" s="12" t="n">
        <v>3.76203</v>
      </c>
      <c r="D124" s="12" t="n">
        <v>3.78947</v>
      </c>
      <c r="E124" s="12" t="n">
        <v>3.82235</v>
      </c>
      <c r="F124" s="12" t="n">
        <v>3.84327</v>
      </c>
      <c r="G124" s="12" t="n">
        <v>3.86969</v>
      </c>
      <c r="H124" s="12" t="n">
        <v>3.87962</v>
      </c>
      <c r="I124" s="12" t="n">
        <v>3.84162</v>
      </c>
      <c r="J124" s="12" t="n">
        <v>3.86463</v>
      </c>
      <c r="K124" s="12" t="n">
        <v>3.87846</v>
      </c>
      <c r="L124" s="12" t="n">
        <v>3.8749</v>
      </c>
      <c r="M124" s="12" t="n">
        <v>3.87671</v>
      </c>
      <c r="N124" s="12" t="n">
        <v>3.85315</v>
      </c>
      <c r="O124" s="12" t="n">
        <v>3.85805</v>
      </c>
      <c r="P124" s="12" t="n">
        <v>3.87601</v>
      </c>
      <c r="Q124" s="12" t="n">
        <v>3.87664</v>
      </c>
      <c r="R124" s="12" t="n">
        <v>3.87904</v>
      </c>
      <c r="S124" s="12" t="n">
        <v>3.85698</v>
      </c>
      <c r="T124" s="12" t="n">
        <v>3.88412</v>
      </c>
      <c r="U124" s="12" t="n">
        <v>3.85145</v>
      </c>
      <c r="V124" s="12" t="n">
        <v>3.86304</v>
      </c>
      <c r="W124" s="12" t="n">
        <v>3.83404</v>
      </c>
      <c r="X124" s="12" t="n">
        <v>3.77998</v>
      </c>
      <c r="Y124" s="12" t="n">
        <v>3.73497</v>
      </c>
    </row>
    <row r="125" customFormat="false" ht="12.75" hidden="false" customHeight="false" outlineLevel="0" collapsed="false">
      <c r="A125" s="10" t="n">
        <f aca="false">A124+1</f>
        <v>17</v>
      </c>
      <c r="B125" s="12" t="n">
        <v>3.76527</v>
      </c>
      <c r="C125" s="12" t="n">
        <v>3.78341</v>
      </c>
      <c r="D125" s="12" t="n">
        <v>3.76073</v>
      </c>
      <c r="E125" s="12" t="n">
        <v>3.81658</v>
      </c>
      <c r="F125" s="12" t="n">
        <v>3.84335</v>
      </c>
      <c r="G125" s="12" t="n">
        <v>3.85872</v>
      </c>
      <c r="H125" s="12" t="n">
        <v>3.89628</v>
      </c>
      <c r="I125" s="12" t="n">
        <v>3.89625</v>
      </c>
      <c r="J125" s="12" t="n">
        <v>3.91198</v>
      </c>
      <c r="K125" s="12" t="n">
        <v>3.91127</v>
      </c>
      <c r="L125" s="12" t="n">
        <v>3.9064</v>
      </c>
      <c r="M125" s="12" t="n">
        <v>3.88888</v>
      </c>
      <c r="N125" s="12" t="n">
        <v>3.90586</v>
      </c>
      <c r="O125" s="12" t="n">
        <v>3.9061</v>
      </c>
      <c r="P125" s="12" t="n">
        <v>3.91827</v>
      </c>
      <c r="Q125" s="12" t="n">
        <v>3.91626</v>
      </c>
      <c r="R125" s="12" t="n">
        <v>3.90726</v>
      </c>
      <c r="S125" s="12" t="n">
        <v>3.91201</v>
      </c>
      <c r="T125" s="12" t="n">
        <v>3.90836</v>
      </c>
      <c r="U125" s="12" t="n">
        <v>3.88996</v>
      </c>
      <c r="V125" s="12" t="n">
        <v>3.87249</v>
      </c>
      <c r="W125" s="12" t="n">
        <v>3.8335</v>
      </c>
      <c r="X125" s="12" t="n">
        <v>3.8244</v>
      </c>
      <c r="Y125" s="12" t="n">
        <v>3.77224</v>
      </c>
    </row>
    <row r="126" customFormat="false" ht="12.75" hidden="false" customHeight="false" outlineLevel="0" collapsed="false">
      <c r="A126" s="10" t="n">
        <f aca="false">A125+1</f>
        <v>18</v>
      </c>
      <c r="B126" s="12" t="n">
        <v>3.84085</v>
      </c>
      <c r="C126" s="12" t="n">
        <v>3.85045</v>
      </c>
      <c r="D126" s="12" t="n">
        <v>3.84914</v>
      </c>
      <c r="E126" s="12" t="n">
        <v>3.86018</v>
      </c>
      <c r="F126" s="12" t="n">
        <v>3.90952</v>
      </c>
      <c r="G126" s="12" t="n">
        <v>3.92845</v>
      </c>
      <c r="H126" s="12" t="n">
        <v>3.9423</v>
      </c>
      <c r="I126" s="12" t="n">
        <v>3.94261</v>
      </c>
      <c r="J126" s="12" t="n">
        <v>3.92968</v>
      </c>
      <c r="K126" s="12" t="n">
        <v>3.93087</v>
      </c>
      <c r="L126" s="12" t="n">
        <v>3.9365</v>
      </c>
      <c r="M126" s="12" t="n">
        <v>3.93527</v>
      </c>
      <c r="N126" s="12" t="n">
        <v>3.93488</v>
      </c>
      <c r="O126" s="12" t="n">
        <v>3.93603</v>
      </c>
      <c r="P126" s="12" t="n">
        <v>3.97726</v>
      </c>
      <c r="Q126" s="12" t="n">
        <v>3.97783</v>
      </c>
      <c r="R126" s="12" t="n">
        <v>3.98495</v>
      </c>
      <c r="S126" s="12" t="n">
        <v>3.9776</v>
      </c>
      <c r="T126" s="12" t="n">
        <v>3.97086</v>
      </c>
      <c r="U126" s="12" t="n">
        <v>3.93774</v>
      </c>
      <c r="V126" s="12" t="n">
        <v>3.89975</v>
      </c>
      <c r="W126" s="12" t="n">
        <v>3.90677</v>
      </c>
      <c r="X126" s="12" t="n">
        <v>3.87176</v>
      </c>
      <c r="Y126" s="12" t="n">
        <v>3.82756</v>
      </c>
    </row>
    <row r="127" customFormat="false" ht="12.75" hidden="false" customHeight="false" outlineLevel="0" collapsed="false">
      <c r="A127" s="10" t="n">
        <f aca="false">A126+1</f>
        <v>19</v>
      </c>
      <c r="B127" s="12" t="n">
        <v>3.79728</v>
      </c>
      <c r="C127" s="12" t="n">
        <v>3.81538</v>
      </c>
      <c r="D127" s="12" t="n">
        <v>3.81744</v>
      </c>
      <c r="E127" s="12" t="n">
        <v>3.83834</v>
      </c>
      <c r="F127" s="12" t="n">
        <v>3.8721</v>
      </c>
      <c r="G127" s="12" t="n">
        <v>3.90121</v>
      </c>
      <c r="H127" s="12" t="n">
        <v>3.91438</v>
      </c>
      <c r="I127" s="12" t="n">
        <v>3.91741</v>
      </c>
      <c r="J127" s="12" t="n">
        <v>3.9331</v>
      </c>
      <c r="K127" s="12" t="n">
        <v>3.914</v>
      </c>
      <c r="L127" s="12" t="n">
        <v>3.91573</v>
      </c>
      <c r="M127" s="12" t="n">
        <v>3.91698</v>
      </c>
      <c r="N127" s="12" t="n">
        <v>3.91721</v>
      </c>
      <c r="O127" s="12" t="n">
        <v>3.92065</v>
      </c>
      <c r="P127" s="12" t="n">
        <v>3.93564</v>
      </c>
      <c r="Q127" s="12" t="n">
        <v>3.93932</v>
      </c>
      <c r="R127" s="12" t="n">
        <v>3.93769</v>
      </c>
      <c r="S127" s="12" t="n">
        <v>3.91474</v>
      </c>
      <c r="T127" s="12" t="n">
        <v>3.91532</v>
      </c>
      <c r="U127" s="12" t="n">
        <v>3.90277</v>
      </c>
      <c r="V127" s="12" t="n">
        <v>3.88839</v>
      </c>
      <c r="W127" s="12" t="n">
        <v>3.88779</v>
      </c>
      <c r="X127" s="12" t="n">
        <v>3.85283</v>
      </c>
      <c r="Y127" s="12" t="n">
        <v>3.83013</v>
      </c>
    </row>
    <row r="128" customFormat="false" ht="12.75" hidden="false" customHeight="false" outlineLevel="0" collapsed="false">
      <c r="A128" s="10" t="n">
        <f aca="false">A127+1</f>
        <v>20</v>
      </c>
      <c r="B128" s="12" t="n">
        <v>3.85682</v>
      </c>
      <c r="C128" s="12" t="n">
        <v>3.85726</v>
      </c>
      <c r="D128" s="12" t="n">
        <v>3.83633</v>
      </c>
      <c r="E128" s="12" t="n">
        <v>3.86135</v>
      </c>
      <c r="F128" s="12" t="n">
        <v>3.87788</v>
      </c>
      <c r="G128" s="12" t="n">
        <v>3.92022</v>
      </c>
      <c r="H128" s="12" t="n">
        <v>3.92542</v>
      </c>
      <c r="I128" s="12" t="n">
        <v>3.94344</v>
      </c>
      <c r="J128" s="12" t="n">
        <v>3.94062</v>
      </c>
      <c r="K128" s="12" t="n">
        <v>3.93973</v>
      </c>
      <c r="L128" s="12" t="n">
        <v>3.92492</v>
      </c>
      <c r="M128" s="12" t="n">
        <v>3.92136</v>
      </c>
      <c r="N128" s="12" t="n">
        <v>3.92387</v>
      </c>
      <c r="O128" s="12" t="n">
        <v>3.9202</v>
      </c>
      <c r="P128" s="12" t="n">
        <v>3.93077</v>
      </c>
      <c r="Q128" s="12" t="n">
        <v>3.92512</v>
      </c>
      <c r="R128" s="12" t="n">
        <v>3.94142</v>
      </c>
      <c r="S128" s="12" t="n">
        <v>3.92827</v>
      </c>
      <c r="T128" s="12" t="n">
        <v>3.92744</v>
      </c>
      <c r="U128" s="12" t="n">
        <v>3.91161</v>
      </c>
      <c r="V128" s="12" t="n">
        <v>3.90128</v>
      </c>
      <c r="W128" s="12" t="n">
        <v>3.90191</v>
      </c>
      <c r="X128" s="12" t="n">
        <v>3.86347</v>
      </c>
      <c r="Y128" s="12" t="n">
        <v>3.83806</v>
      </c>
    </row>
    <row r="129" customFormat="false" ht="12.75" hidden="false" customHeight="false" outlineLevel="0" collapsed="false">
      <c r="A129" s="10" t="n">
        <f aca="false">A128+1</f>
        <v>21</v>
      </c>
      <c r="B129" s="12" t="n">
        <v>3.90654</v>
      </c>
      <c r="C129" s="12" t="n">
        <v>3.92201</v>
      </c>
      <c r="D129" s="12" t="n">
        <v>3.82798</v>
      </c>
      <c r="E129" s="12" t="n">
        <v>3.86437</v>
      </c>
      <c r="F129" s="12" t="n">
        <v>3.86382</v>
      </c>
      <c r="G129" s="12" t="n">
        <v>3.96185</v>
      </c>
      <c r="H129" s="12" t="n">
        <v>3.97101</v>
      </c>
      <c r="I129" s="12" t="n">
        <v>3.97692</v>
      </c>
      <c r="J129" s="12" t="n">
        <v>3.97428</v>
      </c>
      <c r="K129" s="12" t="n">
        <v>3.98</v>
      </c>
      <c r="L129" s="12" t="n">
        <v>3.98011</v>
      </c>
      <c r="M129" s="12" t="n">
        <v>3.97956</v>
      </c>
      <c r="N129" s="12" t="n">
        <v>3.97923</v>
      </c>
      <c r="O129" s="12" t="n">
        <v>3.97946</v>
      </c>
      <c r="P129" s="12" t="n">
        <v>4.01647</v>
      </c>
      <c r="Q129" s="12" t="n">
        <v>4.03928</v>
      </c>
      <c r="R129" s="12" t="n">
        <v>4.0377</v>
      </c>
      <c r="S129" s="12" t="n">
        <v>4.03793</v>
      </c>
      <c r="T129" s="12" t="n">
        <v>4.0171</v>
      </c>
      <c r="U129" s="12" t="n">
        <v>4.00142</v>
      </c>
      <c r="V129" s="12" t="n">
        <v>3.97869</v>
      </c>
      <c r="W129" s="12" t="n">
        <v>3.98284</v>
      </c>
      <c r="X129" s="12" t="n">
        <v>3.9577</v>
      </c>
      <c r="Y129" s="12" t="n">
        <v>3.92114</v>
      </c>
    </row>
    <row r="130" customFormat="false" ht="12.75" hidden="false" customHeight="false" outlineLevel="0" collapsed="false">
      <c r="A130" s="10" t="n">
        <f aca="false">A129+1</f>
        <v>22</v>
      </c>
      <c r="B130" s="12" t="n">
        <v>3.90502</v>
      </c>
      <c r="C130" s="12" t="n">
        <v>3.915</v>
      </c>
      <c r="D130" s="12" t="n">
        <v>3.86153</v>
      </c>
      <c r="E130" s="12" t="n">
        <v>3.8551</v>
      </c>
      <c r="F130" s="12" t="n">
        <v>3.90601</v>
      </c>
      <c r="G130" s="12" t="n">
        <v>3.95522</v>
      </c>
      <c r="H130" s="12" t="n">
        <v>3.97017</v>
      </c>
      <c r="I130" s="12" t="n">
        <v>4.01461</v>
      </c>
      <c r="J130" s="12" t="n">
        <v>4.01566</v>
      </c>
      <c r="K130" s="12" t="n">
        <v>3.99303</v>
      </c>
      <c r="L130" s="12" t="n">
        <v>4.03142</v>
      </c>
      <c r="M130" s="12" t="n">
        <v>4.0302</v>
      </c>
      <c r="N130" s="12" t="n">
        <v>4.02915</v>
      </c>
      <c r="O130" s="12" t="n">
        <v>4.03352</v>
      </c>
      <c r="P130" s="12" t="n">
        <v>4.05429</v>
      </c>
      <c r="Q130" s="12" t="n">
        <v>4.08094</v>
      </c>
      <c r="R130" s="12" t="n">
        <v>4.09456</v>
      </c>
      <c r="S130" s="12" t="n">
        <v>4.07269</v>
      </c>
      <c r="T130" s="12" t="n">
        <v>4.07568</v>
      </c>
      <c r="U130" s="12" t="n">
        <v>4.06166</v>
      </c>
      <c r="V130" s="12" t="n">
        <v>3.99773</v>
      </c>
      <c r="W130" s="12" t="n">
        <v>3.99598</v>
      </c>
      <c r="X130" s="12" t="n">
        <v>3.9519</v>
      </c>
      <c r="Y130" s="12" t="n">
        <v>3.84854</v>
      </c>
    </row>
    <row r="131" customFormat="false" ht="12.75" hidden="false" customHeight="false" outlineLevel="0" collapsed="false">
      <c r="A131" s="10" t="n">
        <f aca="false">A130+1</f>
        <v>23</v>
      </c>
      <c r="B131" s="12" t="n">
        <v>3.86194</v>
      </c>
      <c r="C131" s="12" t="n">
        <v>3.86662</v>
      </c>
      <c r="D131" s="12" t="n">
        <v>3.83463</v>
      </c>
      <c r="E131" s="12" t="n">
        <v>3.85093</v>
      </c>
      <c r="F131" s="12" t="n">
        <v>3.86716</v>
      </c>
      <c r="G131" s="12" t="n">
        <v>3.86098</v>
      </c>
      <c r="H131" s="12" t="n">
        <v>3.95938</v>
      </c>
      <c r="I131" s="12" t="n">
        <v>3.96018</v>
      </c>
      <c r="J131" s="12" t="n">
        <v>3.95996</v>
      </c>
      <c r="K131" s="12" t="n">
        <v>3.96438</v>
      </c>
      <c r="L131" s="12" t="n">
        <v>3.963</v>
      </c>
      <c r="M131" s="12" t="n">
        <v>3.96101</v>
      </c>
      <c r="N131" s="12" t="n">
        <v>3.96004</v>
      </c>
      <c r="O131" s="12" t="n">
        <v>3.96462</v>
      </c>
      <c r="P131" s="12" t="n">
        <v>3.9758</v>
      </c>
      <c r="Q131" s="12" t="n">
        <v>3.98409</v>
      </c>
      <c r="R131" s="12" t="n">
        <v>3.99694</v>
      </c>
      <c r="S131" s="12" t="n">
        <v>3.97501</v>
      </c>
      <c r="T131" s="12" t="n">
        <v>4.00329</v>
      </c>
      <c r="U131" s="12" t="n">
        <v>3.98465</v>
      </c>
      <c r="V131" s="12" t="n">
        <v>3.94341</v>
      </c>
      <c r="W131" s="12" t="n">
        <v>3.95183</v>
      </c>
      <c r="X131" s="12" t="n">
        <v>3.88624</v>
      </c>
      <c r="Y131" s="12" t="n">
        <v>3.86742</v>
      </c>
    </row>
    <row r="132" customFormat="false" ht="12.75" hidden="false" customHeight="false" outlineLevel="0" collapsed="false">
      <c r="A132" s="10" t="n">
        <f aca="false">A131+1</f>
        <v>24</v>
      </c>
      <c r="B132" s="12" t="n">
        <v>3.8698</v>
      </c>
      <c r="C132" s="12" t="n">
        <v>3.93086</v>
      </c>
      <c r="D132" s="12" t="n">
        <v>3.72617</v>
      </c>
      <c r="E132" s="12" t="n">
        <v>3.73251</v>
      </c>
      <c r="F132" s="12" t="n">
        <v>3.89133</v>
      </c>
      <c r="G132" s="12" t="n">
        <v>3.9744</v>
      </c>
      <c r="H132" s="12" t="n">
        <v>3.97851</v>
      </c>
      <c r="I132" s="12" t="n">
        <v>3.98649</v>
      </c>
      <c r="J132" s="12" t="n">
        <v>3.99933</v>
      </c>
      <c r="K132" s="12" t="n">
        <v>4.04929</v>
      </c>
      <c r="L132" s="12" t="n">
        <v>4.00402</v>
      </c>
      <c r="M132" s="12" t="n">
        <v>4.04637</v>
      </c>
      <c r="N132" s="12" t="n">
        <v>4.05005</v>
      </c>
      <c r="O132" s="12" t="n">
        <v>3.98099</v>
      </c>
      <c r="P132" s="12" t="n">
        <v>4.06029</v>
      </c>
      <c r="Q132" s="12" t="n">
        <v>4.05013</v>
      </c>
      <c r="R132" s="12" t="n">
        <v>4.06885</v>
      </c>
      <c r="S132" s="12" t="n">
        <v>4.05456</v>
      </c>
      <c r="T132" s="12" t="n">
        <v>4.06994</v>
      </c>
      <c r="U132" s="12" t="n">
        <v>4.01518</v>
      </c>
      <c r="V132" s="12" t="n">
        <v>4.00401</v>
      </c>
      <c r="W132" s="12" t="n">
        <v>3.94502</v>
      </c>
      <c r="X132" s="12" t="n">
        <v>3.9108</v>
      </c>
      <c r="Y132" s="12" t="n">
        <v>3.86317</v>
      </c>
    </row>
    <row r="133" customFormat="false" ht="12.75" hidden="false" customHeight="false" outlineLevel="0" collapsed="false">
      <c r="A133" s="10" t="n">
        <f aca="false">A132+1</f>
        <v>25</v>
      </c>
      <c r="B133" s="12" t="n">
        <v>3.84273</v>
      </c>
      <c r="C133" s="12" t="n">
        <v>3.83232</v>
      </c>
      <c r="D133" s="12" t="n">
        <v>3.9361</v>
      </c>
      <c r="E133" s="12" t="n">
        <v>3.95102</v>
      </c>
      <c r="F133" s="12" t="n">
        <v>3.95736</v>
      </c>
      <c r="G133" s="12" t="n">
        <v>3.97622</v>
      </c>
      <c r="H133" s="12" t="n">
        <v>3.97165</v>
      </c>
      <c r="I133" s="12" t="n">
        <v>3.99381</v>
      </c>
      <c r="J133" s="12" t="n">
        <v>4.00856</v>
      </c>
      <c r="K133" s="12" t="n">
        <v>3.99575</v>
      </c>
      <c r="L133" s="12" t="n">
        <v>3.998</v>
      </c>
      <c r="M133" s="12" t="n">
        <v>4.02164</v>
      </c>
      <c r="N133" s="12" t="n">
        <v>4.00404</v>
      </c>
      <c r="O133" s="12" t="n">
        <v>4.00438</v>
      </c>
      <c r="P133" s="12" t="n">
        <v>4.00084</v>
      </c>
      <c r="Q133" s="12" t="n">
        <v>3.9982</v>
      </c>
      <c r="R133" s="12" t="n">
        <v>3.99082</v>
      </c>
      <c r="S133" s="12" t="n">
        <v>4.02087</v>
      </c>
      <c r="T133" s="12" t="n">
        <v>4.02933</v>
      </c>
      <c r="U133" s="12" t="n">
        <v>3.99998</v>
      </c>
      <c r="V133" s="12" t="n">
        <v>3.97274</v>
      </c>
      <c r="W133" s="12" t="n">
        <v>3.96088</v>
      </c>
      <c r="X133" s="12" t="n">
        <v>3.8625</v>
      </c>
      <c r="Y133" s="12" t="n">
        <v>3.84268</v>
      </c>
    </row>
    <row r="134" customFormat="false" ht="12.75" hidden="false" customHeight="false" outlineLevel="0" collapsed="false">
      <c r="A134" s="10" t="n">
        <f aca="false">A133+1</f>
        <v>26</v>
      </c>
      <c r="B134" s="12" t="n">
        <v>3.84113</v>
      </c>
      <c r="C134" s="12" t="n">
        <v>3.83523</v>
      </c>
      <c r="D134" s="12" t="n">
        <v>3.92058</v>
      </c>
      <c r="E134" s="12" t="n">
        <v>3.92839</v>
      </c>
      <c r="F134" s="12" t="n">
        <v>3.91443</v>
      </c>
      <c r="G134" s="12" t="n">
        <v>3.98318</v>
      </c>
      <c r="H134" s="12" t="n">
        <v>4.00032</v>
      </c>
      <c r="I134" s="12" t="n">
        <v>4.01493</v>
      </c>
      <c r="J134" s="12" t="n">
        <v>4.01032</v>
      </c>
      <c r="K134" s="12" t="n">
        <v>4.04576</v>
      </c>
      <c r="L134" s="12" t="n">
        <v>4.04386</v>
      </c>
      <c r="M134" s="12" t="n">
        <v>4.0001</v>
      </c>
      <c r="N134" s="12" t="n">
        <v>4.04233</v>
      </c>
      <c r="O134" s="12" t="n">
        <v>4.00011</v>
      </c>
      <c r="P134" s="12" t="n">
        <v>4.05039</v>
      </c>
      <c r="Q134" s="12" t="n">
        <v>4.05048</v>
      </c>
      <c r="R134" s="12" t="n">
        <v>3.99425</v>
      </c>
      <c r="S134" s="12" t="n">
        <v>4.00763</v>
      </c>
      <c r="T134" s="12" t="n">
        <v>4.04125</v>
      </c>
      <c r="U134" s="12" t="n">
        <v>4.01203</v>
      </c>
      <c r="V134" s="12" t="n">
        <v>3.99158</v>
      </c>
      <c r="W134" s="12" t="n">
        <v>3.97657</v>
      </c>
      <c r="X134" s="12" t="n">
        <v>3.8642</v>
      </c>
      <c r="Y134" s="12" t="n">
        <v>3.86574</v>
      </c>
    </row>
    <row r="135" customFormat="false" ht="12.75" hidden="false" customHeight="false" outlineLevel="0" collapsed="false">
      <c r="A135" s="10" t="n">
        <f aca="false">A134+1</f>
        <v>27</v>
      </c>
      <c r="B135" s="12" t="n">
        <v>3.90249</v>
      </c>
      <c r="C135" s="12" t="n">
        <v>3.86718</v>
      </c>
      <c r="D135" s="12" t="n">
        <v>3.86245</v>
      </c>
      <c r="E135" s="12" t="n">
        <v>3.93062</v>
      </c>
      <c r="F135" s="12" t="n">
        <v>3.87324</v>
      </c>
      <c r="G135" s="12" t="n">
        <v>3.97178</v>
      </c>
      <c r="H135" s="12" t="n">
        <v>3.98178</v>
      </c>
      <c r="I135" s="12" t="n">
        <v>3.99194</v>
      </c>
      <c r="J135" s="12" t="n">
        <v>3.9992</v>
      </c>
      <c r="K135" s="12" t="n">
        <v>4.00464</v>
      </c>
      <c r="L135" s="12" t="n">
        <v>4.00163</v>
      </c>
      <c r="M135" s="12" t="n">
        <v>4.00057</v>
      </c>
      <c r="N135" s="12" t="n">
        <v>4.00929</v>
      </c>
      <c r="O135" s="12" t="n">
        <v>4.00384</v>
      </c>
      <c r="P135" s="12" t="n">
        <v>4.0035</v>
      </c>
      <c r="Q135" s="12" t="n">
        <v>3.99219</v>
      </c>
      <c r="R135" s="12" t="n">
        <v>3.9885</v>
      </c>
      <c r="S135" s="12" t="n">
        <v>4.04546</v>
      </c>
      <c r="T135" s="12" t="n">
        <v>4.04414</v>
      </c>
      <c r="U135" s="12" t="n">
        <v>4.0104</v>
      </c>
      <c r="V135" s="12" t="n">
        <v>3.99808</v>
      </c>
      <c r="W135" s="12" t="n">
        <v>3.97924</v>
      </c>
      <c r="X135" s="12" t="n">
        <v>3.96608</v>
      </c>
      <c r="Y135" s="12" t="n">
        <v>3.87122</v>
      </c>
    </row>
    <row r="136" customFormat="false" ht="12.75" hidden="false" customHeight="false" outlineLevel="0" collapsed="false">
      <c r="A136" s="10" t="n">
        <f aca="false">A135+1</f>
        <v>28</v>
      </c>
      <c r="B136" s="12" t="n">
        <v>3.91955</v>
      </c>
      <c r="C136" s="12" t="n">
        <v>3.91868</v>
      </c>
      <c r="D136" s="12" t="n">
        <v>3.8535</v>
      </c>
      <c r="E136" s="12" t="n">
        <v>3.8175</v>
      </c>
      <c r="F136" s="12" t="n">
        <v>3.87007</v>
      </c>
      <c r="G136" s="12" t="n">
        <v>3.93687</v>
      </c>
      <c r="H136" s="12" t="n">
        <v>3.96016</v>
      </c>
      <c r="I136" s="12" t="n">
        <v>3.96405</v>
      </c>
      <c r="J136" s="12" t="n">
        <v>3.96856</v>
      </c>
      <c r="K136" s="12" t="n">
        <v>3.97285</v>
      </c>
      <c r="L136" s="12" t="n">
        <v>3.96817</v>
      </c>
      <c r="M136" s="12" t="n">
        <v>3.96708</v>
      </c>
      <c r="N136" s="12" t="n">
        <v>3.96663</v>
      </c>
      <c r="O136" s="12" t="n">
        <v>3.92086</v>
      </c>
      <c r="P136" s="12" t="n">
        <v>3.97571</v>
      </c>
      <c r="Q136" s="12" t="n">
        <v>4.00147</v>
      </c>
      <c r="R136" s="12" t="n">
        <v>3.99749</v>
      </c>
      <c r="S136" s="12" t="n">
        <v>3.99653</v>
      </c>
      <c r="T136" s="12" t="n">
        <v>3.99834</v>
      </c>
      <c r="U136" s="12" t="n">
        <v>3.99099</v>
      </c>
      <c r="V136" s="12" t="n">
        <v>3.96365</v>
      </c>
      <c r="W136" s="12" t="n">
        <v>3.95812</v>
      </c>
      <c r="X136" s="12" t="n">
        <v>3.95414</v>
      </c>
      <c r="Y136" s="12" t="n">
        <v>3.94174</v>
      </c>
    </row>
    <row r="137" customFormat="false" ht="12.75" hidden="false" customHeight="false" outlineLevel="0" collapsed="false">
      <c r="A137" s="10" t="n">
        <v>29</v>
      </c>
      <c r="B137" s="12" t="n">
        <v>3.88772</v>
      </c>
      <c r="C137" s="12" t="n">
        <v>3.92989</v>
      </c>
      <c r="D137" s="12" t="n">
        <v>3.91369</v>
      </c>
      <c r="E137" s="12" t="n">
        <v>3.91397</v>
      </c>
      <c r="F137" s="12" t="n">
        <v>3.95171</v>
      </c>
      <c r="G137" s="12" t="n">
        <v>4.01883</v>
      </c>
      <c r="H137" s="12" t="n">
        <v>3.98427</v>
      </c>
      <c r="I137" s="12" t="n">
        <v>4.00451</v>
      </c>
      <c r="J137" s="12" t="n">
        <v>4.06588</v>
      </c>
      <c r="K137" s="12" t="n">
        <v>4.0317</v>
      </c>
      <c r="L137" s="12" t="n">
        <v>4.01076</v>
      </c>
      <c r="M137" s="12" t="n">
        <v>4.01077</v>
      </c>
      <c r="N137" s="12" t="n">
        <v>4.00858</v>
      </c>
      <c r="O137" s="12" t="n">
        <v>4.00786</v>
      </c>
      <c r="P137" s="12" t="n">
        <v>4.0052</v>
      </c>
      <c r="Q137" s="12" t="n">
        <v>4.07025</v>
      </c>
      <c r="R137" s="12" t="n">
        <v>4.06804</v>
      </c>
      <c r="S137" s="12" t="n">
        <v>4.06038</v>
      </c>
      <c r="T137" s="12" t="n">
        <v>4.05728</v>
      </c>
      <c r="U137" s="12" t="n">
        <v>4.02805</v>
      </c>
      <c r="V137" s="12" t="n">
        <v>4.0111</v>
      </c>
      <c r="W137" s="12" t="n">
        <v>4.00655</v>
      </c>
      <c r="X137" s="12" t="n">
        <v>3.88643</v>
      </c>
      <c r="Y137" s="12" t="n">
        <v>3.8743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3-14T04:14:10Z</dcterms:modified>
  <cp:revision>0</cp:revision>
  <dc:subject/>
  <dc:title/>
</cp:coreProperties>
</file>