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7675</v>
      </c>
      <c r="C7" s="11" t="n">
        <v>1.47574</v>
      </c>
      <c r="D7" s="11" t="n">
        <v>1.47611</v>
      </c>
      <c r="E7" s="11" t="n">
        <v>1.53476</v>
      </c>
      <c r="F7" s="11" t="n">
        <v>1.54781</v>
      </c>
      <c r="G7" s="11" t="n">
        <v>1.55072</v>
      </c>
      <c r="H7" s="11" t="n">
        <v>1.55182</v>
      </c>
      <c r="I7" s="11" t="n">
        <v>1.55112</v>
      </c>
      <c r="J7" s="11" t="n">
        <v>1.54752</v>
      </c>
      <c r="K7" s="11" t="n">
        <v>1.5497</v>
      </c>
      <c r="L7" s="11" t="n">
        <v>1.5488</v>
      </c>
      <c r="M7" s="11" t="n">
        <v>1.54791</v>
      </c>
      <c r="N7" s="11" t="n">
        <v>1.54758</v>
      </c>
      <c r="O7" s="11" t="n">
        <v>1.54698</v>
      </c>
      <c r="P7" s="11" t="n">
        <v>1.5472</v>
      </c>
      <c r="Q7" s="11" t="n">
        <v>1.55116</v>
      </c>
      <c r="R7" s="11" t="n">
        <v>1.55741</v>
      </c>
      <c r="S7" s="11" t="n">
        <v>1.55571</v>
      </c>
      <c r="T7" s="11" t="n">
        <v>1.54859</v>
      </c>
      <c r="U7" s="11" t="n">
        <v>1.50685</v>
      </c>
      <c r="V7" s="11" t="n">
        <v>1.52773</v>
      </c>
      <c r="W7" s="11" t="n">
        <v>1.47053</v>
      </c>
      <c r="X7" s="11" t="n">
        <v>1.47889</v>
      </c>
      <c r="Y7" s="11" t="n">
        <v>1.48143</v>
      </c>
    </row>
    <row r="8" customFormat="false" ht="12.75" hidden="false" customHeight="false" outlineLevel="0" collapsed="false">
      <c r="A8" s="10" t="n">
        <v>2</v>
      </c>
      <c r="B8" s="11" t="n">
        <v>1.55514</v>
      </c>
      <c r="C8" s="11" t="n">
        <v>1.55584</v>
      </c>
      <c r="D8" s="11" t="n">
        <v>1.56636</v>
      </c>
      <c r="E8" s="11" t="n">
        <v>1.58026</v>
      </c>
      <c r="F8" s="11" t="n">
        <v>1.59815</v>
      </c>
      <c r="G8" s="11" t="n">
        <v>1.59946</v>
      </c>
      <c r="H8" s="11" t="n">
        <v>1.60204</v>
      </c>
      <c r="I8" s="11" t="n">
        <v>1.60244</v>
      </c>
      <c r="J8" s="11" t="n">
        <v>1.60112</v>
      </c>
      <c r="K8" s="11" t="n">
        <v>1.60145</v>
      </c>
      <c r="L8" s="11" t="n">
        <v>1.60121</v>
      </c>
      <c r="M8" s="11" t="n">
        <v>1.60132</v>
      </c>
      <c r="N8" s="11" t="n">
        <v>1.60116</v>
      </c>
      <c r="O8" s="11" t="n">
        <v>1.6014</v>
      </c>
      <c r="P8" s="11" t="n">
        <v>1.6021</v>
      </c>
      <c r="Q8" s="11" t="n">
        <v>1.60272</v>
      </c>
      <c r="R8" s="11" t="n">
        <v>1.60832</v>
      </c>
      <c r="S8" s="11" t="n">
        <v>1.6087</v>
      </c>
      <c r="T8" s="11" t="n">
        <v>1.60223</v>
      </c>
      <c r="U8" s="11" t="n">
        <v>1.60438</v>
      </c>
      <c r="V8" s="11" t="n">
        <v>1.59071</v>
      </c>
      <c r="W8" s="11" t="n">
        <v>1.54205</v>
      </c>
      <c r="X8" s="11" t="n">
        <v>1.54945</v>
      </c>
      <c r="Y8" s="11" t="n">
        <v>1.55412</v>
      </c>
    </row>
    <row r="9" customFormat="false" ht="12.75" hidden="false" customHeight="false" outlineLevel="0" collapsed="false">
      <c r="A9" s="10" t="n">
        <v>3</v>
      </c>
      <c r="B9" s="11" t="n">
        <v>1.55709</v>
      </c>
      <c r="C9" s="11" t="n">
        <v>1.55471</v>
      </c>
      <c r="D9" s="11" t="n">
        <v>1.56896</v>
      </c>
      <c r="E9" s="11" t="n">
        <v>1.57607</v>
      </c>
      <c r="F9" s="11" t="n">
        <v>1.59343</v>
      </c>
      <c r="G9" s="11" t="n">
        <v>1.6035</v>
      </c>
      <c r="H9" s="11" t="n">
        <v>1.61214</v>
      </c>
      <c r="I9" s="11" t="n">
        <v>1.63563</v>
      </c>
      <c r="J9" s="11" t="n">
        <v>1.64567</v>
      </c>
      <c r="K9" s="11" t="n">
        <v>1.61233</v>
      </c>
      <c r="L9" s="11" t="n">
        <v>1.61176</v>
      </c>
      <c r="M9" s="11" t="n">
        <v>1.61044</v>
      </c>
      <c r="N9" s="11" t="n">
        <v>1.61089</v>
      </c>
      <c r="O9" s="11" t="n">
        <v>1.60967</v>
      </c>
      <c r="P9" s="11" t="n">
        <v>1.60593</v>
      </c>
      <c r="Q9" s="11" t="n">
        <v>1.61037</v>
      </c>
      <c r="R9" s="11" t="n">
        <v>1.62328</v>
      </c>
      <c r="S9" s="11" t="n">
        <v>1.62607</v>
      </c>
      <c r="T9" s="11" t="n">
        <v>1.61327</v>
      </c>
      <c r="U9" s="11" t="n">
        <v>1.59308</v>
      </c>
      <c r="V9" s="11" t="n">
        <v>1.59288</v>
      </c>
      <c r="W9" s="11" t="n">
        <v>1.55717</v>
      </c>
      <c r="X9" s="11" t="n">
        <v>1.56379</v>
      </c>
      <c r="Y9" s="11" t="n">
        <v>1.56537</v>
      </c>
    </row>
    <row r="10" customFormat="false" ht="12.75" hidden="false" customHeight="false" outlineLevel="0" collapsed="false">
      <c r="A10" s="10" t="n">
        <v>4</v>
      </c>
      <c r="B10" s="11" t="n">
        <v>1.45861</v>
      </c>
      <c r="C10" s="11" t="n">
        <v>1.45035</v>
      </c>
      <c r="D10" s="11" t="n">
        <v>1.54635</v>
      </c>
      <c r="E10" s="11" t="n">
        <v>1.55242</v>
      </c>
      <c r="F10" s="11" t="n">
        <v>1.56374</v>
      </c>
      <c r="G10" s="11" t="n">
        <v>1.58</v>
      </c>
      <c r="H10" s="11" t="n">
        <v>1.59268</v>
      </c>
      <c r="I10" s="11" t="n">
        <v>1.59327</v>
      </c>
      <c r="J10" s="11" t="n">
        <v>1.59355</v>
      </c>
      <c r="K10" s="11" t="n">
        <v>1.58537</v>
      </c>
      <c r="L10" s="11" t="n">
        <v>1.5855</v>
      </c>
      <c r="M10" s="11" t="n">
        <v>1.58501</v>
      </c>
      <c r="N10" s="11" t="n">
        <v>1.5854</v>
      </c>
      <c r="O10" s="11" t="n">
        <v>1.58527</v>
      </c>
      <c r="P10" s="11" t="n">
        <v>1.58595</v>
      </c>
      <c r="Q10" s="11" t="n">
        <v>1.58929</v>
      </c>
      <c r="R10" s="11" t="n">
        <v>1.59783</v>
      </c>
      <c r="S10" s="11" t="n">
        <v>1.59706</v>
      </c>
      <c r="T10" s="11" t="n">
        <v>1.58496</v>
      </c>
      <c r="U10" s="11" t="n">
        <v>1.56777</v>
      </c>
      <c r="V10" s="11" t="n">
        <v>1.54049</v>
      </c>
      <c r="W10" s="11" t="n">
        <v>1.54603</v>
      </c>
      <c r="X10" s="11" t="n">
        <v>1.54505</v>
      </c>
      <c r="Y10" s="11" t="n">
        <v>1.54213</v>
      </c>
    </row>
    <row r="11" customFormat="false" ht="12.75" hidden="false" customHeight="false" outlineLevel="0" collapsed="false">
      <c r="A11" s="10" t="n">
        <v>5</v>
      </c>
      <c r="B11" s="11" t="n">
        <v>1.44432</v>
      </c>
      <c r="C11" s="11" t="n">
        <v>1.44911</v>
      </c>
      <c r="D11" s="11" t="n">
        <v>1.54589</v>
      </c>
      <c r="E11" s="11" t="n">
        <v>1.55792</v>
      </c>
      <c r="F11" s="11" t="n">
        <v>1.56067</v>
      </c>
      <c r="G11" s="11" t="n">
        <v>1.57966</v>
      </c>
      <c r="H11" s="11" t="n">
        <v>1.58369</v>
      </c>
      <c r="I11" s="11" t="n">
        <v>1.58467</v>
      </c>
      <c r="J11" s="11" t="n">
        <v>1.58242</v>
      </c>
      <c r="K11" s="11" t="n">
        <v>1.58496</v>
      </c>
      <c r="L11" s="11" t="n">
        <v>1.5846</v>
      </c>
      <c r="M11" s="11" t="n">
        <v>1.58693</v>
      </c>
      <c r="N11" s="11" t="n">
        <v>1.58481</v>
      </c>
      <c r="O11" s="11" t="n">
        <v>1.58513</v>
      </c>
      <c r="P11" s="11" t="n">
        <v>1.58679</v>
      </c>
      <c r="Q11" s="11" t="n">
        <v>1.58754</v>
      </c>
      <c r="R11" s="11" t="n">
        <v>1.59551</v>
      </c>
      <c r="S11" s="11" t="n">
        <v>1.59707</v>
      </c>
      <c r="T11" s="11" t="n">
        <v>1.58819</v>
      </c>
      <c r="U11" s="11" t="n">
        <v>1.58912</v>
      </c>
      <c r="V11" s="11" t="n">
        <v>1.53166</v>
      </c>
      <c r="W11" s="11" t="n">
        <v>1.54319</v>
      </c>
      <c r="X11" s="11" t="n">
        <v>1.53968</v>
      </c>
      <c r="Y11" s="11" t="n">
        <v>1.53892</v>
      </c>
    </row>
    <row r="12" customFormat="false" ht="12.75" hidden="false" customHeight="false" outlineLevel="0" collapsed="false">
      <c r="A12" s="10" t="n">
        <v>6</v>
      </c>
      <c r="B12" s="11" t="n">
        <v>1.55337</v>
      </c>
      <c r="C12" s="11" t="n">
        <v>1.5545</v>
      </c>
      <c r="D12" s="11" t="n">
        <v>1.5618</v>
      </c>
      <c r="E12" s="11" t="n">
        <v>1.56845</v>
      </c>
      <c r="F12" s="11" t="n">
        <v>1.57837</v>
      </c>
      <c r="G12" s="11" t="n">
        <v>1.59652</v>
      </c>
      <c r="H12" s="11" t="n">
        <v>1.59671</v>
      </c>
      <c r="I12" s="11" t="n">
        <v>1.59827</v>
      </c>
      <c r="J12" s="11" t="n">
        <v>1.59684</v>
      </c>
      <c r="K12" s="11" t="n">
        <v>1.5965</v>
      </c>
      <c r="L12" s="11" t="n">
        <v>1.5977</v>
      </c>
      <c r="M12" s="11" t="n">
        <v>1.6025</v>
      </c>
      <c r="N12" s="11" t="n">
        <v>1.60109</v>
      </c>
      <c r="O12" s="11" t="n">
        <v>1.60165</v>
      </c>
      <c r="P12" s="11" t="n">
        <v>1.60672</v>
      </c>
      <c r="Q12" s="11" t="n">
        <v>1.61701</v>
      </c>
      <c r="R12" s="11" t="n">
        <v>1.62464</v>
      </c>
      <c r="S12" s="11" t="n">
        <v>1.61788</v>
      </c>
      <c r="T12" s="11" t="n">
        <v>1.60297</v>
      </c>
      <c r="U12" s="11" t="n">
        <v>1.60165</v>
      </c>
      <c r="V12" s="11" t="n">
        <v>1.57113</v>
      </c>
      <c r="W12" s="11" t="n">
        <v>1.55263</v>
      </c>
      <c r="X12" s="11" t="n">
        <v>1.55437</v>
      </c>
      <c r="Y12" s="11" t="n">
        <v>1.55327</v>
      </c>
    </row>
    <row r="13" customFormat="false" ht="12.75" hidden="false" customHeight="false" outlineLevel="0" collapsed="false">
      <c r="A13" s="10" t="n">
        <v>7</v>
      </c>
      <c r="B13" s="11" t="n">
        <v>1.46294</v>
      </c>
      <c r="C13" s="11" t="n">
        <v>1.46491</v>
      </c>
      <c r="D13" s="11" t="n">
        <v>1.5523</v>
      </c>
      <c r="E13" s="11" t="n">
        <v>1.56814</v>
      </c>
      <c r="F13" s="11" t="n">
        <v>1.56916</v>
      </c>
      <c r="G13" s="11" t="n">
        <v>1.59582</v>
      </c>
      <c r="H13" s="11" t="n">
        <v>1.59696</v>
      </c>
      <c r="I13" s="11" t="n">
        <v>1.59502</v>
      </c>
      <c r="J13" s="11" t="n">
        <v>1.5903</v>
      </c>
      <c r="K13" s="11" t="n">
        <v>1.59213</v>
      </c>
      <c r="L13" s="11" t="n">
        <v>1.59048</v>
      </c>
      <c r="M13" s="11" t="n">
        <v>1.59593</v>
      </c>
      <c r="N13" s="11" t="n">
        <v>1.5961</v>
      </c>
      <c r="O13" s="11" t="n">
        <v>1.59574</v>
      </c>
      <c r="P13" s="11" t="n">
        <v>1.59606</v>
      </c>
      <c r="Q13" s="11" t="n">
        <v>1.5976</v>
      </c>
      <c r="R13" s="11" t="n">
        <v>1.61436</v>
      </c>
      <c r="S13" s="11" t="n">
        <v>1.605</v>
      </c>
      <c r="T13" s="11" t="n">
        <v>1.59391</v>
      </c>
      <c r="U13" s="11" t="n">
        <v>1.58855</v>
      </c>
      <c r="V13" s="11" t="n">
        <v>1.5372</v>
      </c>
      <c r="W13" s="11" t="n">
        <v>1.54945</v>
      </c>
      <c r="X13" s="11" t="n">
        <v>1.54667</v>
      </c>
      <c r="Y13" s="11" t="n">
        <v>1.54574</v>
      </c>
    </row>
    <row r="14" customFormat="false" ht="12.75" hidden="false" customHeight="false" outlineLevel="0" collapsed="false">
      <c r="A14" s="10" t="n">
        <v>8</v>
      </c>
      <c r="B14" s="11" t="n">
        <v>1.44054</v>
      </c>
      <c r="C14" s="11" t="n">
        <v>1.44282</v>
      </c>
      <c r="D14" s="11" t="n">
        <v>1.52648</v>
      </c>
      <c r="E14" s="11" t="n">
        <v>1.544</v>
      </c>
      <c r="F14" s="11" t="n">
        <v>1.53748</v>
      </c>
      <c r="G14" s="11" t="n">
        <v>1.61107</v>
      </c>
      <c r="H14" s="11" t="n">
        <v>1.61173</v>
      </c>
      <c r="I14" s="11" t="n">
        <v>1.59742</v>
      </c>
      <c r="J14" s="11" t="n">
        <v>1.56206</v>
      </c>
      <c r="K14" s="11" t="n">
        <v>1.57022</v>
      </c>
      <c r="L14" s="11" t="n">
        <v>1.57079</v>
      </c>
      <c r="M14" s="11" t="n">
        <v>1.56666</v>
      </c>
      <c r="N14" s="11" t="n">
        <v>1.56273</v>
      </c>
      <c r="O14" s="11" t="n">
        <v>1.56354</v>
      </c>
      <c r="P14" s="11" t="n">
        <v>1.58441</v>
      </c>
      <c r="Q14" s="11" t="n">
        <v>1.60119</v>
      </c>
      <c r="R14" s="11" t="n">
        <v>1.76891</v>
      </c>
      <c r="S14" s="11" t="n">
        <v>1.57438</v>
      </c>
      <c r="T14" s="11" t="n">
        <v>1.54166</v>
      </c>
      <c r="U14" s="11" t="n">
        <v>1.52953</v>
      </c>
      <c r="V14" s="11" t="n">
        <v>1.49717</v>
      </c>
      <c r="W14" s="11" t="n">
        <v>1.482</v>
      </c>
      <c r="X14" s="11" t="n">
        <v>1.45849</v>
      </c>
      <c r="Y14" s="11" t="n">
        <v>1.45809</v>
      </c>
    </row>
    <row r="15" customFormat="false" ht="12.75" hidden="false" customHeight="false" outlineLevel="0" collapsed="false">
      <c r="A15" s="10" t="n">
        <v>9</v>
      </c>
      <c r="B15" s="11" t="n">
        <v>1.36769</v>
      </c>
      <c r="C15" s="11" t="n">
        <v>1.38594</v>
      </c>
      <c r="D15" s="11" t="n">
        <v>1.29357</v>
      </c>
      <c r="E15" s="11" t="n">
        <v>1.43618</v>
      </c>
      <c r="F15" s="11" t="n">
        <v>1.44485</v>
      </c>
      <c r="G15" s="11" t="n">
        <v>1.60607</v>
      </c>
      <c r="H15" s="11" t="n">
        <v>1.60112</v>
      </c>
      <c r="I15" s="11" t="n">
        <v>1.55335</v>
      </c>
      <c r="J15" s="11" t="n">
        <v>1.49871</v>
      </c>
      <c r="K15" s="11" t="n">
        <v>1.52975</v>
      </c>
      <c r="L15" s="11" t="n">
        <v>1.52144</v>
      </c>
      <c r="M15" s="11" t="n">
        <v>1.48748</v>
      </c>
      <c r="N15" s="11" t="n">
        <v>1.43206</v>
      </c>
      <c r="O15" s="11" t="n">
        <v>1.43354</v>
      </c>
      <c r="P15" s="11" t="n">
        <v>1.43514</v>
      </c>
      <c r="Q15" s="11" t="n">
        <v>1.43802</v>
      </c>
      <c r="R15" s="11" t="n">
        <v>1.54569</v>
      </c>
      <c r="S15" s="11" t="n">
        <v>1.50947</v>
      </c>
      <c r="T15" s="11" t="n">
        <v>1.44197</v>
      </c>
      <c r="U15" s="11" t="n">
        <v>1.42731</v>
      </c>
      <c r="V15" s="11" t="n">
        <v>1.40255</v>
      </c>
      <c r="W15" s="11" t="n">
        <v>1.39174</v>
      </c>
      <c r="X15" s="11" t="n">
        <v>1.38387</v>
      </c>
      <c r="Y15" s="11" t="n">
        <v>1.38434</v>
      </c>
    </row>
    <row r="16" customFormat="false" ht="12.75" hidden="false" customHeight="false" outlineLevel="0" collapsed="false">
      <c r="A16" s="10" t="n">
        <v>10</v>
      </c>
      <c r="B16" s="11" t="n">
        <v>1.57882</v>
      </c>
      <c r="C16" s="11" t="n">
        <v>1.56663</v>
      </c>
      <c r="D16" s="11" t="n">
        <v>1.58363</v>
      </c>
      <c r="E16" s="11" t="n">
        <v>1.59594</v>
      </c>
      <c r="F16" s="11" t="n">
        <v>1.61707</v>
      </c>
      <c r="G16" s="11" t="n">
        <v>1.65095</v>
      </c>
      <c r="H16" s="11" t="n">
        <v>1.65386</v>
      </c>
      <c r="I16" s="11" t="n">
        <v>1.66442</v>
      </c>
      <c r="J16" s="11" t="n">
        <v>1.66495</v>
      </c>
      <c r="K16" s="11" t="n">
        <v>1.63475</v>
      </c>
      <c r="L16" s="11" t="n">
        <v>1.62506</v>
      </c>
      <c r="M16" s="11" t="n">
        <v>1.626</v>
      </c>
      <c r="N16" s="11" t="n">
        <v>1.63044</v>
      </c>
      <c r="O16" s="11" t="n">
        <v>1.62979</v>
      </c>
      <c r="P16" s="11" t="n">
        <v>1.63965</v>
      </c>
      <c r="Q16" s="11" t="n">
        <v>1.64205</v>
      </c>
      <c r="R16" s="11" t="n">
        <v>1.65513</v>
      </c>
      <c r="S16" s="11" t="n">
        <v>1.65007</v>
      </c>
      <c r="T16" s="11" t="n">
        <v>1.63069</v>
      </c>
      <c r="U16" s="11" t="n">
        <v>1.63175</v>
      </c>
      <c r="V16" s="11" t="n">
        <v>1.59231</v>
      </c>
      <c r="W16" s="11" t="n">
        <v>1.57063</v>
      </c>
      <c r="X16" s="11" t="n">
        <v>1.57498</v>
      </c>
      <c r="Y16" s="11" t="n">
        <v>1.56683</v>
      </c>
    </row>
    <row r="17" customFormat="false" ht="12.75" hidden="false" customHeight="false" outlineLevel="0" collapsed="false">
      <c r="A17" s="10" t="n">
        <v>11</v>
      </c>
      <c r="B17" s="11" t="n">
        <v>1.53626</v>
      </c>
      <c r="C17" s="11" t="n">
        <v>1.53783</v>
      </c>
      <c r="D17" s="11" t="n">
        <v>1.53854</v>
      </c>
      <c r="E17" s="11" t="n">
        <v>1.54608</v>
      </c>
      <c r="F17" s="11" t="n">
        <v>1.56006</v>
      </c>
      <c r="G17" s="11" t="n">
        <v>1.58491</v>
      </c>
      <c r="H17" s="11" t="n">
        <v>1.59203</v>
      </c>
      <c r="I17" s="11" t="n">
        <v>1.59079</v>
      </c>
      <c r="J17" s="11" t="n">
        <v>1.5902</v>
      </c>
      <c r="K17" s="11" t="n">
        <v>1.56555</v>
      </c>
      <c r="L17" s="11" t="n">
        <v>1.56658</v>
      </c>
      <c r="M17" s="11" t="n">
        <v>1.56725</v>
      </c>
      <c r="N17" s="11" t="n">
        <v>1.56576</v>
      </c>
      <c r="O17" s="11" t="n">
        <v>1.57078</v>
      </c>
      <c r="P17" s="11" t="n">
        <v>1.58098</v>
      </c>
      <c r="Q17" s="11" t="n">
        <v>1.59045</v>
      </c>
      <c r="R17" s="11" t="n">
        <v>1.60057</v>
      </c>
      <c r="S17" s="11" t="n">
        <v>1.59677</v>
      </c>
      <c r="T17" s="11" t="n">
        <v>1.57897</v>
      </c>
      <c r="U17" s="11" t="n">
        <v>1.5796</v>
      </c>
      <c r="V17" s="11" t="n">
        <v>1.54205</v>
      </c>
      <c r="W17" s="11" t="n">
        <v>1.54385</v>
      </c>
      <c r="X17" s="11" t="n">
        <v>1.5408</v>
      </c>
      <c r="Y17" s="11" t="n">
        <v>1.53905</v>
      </c>
    </row>
    <row r="18" customFormat="false" ht="12.75" hidden="false" customHeight="false" outlineLevel="0" collapsed="false">
      <c r="A18" s="10" t="n">
        <v>12</v>
      </c>
      <c r="B18" s="11" t="n">
        <v>1.43092</v>
      </c>
      <c r="C18" s="11" t="n">
        <v>1.43179</v>
      </c>
      <c r="D18" s="11" t="n">
        <v>1.49276</v>
      </c>
      <c r="E18" s="11" t="n">
        <v>1.5167</v>
      </c>
      <c r="F18" s="11" t="n">
        <v>1.51389</v>
      </c>
      <c r="G18" s="11" t="n">
        <v>1.54083</v>
      </c>
      <c r="H18" s="11" t="n">
        <v>1.53988</v>
      </c>
      <c r="I18" s="11" t="n">
        <v>1.53586</v>
      </c>
      <c r="J18" s="11" t="n">
        <v>1.59564</v>
      </c>
      <c r="K18" s="11" t="n">
        <v>1.66109</v>
      </c>
      <c r="L18" s="11" t="n">
        <v>1.65975</v>
      </c>
      <c r="M18" s="11" t="n">
        <v>1.64387</v>
      </c>
      <c r="N18" s="11" t="n">
        <v>1.59482</v>
      </c>
      <c r="O18" s="11" t="n">
        <v>1.52564</v>
      </c>
      <c r="P18" s="11" t="n">
        <v>1.53999</v>
      </c>
      <c r="Q18" s="11" t="n">
        <v>1.59823</v>
      </c>
      <c r="R18" s="11" t="n">
        <v>1.77787</v>
      </c>
      <c r="S18" s="11" t="n">
        <v>1.63339</v>
      </c>
      <c r="T18" s="11" t="n">
        <v>1.5249</v>
      </c>
      <c r="U18" s="11" t="n">
        <v>1.51437</v>
      </c>
      <c r="V18" s="11" t="n">
        <v>1.45879</v>
      </c>
      <c r="W18" s="11" t="n">
        <v>1.45314</v>
      </c>
      <c r="X18" s="11" t="n">
        <v>1.4468</v>
      </c>
      <c r="Y18" s="11" t="n">
        <v>1.44793</v>
      </c>
    </row>
    <row r="19" customFormat="false" ht="12.75" hidden="false" customHeight="false" outlineLevel="0" collapsed="false">
      <c r="A19" s="10" t="n">
        <v>13</v>
      </c>
      <c r="B19" s="11" t="n">
        <v>0.81263</v>
      </c>
      <c r="C19" s="11" t="n">
        <v>0.81263</v>
      </c>
      <c r="D19" s="11" t="n">
        <v>0.81263</v>
      </c>
      <c r="E19" s="11" t="n">
        <v>1.36164</v>
      </c>
      <c r="F19" s="11" t="n">
        <v>0.8288</v>
      </c>
      <c r="G19" s="11" t="n">
        <v>1.65205</v>
      </c>
      <c r="H19" s="11" t="n">
        <v>1.6344</v>
      </c>
      <c r="I19" s="11" t="n">
        <v>1.59964</v>
      </c>
      <c r="J19" s="11" t="n">
        <v>1.78176</v>
      </c>
      <c r="K19" s="11" t="n">
        <v>1.84782</v>
      </c>
      <c r="L19" s="11" t="n">
        <v>1.82009</v>
      </c>
      <c r="M19" s="11" t="n">
        <v>1.82158</v>
      </c>
      <c r="N19" s="11" t="n">
        <v>1.50076</v>
      </c>
      <c r="O19" s="11" t="n">
        <v>1.52239</v>
      </c>
      <c r="P19" s="11" t="n">
        <v>1.62344</v>
      </c>
      <c r="Q19" s="11" t="n">
        <v>1.78027</v>
      </c>
      <c r="R19" s="11" t="n">
        <v>1.85365</v>
      </c>
      <c r="S19" s="11" t="n">
        <v>1.19039</v>
      </c>
      <c r="T19" s="11" t="n">
        <v>1.0432</v>
      </c>
      <c r="U19" s="11" t="n">
        <v>0.81263</v>
      </c>
      <c r="V19" s="11" t="n">
        <v>0.81263</v>
      </c>
      <c r="W19" s="11" t="n">
        <v>0.81263</v>
      </c>
      <c r="X19" s="11" t="n">
        <v>0.81263</v>
      </c>
      <c r="Y19" s="11" t="n">
        <v>0.81263</v>
      </c>
    </row>
    <row r="20" customFormat="false" ht="12.75" hidden="false" customHeight="false" outlineLevel="0" collapsed="false">
      <c r="A20" s="10" t="n">
        <v>14</v>
      </c>
      <c r="B20" s="11" t="n">
        <v>1.54176</v>
      </c>
      <c r="C20" s="11" t="n">
        <v>1.54839</v>
      </c>
      <c r="D20" s="11" t="n">
        <v>1.55185</v>
      </c>
      <c r="E20" s="11" t="n">
        <v>1.5455</v>
      </c>
      <c r="F20" s="11" t="n">
        <v>1.54795</v>
      </c>
      <c r="G20" s="11" t="n">
        <v>1.6614</v>
      </c>
      <c r="H20" s="11" t="n">
        <v>1.72306</v>
      </c>
      <c r="I20" s="11" t="n">
        <v>1.71095</v>
      </c>
      <c r="J20" s="11" t="n">
        <v>1.859</v>
      </c>
      <c r="K20" s="11" t="n">
        <v>1.9014</v>
      </c>
      <c r="L20" s="11" t="n">
        <v>1.89728</v>
      </c>
      <c r="M20" s="11" t="n">
        <v>1.89134</v>
      </c>
      <c r="N20" s="11" t="n">
        <v>1.68505</v>
      </c>
      <c r="O20" s="11" t="n">
        <v>1.70849</v>
      </c>
      <c r="P20" s="11" t="n">
        <v>1.80202</v>
      </c>
      <c r="Q20" s="11" t="n">
        <v>1.86111</v>
      </c>
      <c r="R20" s="11" t="n">
        <v>1.83087</v>
      </c>
      <c r="S20" s="11" t="n">
        <v>1.71022</v>
      </c>
      <c r="T20" s="11" t="n">
        <v>1.66961</v>
      </c>
      <c r="U20" s="11" t="n">
        <v>1.58139</v>
      </c>
      <c r="V20" s="11" t="n">
        <v>1.5518</v>
      </c>
      <c r="W20" s="11" t="n">
        <v>1.54406</v>
      </c>
      <c r="X20" s="11" t="n">
        <v>1.52511</v>
      </c>
      <c r="Y20" s="11" t="n">
        <v>1.51969</v>
      </c>
    </row>
    <row r="21" customFormat="false" ht="12.75" hidden="false" customHeight="false" outlineLevel="0" collapsed="false">
      <c r="A21" s="10" t="n">
        <v>15</v>
      </c>
      <c r="B21" s="11" t="n">
        <v>1.59872</v>
      </c>
      <c r="C21" s="11" t="n">
        <v>1.59845</v>
      </c>
      <c r="D21" s="11" t="n">
        <v>1.61979</v>
      </c>
      <c r="E21" s="11" t="n">
        <v>1.64242</v>
      </c>
      <c r="F21" s="11" t="n">
        <v>1.62813</v>
      </c>
      <c r="G21" s="11" t="n">
        <v>1.65546</v>
      </c>
      <c r="H21" s="11" t="n">
        <v>1.71785</v>
      </c>
      <c r="I21" s="11" t="n">
        <v>1.69541</v>
      </c>
      <c r="J21" s="11" t="n">
        <v>1.83333</v>
      </c>
      <c r="K21" s="11" t="n">
        <v>1.83217</v>
      </c>
      <c r="L21" s="11" t="n">
        <v>1.83341</v>
      </c>
      <c r="M21" s="11" t="n">
        <v>1.83261</v>
      </c>
      <c r="N21" s="11" t="n">
        <v>1.68646</v>
      </c>
      <c r="O21" s="11" t="n">
        <v>1.64992</v>
      </c>
      <c r="P21" s="11" t="n">
        <v>1.69739</v>
      </c>
      <c r="Q21" s="11" t="n">
        <v>1.80119</v>
      </c>
      <c r="R21" s="11" t="n">
        <v>1.82905</v>
      </c>
      <c r="S21" s="11" t="n">
        <v>1.71519</v>
      </c>
      <c r="T21" s="11" t="n">
        <v>1.63325</v>
      </c>
      <c r="U21" s="11" t="n">
        <v>1.64622</v>
      </c>
      <c r="V21" s="11" t="n">
        <v>1.60521</v>
      </c>
      <c r="W21" s="11" t="n">
        <v>1.59637</v>
      </c>
      <c r="X21" s="11" t="n">
        <v>1.59286</v>
      </c>
      <c r="Y21" s="11" t="n">
        <v>1.59125</v>
      </c>
    </row>
    <row r="22" customFormat="false" ht="12.75" hidden="false" customHeight="false" outlineLevel="0" collapsed="false">
      <c r="A22" s="10" t="n">
        <v>16</v>
      </c>
      <c r="B22" s="11" t="n">
        <v>1.49691</v>
      </c>
      <c r="C22" s="11" t="n">
        <v>1.50095</v>
      </c>
      <c r="D22" s="11" t="n">
        <v>1.52557</v>
      </c>
      <c r="E22" s="11" t="n">
        <v>1.53362</v>
      </c>
      <c r="F22" s="11" t="n">
        <v>1.52446</v>
      </c>
      <c r="G22" s="11" t="n">
        <v>1.52976</v>
      </c>
      <c r="H22" s="11" t="n">
        <v>1.52807</v>
      </c>
      <c r="I22" s="11" t="n">
        <v>1.52136</v>
      </c>
      <c r="J22" s="11" t="n">
        <v>1.53716</v>
      </c>
      <c r="K22" s="11" t="n">
        <v>1.54144</v>
      </c>
      <c r="L22" s="11" t="n">
        <v>1.53973</v>
      </c>
      <c r="M22" s="11" t="n">
        <v>1.5369</v>
      </c>
      <c r="N22" s="11" t="n">
        <v>1.50857</v>
      </c>
      <c r="O22" s="11" t="n">
        <v>1.51396</v>
      </c>
      <c r="P22" s="11" t="n">
        <v>1.53761</v>
      </c>
      <c r="Q22" s="11" t="n">
        <v>1.54523</v>
      </c>
      <c r="R22" s="11" t="n">
        <v>1.64923</v>
      </c>
      <c r="S22" s="11" t="n">
        <v>1.63999</v>
      </c>
      <c r="T22" s="11" t="n">
        <v>1.54778</v>
      </c>
      <c r="U22" s="11" t="n">
        <v>1.5602</v>
      </c>
      <c r="V22" s="11" t="n">
        <v>1.53315</v>
      </c>
      <c r="W22" s="11" t="n">
        <v>1.51522</v>
      </c>
      <c r="X22" s="11" t="n">
        <v>1.51026</v>
      </c>
      <c r="Y22" s="11" t="n">
        <v>1.49418</v>
      </c>
    </row>
    <row r="23" customFormat="false" ht="12.75" hidden="false" customHeight="false" outlineLevel="0" collapsed="false">
      <c r="A23" s="10" t="n">
        <v>17</v>
      </c>
      <c r="B23" s="11" t="n">
        <v>1.53739</v>
      </c>
      <c r="C23" s="11" t="n">
        <v>1.55703</v>
      </c>
      <c r="D23" s="11" t="n">
        <v>1.58664</v>
      </c>
      <c r="E23" s="11" t="n">
        <v>1.59497</v>
      </c>
      <c r="F23" s="11" t="n">
        <v>1.5943</v>
      </c>
      <c r="G23" s="11" t="n">
        <v>1.62635</v>
      </c>
      <c r="H23" s="11" t="n">
        <v>1.64865</v>
      </c>
      <c r="I23" s="11" t="n">
        <v>1.65309</v>
      </c>
      <c r="J23" s="11" t="n">
        <v>1.67189</v>
      </c>
      <c r="K23" s="11" t="n">
        <v>1.67349</v>
      </c>
      <c r="L23" s="11" t="n">
        <v>1.67418</v>
      </c>
      <c r="M23" s="11" t="n">
        <v>1.67255</v>
      </c>
      <c r="N23" s="11" t="n">
        <v>1.6673</v>
      </c>
      <c r="O23" s="11" t="n">
        <v>1.67826</v>
      </c>
      <c r="P23" s="11" t="n">
        <v>1.6802</v>
      </c>
      <c r="Q23" s="11" t="n">
        <v>1.69181</v>
      </c>
      <c r="R23" s="11" t="n">
        <v>1.70084</v>
      </c>
      <c r="S23" s="11" t="n">
        <v>1.69691</v>
      </c>
      <c r="T23" s="11" t="n">
        <v>1.68577</v>
      </c>
      <c r="U23" s="11" t="n">
        <v>1.69603</v>
      </c>
      <c r="V23" s="11" t="n">
        <v>1.61819</v>
      </c>
      <c r="W23" s="11" t="n">
        <v>1.59001</v>
      </c>
      <c r="X23" s="11" t="n">
        <v>1.59006</v>
      </c>
      <c r="Y23" s="11" t="n">
        <v>1.55415</v>
      </c>
    </row>
    <row r="24" customFormat="false" ht="12.75" hidden="false" customHeight="false" outlineLevel="0" collapsed="false">
      <c r="A24" s="10" t="n">
        <v>18</v>
      </c>
      <c r="B24" s="11" t="n">
        <v>1.51281</v>
      </c>
      <c r="C24" s="11" t="n">
        <v>1.46687</v>
      </c>
      <c r="D24" s="11" t="n">
        <v>1.51416</v>
      </c>
      <c r="E24" s="11" t="n">
        <v>1.5206</v>
      </c>
      <c r="F24" s="11" t="n">
        <v>1.52002</v>
      </c>
      <c r="G24" s="11" t="n">
        <v>1.5492</v>
      </c>
      <c r="H24" s="11" t="n">
        <v>1.57644</v>
      </c>
      <c r="I24" s="11" t="n">
        <v>1.58309</v>
      </c>
      <c r="J24" s="11" t="n">
        <v>1.54141</v>
      </c>
      <c r="K24" s="11" t="n">
        <v>1.54441</v>
      </c>
      <c r="L24" s="11" t="n">
        <v>1.59499</v>
      </c>
      <c r="M24" s="11" t="n">
        <v>1.59889</v>
      </c>
      <c r="N24" s="11" t="n">
        <v>1.54366</v>
      </c>
      <c r="O24" s="11" t="n">
        <v>1.54776</v>
      </c>
      <c r="P24" s="11" t="n">
        <v>1.55761</v>
      </c>
      <c r="Q24" s="11" t="n">
        <v>1.63513</v>
      </c>
      <c r="R24" s="11" t="n">
        <v>1.64482</v>
      </c>
      <c r="S24" s="11" t="n">
        <v>1.63535</v>
      </c>
      <c r="T24" s="11" t="n">
        <v>1.62386</v>
      </c>
      <c r="U24" s="11" t="n">
        <v>1.5695</v>
      </c>
      <c r="V24" s="11" t="n">
        <v>1.52124</v>
      </c>
      <c r="W24" s="11" t="n">
        <v>1.47194</v>
      </c>
      <c r="X24" s="11" t="n">
        <v>1.47765</v>
      </c>
      <c r="Y24" s="11" t="n">
        <v>1.48055</v>
      </c>
    </row>
    <row r="25" customFormat="false" ht="12.75" hidden="false" customHeight="false" outlineLevel="0" collapsed="false">
      <c r="A25" s="10" t="n">
        <v>19</v>
      </c>
      <c r="B25" s="11" t="n">
        <v>1.10322</v>
      </c>
      <c r="C25" s="11" t="n">
        <v>1.11405</v>
      </c>
      <c r="D25" s="11" t="n">
        <v>1.11855</v>
      </c>
      <c r="E25" s="11" t="n">
        <v>1.13293</v>
      </c>
      <c r="F25" s="11" t="n">
        <v>1.15025</v>
      </c>
      <c r="G25" s="11" t="n">
        <v>1.15344</v>
      </c>
      <c r="H25" s="11" t="n">
        <v>1.18815</v>
      </c>
      <c r="I25" s="11" t="n">
        <v>1.20184</v>
      </c>
      <c r="J25" s="11" t="n">
        <v>1.64951</v>
      </c>
      <c r="K25" s="11" t="n">
        <v>1.64943</v>
      </c>
      <c r="L25" s="11" t="n">
        <v>1.64534</v>
      </c>
      <c r="M25" s="11" t="n">
        <v>1.68011</v>
      </c>
      <c r="N25" s="11" t="n">
        <v>1.25096</v>
      </c>
      <c r="O25" s="11" t="n">
        <v>1.24699</v>
      </c>
      <c r="P25" s="11" t="n">
        <v>1.26966</v>
      </c>
      <c r="Q25" s="11" t="n">
        <v>1.26132</v>
      </c>
      <c r="R25" s="11" t="n">
        <v>1.30381</v>
      </c>
      <c r="S25" s="11" t="n">
        <v>1.2961</v>
      </c>
      <c r="T25" s="11" t="n">
        <v>1.27075</v>
      </c>
      <c r="U25" s="11" t="n">
        <v>1.21574</v>
      </c>
      <c r="V25" s="11" t="n">
        <v>0.86494</v>
      </c>
      <c r="W25" s="11" t="n">
        <v>0.86393</v>
      </c>
      <c r="X25" s="11" t="n">
        <v>0.86276</v>
      </c>
      <c r="Y25" s="11" t="n">
        <v>0.86262</v>
      </c>
    </row>
    <row r="26" customFormat="false" ht="12.75" hidden="false" customHeight="false" outlineLevel="0" collapsed="false">
      <c r="A26" s="10" t="n">
        <v>20</v>
      </c>
      <c r="B26" s="11" t="n">
        <v>0.81263</v>
      </c>
      <c r="C26" s="11" t="n">
        <v>0.81263</v>
      </c>
      <c r="D26" s="11" t="n">
        <v>0.81263</v>
      </c>
      <c r="E26" s="11" t="n">
        <v>0.81526</v>
      </c>
      <c r="F26" s="11" t="n">
        <v>0.83088</v>
      </c>
      <c r="G26" s="11" t="n">
        <v>1.10459</v>
      </c>
      <c r="H26" s="11" t="n">
        <v>1.12879</v>
      </c>
      <c r="I26" s="11" t="n">
        <v>0.81521</v>
      </c>
      <c r="J26" s="11" t="n">
        <v>0.81263</v>
      </c>
      <c r="K26" s="11" t="n">
        <v>1.3652</v>
      </c>
      <c r="L26" s="11" t="n">
        <v>1.36426</v>
      </c>
      <c r="M26" s="11" t="n">
        <v>0.81263</v>
      </c>
      <c r="N26" s="11" t="n">
        <v>0.81263</v>
      </c>
      <c r="O26" s="11" t="n">
        <v>1.08024</v>
      </c>
      <c r="P26" s="11" t="n">
        <v>1.09279</v>
      </c>
      <c r="Q26" s="11" t="n">
        <v>1.12887</v>
      </c>
      <c r="R26" s="11" t="n">
        <v>1.20883</v>
      </c>
      <c r="S26" s="11" t="n">
        <v>1.2663</v>
      </c>
      <c r="T26" s="11" t="n">
        <v>1.23069</v>
      </c>
      <c r="U26" s="11" t="n">
        <v>1.21452</v>
      </c>
      <c r="V26" s="11" t="n">
        <v>0.81263</v>
      </c>
      <c r="W26" s="11" t="n">
        <v>0.81263</v>
      </c>
      <c r="X26" s="11" t="n">
        <v>0.81263</v>
      </c>
      <c r="Y26" s="11" t="n">
        <v>0.81263</v>
      </c>
    </row>
    <row r="27" customFormat="false" ht="12.75" hidden="false" customHeight="false" outlineLevel="0" collapsed="false">
      <c r="A27" s="10" t="n">
        <v>21</v>
      </c>
      <c r="B27" s="11" t="n">
        <v>0.81263</v>
      </c>
      <c r="C27" s="11" t="n">
        <v>0.81263</v>
      </c>
      <c r="D27" s="11" t="n">
        <v>0.81263</v>
      </c>
      <c r="E27" s="11" t="n">
        <v>1.48706</v>
      </c>
      <c r="F27" s="11" t="n">
        <v>1.14794</v>
      </c>
      <c r="G27" s="11" t="n">
        <v>1.12967</v>
      </c>
      <c r="H27" s="11" t="n">
        <v>1.1594</v>
      </c>
      <c r="I27" s="11" t="n">
        <v>1.17019</v>
      </c>
      <c r="J27" s="11" t="n">
        <v>1.21059</v>
      </c>
      <c r="K27" s="11" t="n">
        <v>1.20192</v>
      </c>
      <c r="L27" s="11" t="n">
        <v>1.18789</v>
      </c>
      <c r="M27" s="11" t="n">
        <v>1.20313</v>
      </c>
      <c r="N27" s="11" t="n">
        <v>1.18012</v>
      </c>
      <c r="O27" s="11" t="n">
        <v>1.19494</v>
      </c>
      <c r="P27" s="11" t="n">
        <v>1.18103</v>
      </c>
      <c r="Q27" s="11" t="n">
        <v>1.19215</v>
      </c>
      <c r="R27" s="11" t="n">
        <v>1.2155</v>
      </c>
      <c r="S27" s="11" t="n">
        <v>1.22519</v>
      </c>
      <c r="T27" s="11" t="n">
        <v>1.1798</v>
      </c>
      <c r="U27" s="11" t="n">
        <v>1.03941</v>
      </c>
      <c r="V27" s="11" t="n">
        <v>0.81263</v>
      </c>
      <c r="W27" s="11" t="n">
        <v>0.81263</v>
      </c>
      <c r="X27" s="11" t="n">
        <v>0.81263</v>
      </c>
      <c r="Y27" s="11" t="n">
        <v>0.81263</v>
      </c>
    </row>
    <row r="28" customFormat="false" ht="12.75" hidden="false" customHeight="false" outlineLevel="0" collapsed="false">
      <c r="A28" s="10" t="n">
        <v>22</v>
      </c>
      <c r="B28" s="11" t="n">
        <v>1.57461</v>
      </c>
      <c r="C28" s="11" t="n">
        <v>1.57949</v>
      </c>
      <c r="D28" s="11" t="n">
        <v>1.59916</v>
      </c>
      <c r="E28" s="11" t="n">
        <v>1.62214</v>
      </c>
      <c r="F28" s="11" t="n">
        <v>1.61356</v>
      </c>
      <c r="G28" s="11" t="n">
        <v>1.63731</v>
      </c>
      <c r="H28" s="11" t="n">
        <v>1.67087</v>
      </c>
      <c r="I28" s="11" t="n">
        <v>1.63544</v>
      </c>
      <c r="J28" s="11" t="n">
        <v>1.65555</v>
      </c>
      <c r="K28" s="11" t="n">
        <v>1.66029</v>
      </c>
      <c r="L28" s="11" t="n">
        <v>1.66212</v>
      </c>
      <c r="M28" s="11" t="n">
        <v>1.6923</v>
      </c>
      <c r="N28" s="11" t="n">
        <v>1.68678</v>
      </c>
      <c r="O28" s="11" t="n">
        <v>1.66275</v>
      </c>
      <c r="P28" s="11" t="n">
        <v>1.6868</v>
      </c>
      <c r="Q28" s="11" t="n">
        <v>1.71949</v>
      </c>
      <c r="R28" s="11" t="n">
        <v>1.7529</v>
      </c>
      <c r="S28" s="11" t="n">
        <v>1.73528</v>
      </c>
      <c r="T28" s="11" t="n">
        <v>1.71315</v>
      </c>
      <c r="U28" s="11" t="n">
        <v>1.70347</v>
      </c>
      <c r="V28" s="11" t="n">
        <v>1.62785</v>
      </c>
      <c r="W28" s="11" t="n">
        <v>1.60534</v>
      </c>
      <c r="X28" s="11" t="n">
        <v>1.60413</v>
      </c>
      <c r="Y28" s="11" t="n">
        <v>1.56929</v>
      </c>
    </row>
    <row r="29" customFormat="false" ht="12.75" hidden="false" customHeight="false" outlineLevel="0" collapsed="false">
      <c r="A29" s="10" t="n">
        <v>23</v>
      </c>
      <c r="B29" s="11" t="n">
        <v>1.50117</v>
      </c>
      <c r="C29" s="11" t="n">
        <v>1.50259</v>
      </c>
      <c r="D29" s="11" t="n">
        <v>1.52793</v>
      </c>
      <c r="E29" s="11" t="n">
        <v>1.57602</v>
      </c>
      <c r="F29" s="11" t="n">
        <v>1.56198</v>
      </c>
      <c r="G29" s="11" t="n">
        <v>1.6064</v>
      </c>
      <c r="H29" s="11" t="n">
        <v>1.63684</v>
      </c>
      <c r="I29" s="11" t="n">
        <v>1.65374</v>
      </c>
      <c r="J29" s="11" t="n">
        <v>1.80804</v>
      </c>
      <c r="K29" s="11" t="n">
        <v>1.86428</v>
      </c>
      <c r="L29" s="11" t="n">
        <v>1.87988</v>
      </c>
      <c r="M29" s="11" t="n">
        <v>1.87628</v>
      </c>
      <c r="N29" s="11" t="n">
        <v>1.64914</v>
      </c>
      <c r="O29" s="11" t="n">
        <v>1.62722</v>
      </c>
      <c r="P29" s="11" t="n">
        <v>1.65449</v>
      </c>
      <c r="Q29" s="11" t="n">
        <v>1.67291</v>
      </c>
      <c r="R29" s="11" t="n">
        <v>1.68917</v>
      </c>
      <c r="S29" s="11" t="n">
        <v>1.6859</v>
      </c>
      <c r="T29" s="11" t="n">
        <v>1.7126</v>
      </c>
      <c r="U29" s="11" t="n">
        <v>1.86806</v>
      </c>
      <c r="V29" s="11" t="n">
        <v>1.57591</v>
      </c>
      <c r="W29" s="11" t="n">
        <v>1.53648</v>
      </c>
      <c r="X29" s="11" t="n">
        <v>1.52823</v>
      </c>
      <c r="Y29" s="11" t="n">
        <v>1.53145</v>
      </c>
    </row>
    <row r="30" customFormat="false" ht="12.75" hidden="false" customHeight="false" outlineLevel="0" collapsed="false">
      <c r="A30" s="10" t="n">
        <v>24</v>
      </c>
      <c r="B30" s="11" t="n">
        <v>1.18788</v>
      </c>
      <c r="C30" s="11" t="n">
        <v>1.37096</v>
      </c>
      <c r="D30" s="11" t="n">
        <v>1.37446</v>
      </c>
      <c r="E30" s="11" t="n">
        <v>1.38724</v>
      </c>
      <c r="F30" s="11" t="n">
        <v>1.38225</v>
      </c>
      <c r="G30" s="11" t="n">
        <v>1.37403</v>
      </c>
      <c r="H30" s="11" t="n">
        <v>1.36687</v>
      </c>
      <c r="I30" s="11" t="n">
        <v>1.3612</v>
      </c>
      <c r="J30" s="11" t="n">
        <v>1.35881</v>
      </c>
      <c r="K30" s="11" t="n">
        <v>1.35669</v>
      </c>
      <c r="L30" s="11" t="n">
        <v>1.33974</v>
      </c>
      <c r="M30" s="11" t="n">
        <v>1.33896</v>
      </c>
      <c r="N30" s="11" t="n">
        <v>1.33991</v>
      </c>
      <c r="O30" s="11" t="n">
        <v>1.34731</v>
      </c>
      <c r="P30" s="11" t="n">
        <v>1.3487</v>
      </c>
      <c r="Q30" s="11" t="n">
        <v>1.36366</v>
      </c>
      <c r="R30" s="11" t="n">
        <v>1.3556</v>
      </c>
      <c r="S30" s="11" t="n">
        <v>1.35823</v>
      </c>
      <c r="T30" s="11" t="n">
        <v>1.35365</v>
      </c>
      <c r="U30" s="11" t="n">
        <v>1.38578</v>
      </c>
      <c r="V30" s="11" t="n">
        <v>1.38225</v>
      </c>
      <c r="W30" s="11" t="n">
        <v>1.21037</v>
      </c>
      <c r="X30" s="11" t="n">
        <v>1.2162</v>
      </c>
      <c r="Y30" s="11" t="n">
        <v>1.22245</v>
      </c>
    </row>
    <row r="31" customFormat="false" ht="12.75" hidden="false" customHeight="false" outlineLevel="0" collapsed="false">
      <c r="A31" s="10" t="n">
        <v>25</v>
      </c>
      <c r="B31" s="11" t="n">
        <v>1.34869</v>
      </c>
      <c r="C31" s="11" t="n">
        <v>1.33966</v>
      </c>
      <c r="D31" s="11" t="n">
        <v>1.30391</v>
      </c>
      <c r="E31" s="11" t="n">
        <v>1.298</v>
      </c>
      <c r="F31" s="11" t="n">
        <v>1.43111</v>
      </c>
      <c r="G31" s="11" t="n">
        <v>1.43841</v>
      </c>
      <c r="H31" s="11" t="n">
        <v>1.44251</v>
      </c>
      <c r="I31" s="11" t="n">
        <v>1.42622</v>
      </c>
      <c r="J31" s="11" t="n">
        <v>1.41997</v>
      </c>
      <c r="K31" s="11" t="n">
        <v>1.41926</v>
      </c>
      <c r="L31" s="11" t="n">
        <v>1.40665</v>
      </c>
      <c r="M31" s="11" t="n">
        <v>1.40662</v>
      </c>
      <c r="N31" s="11" t="n">
        <v>1.40527</v>
      </c>
      <c r="O31" s="11" t="n">
        <v>1.40509</v>
      </c>
      <c r="P31" s="11" t="n">
        <v>1.41224</v>
      </c>
      <c r="Q31" s="11" t="n">
        <v>1.42603</v>
      </c>
      <c r="R31" s="11" t="n">
        <v>1.42677</v>
      </c>
      <c r="S31" s="11" t="n">
        <v>1.41604</v>
      </c>
      <c r="T31" s="11" t="n">
        <v>1.41435</v>
      </c>
      <c r="U31" s="11" t="n">
        <v>1.44131</v>
      </c>
      <c r="V31" s="11" t="n">
        <v>1.3966</v>
      </c>
      <c r="W31" s="11" t="n">
        <v>1.40654</v>
      </c>
      <c r="X31" s="11" t="n">
        <v>1.40628</v>
      </c>
      <c r="Y31" s="11" t="n">
        <v>1.4071</v>
      </c>
    </row>
    <row r="32" customFormat="false" ht="12.75" hidden="false" customHeight="false" outlineLevel="0" collapsed="false">
      <c r="A32" s="10" t="n">
        <v>26</v>
      </c>
      <c r="B32" s="11" t="n">
        <v>0.90485</v>
      </c>
      <c r="C32" s="11" t="n">
        <v>0.91711</v>
      </c>
      <c r="D32" s="11" t="n">
        <v>0.91853</v>
      </c>
      <c r="E32" s="11" t="n">
        <v>0.93751</v>
      </c>
      <c r="F32" s="11" t="n">
        <v>0.92807</v>
      </c>
      <c r="G32" s="11" t="n">
        <v>0.93346</v>
      </c>
      <c r="H32" s="11" t="n">
        <v>0.93857</v>
      </c>
      <c r="I32" s="11" t="n">
        <v>0.95081</v>
      </c>
      <c r="J32" s="11" t="n">
        <v>0.93442</v>
      </c>
      <c r="K32" s="11" t="n">
        <v>0.93265</v>
      </c>
      <c r="L32" s="11" t="n">
        <v>0.93192</v>
      </c>
      <c r="M32" s="11" t="n">
        <v>0.93347</v>
      </c>
      <c r="N32" s="11" t="n">
        <v>0.93005</v>
      </c>
      <c r="O32" s="11" t="n">
        <v>0.93015</v>
      </c>
      <c r="P32" s="11" t="n">
        <v>0.9514</v>
      </c>
      <c r="Q32" s="11" t="n">
        <v>0.9631</v>
      </c>
      <c r="R32" s="11" t="n">
        <v>0.96194</v>
      </c>
      <c r="S32" s="11" t="n">
        <v>0.95435</v>
      </c>
      <c r="T32" s="11" t="n">
        <v>0.91592</v>
      </c>
      <c r="U32" s="11" t="n">
        <v>0.92312</v>
      </c>
      <c r="V32" s="11" t="n">
        <v>0.92327</v>
      </c>
      <c r="W32" s="11" t="n">
        <v>0.91559</v>
      </c>
      <c r="X32" s="11" t="n">
        <v>0.91155</v>
      </c>
      <c r="Y32" s="11" t="n">
        <v>0.90446</v>
      </c>
    </row>
    <row r="33" customFormat="false" ht="12.75" hidden="false" customHeight="false" outlineLevel="0" collapsed="false">
      <c r="A33" s="10" t="n">
        <v>27</v>
      </c>
      <c r="B33" s="11" t="n">
        <v>1.5093</v>
      </c>
      <c r="C33" s="11" t="n">
        <v>1.49381</v>
      </c>
      <c r="D33" s="11" t="n">
        <v>1.53756</v>
      </c>
      <c r="E33" s="11" t="n">
        <v>1.5564</v>
      </c>
      <c r="F33" s="11" t="n">
        <v>1.57437</v>
      </c>
      <c r="G33" s="11" t="n">
        <v>1.58779</v>
      </c>
      <c r="H33" s="11" t="n">
        <v>1.59889</v>
      </c>
      <c r="I33" s="11" t="n">
        <v>1.60355</v>
      </c>
      <c r="J33" s="11" t="n">
        <v>1.62112</v>
      </c>
      <c r="K33" s="11" t="n">
        <v>1.61137</v>
      </c>
      <c r="L33" s="11" t="n">
        <v>1.6104</v>
      </c>
      <c r="M33" s="11" t="n">
        <v>1.61401</v>
      </c>
      <c r="N33" s="11" t="n">
        <v>1.60779</v>
      </c>
      <c r="O33" s="11" t="n">
        <v>1.58055</v>
      </c>
      <c r="P33" s="11" t="n">
        <v>1.58526</v>
      </c>
      <c r="Q33" s="11" t="n">
        <v>1.60362</v>
      </c>
      <c r="R33" s="11" t="n">
        <v>1.61008</v>
      </c>
      <c r="S33" s="11" t="n">
        <v>1.5941</v>
      </c>
      <c r="T33" s="11" t="n">
        <v>1.57821</v>
      </c>
      <c r="U33" s="11" t="n">
        <v>1.58617</v>
      </c>
      <c r="V33" s="11" t="n">
        <v>1.55158</v>
      </c>
      <c r="W33" s="11" t="n">
        <v>1.53288</v>
      </c>
      <c r="X33" s="11" t="n">
        <v>1.5253</v>
      </c>
      <c r="Y33" s="11" t="n">
        <v>1.49181</v>
      </c>
    </row>
    <row r="34" customFormat="false" ht="12.75" hidden="false" customHeight="false" outlineLevel="0" collapsed="false">
      <c r="A34" s="10" t="n">
        <v>28</v>
      </c>
      <c r="B34" s="11" t="n">
        <v>0.81263</v>
      </c>
      <c r="C34" s="11" t="n">
        <v>0.81263</v>
      </c>
      <c r="D34" s="11" t="n">
        <v>0.81546</v>
      </c>
      <c r="E34" s="11" t="n">
        <v>0.84646</v>
      </c>
      <c r="F34" s="11" t="n">
        <v>0.84433</v>
      </c>
      <c r="G34" s="11" t="n">
        <v>0.85304</v>
      </c>
      <c r="H34" s="11" t="n">
        <v>0.85263</v>
      </c>
      <c r="I34" s="11" t="n">
        <v>0.84584</v>
      </c>
      <c r="J34" s="11" t="n">
        <v>0.82206</v>
      </c>
      <c r="K34" s="11" t="n">
        <v>0.84717</v>
      </c>
      <c r="L34" s="11" t="n">
        <v>0.81263</v>
      </c>
      <c r="M34" s="11" t="n">
        <v>0.85537</v>
      </c>
      <c r="N34" s="11" t="n">
        <v>0.82248</v>
      </c>
      <c r="O34" s="11" t="n">
        <v>0.83981</v>
      </c>
      <c r="P34" s="11" t="n">
        <v>0.84624</v>
      </c>
      <c r="Q34" s="11" t="n">
        <v>1.17601</v>
      </c>
      <c r="R34" s="11" t="n">
        <v>1.72277</v>
      </c>
      <c r="S34" s="11" t="n">
        <v>0.81263</v>
      </c>
      <c r="T34" s="11" t="n">
        <v>0.81263</v>
      </c>
      <c r="U34" s="11" t="n">
        <v>0.81263</v>
      </c>
      <c r="V34" s="11" t="n">
        <v>0.81263</v>
      </c>
      <c r="W34" s="11" t="n">
        <v>0.81263</v>
      </c>
      <c r="X34" s="11" t="n">
        <v>0.81263</v>
      </c>
      <c r="Y34" s="11" t="n">
        <v>0.81263</v>
      </c>
    </row>
    <row r="35" customFormat="false" ht="12.75" hidden="false" customHeight="false" outlineLevel="0" collapsed="false">
      <c r="A35" s="12" t="n">
        <v>29</v>
      </c>
      <c r="B35" s="11" t="n">
        <v>1.40926</v>
      </c>
      <c r="C35" s="11" t="n">
        <v>1.4215</v>
      </c>
      <c r="D35" s="11" t="n">
        <v>1.44185</v>
      </c>
      <c r="E35" s="11" t="n">
        <v>1.47847</v>
      </c>
      <c r="F35" s="11" t="n">
        <v>1.48486</v>
      </c>
      <c r="G35" s="11" t="n">
        <v>1.51379</v>
      </c>
      <c r="H35" s="11" t="n">
        <v>1.58915</v>
      </c>
      <c r="I35" s="11" t="n">
        <v>1.51792</v>
      </c>
      <c r="J35" s="11" t="n">
        <v>1.80105</v>
      </c>
      <c r="K35" s="11" t="n">
        <v>1.81062</v>
      </c>
      <c r="L35" s="11" t="n">
        <v>1.7871</v>
      </c>
      <c r="M35" s="11" t="n">
        <v>1.79399</v>
      </c>
      <c r="N35" s="11" t="n">
        <v>1.78197</v>
      </c>
      <c r="O35" s="11" t="n">
        <v>1.49528</v>
      </c>
      <c r="P35" s="11" t="n">
        <v>1.44054</v>
      </c>
      <c r="Q35" s="11" t="n">
        <v>1.48727</v>
      </c>
      <c r="R35" s="11" t="n">
        <v>1.48944</v>
      </c>
      <c r="S35" s="11" t="n">
        <v>1.48875</v>
      </c>
      <c r="T35" s="11" t="n">
        <v>1.45155</v>
      </c>
      <c r="U35" s="11" t="n">
        <v>1.47442</v>
      </c>
      <c r="V35" s="11" t="n">
        <v>1.42812</v>
      </c>
      <c r="W35" s="11" t="n">
        <v>1.40983</v>
      </c>
      <c r="X35" s="11" t="n">
        <v>1.40597</v>
      </c>
      <c r="Y35" s="11" t="n">
        <v>1.40508</v>
      </c>
    </row>
    <row r="36" customFormat="false" ht="12.75" hidden="false" customHeight="false" outlineLevel="0" collapsed="false">
      <c r="A36" s="12" t="n">
        <v>30</v>
      </c>
      <c r="B36" s="11" t="n">
        <v>1.58805</v>
      </c>
      <c r="C36" s="11" t="n">
        <v>1.53046</v>
      </c>
      <c r="D36" s="11" t="n">
        <v>1.55485</v>
      </c>
      <c r="E36" s="11" t="n">
        <v>1.57987</v>
      </c>
      <c r="F36" s="11" t="n">
        <v>1.57988</v>
      </c>
      <c r="G36" s="11" t="n">
        <v>1.62887</v>
      </c>
      <c r="H36" s="11" t="n">
        <v>1.724</v>
      </c>
      <c r="I36" s="11" t="n">
        <v>1.81425</v>
      </c>
      <c r="J36" s="11" t="n">
        <v>1.86991</v>
      </c>
      <c r="K36" s="11" t="n">
        <v>1.88083</v>
      </c>
      <c r="L36" s="11" t="n">
        <v>1.79088</v>
      </c>
      <c r="M36" s="11" t="n">
        <v>1.79554</v>
      </c>
      <c r="N36" s="11" t="n">
        <v>1.73987</v>
      </c>
      <c r="O36" s="11" t="n">
        <v>1.57417</v>
      </c>
      <c r="P36" s="11" t="n">
        <v>1.59274</v>
      </c>
      <c r="Q36" s="11" t="n">
        <v>1.62775</v>
      </c>
      <c r="R36" s="11" t="n">
        <v>1.63249</v>
      </c>
      <c r="S36" s="11" t="n">
        <v>1.62724</v>
      </c>
      <c r="T36" s="11" t="n">
        <v>1.59732</v>
      </c>
      <c r="U36" s="11" t="n">
        <v>1.60218</v>
      </c>
      <c r="V36" s="11" t="n">
        <v>1.6372</v>
      </c>
      <c r="W36" s="11" t="n">
        <v>1.52455</v>
      </c>
      <c r="X36" s="11" t="n">
        <v>1.53332</v>
      </c>
      <c r="Y36" s="11" t="n">
        <v>1.5400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7188</v>
      </c>
      <c r="C43" s="11" t="n">
        <v>1.47088</v>
      </c>
      <c r="D43" s="11" t="n">
        <v>1.47125</v>
      </c>
      <c r="E43" s="11" t="n">
        <v>1.52946</v>
      </c>
      <c r="F43" s="11" t="n">
        <v>1.54242</v>
      </c>
      <c r="G43" s="11" t="n">
        <v>1.54531</v>
      </c>
      <c r="H43" s="11" t="n">
        <v>1.5464</v>
      </c>
      <c r="I43" s="11" t="n">
        <v>1.54571</v>
      </c>
      <c r="J43" s="11" t="n">
        <v>1.54213</v>
      </c>
      <c r="K43" s="11" t="n">
        <v>1.5443</v>
      </c>
      <c r="L43" s="11" t="n">
        <v>1.5434</v>
      </c>
      <c r="M43" s="11" t="n">
        <v>1.54252</v>
      </c>
      <c r="N43" s="11" t="n">
        <v>1.54219</v>
      </c>
      <c r="O43" s="11" t="n">
        <v>1.5416</v>
      </c>
      <c r="P43" s="11" t="n">
        <v>1.54182</v>
      </c>
      <c r="Q43" s="11" t="n">
        <v>1.54574</v>
      </c>
      <c r="R43" s="11" t="n">
        <v>1.55195</v>
      </c>
      <c r="S43" s="11" t="n">
        <v>1.55026</v>
      </c>
      <c r="T43" s="11" t="n">
        <v>1.54319</v>
      </c>
      <c r="U43" s="11" t="n">
        <v>1.50176</v>
      </c>
      <c r="V43" s="11" t="n">
        <v>1.52249</v>
      </c>
      <c r="W43" s="11" t="n">
        <v>1.4657</v>
      </c>
      <c r="X43" s="11" t="n">
        <v>1.47401</v>
      </c>
      <c r="Y43" s="11" t="n">
        <v>1.4765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497</v>
      </c>
      <c r="C44" s="11" t="n">
        <v>1.55039</v>
      </c>
      <c r="D44" s="11" t="n">
        <v>1.56083</v>
      </c>
      <c r="E44" s="11" t="n">
        <v>1.57463</v>
      </c>
      <c r="F44" s="11" t="n">
        <v>1.59239</v>
      </c>
      <c r="G44" s="11" t="n">
        <v>1.5937</v>
      </c>
      <c r="H44" s="11" t="n">
        <v>1.59626</v>
      </c>
      <c r="I44" s="11" t="n">
        <v>1.59665</v>
      </c>
      <c r="J44" s="11" t="n">
        <v>1.59534</v>
      </c>
      <c r="K44" s="11" t="n">
        <v>1.59566</v>
      </c>
      <c r="L44" s="11" t="n">
        <v>1.59543</v>
      </c>
      <c r="M44" s="11" t="n">
        <v>1.59553</v>
      </c>
      <c r="N44" s="11" t="n">
        <v>1.59538</v>
      </c>
      <c r="O44" s="11" t="n">
        <v>1.59562</v>
      </c>
      <c r="P44" s="11" t="n">
        <v>1.59632</v>
      </c>
      <c r="Q44" s="11" t="n">
        <v>1.59693</v>
      </c>
      <c r="R44" s="11" t="n">
        <v>1.60249</v>
      </c>
      <c r="S44" s="11" t="n">
        <v>1.60286</v>
      </c>
      <c r="T44" s="11" t="n">
        <v>1.59644</v>
      </c>
      <c r="U44" s="11" t="n">
        <v>1.59857</v>
      </c>
      <c r="V44" s="11" t="n">
        <v>1.58501</v>
      </c>
      <c r="W44" s="11" t="n">
        <v>1.5367</v>
      </c>
      <c r="X44" s="11" t="n">
        <v>1.54405</v>
      </c>
      <c r="Y44" s="11" t="n">
        <v>1.548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5163</v>
      </c>
      <c r="C45" s="11" t="n">
        <v>1.54927</v>
      </c>
      <c r="D45" s="11" t="n">
        <v>1.56342</v>
      </c>
      <c r="E45" s="11" t="n">
        <v>1.57047</v>
      </c>
      <c r="F45" s="11" t="n">
        <v>1.58771</v>
      </c>
      <c r="G45" s="11" t="n">
        <v>1.5977</v>
      </c>
      <c r="H45" s="11" t="n">
        <v>1.60628</v>
      </c>
      <c r="I45" s="11" t="n">
        <v>1.6296</v>
      </c>
      <c r="J45" s="11" t="n">
        <v>1.63956</v>
      </c>
      <c r="K45" s="11" t="n">
        <v>1.60647</v>
      </c>
      <c r="L45" s="11" t="n">
        <v>1.6059</v>
      </c>
      <c r="M45" s="11" t="n">
        <v>1.60459</v>
      </c>
      <c r="N45" s="11" t="n">
        <v>1.60504</v>
      </c>
      <c r="O45" s="11" t="n">
        <v>1.60383</v>
      </c>
      <c r="P45" s="11" t="n">
        <v>1.60011</v>
      </c>
      <c r="Q45" s="11" t="n">
        <v>1.60452</v>
      </c>
      <c r="R45" s="11" t="n">
        <v>1.61733</v>
      </c>
      <c r="S45" s="11" t="n">
        <v>1.62011</v>
      </c>
      <c r="T45" s="11" t="n">
        <v>1.6074</v>
      </c>
      <c r="U45" s="11" t="n">
        <v>1.58736</v>
      </c>
      <c r="V45" s="11" t="n">
        <v>1.58716</v>
      </c>
      <c r="W45" s="11" t="n">
        <v>1.55171</v>
      </c>
      <c r="X45" s="11" t="n">
        <v>1.55828</v>
      </c>
      <c r="Y45" s="11" t="n">
        <v>1.5598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5387</v>
      </c>
      <c r="C46" s="11" t="n">
        <v>1.44568</v>
      </c>
      <c r="D46" s="11" t="n">
        <v>1.54097</v>
      </c>
      <c r="E46" s="11" t="n">
        <v>1.547</v>
      </c>
      <c r="F46" s="11" t="n">
        <v>1.55824</v>
      </c>
      <c r="G46" s="11" t="n">
        <v>1.57438</v>
      </c>
      <c r="H46" s="11" t="n">
        <v>1.58696</v>
      </c>
      <c r="I46" s="11" t="n">
        <v>1.58755</v>
      </c>
      <c r="J46" s="11" t="n">
        <v>1.58783</v>
      </c>
      <c r="K46" s="11" t="n">
        <v>1.57971</v>
      </c>
      <c r="L46" s="11" t="n">
        <v>1.57984</v>
      </c>
      <c r="M46" s="11" t="n">
        <v>1.57935</v>
      </c>
      <c r="N46" s="11" t="n">
        <v>1.57973</v>
      </c>
      <c r="O46" s="11" t="n">
        <v>1.5796</v>
      </c>
      <c r="P46" s="11" t="n">
        <v>1.58028</v>
      </c>
      <c r="Q46" s="11" t="n">
        <v>1.5836</v>
      </c>
      <c r="R46" s="11" t="n">
        <v>1.59208</v>
      </c>
      <c r="S46" s="11" t="n">
        <v>1.59131</v>
      </c>
      <c r="T46" s="11" t="n">
        <v>1.5793</v>
      </c>
      <c r="U46" s="11" t="n">
        <v>1.56223</v>
      </c>
      <c r="V46" s="11" t="n">
        <v>1.53516</v>
      </c>
      <c r="W46" s="11" t="n">
        <v>1.54065</v>
      </c>
      <c r="X46" s="11" t="n">
        <v>1.53969</v>
      </c>
      <c r="Y46" s="11" t="n">
        <v>1.536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3969</v>
      </c>
      <c r="C47" s="11" t="n">
        <v>1.44444</v>
      </c>
      <c r="D47" s="11" t="n">
        <v>1.54051</v>
      </c>
      <c r="E47" s="11" t="n">
        <v>1.55246</v>
      </c>
      <c r="F47" s="11" t="n">
        <v>1.55519</v>
      </c>
      <c r="G47" s="11" t="n">
        <v>1.57404</v>
      </c>
      <c r="H47" s="11" t="n">
        <v>1.57803</v>
      </c>
      <c r="I47" s="11" t="n">
        <v>1.57901</v>
      </c>
      <c r="J47" s="11" t="n">
        <v>1.57677</v>
      </c>
      <c r="K47" s="11" t="n">
        <v>1.5793</v>
      </c>
      <c r="L47" s="11" t="n">
        <v>1.57894</v>
      </c>
      <c r="M47" s="11" t="n">
        <v>1.58126</v>
      </c>
      <c r="N47" s="11" t="n">
        <v>1.57915</v>
      </c>
      <c r="O47" s="11" t="n">
        <v>1.57946</v>
      </c>
      <c r="P47" s="11" t="n">
        <v>1.58112</v>
      </c>
      <c r="Q47" s="11" t="n">
        <v>1.58186</v>
      </c>
      <c r="R47" s="11" t="n">
        <v>1.58977</v>
      </c>
      <c r="S47" s="11" t="n">
        <v>1.59132</v>
      </c>
      <c r="T47" s="11" t="n">
        <v>1.5825</v>
      </c>
      <c r="U47" s="11" t="n">
        <v>1.58342</v>
      </c>
      <c r="V47" s="11" t="n">
        <v>1.52639</v>
      </c>
      <c r="W47" s="11" t="n">
        <v>1.53783</v>
      </c>
      <c r="X47" s="11" t="n">
        <v>1.53435</v>
      </c>
      <c r="Y47" s="11" t="n">
        <v>1.53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4794</v>
      </c>
      <c r="C48" s="11" t="n">
        <v>1.54906</v>
      </c>
      <c r="D48" s="11" t="n">
        <v>1.5563</v>
      </c>
      <c r="E48" s="11" t="n">
        <v>1.56291</v>
      </c>
      <c r="F48" s="11" t="n">
        <v>1.57276</v>
      </c>
      <c r="G48" s="11" t="n">
        <v>1.59077</v>
      </c>
      <c r="H48" s="11" t="n">
        <v>1.59096</v>
      </c>
      <c r="I48" s="11" t="n">
        <v>1.59251</v>
      </c>
      <c r="J48" s="11" t="n">
        <v>1.59109</v>
      </c>
      <c r="K48" s="11" t="n">
        <v>1.59075</v>
      </c>
      <c r="L48" s="11" t="n">
        <v>1.59195</v>
      </c>
      <c r="M48" s="11" t="n">
        <v>1.59671</v>
      </c>
      <c r="N48" s="11" t="n">
        <v>1.59531</v>
      </c>
      <c r="O48" s="11" t="n">
        <v>1.59586</v>
      </c>
      <c r="P48" s="11" t="n">
        <v>1.6009</v>
      </c>
      <c r="Q48" s="11" t="n">
        <v>1.61112</v>
      </c>
      <c r="R48" s="11" t="n">
        <v>1.61869</v>
      </c>
      <c r="S48" s="11" t="n">
        <v>1.61198</v>
      </c>
      <c r="T48" s="11" t="n">
        <v>1.59718</v>
      </c>
      <c r="U48" s="11" t="n">
        <v>1.59586</v>
      </c>
      <c r="V48" s="11" t="n">
        <v>1.56557</v>
      </c>
      <c r="W48" s="11" t="n">
        <v>1.54721</v>
      </c>
      <c r="X48" s="11" t="n">
        <v>1.54893</v>
      </c>
      <c r="Y48" s="11" t="n">
        <v>1.547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5817</v>
      </c>
      <c r="C49" s="11" t="n">
        <v>1.46013</v>
      </c>
      <c r="D49" s="11" t="n">
        <v>1.54688</v>
      </c>
      <c r="E49" s="11" t="n">
        <v>1.5626</v>
      </c>
      <c r="F49" s="11" t="n">
        <v>1.56362</v>
      </c>
      <c r="G49" s="11" t="n">
        <v>1.59007</v>
      </c>
      <c r="H49" s="11" t="n">
        <v>1.59121</v>
      </c>
      <c r="I49" s="11" t="n">
        <v>1.58928</v>
      </c>
      <c r="J49" s="11" t="n">
        <v>1.5846</v>
      </c>
      <c r="K49" s="11" t="n">
        <v>1.58642</v>
      </c>
      <c r="L49" s="11" t="n">
        <v>1.58478</v>
      </c>
      <c r="M49" s="11" t="n">
        <v>1.59019</v>
      </c>
      <c r="N49" s="11" t="n">
        <v>1.59035</v>
      </c>
      <c r="O49" s="11" t="n">
        <v>1.59</v>
      </c>
      <c r="P49" s="11" t="n">
        <v>1.59032</v>
      </c>
      <c r="Q49" s="11" t="n">
        <v>1.59184</v>
      </c>
      <c r="R49" s="11" t="n">
        <v>1.60848</v>
      </c>
      <c r="S49" s="11" t="n">
        <v>1.59919</v>
      </c>
      <c r="T49" s="11" t="n">
        <v>1.58819</v>
      </c>
      <c r="U49" s="11" t="n">
        <v>1.58287</v>
      </c>
      <c r="V49" s="11" t="n">
        <v>1.53188</v>
      </c>
      <c r="W49" s="11" t="n">
        <v>1.54405</v>
      </c>
      <c r="X49" s="11" t="n">
        <v>1.54129</v>
      </c>
      <c r="Y49" s="11" t="n">
        <v>1.540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3594</v>
      </c>
      <c r="C50" s="11" t="n">
        <v>1.4382</v>
      </c>
      <c r="D50" s="11" t="n">
        <v>1.52125</v>
      </c>
      <c r="E50" s="11" t="n">
        <v>1.53864</v>
      </c>
      <c r="F50" s="11" t="n">
        <v>1.53216</v>
      </c>
      <c r="G50" s="11" t="n">
        <v>1.60521</v>
      </c>
      <c r="H50" s="11" t="n">
        <v>1.60588</v>
      </c>
      <c r="I50" s="11" t="n">
        <v>1.59167</v>
      </c>
      <c r="J50" s="11" t="n">
        <v>1.55657</v>
      </c>
      <c r="K50" s="11" t="n">
        <v>1.56466</v>
      </c>
      <c r="L50" s="11" t="n">
        <v>1.56523</v>
      </c>
      <c r="M50" s="11" t="n">
        <v>1.56114</v>
      </c>
      <c r="N50" s="11" t="n">
        <v>1.55723</v>
      </c>
      <c r="O50" s="11" t="n">
        <v>1.55804</v>
      </c>
      <c r="P50" s="11" t="n">
        <v>1.57875</v>
      </c>
      <c r="Q50" s="11" t="n">
        <v>1.59541</v>
      </c>
      <c r="R50" s="11" t="n">
        <v>1.7619</v>
      </c>
      <c r="S50" s="11" t="n">
        <v>1.5688</v>
      </c>
      <c r="T50" s="11" t="n">
        <v>1.53632</v>
      </c>
      <c r="U50" s="11" t="n">
        <v>1.52428</v>
      </c>
      <c r="V50" s="11" t="n">
        <v>1.49215</v>
      </c>
      <c r="W50" s="11" t="n">
        <v>1.47709</v>
      </c>
      <c r="X50" s="11" t="n">
        <v>1.45376</v>
      </c>
      <c r="Y50" s="11" t="n">
        <v>1.453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6362</v>
      </c>
      <c r="C51" s="11" t="n">
        <v>1.38173</v>
      </c>
      <c r="D51" s="11" t="n">
        <v>1.29004</v>
      </c>
      <c r="E51" s="11" t="n">
        <v>1.43161</v>
      </c>
      <c r="F51" s="11" t="n">
        <v>1.44021</v>
      </c>
      <c r="G51" s="11" t="n">
        <v>1.60025</v>
      </c>
      <c r="H51" s="11" t="n">
        <v>1.59534</v>
      </c>
      <c r="I51" s="11" t="n">
        <v>1.54792</v>
      </c>
      <c r="J51" s="11" t="n">
        <v>1.49368</v>
      </c>
      <c r="K51" s="11" t="n">
        <v>1.52449</v>
      </c>
      <c r="L51" s="11" t="n">
        <v>1.51624</v>
      </c>
      <c r="M51" s="11" t="n">
        <v>1.48253</v>
      </c>
      <c r="N51" s="11" t="n">
        <v>1.42752</v>
      </c>
      <c r="O51" s="11" t="n">
        <v>1.42899</v>
      </c>
      <c r="P51" s="11" t="n">
        <v>1.43057</v>
      </c>
      <c r="Q51" s="11" t="n">
        <v>1.43344</v>
      </c>
      <c r="R51" s="11" t="n">
        <v>1.54031</v>
      </c>
      <c r="S51" s="11" t="n">
        <v>1.50437</v>
      </c>
      <c r="T51" s="11" t="n">
        <v>1.43736</v>
      </c>
      <c r="U51" s="11" t="n">
        <v>1.4228</v>
      </c>
      <c r="V51" s="11" t="n">
        <v>1.39822</v>
      </c>
      <c r="W51" s="11" t="n">
        <v>1.3875</v>
      </c>
      <c r="X51" s="11" t="n">
        <v>1.37968</v>
      </c>
      <c r="Y51" s="11" t="n">
        <v>1.3801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732</v>
      </c>
      <c r="C52" s="11" t="n">
        <v>1.5611</v>
      </c>
      <c r="D52" s="11" t="n">
        <v>1.57797</v>
      </c>
      <c r="E52" s="11" t="n">
        <v>1.5902</v>
      </c>
      <c r="F52" s="11" t="n">
        <v>1.61117</v>
      </c>
      <c r="G52" s="11" t="n">
        <v>1.6448</v>
      </c>
      <c r="H52" s="11" t="n">
        <v>1.64769</v>
      </c>
      <c r="I52" s="11" t="n">
        <v>1.65817</v>
      </c>
      <c r="J52" s="11" t="n">
        <v>1.6587</v>
      </c>
      <c r="K52" s="11" t="n">
        <v>1.62872</v>
      </c>
      <c r="L52" s="11" t="n">
        <v>1.6191</v>
      </c>
      <c r="M52" s="11" t="n">
        <v>1.62004</v>
      </c>
      <c r="N52" s="11" t="n">
        <v>1.62445</v>
      </c>
      <c r="O52" s="11" t="n">
        <v>1.6238</v>
      </c>
      <c r="P52" s="11" t="n">
        <v>1.63359</v>
      </c>
      <c r="Q52" s="11" t="n">
        <v>1.63597</v>
      </c>
      <c r="R52" s="11" t="n">
        <v>1.64895</v>
      </c>
      <c r="S52" s="11" t="n">
        <v>1.64393</v>
      </c>
      <c r="T52" s="11" t="n">
        <v>1.62469</v>
      </c>
      <c r="U52" s="11" t="n">
        <v>1.62574</v>
      </c>
      <c r="V52" s="11" t="n">
        <v>1.58659</v>
      </c>
      <c r="W52" s="11" t="n">
        <v>1.56507</v>
      </c>
      <c r="X52" s="11" t="n">
        <v>1.56939</v>
      </c>
      <c r="Y52" s="11" t="n">
        <v>1.56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3095</v>
      </c>
      <c r="C53" s="11" t="n">
        <v>1.53251</v>
      </c>
      <c r="D53" s="11" t="n">
        <v>1.53322</v>
      </c>
      <c r="E53" s="11" t="n">
        <v>1.5407</v>
      </c>
      <c r="F53" s="11" t="n">
        <v>1.55458</v>
      </c>
      <c r="G53" s="11" t="n">
        <v>1.57924</v>
      </c>
      <c r="H53" s="11" t="n">
        <v>1.58631</v>
      </c>
      <c r="I53" s="11" t="n">
        <v>1.58509</v>
      </c>
      <c r="J53" s="11" t="n">
        <v>1.5845</v>
      </c>
      <c r="K53" s="11" t="n">
        <v>1.56003</v>
      </c>
      <c r="L53" s="11" t="n">
        <v>1.56105</v>
      </c>
      <c r="M53" s="11" t="n">
        <v>1.56172</v>
      </c>
      <c r="N53" s="11" t="n">
        <v>1.56024</v>
      </c>
      <c r="O53" s="11" t="n">
        <v>1.56522</v>
      </c>
      <c r="P53" s="11" t="n">
        <v>1.57534</v>
      </c>
      <c r="Q53" s="11" t="n">
        <v>1.58475</v>
      </c>
      <c r="R53" s="11" t="n">
        <v>1.59479</v>
      </c>
      <c r="S53" s="11" t="n">
        <v>1.59102</v>
      </c>
      <c r="T53" s="11" t="n">
        <v>1.57335</v>
      </c>
      <c r="U53" s="11" t="n">
        <v>1.57398</v>
      </c>
      <c r="V53" s="11" t="n">
        <v>1.5367</v>
      </c>
      <c r="W53" s="11" t="n">
        <v>1.53849</v>
      </c>
      <c r="X53" s="11" t="n">
        <v>1.53546</v>
      </c>
      <c r="Y53" s="11" t="n">
        <v>1.533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2639</v>
      </c>
      <c r="C54" s="11" t="n">
        <v>1.42725</v>
      </c>
      <c r="D54" s="11" t="n">
        <v>1.48777</v>
      </c>
      <c r="E54" s="11" t="n">
        <v>1.51154</v>
      </c>
      <c r="F54" s="11" t="n">
        <v>1.50874</v>
      </c>
      <c r="G54" s="11" t="n">
        <v>1.53549</v>
      </c>
      <c r="H54" s="11" t="n">
        <v>1.53455</v>
      </c>
      <c r="I54" s="11" t="n">
        <v>1.53056</v>
      </c>
      <c r="J54" s="11" t="n">
        <v>1.5899</v>
      </c>
      <c r="K54" s="11" t="n">
        <v>1.65487</v>
      </c>
      <c r="L54" s="11" t="n">
        <v>1.65354</v>
      </c>
      <c r="M54" s="11" t="n">
        <v>1.63777</v>
      </c>
      <c r="N54" s="11" t="n">
        <v>1.58908</v>
      </c>
      <c r="O54" s="11" t="n">
        <v>1.52041</v>
      </c>
      <c r="P54" s="11" t="n">
        <v>1.53465</v>
      </c>
      <c r="Q54" s="11" t="n">
        <v>1.59247</v>
      </c>
      <c r="R54" s="11" t="n">
        <v>1.77079</v>
      </c>
      <c r="S54" s="11" t="n">
        <v>1.62737</v>
      </c>
      <c r="T54" s="11" t="n">
        <v>1.51968</v>
      </c>
      <c r="U54" s="11" t="n">
        <v>1.50922</v>
      </c>
      <c r="V54" s="11" t="n">
        <v>1.45405</v>
      </c>
      <c r="W54" s="11" t="n">
        <v>1.44845</v>
      </c>
      <c r="X54" s="11" t="n">
        <v>1.44215</v>
      </c>
      <c r="Y54" s="11" t="n">
        <v>1.4432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1263</v>
      </c>
      <c r="C55" s="11" t="n">
        <v>0.81263</v>
      </c>
      <c r="D55" s="11" t="n">
        <v>0.81263</v>
      </c>
      <c r="E55" s="11" t="n">
        <v>1.35762</v>
      </c>
      <c r="F55" s="11" t="n">
        <v>0.82868</v>
      </c>
      <c r="G55" s="11" t="n">
        <v>1.6459</v>
      </c>
      <c r="H55" s="11" t="n">
        <v>1.62837</v>
      </c>
      <c r="I55" s="11" t="n">
        <v>1.59387</v>
      </c>
      <c r="J55" s="11" t="n">
        <v>1.77466</v>
      </c>
      <c r="K55" s="11" t="n">
        <v>1.84023</v>
      </c>
      <c r="L55" s="11" t="n">
        <v>1.8127</v>
      </c>
      <c r="M55" s="11" t="n">
        <v>1.81418</v>
      </c>
      <c r="N55" s="11" t="n">
        <v>1.49571</v>
      </c>
      <c r="O55" s="11" t="n">
        <v>1.51719</v>
      </c>
      <c r="P55" s="11" t="n">
        <v>1.6175</v>
      </c>
      <c r="Q55" s="11" t="n">
        <v>1.77318</v>
      </c>
      <c r="R55" s="11" t="n">
        <v>1.84602</v>
      </c>
      <c r="S55" s="11" t="n">
        <v>1.18762</v>
      </c>
      <c r="T55" s="11" t="n">
        <v>1.04151</v>
      </c>
      <c r="U55" s="11" t="n">
        <v>0.81263</v>
      </c>
      <c r="V55" s="11" t="n">
        <v>0.81263</v>
      </c>
      <c r="W55" s="11" t="n">
        <v>0.81263</v>
      </c>
      <c r="X55" s="11" t="n">
        <v>0.81263</v>
      </c>
      <c r="Y55" s="11" t="n">
        <v>0.812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641</v>
      </c>
      <c r="C56" s="11" t="n">
        <v>1.54299</v>
      </c>
      <c r="D56" s="11" t="n">
        <v>1.54643</v>
      </c>
      <c r="E56" s="11" t="n">
        <v>1.54013</v>
      </c>
      <c r="F56" s="11" t="n">
        <v>1.54256</v>
      </c>
      <c r="G56" s="11" t="n">
        <v>1.65518</v>
      </c>
      <c r="H56" s="11" t="n">
        <v>1.71639</v>
      </c>
      <c r="I56" s="11" t="n">
        <v>1.70437</v>
      </c>
      <c r="J56" s="11" t="n">
        <v>1.85133</v>
      </c>
      <c r="K56" s="11" t="n">
        <v>1.89341</v>
      </c>
      <c r="L56" s="11" t="n">
        <v>1.88933</v>
      </c>
      <c r="M56" s="11" t="n">
        <v>1.88343</v>
      </c>
      <c r="N56" s="11" t="n">
        <v>1.67866</v>
      </c>
      <c r="O56" s="11" t="n">
        <v>1.70192</v>
      </c>
      <c r="P56" s="11" t="n">
        <v>1.79477</v>
      </c>
      <c r="Q56" s="11" t="n">
        <v>1.85343</v>
      </c>
      <c r="R56" s="11" t="n">
        <v>1.8234</v>
      </c>
      <c r="S56" s="11" t="n">
        <v>1.70364</v>
      </c>
      <c r="T56" s="11" t="n">
        <v>1.66333</v>
      </c>
      <c r="U56" s="11" t="n">
        <v>1.57575</v>
      </c>
      <c r="V56" s="11" t="n">
        <v>1.54638</v>
      </c>
      <c r="W56" s="11" t="n">
        <v>1.5387</v>
      </c>
      <c r="X56" s="11" t="n">
        <v>1.51989</v>
      </c>
      <c r="Y56" s="11" t="n">
        <v>1.5145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9296</v>
      </c>
      <c r="C57" s="11" t="n">
        <v>1.59269</v>
      </c>
      <c r="D57" s="11" t="n">
        <v>1.61388</v>
      </c>
      <c r="E57" s="11" t="n">
        <v>1.63634</v>
      </c>
      <c r="F57" s="11" t="n">
        <v>1.62216</v>
      </c>
      <c r="G57" s="11" t="n">
        <v>1.64928</v>
      </c>
      <c r="H57" s="11" t="n">
        <v>1.71122</v>
      </c>
      <c r="I57" s="11" t="n">
        <v>1.68894</v>
      </c>
      <c r="J57" s="11" t="n">
        <v>1.82585</v>
      </c>
      <c r="K57" s="11" t="n">
        <v>1.8247</v>
      </c>
      <c r="L57" s="11" t="n">
        <v>1.82593</v>
      </c>
      <c r="M57" s="11" t="n">
        <v>1.82513</v>
      </c>
      <c r="N57" s="11" t="n">
        <v>1.68005</v>
      </c>
      <c r="O57" s="11" t="n">
        <v>1.64378</v>
      </c>
      <c r="P57" s="11" t="n">
        <v>1.69091</v>
      </c>
      <c r="Q57" s="11" t="n">
        <v>1.79394</v>
      </c>
      <c r="R57" s="11" t="n">
        <v>1.8216</v>
      </c>
      <c r="S57" s="11" t="n">
        <v>1.70857</v>
      </c>
      <c r="T57" s="11" t="n">
        <v>1.62723</v>
      </c>
      <c r="U57" s="11" t="n">
        <v>1.64011</v>
      </c>
      <c r="V57" s="11" t="n">
        <v>1.5994</v>
      </c>
      <c r="W57" s="11" t="n">
        <v>1.59062</v>
      </c>
      <c r="X57" s="11" t="n">
        <v>1.58714</v>
      </c>
      <c r="Y57" s="11" t="n">
        <v>1.585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9189</v>
      </c>
      <c r="C58" s="11" t="n">
        <v>1.4959</v>
      </c>
      <c r="D58" s="11" t="n">
        <v>1.52034</v>
      </c>
      <c r="E58" s="11" t="n">
        <v>1.52833</v>
      </c>
      <c r="F58" s="11" t="n">
        <v>1.51924</v>
      </c>
      <c r="G58" s="11" t="n">
        <v>1.5245</v>
      </c>
      <c r="H58" s="11" t="n">
        <v>1.52282</v>
      </c>
      <c r="I58" s="11" t="n">
        <v>1.51616</v>
      </c>
      <c r="J58" s="11" t="n">
        <v>1.53185</v>
      </c>
      <c r="K58" s="11" t="n">
        <v>1.5361</v>
      </c>
      <c r="L58" s="11" t="n">
        <v>1.5344</v>
      </c>
      <c r="M58" s="11" t="n">
        <v>1.53159</v>
      </c>
      <c r="N58" s="11" t="n">
        <v>1.50347</v>
      </c>
      <c r="O58" s="11" t="n">
        <v>1.50881</v>
      </c>
      <c r="P58" s="11" t="n">
        <v>1.53229</v>
      </c>
      <c r="Q58" s="11" t="n">
        <v>1.53986</v>
      </c>
      <c r="R58" s="11" t="n">
        <v>1.64309</v>
      </c>
      <c r="S58" s="11" t="n">
        <v>1.63393</v>
      </c>
      <c r="T58" s="11" t="n">
        <v>1.54239</v>
      </c>
      <c r="U58" s="11" t="n">
        <v>1.55472</v>
      </c>
      <c r="V58" s="11" t="n">
        <v>1.52787</v>
      </c>
      <c r="W58" s="11" t="n">
        <v>1.51007</v>
      </c>
      <c r="X58" s="11" t="n">
        <v>1.50515</v>
      </c>
      <c r="Y58" s="11" t="n">
        <v>1.489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3208</v>
      </c>
      <c r="C59" s="11" t="n">
        <v>1.55158</v>
      </c>
      <c r="D59" s="11" t="n">
        <v>1.58097</v>
      </c>
      <c r="E59" s="11" t="n">
        <v>1.58924</v>
      </c>
      <c r="F59" s="11" t="n">
        <v>1.58857</v>
      </c>
      <c r="G59" s="11" t="n">
        <v>1.62039</v>
      </c>
      <c r="H59" s="11" t="n">
        <v>1.64252</v>
      </c>
      <c r="I59" s="11" t="n">
        <v>1.64692</v>
      </c>
      <c r="J59" s="11" t="n">
        <v>1.66559</v>
      </c>
      <c r="K59" s="11" t="n">
        <v>1.66718</v>
      </c>
      <c r="L59" s="11" t="n">
        <v>1.66786</v>
      </c>
      <c r="M59" s="11" t="n">
        <v>1.66624</v>
      </c>
      <c r="N59" s="11" t="n">
        <v>1.66104</v>
      </c>
      <c r="O59" s="11" t="n">
        <v>1.67191</v>
      </c>
      <c r="P59" s="11" t="n">
        <v>1.67384</v>
      </c>
      <c r="Q59" s="11" t="n">
        <v>1.68536</v>
      </c>
      <c r="R59" s="11" t="n">
        <v>1.69433</v>
      </c>
      <c r="S59" s="11" t="n">
        <v>1.69043</v>
      </c>
      <c r="T59" s="11" t="n">
        <v>1.67937</v>
      </c>
      <c r="U59" s="11" t="n">
        <v>1.68956</v>
      </c>
      <c r="V59" s="11" t="n">
        <v>1.61228</v>
      </c>
      <c r="W59" s="11" t="n">
        <v>1.58431</v>
      </c>
      <c r="X59" s="11" t="n">
        <v>1.58436</v>
      </c>
      <c r="Y59" s="11" t="n">
        <v>1.548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0767</v>
      </c>
      <c r="C60" s="11" t="n">
        <v>1.46207</v>
      </c>
      <c r="D60" s="11" t="n">
        <v>1.50901</v>
      </c>
      <c r="E60" s="11" t="n">
        <v>1.51541</v>
      </c>
      <c r="F60" s="11" t="n">
        <v>1.51484</v>
      </c>
      <c r="G60" s="11" t="n">
        <v>1.5438</v>
      </c>
      <c r="H60" s="11" t="n">
        <v>1.57084</v>
      </c>
      <c r="I60" s="11" t="n">
        <v>1.57744</v>
      </c>
      <c r="J60" s="11" t="n">
        <v>1.53606</v>
      </c>
      <c r="K60" s="11" t="n">
        <v>1.53905</v>
      </c>
      <c r="L60" s="11" t="n">
        <v>1.58926</v>
      </c>
      <c r="M60" s="11" t="n">
        <v>1.59312</v>
      </c>
      <c r="N60" s="11" t="n">
        <v>1.5383</v>
      </c>
      <c r="O60" s="11" t="n">
        <v>1.54238</v>
      </c>
      <c r="P60" s="11" t="n">
        <v>1.55215</v>
      </c>
      <c r="Q60" s="11" t="n">
        <v>1.6291</v>
      </c>
      <c r="R60" s="11" t="n">
        <v>1.63871</v>
      </c>
      <c r="S60" s="11" t="n">
        <v>1.62932</v>
      </c>
      <c r="T60" s="11" t="n">
        <v>1.61792</v>
      </c>
      <c r="U60" s="11" t="n">
        <v>1.56395</v>
      </c>
      <c r="V60" s="11" t="n">
        <v>1.51605</v>
      </c>
      <c r="W60" s="11" t="n">
        <v>1.4671</v>
      </c>
      <c r="X60" s="11" t="n">
        <v>1.47277</v>
      </c>
      <c r="Y60" s="11" t="n">
        <v>1.475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0109</v>
      </c>
      <c r="C61" s="11" t="n">
        <v>1.11184</v>
      </c>
      <c r="D61" s="11" t="n">
        <v>1.11631</v>
      </c>
      <c r="E61" s="11" t="n">
        <v>1.13059</v>
      </c>
      <c r="F61" s="11" t="n">
        <v>1.14777</v>
      </c>
      <c r="G61" s="11" t="n">
        <v>1.15094</v>
      </c>
      <c r="H61" s="11" t="n">
        <v>1.1854</v>
      </c>
      <c r="I61" s="11" t="n">
        <v>1.19899</v>
      </c>
      <c r="J61" s="11" t="n">
        <v>1.64337</v>
      </c>
      <c r="K61" s="11" t="n">
        <v>1.64329</v>
      </c>
      <c r="L61" s="11" t="n">
        <v>1.63924</v>
      </c>
      <c r="M61" s="11" t="n">
        <v>1.67375</v>
      </c>
      <c r="N61" s="11" t="n">
        <v>1.24775</v>
      </c>
      <c r="O61" s="11" t="n">
        <v>1.24381</v>
      </c>
      <c r="P61" s="11" t="n">
        <v>1.26631</v>
      </c>
      <c r="Q61" s="11" t="n">
        <v>1.25803</v>
      </c>
      <c r="R61" s="11" t="n">
        <v>1.30021</v>
      </c>
      <c r="S61" s="11" t="n">
        <v>1.29256</v>
      </c>
      <c r="T61" s="11" t="n">
        <v>1.26739</v>
      </c>
      <c r="U61" s="11" t="n">
        <v>1.21279</v>
      </c>
      <c r="V61" s="11" t="n">
        <v>0.86456</v>
      </c>
      <c r="W61" s="11" t="n">
        <v>0.86355</v>
      </c>
      <c r="X61" s="11" t="n">
        <v>0.86239</v>
      </c>
      <c r="Y61" s="11" t="n">
        <v>0.862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263</v>
      </c>
      <c r="C62" s="11" t="n">
        <v>0.81263</v>
      </c>
      <c r="D62" s="11" t="n">
        <v>0.81263</v>
      </c>
      <c r="E62" s="11" t="n">
        <v>0.81524</v>
      </c>
      <c r="F62" s="11" t="n">
        <v>0.83075</v>
      </c>
      <c r="G62" s="11" t="n">
        <v>1.10245</v>
      </c>
      <c r="H62" s="11" t="n">
        <v>1.12647</v>
      </c>
      <c r="I62" s="11" t="n">
        <v>0.81519</v>
      </c>
      <c r="J62" s="11" t="n">
        <v>0.81263</v>
      </c>
      <c r="K62" s="11" t="n">
        <v>1.36114</v>
      </c>
      <c r="L62" s="11" t="n">
        <v>1.36021</v>
      </c>
      <c r="M62" s="11" t="n">
        <v>0.81263</v>
      </c>
      <c r="N62" s="11" t="n">
        <v>0.81263</v>
      </c>
      <c r="O62" s="11" t="n">
        <v>1.07828</v>
      </c>
      <c r="P62" s="11" t="n">
        <v>1.09074</v>
      </c>
      <c r="Q62" s="11" t="n">
        <v>1.12656</v>
      </c>
      <c r="R62" s="11" t="n">
        <v>1.20593</v>
      </c>
      <c r="S62" s="11" t="n">
        <v>1.26298</v>
      </c>
      <c r="T62" s="11" t="n">
        <v>1.22762</v>
      </c>
      <c r="U62" s="11" t="n">
        <v>1.21158</v>
      </c>
      <c r="V62" s="11" t="n">
        <v>0.81263</v>
      </c>
      <c r="W62" s="11" t="n">
        <v>0.81263</v>
      </c>
      <c r="X62" s="11" t="n">
        <v>0.81263</v>
      </c>
      <c r="Y62" s="11" t="n">
        <v>0.812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263</v>
      </c>
      <c r="C63" s="11" t="n">
        <v>0.81263</v>
      </c>
      <c r="D63" s="11" t="n">
        <v>0.81263</v>
      </c>
      <c r="E63" s="11" t="n">
        <v>1.48211</v>
      </c>
      <c r="F63" s="11" t="n">
        <v>1.14548</v>
      </c>
      <c r="G63" s="11" t="n">
        <v>1.12735</v>
      </c>
      <c r="H63" s="11" t="n">
        <v>1.15686</v>
      </c>
      <c r="I63" s="11" t="n">
        <v>1.16757</v>
      </c>
      <c r="J63" s="11" t="n">
        <v>1.20767</v>
      </c>
      <c r="K63" s="11" t="n">
        <v>1.19907</v>
      </c>
      <c r="L63" s="11" t="n">
        <v>1.18514</v>
      </c>
      <c r="M63" s="11" t="n">
        <v>1.20027</v>
      </c>
      <c r="N63" s="11" t="n">
        <v>1.17742</v>
      </c>
      <c r="O63" s="11" t="n">
        <v>1.19214</v>
      </c>
      <c r="P63" s="11" t="n">
        <v>1.17833</v>
      </c>
      <c r="Q63" s="11" t="n">
        <v>1.18937</v>
      </c>
      <c r="R63" s="11" t="n">
        <v>1.21254</v>
      </c>
      <c r="S63" s="11" t="n">
        <v>1.22216</v>
      </c>
      <c r="T63" s="11" t="n">
        <v>1.17711</v>
      </c>
      <c r="U63" s="11" t="n">
        <v>1.03775</v>
      </c>
      <c r="V63" s="11" t="n">
        <v>0.81263</v>
      </c>
      <c r="W63" s="11" t="n">
        <v>0.81263</v>
      </c>
      <c r="X63" s="11" t="n">
        <v>0.81263</v>
      </c>
      <c r="Y63" s="11" t="n">
        <v>0.812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6902</v>
      </c>
      <c r="C64" s="11" t="n">
        <v>1.57386</v>
      </c>
      <c r="D64" s="11" t="n">
        <v>1.59339</v>
      </c>
      <c r="E64" s="11" t="n">
        <v>1.6162</v>
      </c>
      <c r="F64" s="11" t="n">
        <v>1.60769</v>
      </c>
      <c r="G64" s="11" t="n">
        <v>1.63126</v>
      </c>
      <c r="H64" s="11" t="n">
        <v>1.66458</v>
      </c>
      <c r="I64" s="11" t="n">
        <v>1.62941</v>
      </c>
      <c r="J64" s="11" t="n">
        <v>1.64937</v>
      </c>
      <c r="K64" s="11" t="n">
        <v>1.65407</v>
      </c>
      <c r="L64" s="11" t="n">
        <v>1.65589</v>
      </c>
      <c r="M64" s="11" t="n">
        <v>1.68585</v>
      </c>
      <c r="N64" s="11" t="n">
        <v>1.68037</v>
      </c>
      <c r="O64" s="11" t="n">
        <v>1.65652</v>
      </c>
      <c r="P64" s="11" t="n">
        <v>1.68039</v>
      </c>
      <c r="Q64" s="11" t="n">
        <v>1.71285</v>
      </c>
      <c r="R64" s="11" t="n">
        <v>1.74601</v>
      </c>
      <c r="S64" s="11" t="n">
        <v>1.72852</v>
      </c>
      <c r="T64" s="11" t="n">
        <v>1.70655</v>
      </c>
      <c r="U64" s="11" t="n">
        <v>1.69694</v>
      </c>
      <c r="V64" s="11" t="n">
        <v>1.62188</v>
      </c>
      <c r="W64" s="11" t="n">
        <v>1.59953</v>
      </c>
      <c r="X64" s="11" t="n">
        <v>1.59833</v>
      </c>
      <c r="Y64" s="11" t="n">
        <v>1.563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612</v>
      </c>
      <c r="C65" s="11" t="n">
        <v>1.49753</v>
      </c>
      <c r="D65" s="11" t="n">
        <v>1.52268</v>
      </c>
      <c r="E65" s="11" t="n">
        <v>1.57043</v>
      </c>
      <c r="F65" s="11" t="n">
        <v>1.55649</v>
      </c>
      <c r="G65" s="11" t="n">
        <v>1.60058</v>
      </c>
      <c r="H65" s="11" t="n">
        <v>1.6308</v>
      </c>
      <c r="I65" s="11" t="n">
        <v>1.64758</v>
      </c>
      <c r="J65" s="11" t="n">
        <v>1.80074</v>
      </c>
      <c r="K65" s="11" t="n">
        <v>1.85657</v>
      </c>
      <c r="L65" s="11" t="n">
        <v>1.87206</v>
      </c>
      <c r="M65" s="11" t="n">
        <v>1.86848</v>
      </c>
      <c r="N65" s="11" t="n">
        <v>1.64301</v>
      </c>
      <c r="O65" s="11" t="n">
        <v>1.62125</v>
      </c>
      <c r="P65" s="11" t="n">
        <v>1.64832</v>
      </c>
      <c r="Q65" s="11" t="n">
        <v>1.6666</v>
      </c>
      <c r="R65" s="11" t="n">
        <v>1.68274</v>
      </c>
      <c r="S65" s="11" t="n">
        <v>1.6795</v>
      </c>
      <c r="T65" s="11" t="n">
        <v>1.706</v>
      </c>
      <c r="U65" s="11" t="n">
        <v>1.86032</v>
      </c>
      <c r="V65" s="11" t="n">
        <v>1.57031</v>
      </c>
      <c r="W65" s="11" t="n">
        <v>1.53117</v>
      </c>
      <c r="X65" s="11" t="n">
        <v>1.52299</v>
      </c>
      <c r="Y65" s="11" t="n">
        <v>1.5261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513</v>
      </c>
      <c r="C66" s="11" t="n">
        <v>1.36686</v>
      </c>
      <c r="D66" s="11" t="n">
        <v>1.37034</v>
      </c>
      <c r="E66" s="11" t="n">
        <v>1.38303</v>
      </c>
      <c r="F66" s="11" t="n">
        <v>1.37808</v>
      </c>
      <c r="G66" s="11" t="n">
        <v>1.36991</v>
      </c>
      <c r="H66" s="11" t="n">
        <v>1.36281</v>
      </c>
      <c r="I66" s="11" t="n">
        <v>1.35717</v>
      </c>
      <c r="J66" s="11" t="n">
        <v>1.35481</v>
      </c>
      <c r="K66" s="11" t="n">
        <v>1.3527</v>
      </c>
      <c r="L66" s="11" t="n">
        <v>1.33587</v>
      </c>
      <c r="M66" s="11" t="n">
        <v>1.33511</v>
      </c>
      <c r="N66" s="11" t="n">
        <v>1.33605</v>
      </c>
      <c r="O66" s="11" t="n">
        <v>1.34339</v>
      </c>
      <c r="P66" s="11" t="n">
        <v>1.34477</v>
      </c>
      <c r="Q66" s="11" t="n">
        <v>1.35962</v>
      </c>
      <c r="R66" s="11" t="n">
        <v>1.35162</v>
      </c>
      <c r="S66" s="11" t="n">
        <v>1.35423</v>
      </c>
      <c r="T66" s="11" t="n">
        <v>1.34969</v>
      </c>
      <c r="U66" s="11" t="n">
        <v>1.38158</v>
      </c>
      <c r="V66" s="11" t="n">
        <v>1.37808</v>
      </c>
      <c r="W66" s="11" t="n">
        <v>1.20745</v>
      </c>
      <c r="X66" s="11" t="n">
        <v>1.21324</v>
      </c>
      <c r="Y66" s="11" t="n">
        <v>1.219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4476</v>
      </c>
      <c r="C67" s="11" t="n">
        <v>1.33579</v>
      </c>
      <c r="D67" s="11" t="n">
        <v>1.30031</v>
      </c>
      <c r="E67" s="11" t="n">
        <v>1.29444</v>
      </c>
      <c r="F67" s="11" t="n">
        <v>1.42658</v>
      </c>
      <c r="G67" s="11" t="n">
        <v>1.43382</v>
      </c>
      <c r="H67" s="11" t="n">
        <v>1.4379</v>
      </c>
      <c r="I67" s="11" t="n">
        <v>1.42172</v>
      </c>
      <c r="J67" s="11" t="n">
        <v>1.41551</v>
      </c>
      <c r="K67" s="11" t="n">
        <v>1.41482</v>
      </c>
      <c r="L67" s="11" t="n">
        <v>1.4023</v>
      </c>
      <c r="M67" s="11" t="n">
        <v>1.40226</v>
      </c>
      <c r="N67" s="11" t="n">
        <v>1.40092</v>
      </c>
      <c r="O67" s="11" t="n">
        <v>1.40075</v>
      </c>
      <c r="P67" s="11" t="n">
        <v>1.40784</v>
      </c>
      <c r="Q67" s="11" t="n">
        <v>1.42154</v>
      </c>
      <c r="R67" s="11" t="n">
        <v>1.42227</v>
      </c>
      <c r="S67" s="11" t="n">
        <v>1.41161</v>
      </c>
      <c r="T67" s="11" t="n">
        <v>1.40994</v>
      </c>
      <c r="U67" s="11" t="n">
        <v>1.4367</v>
      </c>
      <c r="V67" s="11" t="n">
        <v>1.39232</v>
      </c>
      <c r="W67" s="11" t="n">
        <v>1.40218</v>
      </c>
      <c r="X67" s="11" t="n">
        <v>1.40193</v>
      </c>
      <c r="Y67" s="11" t="n">
        <v>1.4027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0417</v>
      </c>
      <c r="C68" s="11" t="n">
        <v>0.91634</v>
      </c>
      <c r="D68" s="11" t="n">
        <v>0.91775</v>
      </c>
      <c r="E68" s="11" t="n">
        <v>0.93659</v>
      </c>
      <c r="F68" s="11" t="n">
        <v>0.92723</v>
      </c>
      <c r="G68" s="11" t="n">
        <v>0.93257</v>
      </c>
      <c r="H68" s="11" t="n">
        <v>0.93765</v>
      </c>
      <c r="I68" s="11" t="n">
        <v>0.9498</v>
      </c>
      <c r="J68" s="11" t="n">
        <v>0.93353</v>
      </c>
      <c r="K68" s="11" t="n">
        <v>0.93177</v>
      </c>
      <c r="L68" s="11" t="n">
        <v>0.93105</v>
      </c>
      <c r="M68" s="11" t="n">
        <v>0.93259</v>
      </c>
      <c r="N68" s="11" t="n">
        <v>0.92918</v>
      </c>
      <c r="O68" s="11" t="n">
        <v>0.92929</v>
      </c>
      <c r="P68" s="11" t="n">
        <v>0.95038</v>
      </c>
      <c r="Q68" s="11" t="n">
        <v>0.962</v>
      </c>
      <c r="R68" s="11" t="n">
        <v>0.96085</v>
      </c>
      <c r="S68" s="11" t="n">
        <v>0.95331</v>
      </c>
      <c r="T68" s="11" t="n">
        <v>0.91516</v>
      </c>
      <c r="U68" s="11" t="n">
        <v>0.92231</v>
      </c>
      <c r="V68" s="11" t="n">
        <v>0.92245</v>
      </c>
      <c r="W68" s="11" t="n">
        <v>0.91484</v>
      </c>
      <c r="X68" s="11" t="n">
        <v>0.91082</v>
      </c>
      <c r="Y68" s="11" t="n">
        <v>0.903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0419</v>
      </c>
      <c r="C69" s="11" t="n">
        <v>1.48882</v>
      </c>
      <c r="D69" s="11" t="n">
        <v>1.53224</v>
      </c>
      <c r="E69" s="11" t="n">
        <v>1.55095</v>
      </c>
      <c r="F69" s="11" t="n">
        <v>1.56879</v>
      </c>
      <c r="G69" s="11" t="n">
        <v>1.58211</v>
      </c>
      <c r="H69" s="11" t="n">
        <v>1.59312</v>
      </c>
      <c r="I69" s="11" t="n">
        <v>1.59775</v>
      </c>
      <c r="J69" s="11" t="n">
        <v>1.61519</v>
      </c>
      <c r="K69" s="11" t="n">
        <v>1.60551</v>
      </c>
      <c r="L69" s="11" t="n">
        <v>1.60455</v>
      </c>
      <c r="M69" s="11" t="n">
        <v>1.60813</v>
      </c>
      <c r="N69" s="11" t="n">
        <v>1.60196</v>
      </c>
      <c r="O69" s="11" t="n">
        <v>1.57492</v>
      </c>
      <c r="P69" s="11" t="n">
        <v>1.57959</v>
      </c>
      <c r="Q69" s="11" t="n">
        <v>1.59782</v>
      </c>
      <c r="R69" s="11" t="n">
        <v>1.60423</v>
      </c>
      <c r="S69" s="11" t="n">
        <v>1.58837</v>
      </c>
      <c r="T69" s="11" t="n">
        <v>1.57259</v>
      </c>
      <c r="U69" s="11" t="n">
        <v>1.5805</v>
      </c>
      <c r="V69" s="11" t="n">
        <v>1.54616</v>
      </c>
      <c r="W69" s="11" t="n">
        <v>1.5276</v>
      </c>
      <c r="X69" s="11" t="n">
        <v>1.52008</v>
      </c>
      <c r="Y69" s="11" t="n">
        <v>1.486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263</v>
      </c>
      <c r="C70" s="11" t="n">
        <v>0.81263</v>
      </c>
      <c r="D70" s="11" t="n">
        <v>0.81544</v>
      </c>
      <c r="E70" s="11" t="n">
        <v>0.84621</v>
      </c>
      <c r="F70" s="11" t="n">
        <v>0.84409</v>
      </c>
      <c r="G70" s="11" t="n">
        <v>0.85275</v>
      </c>
      <c r="H70" s="11" t="n">
        <v>0.85234</v>
      </c>
      <c r="I70" s="11" t="n">
        <v>0.8456</v>
      </c>
      <c r="J70" s="11" t="n">
        <v>0.82199</v>
      </c>
      <c r="K70" s="11" t="n">
        <v>0.84691</v>
      </c>
      <c r="L70" s="11" t="n">
        <v>0.81263</v>
      </c>
      <c r="M70" s="11" t="n">
        <v>0.85505</v>
      </c>
      <c r="N70" s="11" t="n">
        <v>0.82241</v>
      </c>
      <c r="O70" s="11" t="n">
        <v>0.83961</v>
      </c>
      <c r="P70" s="11" t="n">
        <v>0.84599</v>
      </c>
      <c r="Q70" s="11" t="n">
        <v>1.17335</v>
      </c>
      <c r="R70" s="11" t="n">
        <v>1.7161</v>
      </c>
      <c r="S70" s="11" t="n">
        <v>0.81263</v>
      </c>
      <c r="T70" s="11" t="n">
        <v>0.81263</v>
      </c>
      <c r="U70" s="11" t="n">
        <v>0.81263</v>
      </c>
      <c r="V70" s="11" t="n">
        <v>0.81263</v>
      </c>
      <c r="W70" s="11" t="n">
        <v>0.81263</v>
      </c>
      <c r="X70" s="11" t="n">
        <v>0.81263</v>
      </c>
      <c r="Y70" s="11" t="n">
        <v>0.81263</v>
      </c>
    </row>
    <row r="71" customFormat="false" ht="12.75" hidden="false" customHeight="false" outlineLevel="0" collapsed="false">
      <c r="A71" s="12" t="n">
        <v>29</v>
      </c>
      <c r="B71" s="11" t="n">
        <v>1.40488</v>
      </c>
      <c r="C71" s="11" t="n">
        <v>1.41704</v>
      </c>
      <c r="D71" s="11" t="n">
        <v>1.43723</v>
      </c>
      <c r="E71" s="11" t="n">
        <v>1.47359</v>
      </c>
      <c r="F71" s="11" t="n">
        <v>1.47994</v>
      </c>
      <c r="G71" s="11" t="n">
        <v>1.50865</v>
      </c>
      <c r="H71" s="11" t="n">
        <v>1.58346</v>
      </c>
      <c r="I71" s="11" t="n">
        <v>1.51275</v>
      </c>
      <c r="J71" s="11" t="n">
        <v>1.7938</v>
      </c>
      <c r="K71" s="11" t="n">
        <v>1.80331</v>
      </c>
      <c r="L71" s="11" t="n">
        <v>1.77996</v>
      </c>
      <c r="M71" s="11" t="n">
        <v>1.78679</v>
      </c>
      <c r="N71" s="11" t="n">
        <v>1.77487</v>
      </c>
      <c r="O71" s="11" t="n">
        <v>1.49028</v>
      </c>
      <c r="P71" s="11" t="n">
        <v>1.43594</v>
      </c>
      <c r="Q71" s="11" t="n">
        <v>1.48232</v>
      </c>
      <c r="R71" s="11" t="n">
        <v>1.48448</v>
      </c>
      <c r="S71" s="11" t="n">
        <v>1.48379</v>
      </c>
      <c r="T71" s="11" t="n">
        <v>1.44686</v>
      </c>
      <c r="U71" s="11" t="n">
        <v>1.46957</v>
      </c>
      <c r="V71" s="11" t="n">
        <v>1.42361</v>
      </c>
      <c r="W71" s="11" t="n">
        <v>1.40545</v>
      </c>
      <c r="X71" s="11" t="n">
        <v>1.40162</v>
      </c>
      <c r="Y71" s="11" t="n">
        <v>1.40074</v>
      </c>
    </row>
    <row r="72" customFormat="false" ht="12.75" hidden="false" customHeight="false" outlineLevel="0" collapsed="false">
      <c r="A72" s="12" t="n">
        <v>30</v>
      </c>
      <c r="B72" s="11" t="n">
        <v>1.58236</v>
      </c>
      <c r="C72" s="11" t="n">
        <v>1.5252</v>
      </c>
      <c r="D72" s="11" t="n">
        <v>1.54941</v>
      </c>
      <c r="E72" s="11" t="n">
        <v>1.57425</v>
      </c>
      <c r="F72" s="11" t="n">
        <v>1.57426</v>
      </c>
      <c r="G72" s="11" t="n">
        <v>1.62289</v>
      </c>
      <c r="H72" s="11" t="n">
        <v>1.71732</v>
      </c>
      <c r="I72" s="11" t="n">
        <v>1.8069</v>
      </c>
      <c r="J72" s="11" t="n">
        <v>1.86216</v>
      </c>
      <c r="K72" s="11" t="n">
        <v>1.873</v>
      </c>
      <c r="L72" s="11" t="n">
        <v>1.78371</v>
      </c>
      <c r="M72" s="11" t="n">
        <v>1.78833</v>
      </c>
      <c r="N72" s="11" t="n">
        <v>1.73307</v>
      </c>
      <c r="O72" s="11" t="n">
        <v>1.56859</v>
      </c>
      <c r="P72" s="11" t="n">
        <v>1.58702</v>
      </c>
      <c r="Q72" s="11" t="n">
        <v>1.62177</v>
      </c>
      <c r="R72" s="11" t="n">
        <v>1.62648</v>
      </c>
      <c r="S72" s="11" t="n">
        <v>1.62127</v>
      </c>
      <c r="T72" s="11" t="n">
        <v>1.59156</v>
      </c>
      <c r="U72" s="11" t="n">
        <v>1.5964</v>
      </c>
      <c r="V72" s="11" t="n">
        <v>1.63116</v>
      </c>
      <c r="W72" s="11" t="n">
        <v>1.51933</v>
      </c>
      <c r="X72" s="11" t="n">
        <v>1.52804</v>
      </c>
      <c r="Y72" s="11" t="n">
        <v>1.534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378</v>
      </c>
      <c r="C79" s="11" t="n">
        <v>1.43685</v>
      </c>
      <c r="D79" s="11" t="n">
        <v>1.4372</v>
      </c>
      <c r="E79" s="11" t="n">
        <v>1.4924</v>
      </c>
      <c r="F79" s="11" t="n">
        <v>1.50469</v>
      </c>
      <c r="G79" s="11" t="n">
        <v>1.50743</v>
      </c>
      <c r="H79" s="11" t="n">
        <v>1.50847</v>
      </c>
      <c r="I79" s="11" t="n">
        <v>1.50781</v>
      </c>
      <c r="J79" s="11" t="n">
        <v>1.50442</v>
      </c>
      <c r="K79" s="11" t="n">
        <v>1.50647</v>
      </c>
      <c r="L79" s="11" t="n">
        <v>1.50562</v>
      </c>
      <c r="M79" s="11" t="n">
        <v>1.50478</v>
      </c>
      <c r="N79" s="11" t="n">
        <v>1.50447</v>
      </c>
      <c r="O79" s="11" t="n">
        <v>1.50391</v>
      </c>
      <c r="P79" s="11" t="n">
        <v>1.50412</v>
      </c>
      <c r="Q79" s="11" t="n">
        <v>1.50784</v>
      </c>
      <c r="R79" s="11" t="n">
        <v>1.51373</v>
      </c>
      <c r="S79" s="11" t="n">
        <v>1.51213</v>
      </c>
      <c r="T79" s="11" t="n">
        <v>1.50542</v>
      </c>
      <c r="U79" s="11" t="n">
        <v>1.46613</v>
      </c>
      <c r="V79" s="11" t="n">
        <v>1.48579</v>
      </c>
      <c r="W79" s="11" t="n">
        <v>1.43194</v>
      </c>
      <c r="X79" s="11" t="n">
        <v>1.43982</v>
      </c>
      <c r="Y79" s="11" t="n">
        <v>1.44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116</v>
      </c>
      <c r="C80" s="11" t="n">
        <v>1.51225</v>
      </c>
      <c r="D80" s="11" t="n">
        <v>1.52215</v>
      </c>
      <c r="E80" s="11" t="n">
        <v>1.53524</v>
      </c>
      <c r="F80" s="11" t="n">
        <v>1.55208</v>
      </c>
      <c r="G80" s="11" t="n">
        <v>1.55332</v>
      </c>
      <c r="H80" s="11" t="n">
        <v>1.55575</v>
      </c>
      <c r="I80" s="11" t="n">
        <v>1.55612</v>
      </c>
      <c r="J80" s="11" t="n">
        <v>1.55487</v>
      </c>
      <c r="K80" s="11" t="n">
        <v>1.55518</v>
      </c>
      <c r="L80" s="11" t="n">
        <v>1.55496</v>
      </c>
      <c r="M80" s="11" t="n">
        <v>1.55506</v>
      </c>
      <c r="N80" s="11" t="n">
        <v>1.55492</v>
      </c>
      <c r="O80" s="11" t="n">
        <v>1.55514</v>
      </c>
      <c r="P80" s="11" t="n">
        <v>1.5558</v>
      </c>
      <c r="Q80" s="11" t="n">
        <v>1.55639</v>
      </c>
      <c r="R80" s="11" t="n">
        <v>1.56165</v>
      </c>
      <c r="S80" s="11" t="n">
        <v>1.56201</v>
      </c>
      <c r="T80" s="11" t="n">
        <v>1.55592</v>
      </c>
      <c r="U80" s="11" t="n">
        <v>1.55794</v>
      </c>
      <c r="V80" s="11" t="n">
        <v>1.54508</v>
      </c>
      <c r="W80" s="11" t="n">
        <v>1.49927</v>
      </c>
      <c r="X80" s="11" t="n">
        <v>1.50624</v>
      </c>
      <c r="Y80" s="11" t="n">
        <v>1.510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1343</v>
      </c>
      <c r="C81" s="11" t="n">
        <v>1.51119</v>
      </c>
      <c r="D81" s="11" t="n">
        <v>1.52461</v>
      </c>
      <c r="E81" s="11" t="n">
        <v>1.5313</v>
      </c>
      <c r="F81" s="11" t="n">
        <v>1.54764</v>
      </c>
      <c r="G81" s="11" t="n">
        <v>1.55712</v>
      </c>
      <c r="H81" s="11" t="n">
        <v>1.56525</v>
      </c>
      <c r="I81" s="11" t="n">
        <v>1.58736</v>
      </c>
      <c r="J81" s="11" t="n">
        <v>1.59682</v>
      </c>
      <c r="K81" s="11" t="n">
        <v>1.56543</v>
      </c>
      <c r="L81" s="11" t="n">
        <v>1.56489</v>
      </c>
      <c r="M81" s="11" t="n">
        <v>1.56365</v>
      </c>
      <c r="N81" s="11" t="n">
        <v>1.56407</v>
      </c>
      <c r="O81" s="11" t="n">
        <v>1.56292</v>
      </c>
      <c r="P81" s="11" t="n">
        <v>1.5594</v>
      </c>
      <c r="Q81" s="11" t="n">
        <v>1.56359</v>
      </c>
      <c r="R81" s="11" t="n">
        <v>1.57573</v>
      </c>
      <c r="S81" s="11" t="n">
        <v>1.57836</v>
      </c>
      <c r="T81" s="11" t="n">
        <v>1.56631</v>
      </c>
      <c r="U81" s="11" t="n">
        <v>1.54731</v>
      </c>
      <c r="V81" s="11" t="n">
        <v>1.54712</v>
      </c>
      <c r="W81" s="11" t="n">
        <v>1.51351</v>
      </c>
      <c r="X81" s="11" t="n">
        <v>1.51974</v>
      </c>
      <c r="Y81" s="11" t="n">
        <v>1.521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072</v>
      </c>
      <c r="C82" s="11" t="n">
        <v>1.41295</v>
      </c>
      <c r="D82" s="11" t="n">
        <v>1.50331</v>
      </c>
      <c r="E82" s="11" t="n">
        <v>1.50903</v>
      </c>
      <c r="F82" s="11" t="n">
        <v>1.51969</v>
      </c>
      <c r="G82" s="11" t="n">
        <v>1.535</v>
      </c>
      <c r="H82" s="11" t="n">
        <v>1.54693</v>
      </c>
      <c r="I82" s="11" t="n">
        <v>1.54749</v>
      </c>
      <c r="J82" s="11" t="n">
        <v>1.54775</v>
      </c>
      <c r="K82" s="11" t="n">
        <v>1.54005</v>
      </c>
      <c r="L82" s="11" t="n">
        <v>1.54018</v>
      </c>
      <c r="M82" s="11" t="n">
        <v>1.53971</v>
      </c>
      <c r="N82" s="11" t="n">
        <v>1.54008</v>
      </c>
      <c r="O82" s="11" t="n">
        <v>1.53996</v>
      </c>
      <c r="P82" s="11" t="n">
        <v>1.5406</v>
      </c>
      <c r="Q82" s="11" t="n">
        <v>1.54374</v>
      </c>
      <c r="R82" s="11" t="n">
        <v>1.55178</v>
      </c>
      <c r="S82" s="11" t="n">
        <v>1.55105</v>
      </c>
      <c r="T82" s="11" t="n">
        <v>1.53967</v>
      </c>
      <c r="U82" s="11" t="n">
        <v>1.52348</v>
      </c>
      <c r="V82" s="11" t="n">
        <v>1.4978</v>
      </c>
      <c r="W82" s="11" t="n">
        <v>1.50302</v>
      </c>
      <c r="X82" s="11" t="n">
        <v>1.5021</v>
      </c>
      <c r="Y82" s="11" t="n">
        <v>1.499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0727</v>
      </c>
      <c r="C83" s="11" t="n">
        <v>1.41178</v>
      </c>
      <c r="D83" s="11" t="n">
        <v>1.50288</v>
      </c>
      <c r="E83" s="11" t="n">
        <v>1.51421</v>
      </c>
      <c r="F83" s="11" t="n">
        <v>1.5168</v>
      </c>
      <c r="G83" s="11" t="n">
        <v>1.53468</v>
      </c>
      <c r="H83" s="11" t="n">
        <v>1.53846</v>
      </c>
      <c r="I83" s="11" t="n">
        <v>1.53939</v>
      </c>
      <c r="J83" s="11" t="n">
        <v>1.53727</v>
      </c>
      <c r="K83" s="11" t="n">
        <v>1.53967</v>
      </c>
      <c r="L83" s="11" t="n">
        <v>1.53933</v>
      </c>
      <c r="M83" s="11" t="n">
        <v>1.54152</v>
      </c>
      <c r="N83" s="11" t="n">
        <v>1.53952</v>
      </c>
      <c r="O83" s="11" t="n">
        <v>1.53982</v>
      </c>
      <c r="P83" s="11" t="n">
        <v>1.54139</v>
      </c>
      <c r="Q83" s="11" t="n">
        <v>1.5421</v>
      </c>
      <c r="R83" s="11" t="n">
        <v>1.5496</v>
      </c>
      <c r="S83" s="11" t="n">
        <v>1.55106</v>
      </c>
      <c r="T83" s="11" t="n">
        <v>1.5427</v>
      </c>
      <c r="U83" s="11" t="n">
        <v>1.54358</v>
      </c>
      <c r="V83" s="11" t="n">
        <v>1.48949</v>
      </c>
      <c r="W83" s="11" t="n">
        <v>1.50034</v>
      </c>
      <c r="X83" s="11" t="n">
        <v>1.49704</v>
      </c>
      <c r="Y83" s="11" t="n">
        <v>1.4963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0993</v>
      </c>
      <c r="C84" s="11" t="n">
        <v>1.51099</v>
      </c>
      <c r="D84" s="11" t="n">
        <v>1.51786</v>
      </c>
      <c r="E84" s="11" t="n">
        <v>1.52412</v>
      </c>
      <c r="F84" s="11" t="n">
        <v>1.53346</v>
      </c>
      <c r="G84" s="11" t="n">
        <v>1.55055</v>
      </c>
      <c r="H84" s="11" t="n">
        <v>1.55072</v>
      </c>
      <c r="I84" s="11" t="n">
        <v>1.55219</v>
      </c>
      <c r="J84" s="11" t="n">
        <v>1.55084</v>
      </c>
      <c r="K84" s="11" t="n">
        <v>1.55052</v>
      </c>
      <c r="L84" s="11" t="n">
        <v>1.55166</v>
      </c>
      <c r="M84" s="11" t="n">
        <v>1.55618</v>
      </c>
      <c r="N84" s="11" t="n">
        <v>1.55485</v>
      </c>
      <c r="O84" s="11" t="n">
        <v>1.55537</v>
      </c>
      <c r="P84" s="11" t="n">
        <v>1.56015</v>
      </c>
      <c r="Q84" s="11" t="n">
        <v>1.56984</v>
      </c>
      <c r="R84" s="11" t="n">
        <v>1.57702</v>
      </c>
      <c r="S84" s="11" t="n">
        <v>1.57065</v>
      </c>
      <c r="T84" s="11" t="n">
        <v>1.55662</v>
      </c>
      <c r="U84" s="11" t="n">
        <v>1.55537</v>
      </c>
      <c r="V84" s="11" t="n">
        <v>1.52665</v>
      </c>
      <c r="W84" s="11" t="n">
        <v>1.50923</v>
      </c>
      <c r="X84" s="11" t="n">
        <v>1.51087</v>
      </c>
      <c r="Y84" s="11" t="n">
        <v>1.509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248</v>
      </c>
      <c r="C85" s="11" t="n">
        <v>1.42665</v>
      </c>
      <c r="D85" s="11" t="n">
        <v>1.50892</v>
      </c>
      <c r="E85" s="11" t="n">
        <v>1.52383</v>
      </c>
      <c r="F85" s="11" t="n">
        <v>1.52479</v>
      </c>
      <c r="G85" s="11" t="n">
        <v>1.54988</v>
      </c>
      <c r="H85" s="11" t="n">
        <v>1.55096</v>
      </c>
      <c r="I85" s="11" t="n">
        <v>1.54913</v>
      </c>
      <c r="J85" s="11" t="n">
        <v>1.54469</v>
      </c>
      <c r="K85" s="11" t="n">
        <v>1.54642</v>
      </c>
      <c r="L85" s="11" t="n">
        <v>1.54486</v>
      </c>
      <c r="M85" s="11" t="n">
        <v>1.54999</v>
      </c>
      <c r="N85" s="11" t="n">
        <v>1.55015</v>
      </c>
      <c r="O85" s="11" t="n">
        <v>1.54982</v>
      </c>
      <c r="P85" s="11" t="n">
        <v>1.55011</v>
      </c>
      <c r="Q85" s="11" t="n">
        <v>1.55156</v>
      </c>
      <c r="R85" s="11" t="n">
        <v>1.56734</v>
      </c>
      <c r="S85" s="11" t="n">
        <v>1.55853</v>
      </c>
      <c r="T85" s="11" t="n">
        <v>1.54809</v>
      </c>
      <c r="U85" s="11" t="n">
        <v>1.54305</v>
      </c>
      <c r="V85" s="11" t="n">
        <v>1.4947</v>
      </c>
      <c r="W85" s="11" t="n">
        <v>1.50624</v>
      </c>
      <c r="X85" s="11" t="n">
        <v>1.50362</v>
      </c>
      <c r="Y85" s="11" t="n">
        <v>1.5027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0372</v>
      </c>
      <c r="C86" s="11" t="n">
        <v>1.40586</v>
      </c>
      <c r="D86" s="11" t="n">
        <v>1.48462</v>
      </c>
      <c r="E86" s="11" t="n">
        <v>1.50111</v>
      </c>
      <c r="F86" s="11" t="n">
        <v>1.49497</v>
      </c>
      <c r="G86" s="11" t="n">
        <v>1.56424</v>
      </c>
      <c r="H86" s="11" t="n">
        <v>1.56487</v>
      </c>
      <c r="I86" s="11" t="n">
        <v>1.5514</v>
      </c>
      <c r="J86" s="11" t="n">
        <v>1.51811</v>
      </c>
      <c r="K86" s="11" t="n">
        <v>1.52579</v>
      </c>
      <c r="L86" s="11" t="n">
        <v>1.52633</v>
      </c>
      <c r="M86" s="11" t="n">
        <v>1.52244</v>
      </c>
      <c r="N86" s="11" t="n">
        <v>1.51874</v>
      </c>
      <c r="O86" s="11" t="n">
        <v>1.5195</v>
      </c>
      <c r="P86" s="11" t="n">
        <v>1.53915</v>
      </c>
      <c r="Q86" s="11" t="n">
        <v>1.55494</v>
      </c>
      <c r="R86" s="11" t="n">
        <v>1.71282</v>
      </c>
      <c r="S86" s="11" t="n">
        <v>1.52971</v>
      </c>
      <c r="T86" s="11" t="n">
        <v>1.49891</v>
      </c>
      <c r="U86" s="11" t="n">
        <v>1.48749</v>
      </c>
      <c r="V86" s="11" t="n">
        <v>1.45702</v>
      </c>
      <c r="W86" s="11" t="n">
        <v>1.44274</v>
      </c>
      <c r="X86" s="11" t="n">
        <v>1.42061</v>
      </c>
      <c r="Y86" s="11" t="n">
        <v>1.420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3514</v>
      </c>
      <c r="C87" s="11" t="n">
        <v>1.35231</v>
      </c>
      <c r="D87" s="11" t="n">
        <v>1.26536</v>
      </c>
      <c r="E87" s="11" t="n">
        <v>1.39961</v>
      </c>
      <c r="F87" s="11" t="n">
        <v>1.40777</v>
      </c>
      <c r="G87" s="11" t="n">
        <v>1.55953</v>
      </c>
      <c r="H87" s="11" t="n">
        <v>1.55487</v>
      </c>
      <c r="I87" s="11" t="n">
        <v>1.50991</v>
      </c>
      <c r="J87" s="11" t="n">
        <v>1.45847</v>
      </c>
      <c r="K87" s="11" t="n">
        <v>1.48769</v>
      </c>
      <c r="L87" s="11" t="n">
        <v>1.47987</v>
      </c>
      <c r="M87" s="11" t="n">
        <v>1.4479</v>
      </c>
      <c r="N87" s="11" t="n">
        <v>1.39573</v>
      </c>
      <c r="O87" s="11" t="n">
        <v>1.39712</v>
      </c>
      <c r="P87" s="11" t="n">
        <v>1.39863</v>
      </c>
      <c r="Q87" s="11" t="n">
        <v>1.40134</v>
      </c>
      <c r="R87" s="11" t="n">
        <v>1.5027</v>
      </c>
      <c r="S87" s="11" t="n">
        <v>1.46861</v>
      </c>
      <c r="T87" s="11" t="n">
        <v>1.40506</v>
      </c>
      <c r="U87" s="11" t="n">
        <v>1.39126</v>
      </c>
      <c r="V87" s="11" t="n">
        <v>1.36795</v>
      </c>
      <c r="W87" s="11" t="n">
        <v>1.35778</v>
      </c>
      <c r="X87" s="11" t="n">
        <v>1.35037</v>
      </c>
      <c r="Y87" s="11" t="n">
        <v>1.3508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3388</v>
      </c>
      <c r="C88" s="11" t="n">
        <v>1.52241</v>
      </c>
      <c r="D88" s="11" t="n">
        <v>1.53841</v>
      </c>
      <c r="E88" s="11" t="n">
        <v>1.55</v>
      </c>
      <c r="F88" s="11" t="n">
        <v>1.56989</v>
      </c>
      <c r="G88" s="11" t="n">
        <v>1.60178</v>
      </c>
      <c r="H88" s="11" t="n">
        <v>1.60452</v>
      </c>
      <c r="I88" s="11" t="n">
        <v>1.61446</v>
      </c>
      <c r="J88" s="11" t="n">
        <v>1.61496</v>
      </c>
      <c r="K88" s="11" t="n">
        <v>1.58653</v>
      </c>
      <c r="L88" s="11" t="n">
        <v>1.57741</v>
      </c>
      <c r="M88" s="11" t="n">
        <v>1.5783</v>
      </c>
      <c r="N88" s="11" t="n">
        <v>1.58248</v>
      </c>
      <c r="O88" s="11" t="n">
        <v>1.58186</v>
      </c>
      <c r="P88" s="11" t="n">
        <v>1.59115</v>
      </c>
      <c r="Q88" s="11" t="n">
        <v>1.5934</v>
      </c>
      <c r="R88" s="11" t="n">
        <v>1.60572</v>
      </c>
      <c r="S88" s="11" t="n">
        <v>1.60096</v>
      </c>
      <c r="T88" s="11" t="n">
        <v>1.58271</v>
      </c>
      <c r="U88" s="11" t="n">
        <v>1.58371</v>
      </c>
      <c r="V88" s="11" t="n">
        <v>1.54658</v>
      </c>
      <c r="W88" s="11" t="n">
        <v>1.52617</v>
      </c>
      <c r="X88" s="11" t="n">
        <v>1.53027</v>
      </c>
      <c r="Y88" s="11" t="n">
        <v>1.52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382</v>
      </c>
      <c r="C89" s="11" t="n">
        <v>1.4953</v>
      </c>
      <c r="D89" s="11" t="n">
        <v>1.49597</v>
      </c>
      <c r="E89" s="11" t="n">
        <v>1.50306</v>
      </c>
      <c r="F89" s="11" t="n">
        <v>1.51622</v>
      </c>
      <c r="G89" s="11" t="n">
        <v>1.53961</v>
      </c>
      <c r="H89" s="11" t="n">
        <v>1.54632</v>
      </c>
      <c r="I89" s="11" t="n">
        <v>1.54516</v>
      </c>
      <c r="J89" s="11" t="n">
        <v>1.54459</v>
      </c>
      <c r="K89" s="11" t="n">
        <v>1.52139</v>
      </c>
      <c r="L89" s="11" t="n">
        <v>1.52236</v>
      </c>
      <c r="M89" s="11" t="n">
        <v>1.52299</v>
      </c>
      <c r="N89" s="11" t="n">
        <v>1.52159</v>
      </c>
      <c r="O89" s="11" t="n">
        <v>1.52632</v>
      </c>
      <c r="P89" s="11" t="n">
        <v>1.53591</v>
      </c>
      <c r="Q89" s="11" t="n">
        <v>1.54484</v>
      </c>
      <c r="R89" s="11" t="n">
        <v>1.55436</v>
      </c>
      <c r="S89" s="11" t="n">
        <v>1.55078</v>
      </c>
      <c r="T89" s="11" t="n">
        <v>1.53403</v>
      </c>
      <c r="U89" s="11" t="n">
        <v>1.53462</v>
      </c>
      <c r="V89" s="11" t="n">
        <v>1.49927</v>
      </c>
      <c r="W89" s="11" t="n">
        <v>1.50096</v>
      </c>
      <c r="X89" s="11" t="n">
        <v>1.49809</v>
      </c>
      <c r="Y89" s="11" t="n">
        <v>1.4964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9466</v>
      </c>
      <c r="C90" s="11" t="n">
        <v>1.39548</v>
      </c>
      <c r="D90" s="11" t="n">
        <v>1.45287</v>
      </c>
      <c r="E90" s="11" t="n">
        <v>1.47541</v>
      </c>
      <c r="F90" s="11" t="n">
        <v>1.47276</v>
      </c>
      <c r="G90" s="11" t="n">
        <v>1.49812</v>
      </c>
      <c r="H90" s="11" t="n">
        <v>1.49723</v>
      </c>
      <c r="I90" s="11" t="n">
        <v>1.49344</v>
      </c>
      <c r="J90" s="11" t="n">
        <v>1.54972</v>
      </c>
      <c r="K90" s="11" t="n">
        <v>1.61133</v>
      </c>
      <c r="L90" s="11" t="n">
        <v>1.61007</v>
      </c>
      <c r="M90" s="11" t="n">
        <v>1.59511</v>
      </c>
      <c r="N90" s="11" t="n">
        <v>1.54894</v>
      </c>
      <c r="O90" s="11" t="n">
        <v>1.48382</v>
      </c>
      <c r="P90" s="11" t="n">
        <v>1.49733</v>
      </c>
      <c r="Q90" s="11" t="n">
        <v>1.55216</v>
      </c>
      <c r="R90" s="11" t="n">
        <v>1.72126</v>
      </c>
      <c r="S90" s="11" t="n">
        <v>1.58525</v>
      </c>
      <c r="T90" s="11" t="n">
        <v>1.48313</v>
      </c>
      <c r="U90" s="11" t="n">
        <v>1.47321</v>
      </c>
      <c r="V90" s="11" t="n">
        <v>1.42089</v>
      </c>
      <c r="W90" s="11" t="n">
        <v>1.41558</v>
      </c>
      <c r="X90" s="11" t="n">
        <v>1.4096</v>
      </c>
      <c r="Y90" s="11" t="n">
        <v>1.410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1263</v>
      </c>
      <c r="C91" s="11" t="n">
        <v>0.81263</v>
      </c>
      <c r="D91" s="11" t="n">
        <v>0.81263</v>
      </c>
      <c r="E91" s="11" t="n">
        <v>1.32944</v>
      </c>
      <c r="F91" s="11" t="n">
        <v>0.82785</v>
      </c>
      <c r="G91" s="11" t="n">
        <v>1.60282</v>
      </c>
      <c r="H91" s="11" t="n">
        <v>1.5862</v>
      </c>
      <c r="I91" s="11" t="n">
        <v>1.55348</v>
      </c>
      <c r="J91" s="11" t="n">
        <v>1.72493</v>
      </c>
      <c r="K91" s="11" t="n">
        <v>1.78711</v>
      </c>
      <c r="L91" s="11" t="n">
        <v>1.761</v>
      </c>
      <c r="M91" s="11" t="n">
        <v>1.76241</v>
      </c>
      <c r="N91" s="11" t="n">
        <v>1.4604</v>
      </c>
      <c r="O91" s="11" t="n">
        <v>1.48076</v>
      </c>
      <c r="P91" s="11" t="n">
        <v>1.57589</v>
      </c>
      <c r="Q91" s="11" t="n">
        <v>1.72352</v>
      </c>
      <c r="R91" s="11" t="n">
        <v>1.7926</v>
      </c>
      <c r="S91" s="11" t="n">
        <v>1.16824</v>
      </c>
      <c r="T91" s="11" t="n">
        <v>1.02968</v>
      </c>
      <c r="U91" s="11" t="n">
        <v>0.81263</v>
      </c>
      <c r="V91" s="11" t="n">
        <v>0.81263</v>
      </c>
      <c r="W91" s="11" t="n">
        <v>0.81263</v>
      </c>
      <c r="X91" s="11" t="n">
        <v>0.81263</v>
      </c>
      <c r="Y91" s="11" t="n">
        <v>0.812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99</v>
      </c>
      <c r="C92" s="11" t="n">
        <v>1.50524</v>
      </c>
      <c r="D92" s="11" t="n">
        <v>1.50849</v>
      </c>
      <c r="E92" s="11" t="n">
        <v>1.50252</v>
      </c>
      <c r="F92" s="11" t="n">
        <v>1.50483</v>
      </c>
      <c r="G92" s="11" t="n">
        <v>1.61162</v>
      </c>
      <c r="H92" s="11" t="n">
        <v>1.66967</v>
      </c>
      <c r="I92" s="11" t="n">
        <v>1.65827</v>
      </c>
      <c r="J92" s="11" t="n">
        <v>1.79763</v>
      </c>
      <c r="K92" s="11" t="n">
        <v>1.83754</v>
      </c>
      <c r="L92" s="11" t="n">
        <v>1.83367</v>
      </c>
      <c r="M92" s="11" t="n">
        <v>1.82808</v>
      </c>
      <c r="N92" s="11" t="n">
        <v>1.63389</v>
      </c>
      <c r="O92" s="11" t="n">
        <v>1.65595</v>
      </c>
      <c r="P92" s="11" t="n">
        <v>1.744</v>
      </c>
      <c r="Q92" s="11" t="n">
        <v>1.79962</v>
      </c>
      <c r="R92" s="11" t="n">
        <v>1.77115</v>
      </c>
      <c r="S92" s="11" t="n">
        <v>1.65757</v>
      </c>
      <c r="T92" s="11" t="n">
        <v>1.61935</v>
      </c>
      <c r="U92" s="11" t="n">
        <v>1.5363</v>
      </c>
      <c r="V92" s="11" t="n">
        <v>1.50845</v>
      </c>
      <c r="W92" s="11" t="n">
        <v>1.50116</v>
      </c>
      <c r="X92" s="11" t="n">
        <v>1.48333</v>
      </c>
      <c r="Y92" s="11" t="n">
        <v>1.4782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5262</v>
      </c>
      <c r="C93" s="11" t="n">
        <v>1.55237</v>
      </c>
      <c r="D93" s="11" t="n">
        <v>1.57245</v>
      </c>
      <c r="E93" s="11" t="n">
        <v>1.59376</v>
      </c>
      <c r="F93" s="11" t="n">
        <v>1.58031</v>
      </c>
      <c r="G93" s="11" t="n">
        <v>1.60603</v>
      </c>
      <c r="H93" s="11" t="n">
        <v>1.66476</v>
      </c>
      <c r="I93" s="11" t="n">
        <v>1.64364</v>
      </c>
      <c r="J93" s="11" t="n">
        <v>1.77347</v>
      </c>
      <c r="K93" s="11" t="n">
        <v>1.77238</v>
      </c>
      <c r="L93" s="11" t="n">
        <v>1.77355</v>
      </c>
      <c r="M93" s="11" t="n">
        <v>1.77279</v>
      </c>
      <c r="N93" s="11" t="n">
        <v>1.63521</v>
      </c>
      <c r="O93" s="11" t="n">
        <v>1.60081</v>
      </c>
      <c r="P93" s="11" t="n">
        <v>1.6455</v>
      </c>
      <c r="Q93" s="11" t="n">
        <v>1.74321</v>
      </c>
      <c r="R93" s="11" t="n">
        <v>1.76944</v>
      </c>
      <c r="S93" s="11" t="n">
        <v>1.66226</v>
      </c>
      <c r="T93" s="11" t="n">
        <v>1.58512</v>
      </c>
      <c r="U93" s="11" t="n">
        <v>1.59733</v>
      </c>
      <c r="V93" s="11" t="n">
        <v>1.55873</v>
      </c>
      <c r="W93" s="11" t="n">
        <v>1.5504</v>
      </c>
      <c r="X93" s="11" t="n">
        <v>1.5471</v>
      </c>
      <c r="Y93" s="11" t="n">
        <v>1.5455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5678</v>
      </c>
      <c r="C94" s="11" t="n">
        <v>1.46058</v>
      </c>
      <c r="D94" s="11" t="n">
        <v>1.48376</v>
      </c>
      <c r="E94" s="11" t="n">
        <v>1.49133</v>
      </c>
      <c r="F94" s="11" t="n">
        <v>1.48271</v>
      </c>
      <c r="G94" s="11" t="n">
        <v>1.4877</v>
      </c>
      <c r="H94" s="11" t="n">
        <v>1.48611</v>
      </c>
      <c r="I94" s="11" t="n">
        <v>1.47979</v>
      </c>
      <c r="J94" s="11" t="n">
        <v>1.49467</v>
      </c>
      <c r="K94" s="11" t="n">
        <v>1.4987</v>
      </c>
      <c r="L94" s="11" t="n">
        <v>1.49709</v>
      </c>
      <c r="M94" s="11" t="n">
        <v>1.49442</v>
      </c>
      <c r="N94" s="11" t="n">
        <v>1.46776</v>
      </c>
      <c r="O94" s="11" t="n">
        <v>1.47282</v>
      </c>
      <c r="P94" s="11" t="n">
        <v>1.49509</v>
      </c>
      <c r="Q94" s="11" t="n">
        <v>1.50227</v>
      </c>
      <c r="R94" s="11" t="n">
        <v>1.60016</v>
      </c>
      <c r="S94" s="11" t="n">
        <v>1.59147</v>
      </c>
      <c r="T94" s="11" t="n">
        <v>1.50466</v>
      </c>
      <c r="U94" s="11" t="n">
        <v>1.51636</v>
      </c>
      <c r="V94" s="11" t="n">
        <v>1.49089</v>
      </c>
      <c r="W94" s="11" t="n">
        <v>1.47402</v>
      </c>
      <c r="X94" s="11" t="n">
        <v>1.46935</v>
      </c>
      <c r="Y94" s="11" t="n">
        <v>1.454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9489</v>
      </c>
      <c r="C95" s="11" t="n">
        <v>1.51337</v>
      </c>
      <c r="D95" s="11" t="n">
        <v>1.54125</v>
      </c>
      <c r="E95" s="11" t="n">
        <v>1.54909</v>
      </c>
      <c r="F95" s="11" t="n">
        <v>1.54846</v>
      </c>
      <c r="G95" s="11" t="n">
        <v>1.57863</v>
      </c>
      <c r="H95" s="11" t="n">
        <v>1.59962</v>
      </c>
      <c r="I95" s="11" t="n">
        <v>1.60379</v>
      </c>
      <c r="J95" s="11" t="n">
        <v>1.6215</v>
      </c>
      <c r="K95" s="11" t="n">
        <v>1.623</v>
      </c>
      <c r="L95" s="11" t="n">
        <v>1.62365</v>
      </c>
      <c r="M95" s="11" t="n">
        <v>1.62212</v>
      </c>
      <c r="N95" s="11" t="n">
        <v>1.61718</v>
      </c>
      <c r="O95" s="11" t="n">
        <v>1.62749</v>
      </c>
      <c r="P95" s="11" t="n">
        <v>1.62932</v>
      </c>
      <c r="Q95" s="11" t="n">
        <v>1.64025</v>
      </c>
      <c r="R95" s="11" t="n">
        <v>1.64875</v>
      </c>
      <c r="S95" s="11" t="n">
        <v>1.64505</v>
      </c>
      <c r="T95" s="11" t="n">
        <v>1.63456</v>
      </c>
      <c r="U95" s="11" t="n">
        <v>1.64422</v>
      </c>
      <c r="V95" s="11" t="n">
        <v>1.57094</v>
      </c>
      <c r="W95" s="11" t="n">
        <v>1.54442</v>
      </c>
      <c r="X95" s="11" t="n">
        <v>1.54446</v>
      </c>
      <c r="Y95" s="11" t="n">
        <v>1.510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7174</v>
      </c>
      <c r="C96" s="11" t="n">
        <v>1.4285</v>
      </c>
      <c r="D96" s="11" t="n">
        <v>1.47301</v>
      </c>
      <c r="E96" s="11" t="n">
        <v>1.47908</v>
      </c>
      <c r="F96" s="11" t="n">
        <v>1.47853</v>
      </c>
      <c r="G96" s="11" t="n">
        <v>1.506</v>
      </c>
      <c r="H96" s="11" t="n">
        <v>1.53164</v>
      </c>
      <c r="I96" s="11" t="n">
        <v>1.5379</v>
      </c>
      <c r="J96" s="11" t="n">
        <v>1.49867</v>
      </c>
      <c r="K96" s="11" t="n">
        <v>1.50149</v>
      </c>
      <c r="L96" s="11" t="n">
        <v>1.54911</v>
      </c>
      <c r="M96" s="11" t="n">
        <v>1.55278</v>
      </c>
      <c r="N96" s="11" t="n">
        <v>1.50079</v>
      </c>
      <c r="O96" s="11" t="n">
        <v>1.50465</v>
      </c>
      <c r="P96" s="11" t="n">
        <v>1.51392</v>
      </c>
      <c r="Q96" s="11" t="n">
        <v>1.58689</v>
      </c>
      <c r="R96" s="11" t="n">
        <v>1.59601</v>
      </c>
      <c r="S96" s="11" t="n">
        <v>1.5871</v>
      </c>
      <c r="T96" s="11" t="n">
        <v>1.57629</v>
      </c>
      <c r="U96" s="11" t="n">
        <v>1.52511</v>
      </c>
      <c r="V96" s="11" t="n">
        <v>1.47968</v>
      </c>
      <c r="W96" s="11" t="n">
        <v>1.43327</v>
      </c>
      <c r="X96" s="11" t="n">
        <v>1.43865</v>
      </c>
      <c r="Y96" s="11" t="n">
        <v>1.4413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8618</v>
      </c>
      <c r="C97" s="11" t="n">
        <v>1.09637</v>
      </c>
      <c r="D97" s="11" t="n">
        <v>1.10061</v>
      </c>
      <c r="E97" s="11" t="n">
        <v>1.11415</v>
      </c>
      <c r="F97" s="11" t="n">
        <v>1.13045</v>
      </c>
      <c r="G97" s="11" t="n">
        <v>1.13345</v>
      </c>
      <c r="H97" s="11" t="n">
        <v>1.16613</v>
      </c>
      <c r="I97" s="11" t="n">
        <v>1.17901</v>
      </c>
      <c r="J97" s="11" t="n">
        <v>1.60043</v>
      </c>
      <c r="K97" s="11" t="n">
        <v>1.60035</v>
      </c>
      <c r="L97" s="11" t="n">
        <v>1.59651</v>
      </c>
      <c r="M97" s="11" t="n">
        <v>1.62924</v>
      </c>
      <c r="N97" s="11" t="n">
        <v>1.22525</v>
      </c>
      <c r="O97" s="11" t="n">
        <v>1.22152</v>
      </c>
      <c r="P97" s="11" t="n">
        <v>1.24285</v>
      </c>
      <c r="Q97" s="11" t="n">
        <v>1.235</v>
      </c>
      <c r="R97" s="11" t="n">
        <v>1.275</v>
      </c>
      <c r="S97" s="11" t="n">
        <v>1.26775</v>
      </c>
      <c r="T97" s="11" t="n">
        <v>1.24388</v>
      </c>
      <c r="U97" s="11" t="n">
        <v>1.1921</v>
      </c>
      <c r="V97" s="11" t="n">
        <v>0.86187</v>
      </c>
      <c r="W97" s="11" t="n">
        <v>0.86092</v>
      </c>
      <c r="X97" s="11" t="n">
        <v>0.85982</v>
      </c>
      <c r="Y97" s="11" t="n">
        <v>0.859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263</v>
      </c>
      <c r="C98" s="11" t="n">
        <v>0.81263</v>
      </c>
      <c r="D98" s="11" t="n">
        <v>0.81263</v>
      </c>
      <c r="E98" s="11" t="n">
        <v>0.8151</v>
      </c>
      <c r="F98" s="11" t="n">
        <v>0.82981</v>
      </c>
      <c r="G98" s="11" t="n">
        <v>1.08747</v>
      </c>
      <c r="H98" s="11" t="n">
        <v>1.11025</v>
      </c>
      <c r="I98" s="11" t="n">
        <v>0.81506</v>
      </c>
      <c r="J98" s="11" t="n">
        <v>0.81263</v>
      </c>
      <c r="K98" s="11" t="n">
        <v>1.33279</v>
      </c>
      <c r="L98" s="11" t="n">
        <v>1.3319</v>
      </c>
      <c r="M98" s="11" t="n">
        <v>0.81263</v>
      </c>
      <c r="N98" s="11" t="n">
        <v>0.81263</v>
      </c>
      <c r="O98" s="11" t="n">
        <v>1.06454</v>
      </c>
      <c r="P98" s="11" t="n">
        <v>1.07636</v>
      </c>
      <c r="Q98" s="11" t="n">
        <v>1.11033</v>
      </c>
      <c r="R98" s="11" t="n">
        <v>1.1856</v>
      </c>
      <c r="S98" s="11" t="n">
        <v>1.2397</v>
      </c>
      <c r="T98" s="11" t="n">
        <v>1.20617</v>
      </c>
      <c r="U98" s="11" t="n">
        <v>1.19095</v>
      </c>
      <c r="V98" s="11" t="n">
        <v>0.81263</v>
      </c>
      <c r="W98" s="11" t="n">
        <v>0.81263</v>
      </c>
      <c r="X98" s="11" t="n">
        <v>0.81263</v>
      </c>
      <c r="Y98" s="11" t="n">
        <v>0.8126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1263</v>
      </c>
      <c r="C99" s="11" t="n">
        <v>0.81263</v>
      </c>
      <c r="D99" s="11" t="n">
        <v>0.81263</v>
      </c>
      <c r="E99" s="11" t="n">
        <v>1.4475</v>
      </c>
      <c r="F99" s="11" t="n">
        <v>1.12827</v>
      </c>
      <c r="G99" s="11" t="n">
        <v>1.11108</v>
      </c>
      <c r="H99" s="11" t="n">
        <v>1.13906</v>
      </c>
      <c r="I99" s="11" t="n">
        <v>1.14922</v>
      </c>
      <c r="J99" s="11" t="n">
        <v>1.18725</v>
      </c>
      <c r="K99" s="11" t="n">
        <v>1.17909</v>
      </c>
      <c r="L99" s="11" t="n">
        <v>1.16588</v>
      </c>
      <c r="M99" s="11" t="n">
        <v>1.18023</v>
      </c>
      <c r="N99" s="11" t="n">
        <v>1.15856</v>
      </c>
      <c r="O99" s="11" t="n">
        <v>1.17252</v>
      </c>
      <c r="P99" s="11" t="n">
        <v>1.15942</v>
      </c>
      <c r="Q99" s="11" t="n">
        <v>1.16989</v>
      </c>
      <c r="R99" s="11" t="n">
        <v>1.19187</v>
      </c>
      <c r="S99" s="11" t="n">
        <v>1.20099</v>
      </c>
      <c r="T99" s="11" t="n">
        <v>1.15826</v>
      </c>
      <c r="U99" s="11" t="n">
        <v>1.02611</v>
      </c>
      <c r="V99" s="11" t="n">
        <v>0.81263</v>
      </c>
      <c r="W99" s="11" t="n">
        <v>0.81263</v>
      </c>
      <c r="X99" s="11" t="n">
        <v>0.81263</v>
      </c>
      <c r="Y99" s="11" t="n">
        <v>0.812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2992</v>
      </c>
      <c r="C100" s="11" t="n">
        <v>1.53451</v>
      </c>
      <c r="D100" s="11" t="n">
        <v>1.55303</v>
      </c>
      <c r="E100" s="11" t="n">
        <v>1.57466</v>
      </c>
      <c r="F100" s="11" t="n">
        <v>1.56659</v>
      </c>
      <c r="G100" s="11" t="n">
        <v>1.58894</v>
      </c>
      <c r="H100" s="11" t="n">
        <v>1.62054</v>
      </c>
      <c r="I100" s="11" t="n">
        <v>1.58719</v>
      </c>
      <c r="J100" s="11" t="n">
        <v>1.60611</v>
      </c>
      <c r="K100" s="11" t="n">
        <v>1.61058</v>
      </c>
      <c r="L100" s="11" t="n">
        <v>1.6123</v>
      </c>
      <c r="M100" s="11" t="n">
        <v>1.64071</v>
      </c>
      <c r="N100" s="11" t="n">
        <v>1.63551</v>
      </c>
      <c r="O100" s="11" t="n">
        <v>1.61289</v>
      </c>
      <c r="P100" s="11" t="n">
        <v>1.63553</v>
      </c>
      <c r="Q100" s="11" t="n">
        <v>1.66631</v>
      </c>
      <c r="R100" s="11" t="n">
        <v>1.69776</v>
      </c>
      <c r="S100" s="11" t="n">
        <v>1.68117</v>
      </c>
      <c r="T100" s="11" t="n">
        <v>1.66033</v>
      </c>
      <c r="U100" s="11" t="n">
        <v>1.65122</v>
      </c>
      <c r="V100" s="11" t="n">
        <v>1.58004</v>
      </c>
      <c r="W100" s="11" t="n">
        <v>1.55885</v>
      </c>
      <c r="X100" s="11" t="n">
        <v>1.55771</v>
      </c>
      <c r="Y100" s="11" t="n">
        <v>1.5249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6079</v>
      </c>
      <c r="C101" s="11" t="n">
        <v>1.46212</v>
      </c>
      <c r="D101" s="11" t="n">
        <v>1.48598</v>
      </c>
      <c r="E101" s="11" t="n">
        <v>1.53125</v>
      </c>
      <c r="F101" s="11" t="n">
        <v>1.51803</v>
      </c>
      <c r="G101" s="11" t="n">
        <v>1.55984</v>
      </c>
      <c r="H101" s="11" t="n">
        <v>1.5885</v>
      </c>
      <c r="I101" s="11" t="n">
        <v>1.60441</v>
      </c>
      <c r="J101" s="11" t="n">
        <v>1.74966</v>
      </c>
      <c r="K101" s="11" t="n">
        <v>1.8026</v>
      </c>
      <c r="L101" s="11" t="n">
        <v>1.81729</v>
      </c>
      <c r="M101" s="11" t="n">
        <v>1.8139</v>
      </c>
      <c r="N101" s="11" t="n">
        <v>1.60008</v>
      </c>
      <c r="O101" s="11" t="n">
        <v>1.57944</v>
      </c>
      <c r="P101" s="11" t="n">
        <v>1.60512</v>
      </c>
      <c r="Q101" s="11" t="n">
        <v>1.62246</v>
      </c>
      <c r="R101" s="11" t="n">
        <v>1.63776</v>
      </c>
      <c r="S101" s="11" t="n">
        <v>1.63468</v>
      </c>
      <c r="T101" s="11" t="n">
        <v>1.65982</v>
      </c>
      <c r="U101" s="11" t="n">
        <v>1.80616</v>
      </c>
      <c r="V101" s="11" t="n">
        <v>1.53114</v>
      </c>
      <c r="W101" s="11" t="n">
        <v>1.49403</v>
      </c>
      <c r="X101" s="11" t="n">
        <v>1.48626</v>
      </c>
      <c r="Y101" s="11" t="n">
        <v>1.489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6587</v>
      </c>
      <c r="C102" s="11" t="n">
        <v>1.33821</v>
      </c>
      <c r="D102" s="11" t="n">
        <v>1.34151</v>
      </c>
      <c r="E102" s="11" t="n">
        <v>1.35354</v>
      </c>
      <c r="F102" s="11" t="n">
        <v>1.34884</v>
      </c>
      <c r="G102" s="11" t="n">
        <v>1.3411</v>
      </c>
      <c r="H102" s="11" t="n">
        <v>1.33437</v>
      </c>
      <c r="I102" s="11" t="n">
        <v>1.32902</v>
      </c>
      <c r="J102" s="11" t="n">
        <v>1.32678</v>
      </c>
      <c r="K102" s="11" t="n">
        <v>1.32478</v>
      </c>
      <c r="L102" s="11" t="n">
        <v>1.30883</v>
      </c>
      <c r="M102" s="11" t="n">
        <v>1.3081</v>
      </c>
      <c r="N102" s="11" t="n">
        <v>1.30899</v>
      </c>
      <c r="O102" s="11" t="n">
        <v>1.31595</v>
      </c>
      <c r="P102" s="11" t="n">
        <v>1.31726</v>
      </c>
      <c r="Q102" s="11" t="n">
        <v>1.33134</v>
      </c>
      <c r="R102" s="11" t="n">
        <v>1.32376</v>
      </c>
      <c r="S102" s="11" t="n">
        <v>1.32623</v>
      </c>
      <c r="T102" s="11" t="n">
        <v>1.32192</v>
      </c>
      <c r="U102" s="11" t="n">
        <v>1.35217</v>
      </c>
      <c r="V102" s="11" t="n">
        <v>1.34884</v>
      </c>
      <c r="W102" s="11" t="n">
        <v>1.18704</v>
      </c>
      <c r="X102" s="11" t="n">
        <v>1.19253</v>
      </c>
      <c r="Y102" s="11" t="n">
        <v>1.1984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1725</v>
      </c>
      <c r="C103" s="11" t="n">
        <v>1.30875</v>
      </c>
      <c r="D103" s="11" t="n">
        <v>1.2751</v>
      </c>
      <c r="E103" s="11" t="n">
        <v>1.26953</v>
      </c>
      <c r="F103" s="11" t="n">
        <v>1.39484</v>
      </c>
      <c r="G103" s="11" t="n">
        <v>1.40171</v>
      </c>
      <c r="H103" s="11" t="n">
        <v>1.40557</v>
      </c>
      <c r="I103" s="11" t="n">
        <v>1.39023</v>
      </c>
      <c r="J103" s="11" t="n">
        <v>1.38435</v>
      </c>
      <c r="K103" s="11" t="n">
        <v>1.38369</v>
      </c>
      <c r="L103" s="11" t="n">
        <v>1.37181</v>
      </c>
      <c r="M103" s="11" t="n">
        <v>1.37178</v>
      </c>
      <c r="N103" s="11" t="n">
        <v>1.37051</v>
      </c>
      <c r="O103" s="11" t="n">
        <v>1.37035</v>
      </c>
      <c r="P103" s="11" t="n">
        <v>1.37707</v>
      </c>
      <c r="Q103" s="11" t="n">
        <v>1.39006</v>
      </c>
      <c r="R103" s="11" t="n">
        <v>1.39075</v>
      </c>
      <c r="S103" s="11" t="n">
        <v>1.38065</v>
      </c>
      <c r="T103" s="11" t="n">
        <v>1.37906</v>
      </c>
      <c r="U103" s="11" t="n">
        <v>1.40444</v>
      </c>
      <c r="V103" s="11" t="n">
        <v>1.36235</v>
      </c>
      <c r="W103" s="11" t="n">
        <v>1.3717</v>
      </c>
      <c r="X103" s="11" t="n">
        <v>1.37146</v>
      </c>
      <c r="Y103" s="11" t="n">
        <v>1.372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944</v>
      </c>
      <c r="C104" s="11" t="n">
        <v>0.91098</v>
      </c>
      <c r="D104" s="11" t="n">
        <v>0.91232</v>
      </c>
      <c r="E104" s="11" t="n">
        <v>0.93018</v>
      </c>
      <c r="F104" s="11" t="n">
        <v>0.9213</v>
      </c>
      <c r="G104" s="11" t="n">
        <v>0.92637</v>
      </c>
      <c r="H104" s="11" t="n">
        <v>0.93119</v>
      </c>
      <c r="I104" s="11" t="n">
        <v>0.94271</v>
      </c>
      <c r="J104" s="11" t="n">
        <v>0.92728</v>
      </c>
      <c r="K104" s="11" t="n">
        <v>0.92561</v>
      </c>
      <c r="L104" s="11" t="n">
        <v>0.92493</v>
      </c>
      <c r="M104" s="11" t="n">
        <v>0.92638</v>
      </c>
      <c r="N104" s="11" t="n">
        <v>0.92316</v>
      </c>
      <c r="O104" s="11" t="n">
        <v>0.92326</v>
      </c>
      <c r="P104" s="11" t="n">
        <v>0.94326</v>
      </c>
      <c r="Q104" s="11" t="n">
        <v>0.95428</v>
      </c>
      <c r="R104" s="11" t="n">
        <v>0.95319</v>
      </c>
      <c r="S104" s="11" t="n">
        <v>0.94604</v>
      </c>
      <c r="T104" s="11" t="n">
        <v>0.90986</v>
      </c>
      <c r="U104" s="11" t="n">
        <v>0.91664</v>
      </c>
      <c r="V104" s="11" t="n">
        <v>0.91678</v>
      </c>
      <c r="W104" s="11" t="n">
        <v>0.90955</v>
      </c>
      <c r="X104" s="11" t="n">
        <v>0.90574</v>
      </c>
      <c r="Y104" s="11" t="n">
        <v>0.899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6844</v>
      </c>
      <c r="C105" s="11" t="n">
        <v>1.45386</v>
      </c>
      <c r="D105" s="11" t="n">
        <v>1.49504</v>
      </c>
      <c r="E105" s="11" t="n">
        <v>1.51278</v>
      </c>
      <c r="F105" s="11" t="n">
        <v>1.5297</v>
      </c>
      <c r="G105" s="11" t="n">
        <v>1.54233</v>
      </c>
      <c r="H105" s="11" t="n">
        <v>1.55278</v>
      </c>
      <c r="I105" s="11" t="n">
        <v>1.55716</v>
      </c>
      <c r="J105" s="11" t="n">
        <v>1.5737</v>
      </c>
      <c r="K105" s="11" t="n">
        <v>1.56453</v>
      </c>
      <c r="L105" s="11" t="n">
        <v>1.56361</v>
      </c>
      <c r="M105" s="11" t="n">
        <v>1.56701</v>
      </c>
      <c r="N105" s="11" t="n">
        <v>1.56116</v>
      </c>
      <c r="O105" s="11" t="n">
        <v>1.53552</v>
      </c>
      <c r="P105" s="11" t="n">
        <v>1.53994</v>
      </c>
      <c r="Q105" s="11" t="n">
        <v>1.55723</v>
      </c>
      <c r="R105" s="11" t="n">
        <v>1.56331</v>
      </c>
      <c r="S105" s="11" t="n">
        <v>1.54827</v>
      </c>
      <c r="T105" s="11" t="n">
        <v>1.53331</v>
      </c>
      <c r="U105" s="11" t="n">
        <v>1.54081</v>
      </c>
      <c r="V105" s="11" t="n">
        <v>1.50824</v>
      </c>
      <c r="W105" s="11" t="n">
        <v>1.49064</v>
      </c>
      <c r="X105" s="11" t="n">
        <v>1.4835</v>
      </c>
      <c r="Y105" s="11" t="n">
        <v>1.451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1263</v>
      </c>
      <c r="C106" s="11" t="n">
        <v>0.81263</v>
      </c>
      <c r="D106" s="11" t="n">
        <v>0.81529</v>
      </c>
      <c r="E106" s="11" t="n">
        <v>0.84448</v>
      </c>
      <c r="F106" s="11" t="n">
        <v>0.84247</v>
      </c>
      <c r="G106" s="11" t="n">
        <v>0.85067</v>
      </c>
      <c r="H106" s="11" t="n">
        <v>0.85029</v>
      </c>
      <c r="I106" s="11" t="n">
        <v>0.84389</v>
      </c>
      <c r="J106" s="11" t="n">
        <v>0.82151</v>
      </c>
      <c r="K106" s="11" t="n">
        <v>0.84514</v>
      </c>
      <c r="L106" s="11" t="n">
        <v>0.81263</v>
      </c>
      <c r="M106" s="11" t="n">
        <v>0.85286</v>
      </c>
      <c r="N106" s="11" t="n">
        <v>0.82191</v>
      </c>
      <c r="O106" s="11" t="n">
        <v>0.83822</v>
      </c>
      <c r="P106" s="11" t="n">
        <v>0.84427</v>
      </c>
      <c r="Q106" s="11" t="n">
        <v>1.1547</v>
      </c>
      <c r="R106" s="11" t="n">
        <v>1.66939</v>
      </c>
      <c r="S106" s="11" t="n">
        <v>0.81263</v>
      </c>
      <c r="T106" s="11" t="n">
        <v>0.81263</v>
      </c>
      <c r="U106" s="11" t="n">
        <v>0.81263</v>
      </c>
      <c r="V106" s="11" t="n">
        <v>0.81263</v>
      </c>
      <c r="W106" s="11" t="n">
        <v>0.81263</v>
      </c>
      <c r="X106" s="11" t="n">
        <v>0.81263</v>
      </c>
      <c r="Y106" s="11" t="n">
        <v>0.81263</v>
      </c>
    </row>
    <row r="107" customFormat="false" ht="12.75" hidden="false" customHeight="false" outlineLevel="0" collapsed="false">
      <c r="A107" s="12" t="n">
        <v>29</v>
      </c>
      <c r="B107" s="11" t="n">
        <v>1.37427</v>
      </c>
      <c r="C107" s="11" t="n">
        <v>1.38579</v>
      </c>
      <c r="D107" s="11" t="n">
        <v>1.40494</v>
      </c>
      <c r="E107" s="11" t="n">
        <v>1.43942</v>
      </c>
      <c r="F107" s="11" t="n">
        <v>1.44544</v>
      </c>
      <c r="G107" s="11" t="n">
        <v>1.47267</v>
      </c>
      <c r="H107" s="11" t="n">
        <v>1.54361</v>
      </c>
      <c r="I107" s="11" t="n">
        <v>1.47656</v>
      </c>
      <c r="J107" s="11" t="n">
        <v>1.74308</v>
      </c>
      <c r="K107" s="11" t="n">
        <v>1.75209</v>
      </c>
      <c r="L107" s="11" t="n">
        <v>1.72995</v>
      </c>
      <c r="M107" s="11" t="n">
        <v>1.73643</v>
      </c>
      <c r="N107" s="11" t="n">
        <v>1.72512</v>
      </c>
      <c r="O107" s="11" t="n">
        <v>1.45524</v>
      </c>
      <c r="P107" s="11" t="n">
        <v>1.40372</v>
      </c>
      <c r="Q107" s="11" t="n">
        <v>1.4477</v>
      </c>
      <c r="R107" s="11" t="n">
        <v>1.44974</v>
      </c>
      <c r="S107" s="11" t="n">
        <v>1.44909</v>
      </c>
      <c r="T107" s="11" t="n">
        <v>1.41408</v>
      </c>
      <c r="U107" s="11" t="n">
        <v>1.43561</v>
      </c>
      <c r="V107" s="11" t="n">
        <v>1.39202</v>
      </c>
      <c r="W107" s="11" t="n">
        <v>1.37481</v>
      </c>
      <c r="X107" s="11" t="n">
        <v>1.37117</v>
      </c>
      <c r="Y107" s="11" t="n">
        <v>1.37033</v>
      </c>
    </row>
    <row r="108" customFormat="false" ht="12.75" hidden="false" customHeight="false" outlineLevel="0" collapsed="false">
      <c r="A108" s="12" t="n">
        <v>30</v>
      </c>
      <c r="B108" s="11" t="n">
        <v>1.54257</v>
      </c>
      <c r="C108" s="11" t="n">
        <v>1.48836</v>
      </c>
      <c r="D108" s="11" t="n">
        <v>1.51132</v>
      </c>
      <c r="E108" s="11" t="n">
        <v>1.53488</v>
      </c>
      <c r="F108" s="11" t="n">
        <v>1.53489</v>
      </c>
      <c r="G108" s="11" t="n">
        <v>1.581</v>
      </c>
      <c r="H108" s="11" t="n">
        <v>1.67055</v>
      </c>
      <c r="I108" s="11" t="n">
        <v>1.7555</v>
      </c>
      <c r="J108" s="11" t="n">
        <v>1.8079</v>
      </c>
      <c r="K108" s="11" t="n">
        <v>1.81818</v>
      </c>
      <c r="L108" s="11" t="n">
        <v>1.73351</v>
      </c>
      <c r="M108" s="11" t="n">
        <v>1.73789</v>
      </c>
      <c r="N108" s="11" t="n">
        <v>1.68549</v>
      </c>
      <c r="O108" s="11" t="n">
        <v>1.52951</v>
      </c>
      <c r="P108" s="11" t="n">
        <v>1.54699</v>
      </c>
      <c r="Q108" s="11" t="n">
        <v>1.57994</v>
      </c>
      <c r="R108" s="11" t="n">
        <v>1.5844</v>
      </c>
      <c r="S108" s="11" t="n">
        <v>1.57947</v>
      </c>
      <c r="T108" s="11" t="n">
        <v>1.5513</v>
      </c>
      <c r="U108" s="11" t="n">
        <v>1.55588</v>
      </c>
      <c r="V108" s="11" t="n">
        <v>1.58884</v>
      </c>
      <c r="W108" s="11" t="n">
        <v>1.4828</v>
      </c>
      <c r="X108" s="11" t="n">
        <v>1.49106</v>
      </c>
      <c r="Y108" s="11" t="n">
        <v>1.4973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1091</v>
      </c>
      <c r="C115" s="11" t="n">
        <v>1.41</v>
      </c>
      <c r="D115" s="11" t="n">
        <v>1.41033</v>
      </c>
      <c r="E115" s="11" t="n">
        <v>1.46316</v>
      </c>
      <c r="F115" s="11" t="n">
        <v>1.47493</v>
      </c>
      <c r="G115" s="11" t="n">
        <v>1.47755</v>
      </c>
      <c r="H115" s="11" t="n">
        <v>1.47854</v>
      </c>
      <c r="I115" s="11" t="n">
        <v>1.47791</v>
      </c>
      <c r="J115" s="11" t="n">
        <v>1.47466</v>
      </c>
      <c r="K115" s="11" t="n">
        <v>1.47663</v>
      </c>
      <c r="L115" s="11" t="n">
        <v>1.47581</v>
      </c>
      <c r="M115" s="11" t="n">
        <v>1.47501</v>
      </c>
      <c r="N115" s="11" t="n">
        <v>1.47472</v>
      </c>
      <c r="O115" s="11" t="n">
        <v>1.47418</v>
      </c>
      <c r="P115" s="11" t="n">
        <v>1.47438</v>
      </c>
      <c r="Q115" s="11" t="n">
        <v>1.47794</v>
      </c>
      <c r="R115" s="11" t="n">
        <v>1.48357</v>
      </c>
      <c r="S115" s="11" t="n">
        <v>1.48204</v>
      </c>
      <c r="T115" s="11" t="n">
        <v>1.47562</v>
      </c>
      <c r="U115" s="11" t="n">
        <v>1.43802</v>
      </c>
      <c r="V115" s="11" t="n">
        <v>1.45683</v>
      </c>
      <c r="W115" s="11" t="n">
        <v>1.4053</v>
      </c>
      <c r="X115" s="11" t="n">
        <v>1.41284</v>
      </c>
      <c r="Y115" s="11" t="n">
        <v>1.415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8153</v>
      </c>
      <c r="C116" s="11" t="n">
        <v>1.48216</v>
      </c>
      <c r="D116" s="11" t="n">
        <v>1.49163</v>
      </c>
      <c r="E116" s="11" t="n">
        <v>1.50416</v>
      </c>
      <c r="F116" s="11" t="n">
        <v>1.52027</v>
      </c>
      <c r="G116" s="11" t="n">
        <v>1.52146</v>
      </c>
      <c r="H116" s="11" t="n">
        <v>1.52378</v>
      </c>
      <c r="I116" s="11" t="n">
        <v>1.52414</v>
      </c>
      <c r="J116" s="11" t="n">
        <v>1.52295</v>
      </c>
      <c r="K116" s="11" t="n">
        <v>1.52324</v>
      </c>
      <c r="L116" s="11" t="n">
        <v>1.52303</v>
      </c>
      <c r="M116" s="11" t="n">
        <v>1.52313</v>
      </c>
      <c r="N116" s="11" t="n">
        <v>1.52299</v>
      </c>
      <c r="O116" s="11" t="n">
        <v>1.5232</v>
      </c>
      <c r="P116" s="11" t="n">
        <v>1.52384</v>
      </c>
      <c r="Q116" s="11" t="n">
        <v>1.5244</v>
      </c>
      <c r="R116" s="11" t="n">
        <v>1.52944</v>
      </c>
      <c r="S116" s="11" t="n">
        <v>1.52977</v>
      </c>
      <c r="T116" s="11" t="n">
        <v>1.52395</v>
      </c>
      <c r="U116" s="11" t="n">
        <v>1.52589</v>
      </c>
      <c r="V116" s="11" t="n">
        <v>1.51357</v>
      </c>
      <c r="W116" s="11" t="n">
        <v>1.46974</v>
      </c>
      <c r="X116" s="11" t="n">
        <v>1.47641</v>
      </c>
      <c r="Y116" s="11" t="n">
        <v>1.4806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8329</v>
      </c>
      <c r="C117" s="11" t="n">
        <v>1.48114</v>
      </c>
      <c r="D117" s="11" t="n">
        <v>1.49398</v>
      </c>
      <c r="E117" s="11" t="n">
        <v>1.50038</v>
      </c>
      <c r="F117" s="11" t="n">
        <v>1.51603</v>
      </c>
      <c r="G117" s="11" t="n">
        <v>1.52509</v>
      </c>
      <c r="H117" s="11" t="n">
        <v>1.53288</v>
      </c>
      <c r="I117" s="11" t="n">
        <v>1.55404</v>
      </c>
      <c r="J117" s="11" t="n">
        <v>1.56308</v>
      </c>
      <c r="K117" s="11" t="n">
        <v>1.53305</v>
      </c>
      <c r="L117" s="11" t="n">
        <v>1.53253</v>
      </c>
      <c r="M117" s="11" t="n">
        <v>1.53135</v>
      </c>
      <c r="N117" s="11" t="n">
        <v>1.53175</v>
      </c>
      <c r="O117" s="11" t="n">
        <v>1.53065</v>
      </c>
      <c r="P117" s="11" t="n">
        <v>1.52728</v>
      </c>
      <c r="Q117" s="11" t="n">
        <v>1.53129</v>
      </c>
      <c r="R117" s="11" t="n">
        <v>1.54291</v>
      </c>
      <c r="S117" s="11" t="n">
        <v>1.54543</v>
      </c>
      <c r="T117" s="11" t="n">
        <v>1.5339</v>
      </c>
      <c r="U117" s="11" t="n">
        <v>1.51571</v>
      </c>
      <c r="V117" s="11" t="n">
        <v>1.51553</v>
      </c>
      <c r="W117" s="11" t="n">
        <v>1.48336</v>
      </c>
      <c r="X117" s="11" t="n">
        <v>1.48932</v>
      </c>
      <c r="Y117" s="11" t="n">
        <v>1.490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9457</v>
      </c>
      <c r="C118" s="11" t="n">
        <v>1.38713</v>
      </c>
      <c r="D118" s="11" t="n">
        <v>1.47361</v>
      </c>
      <c r="E118" s="11" t="n">
        <v>1.47908</v>
      </c>
      <c r="F118" s="11" t="n">
        <v>1.48928</v>
      </c>
      <c r="G118" s="11" t="n">
        <v>1.50393</v>
      </c>
      <c r="H118" s="11" t="n">
        <v>1.51535</v>
      </c>
      <c r="I118" s="11" t="n">
        <v>1.51588</v>
      </c>
      <c r="J118" s="11" t="n">
        <v>1.51613</v>
      </c>
      <c r="K118" s="11" t="n">
        <v>1.50877</v>
      </c>
      <c r="L118" s="11" t="n">
        <v>1.50888</v>
      </c>
      <c r="M118" s="11" t="n">
        <v>1.50844</v>
      </c>
      <c r="N118" s="11" t="n">
        <v>1.50879</v>
      </c>
      <c r="O118" s="11" t="n">
        <v>1.50867</v>
      </c>
      <c r="P118" s="11" t="n">
        <v>1.50928</v>
      </c>
      <c r="Q118" s="11" t="n">
        <v>1.5123</v>
      </c>
      <c r="R118" s="11" t="n">
        <v>1.51999</v>
      </c>
      <c r="S118" s="11" t="n">
        <v>1.51929</v>
      </c>
      <c r="T118" s="11" t="n">
        <v>1.5084</v>
      </c>
      <c r="U118" s="11" t="n">
        <v>1.4929</v>
      </c>
      <c r="V118" s="11" t="n">
        <v>1.46833</v>
      </c>
      <c r="W118" s="11" t="n">
        <v>1.47332</v>
      </c>
      <c r="X118" s="11" t="n">
        <v>1.47244</v>
      </c>
      <c r="Y118" s="11" t="n">
        <v>1.469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817</v>
      </c>
      <c r="C119" s="11" t="n">
        <v>1.38601</v>
      </c>
      <c r="D119" s="11" t="n">
        <v>1.47319</v>
      </c>
      <c r="E119" s="11" t="n">
        <v>1.48404</v>
      </c>
      <c r="F119" s="11" t="n">
        <v>1.48651</v>
      </c>
      <c r="G119" s="11" t="n">
        <v>1.50362</v>
      </c>
      <c r="H119" s="11" t="n">
        <v>1.50724</v>
      </c>
      <c r="I119" s="11" t="n">
        <v>1.50813</v>
      </c>
      <c r="J119" s="11" t="n">
        <v>1.5061</v>
      </c>
      <c r="K119" s="11" t="n">
        <v>1.5084</v>
      </c>
      <c r="L119" s="11" t="n">
        <v>1.50807</v>
      </c>
      <c r="M119" s="11" t="n">
        <v>1.51017</v>
      </c>
      <c r="N119" s="11" t="n">
        <v>1.50826</v>
      </c>
      <c r="O119" s="11" t="n">
        <v>1.50854</v>
      </c>
      <c r="P119" s="11" t="n">
        <v>1.51004</v>
      </c>
      <c r="Q119" s="11" t="n">
        <v>1.51072</v>
      </c>
      <c r="R119" s="11" t="n">
        <v>1.5179</v>
      </c>
      <c r="S119" s="11" t="n">
        <v>1.5193</v>
      </c>
      <c r="T119" s="11" t="n">
        <v>1.5113</v>
      </c>
      <c r="U119" s="11" t="n">
        <v>1.51214</v>
      </c>
      <c r="V119" s="11" t="n">
        <v>1.46037</v>
      </c>
      <c r="W119" s="11" t="n">
        <v>1.47076</v>
      </c>
      <c r="X119" s="11" t="n">
        <v>1.4676</v>
      </c>
      <c r="Y119" s="11" t="n">
        <v>1.466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7994</v>
      </c>
      <c r="C120" s="11" t="n">
        <v>1.48095</v>
      </c>
      <c r="D120" s="11" t="n">
        <v>1.48752</v>
      </c>
      <c r="E120" s="11" t="n">
        <v>1.49352</v>
      </c>
      <c r="F120" s="11" t="n">
        <v>1.50246</v>
      </c>
      <c r="G120" s="11" t="n">
        <v>1.5188</v>
      </c>
      <c r="H120" s="11" t="n">
        <v>1.51897</v>
      </c>
      <c r="I120" s="11" t="n">
        <v>1.52038</v>
      </c>
      <c r="J120" s="11" t="n">
        <v>1.51909</v>
      </c>
      <c r="K120" s="11" t="n">
        <v>1.51878</v>
      </c>
      <c r="L120" s="11" t="n">
        <v>1.51987</v>
      </c>
      <c r="M120" s="11" t="n">
        <v>1.52419</v>
      </c>
      <c r="N120" s="11" t="n">
        <v>1.52293</v>
      </c>
      <c r="O120" s="11" t="n">
        <v>1.52342</v>
      </c>
      <c r="P120" s="11" t="n">
        <v>1.528</v>
      </c>
      <c r="Q120" s="11" t="n">
        <v>1.53727</v>
      </c>
      <c r="R120" s="11" t="n">
        <v>1.54414</v>
      </c>
      <c r="S120" s="11" t="n">
        <v>1.53805</v>
      </c>
      <c r="T120" s="11" t="n">
        <v>1.52462</v>
      </c>
      <c r="U120" s="11" t="n">
        <v>1.52342</v>
      </c>
      <c r="V120" s="11" t="n">
        <v>1.49594</v>
      </c>
      <c r="W120" s="11" t="n">
        <v>1.47927</v>
      </c>
      <c r="X120" s="11" t="n">
        <v>1.48083</v>
      </c>
      <c r="Y120" s="11" t="n">
        <v>1.479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9847</v>
      </c>
      <c r="C121" s="11" t="n">
        <v>1.40024</v>
      </c>
      <c r="D121" s="11" t="n">
        <v>1.47897</v>
      </c>
      <c r="E121" s="11" t="n">
        <v>1.49324</v>
      </c>
      <c r="F121" s="11" t="n">
        <v>1.49416</v>
      </c>
      <c r="G121" s="11" t="n">
        <v>1.51817</v>
      </c>
      <c r="H121" s="11" t="n">
        <v>1.51921</v>
      </c>
      <c r="I121" s="11" t="n">
        <v>1.51745</v>
      </c>
      <c r="J121" s="11" t="n">
        <v>1.5132</v>
      </c>
      <c r="K121" s="11" t="n">
        <v>1.51485</v>
      </c>
      <c r="L121" s="11" t="n">
        <v>1.51336</v>
      </c>
      <c r="M121" s="11" t="n">
        <v>1.51828</v>
      </c>
      <c r="N121" s="11" t="n">
        <v>1.51842</v>
      </c>
      <c r="O121" s="11" t="n">
        <v>1.51811</v>
      </c>
      <c r="P121" s="11" t="n">
        <v>1.51839</v>
      </c>
      <c r="Q121" s="11" t="n">
        <v>1.51978</v>
      </c>
      <c r="R121" s="11" t="n">
        <v>1.53488</v>
      </c>
      <c r="S121" s="11" t="n">
        <v>1.52645</v>
      </c>
      <c r="T121" s="11" t="n">
        <v>1.51646</v>
      </c>
      <c r="U121" s="11" t="n">
        <v>1.51163</v>
      </c>
      <c r="V121" s="11" t="n">
        <v>1.46536</v>
      </c>
      <c r="W121" s="11" t="n">
        <v>1.47641</v>
      </c>
      <c r="X121" s="11" t="n">
        <v>1.4739</v>
      </c>
      <c r="Y121" s="11" t="n">
        <v>1.473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829</v>
      </c>
      <c r="C122" s="11" t="n">
        <v>1.38034</v>
      </c>
      <c r="D122" s="11" t="n">
        <v>1.45571</v>
      </c>
      <c r="E122" s="11" t="n">
        <v>1.47149</v>
      </c>
      <c r="F122" s="11" t="n">
        <v>1.46562</v>
      </c>
      <c r="G122" s="11" t="n">
        <v>1.53191</v>
      </c>
      <c r="H122" s="11" t="n">
        <v>1.53251</v>
      </c>
      <c r="I122" s="11" t="n">
        <v>1.51962</v>
      </c>
      <c r="J122" s="11" t="n">
        <v>1.48777</v>
      </c>
      <c r="K122" s="11" t="n">
        <v>1.49511</v>
      </c>
      <c r="L122" s="11" t="n">
        <v>1.49563</v>
      </c>
      <c r="M122" s="11" t="n">
        <v>1.49191</v>
      </c>
      <c r="N122" s="11" t="n">
        <v>1.48837</v>
      </c>
      <c r="O122" s="11" t="n">
        <v>1.4891</v>
      </c>
      <c r="P122" s="11" t="n">
        <v>1.5079</v>
      </c>
      <c r="Q122" s="11" t="n">
        <v>1.52301</v>
      </c>
      <c r="R122" s="11" t="n">
        <v>1.6741</v>
      </c>
      <c r="S122" s="11" t="n">
        <v>1.49886</v>
      </c>
      <c r="T122" s="11" t="n">
        <v>1.46939</v>
      </c>
      <c r="U122" s="11" t="n">
        <v>1.45846</v>
      </c>
      <c r="V122" s="11" t="n">
        <v>1.4293</v>
      </c>
      <c r="W122" s="11" t="n">
        <v>1.41564</v>
      </c>
      <c r="X122" s="11" t="n">
        <v>1.39446</v>
      </c>
      <c r="Y122" s="11" t="n">
        <v>1.39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1267</v>
      </c>
      <c r="C123" s="11" t="n">
        <v>1.3291</v>
      </c>
      <c r="D123" s="11" t="n">
        <v>1.24589</v>
      </c>
      <c r="E123" s="11" t="n">
        <v>1.37436</v>
      </c>
      <c r="F123" s="11" t="n">
        <v>1.38217</v>
      </c>
      <c r="G123" s="11" t="n">
        <v>1.52741</v>
      </c>
      <c r="H123" s="11" t="n">
        <v>1.52295</v>
      </c>
      <c r="I123" s="11" t="n">
        <v>1.47991</v>
      </c>
      <c r="J123" s="11" t="n">
        <v>1.43069</v>
      </c>
      <c r="K123" s="11" t="n">
        <v>1.45865</v>
      </c>
      <c r="L123" s="11" t="n">
        <v>1.45117</v>
      </c>
      <c r="M123" s="11" t="n">
        <v>1.42058</v>
      </c>
      <c r="N123" s="11" t="n">
        <v>1.37065</v>
      </c>
      <c r="O123" s="11" t="n">
        <v>1.37198</v>
      </c>
      <c r="P123" s="11" t="n">
        <v>1.37342</v>
      </c>
      <c r="Q123" s="11" t="n">
        <v>1.37602</v>
      </c>
      <c r="R123" s="11" t="n">
        <v>1.47301</v>
      </c>
      <c r="S123" s="11" t="n">
        <v>1.44039</v>
      </c>
      <c r="T123" s="11" t="n">
        <v>1.37958</v>
      </c>
      <c r="U123" s="11" t="n">
        <v>1.36637</v>
      </c>
      <c r="V123" s="11" t="n">
        <v>1.34406</v>
      </c>
      <c r="W123" s="11" t="n">
        <v>1.33433</v>
      </c>
      <c r="X123" s="11" t="n">
        <v>1.32724</v>
      </c>
      <c r="Y123" s="11" t="n">
        <v>1.327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0286</v>
      </c>
      <c r="C124" s="11" t="n">
        <v>1.49188</v>
      </c>
      <c r="D124" s="11" t="n">
        <v>1.50719</v>
      </c>
      <c r="E124" s="11" t="n">
        <v>1.51829</v>
      </c>
      <c r="F124" s="11" t="n">
        <v>1.53732</v>
      </c>
      <c r="G124" s="11" t="n">
        <v>1.56784</v>
      </c>
      <c r="H124" s="11" t="n">
        <v>1.57046</v>
      </c>
      <c r="I124" s="11" t="n">
        <v>1.57997</v>
      </c>
      <c r="J124" s="11" t="n">
        <v>1.58045</v>
      </c>
      <c r="K124" s="11" t="n">
        <v>1.55325</v>
      </c>
      <c r="L124" s="11" t="n">
        <v>1.54452</v>
      </c>
      <c r="M124" s="11" t="n">
        <v>1.54536</v>
      </c>
      <c r="N124" s="11" t="n">
        <v>1.54937</v>
      </c>
      <c r="O124" s="11" t="n">
        <v>1.54878</v>
      </c>
      <c r="P124" s="11" t="n">
        <v>1.55766</v>
      </c>
      <c r="Q124" s="11" t="n">
        <v>1.55982</v>
      </c>
      <c r="R124" s="11" t="n">
        <v>1.5716</v>
      </c>
      <c r="S124" s="11" t="n">
        <v>1.56705</v>
      </c>
      <c r="T124" s="11" t="n">
        <v>1.54959</v>
      </c>
      <c r="U124" s="11" t="n">
        <v>1.55054</v>
      </c>
      <c r="V124" s="11" t="n">
        <v>1.51501</v>
      </c>
      <c r="W124" s="11" t="n">
        <v>1.49548</v>
      </c>
      <c r="X124" s="11" t="n">
        <v>1.4994</v>
      </c>
      <c r="Y124" s="11" t="n">
        <v>1.492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6452</v>
      </c>
      <c r="C125" s="11" t="n">
        <v>1.46593</v>
      </c>
      <c r="D125" s="11" t="n">
        <v>1.46658</v>
      </c>
      <c r="E125" s="11" t="n">
        <v>1.47336</v>
      </c>
      <c r="F125" s="11" t="n">
        <v>1.48596</v>
      </c>
      <c r="G125" s="11" t="n">
        <v>1.50834</v>
      </c>
      <c r="H125" s="11" t="n">
        <v>1.51476</v>
      </c>
      <c r="I125" s="11" t="n">
        <v>1.51365</v>
      </c>
      <c r="J125" s="11" t="n">
        <v>1.51311</v>
      </c>
      <c r="K125" s="11" t="n">
        <v>1.49091</v>
      </c>
      <c r="L125" s="11" t="n">
        <v>1.49184</v>
      </c>
      <c r="M125" s="11" t="n">
        <v>1.49244</v>
      </c>
      <c r="N125" s="11" t="n">
        <v>1.4911</v>
      </c>
      <c r="O125" s="11" t="n">
        <v>1.49562</v>
      </c>
      <c r="P125" s="11" t="n">
        <v>1.5048</v>
      </c>
      <c r="Q125" s="11" t="n">
        <v>1.51334</v>
      </c>
      <c r="R125" s="11" t="n">
        <v>1.52245</v>
      </c>
      <c r="S125" s="11" t="n">
        <v>1.51903</v>
      </c>
      <c r="T125" s="11" t="n">
        <v>1.503</v>
      </c>
      <c r="U125" s="11" t="n">
        <v>1.50357</v>
      </c>
      <c r="V125" s="11" t="n">
        <v>1.46974</v>
      </c>
      <c r="W125" s="11" t="n">
        <v>1.47135</v>
      </c>
      <c r="X125" s="11" t="n">
        <v>1.46861</v>
      </c>
      <c r="Y125" s="11" t="n">
        <v>1.467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963</v>
      </c>
      <c r="C126" s="11" t="n">
        <v>1.37041</v>
      </c>
      <c r="D126" s="11" t="n">
        <v>1.42533</v>
      </c>
      <c r="E126" s="11" t="n">
        <v>1.4469</v>
      </c>
      <c r="F126" s="11" t="n">
        <v>1.44436</v>
      </c>
      <c r="G126" s="11" t="n">
        <v>1.46864</v>
      </c>
      <c r="H126" s="11" t="n">
        <v>1.46778</v>
      </c>
      <c r="I126" s="11" t="n">
        <v>1.46416</v>
      </c>
      <c r="J126" s="11" t="n">
        <v>1.51801</v>
      </c>
      <c r="K126" s="11" t="n">
        <v>1.57697</v>
      </c>
      <c r="L126" s="11" t="n">
        <v>1.57577</v>
      </c>
      <c r="M126" s="11" t="n">
        <v>1.56146</v>
      </c>
      <c r="N126" s="11" t="n">
        <v>1.51727</v>
      </c>
      <c r="O126" s="11" t="n">
        <v>1.45495</v>
      </c>
      <c r="P126" s="11" t="n">
        <v>1.46788</v>
      </c>
      <c r="Q126" s="11" t="n">
        <v>1.52035</v>
      </c>
      <c r="R126" s="11" t="n">
        <v>1.68218</v>
      </c>
      <c r="S126" s="11" t="n">
        <v>1.55202</v>
      </c>
      <c r="T126" s="11" t="n">
        <v>1.45429</v>
      </c>
      <c r="U126" s="11" t="n">
        <v>1.4448</v>
      </c>
      <c r="V126" s="11" t="n">
        <v>1.39473</v>
      </c>
      <c r="W126" s="11" t="n">
        <v>1.38964</v>
      </c>
      <c r="X126" s="11" t="n">
        <v>1.38393</v>
      </c>
      <c r="Y126" s="11" t="n">
        <v>1.384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263</v>
      </c>
      <c r="C127" s="11" t="n">
        <v>0.81263</v>
      </c>
      <c r="D127" s="11" t="n">
        <v>0.81263</v>
      </c>
      <c r="E127" s="11" t="n">
        <v>1.30721</v>
      </c>
      <c r="F127" s="11" t="n">
        <v>0.82719</v>
      </c>
      <c r="G127" s="11" t="n">
        <v>1.56883</v>
      </c>
      <c r="H127" s="11" t="n">
        <v>1.55293</v>
      </c>
      <c r="I127" s="11" t="n">
        <v>1.52162</v>
      </c>
      <c r="J127" s="11" t="n">
        <v>1.68568</v>
      </c>
      <c r="K127" s="11" t="n">
        <v>1.74519</v>
      </c>
      <c r="L127" s="11" t="n">
        <v>1.72021</v>
      </c>
      <c r="M127" s="11" t="n">
        <v>1.72155</v>
      </c>
      <c r="N127" s="11" t="n">
        <v>1.43254</v>
      </c>
      <c r="O127" s="11" t="n">
        <v>1.45203</v>
      </c>
      <c r="P127" s="11" t="n">
        <v>1.54306</v>
      </c>
      <c r="Q127" s="11" t="n">
        <v>1.68434</v>
      </c>
      <c r="R127" s="11" t="n">
        <v>1.75044</v>
      </c>
      <c r="S127" s="11" t="n">
        <v>1.15294</v>
      </c>
      <c r="T127" s="11" t="n">
        <v>1.02034</v>
      </c>
      <c r="U127" s="11" t="n">
        <v>0.81263</v>
      </c>
      <c r="V127" s="11" t="n">
        <v>0.81263</v>
      </c>
      <c r="W127" s="11" t="n">
        <v>0.81263</v>
      </c>
      <c r="X127" s="11" t="n">
        <v>0.81263</v>
      </c>
      <c r="Y127" s="11" t="n">
        <v>0.8126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6947</v>
      </c>
      <c r="C128" s="11" t="n">
        <v>1.47544</v>
      </c>
      <c r="D128" s="11" t="n">
        <v>1.47856</v>
      </c>
      <c r="E128" s="11" t="n">
        <v>1.47284</v>
      </c>
      <c r="F128" s="11" t="n">
        <v>1.47505</v>
      </c>
      <c r="G128" s="11" t="n">
        <v>1.57726</v>
      </c>
      <c r="H128" s="11" t="n">
        <v>1.6328</v>
      </c>
      <c r="I128" s="11" t="n">
        <v>1.6219</v>
      </c>
      <c r="J128" s="11" t="n">
        <v>1.75526</v>
      </c>
      <c r="K128" s="11" t="n">
        <v>1.79346</v>
      </c>
      <c r="L128" s="11" t="n">
        <v>1.78975</v>
      </c>
      <c r="M128" s="11" t="n">
        <v>1.7844</v>
      </c>
      <c r="N128" s="11" t="n">
        <v>1.59856</v>
      </c>
      <c r="O128" s="11" t="n">
        <v>1.61968</v>
      </c>
      <c r="P128" s="11" t="n">
        <v>1.70394</v>
      </c>
      <c r="Q128" s="11" t="n">
        <v>1.75717</v>
      </c>
      <c r="R128" s="11" t="n">
        <v>1.72992</v>
      </c>
      <c r="S128" s="11" t="n">
        <v>1.62123</v>
      </c>
      <c r="T128" s="11" t="n">
        <v>1.58465</v>
      </c>
      <c r="U128" s="11" t="n">
        <v>1.50517</v>
      </c>
      <c r="V128" s="11" t="n">
        <v>1.47852</v>
      </c>
      <c r="W128" s="11" t="n">
        <v>1.47154</v>
      </c>
      <c r="X128" s="11" t="n">
        <v>1.45448</v>
      </c>
      <c r="Y128" s="11" t="n">
        <v>1.44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2079</v>
      </c>
      <c r="C129" s="11" t="n">
        <v>1.52055</v>
      </c>
      <c r="D129" s="11" t="n">
        <v>1.53977</v>
      </c>
      <c r="E129" s="11" t="n">
        <v>1.56016</v>
      </c>
      <c r="F129" s="11" t="n">
        <v>1.54729</v>
      </c>
      <c r="G129" s="11" t="n">
        <v>1.5719</v>
      </c>
      <c r="H129" s="11" t="n">
        <v>1.62811</v>
      </c>
      <c r="I129" s="11" t="n">
        <v>1.60789</v>
      </c>
      <c r="J129" s="11" t="n">
        <v>1.73214</v>
      </c>
      <c r="K129" s="11" t="n">
        <v>1.73109</v>
      </c>
      <c r="L129" s="11" t="n">
        <v>1.73222</v>
      </c>
      <c r="M129" s="11" t="n">
        <v>1.73149</v>
      </c>
      <c r="N129" s="11" t="n">
        <v>1.59983</v>
      </c>
      <c r="O129" s="11" t="n">
        <v>1.56691</v>
      </c>
      <c r="P129" s="11" t="n">
        <v>1.60968</v>
      </c>
      <c r="Q129" s="11" t="n">
        <v>1.70318</v>
      </c>
      <c r="R129" s="11" t="n">
        <v>1.72828</v>
      </c>
      <c r="S129" s="11" t="n">
        <v>1.62571</v>
      </c>
      <c r="T129" s="11" t="n">
        <v>1.55189</v>
      </c>
      <c r="U129" s="11" t="n">
        <v>1.56358</v>
      </c>
      <c r="V129" s="11" t="n">
        <v>1.52664</v>
      </c>
      <c r="W129" s="11" t="n">
        <v>1.51867</v>
      </c>
      <c r="X129" s="11" t="n">
        <v>1.51551</v>
      </c>
      <c r="Y129" s="11" t="n">
        <v>1.5140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2907</v>
      </c>
      <c r="C130" s="11" t="n">
        <v>1.43271</v>
      </c>
      <c r="D130" s="11" t="n">
        <v>1.45489</v>
      </c>
      <c r="E130" s="11" t="n">
        <v>1.46214</v>
      </c>
      <c r="F130" s="11" t="n">
        <v>1.45389</v>
      </c>
      <c r="G130" s="11" t="n">
        <v>1.45866</v>
      </c>
      <c r="H130" s="11" t="n">
        <v>1.45714</v>
      </c>
      <c r="I130" s="11" t="n">
        <v>1.4511</v>
      </c>
      <c r="J130" s="11" t="n">
        <v>1.46533</v>
      </c>
      <c r="K130" s="11" t="n">
        <v>1.46919</v>
      </c>
      <c r="L130" s="11" t="n">
        <v>1.46765</v>
      </c>
      <c r="M130" s="11" t="n">
        <v>1.4651</v>
      </c>
      <c r="N130" s="11" t="n">
        <v>1.43958</v>
      </c>
      <c r="O130" s="11" t="n">
        <v>1.44443</v>
      </c>
      <c r="P130" s="11" t="n">
        <v>1.46573</v>
      </c>
      <c r="Q130" s="11" t="n">
        <v>1.4726</v>
      </c>
      <c r="R130" s="11" t="n">
        <v>1.56629</v>
      </c>
      <c r="S130" s="11" t="n">
        <v>1.55797</v>
      </c>
      <c r="T130" s="11" t="n">
        <v>1.47489</v>
      </c>
      <c r="U130" s="11" t="n">
        <v>1.48609</v>
      </c>
      <c r="V130" s="11" t="n">
        <v>1.46172</v>
      </c>
      <c r="W130" s="11" t="n">
        <v>1.44557</v>
      </c>
      <c r="X130" s="11" t="n">
        <v>1.4411</v>
      </c>
      <c r="Y130" s="11" t="n">
        <v>1.426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6554</v>
      </c>
      <c r="C131" s="11" t="n">
        <v>1.48323</v>
      </c>
      <c r="D131" s="11" t="n">
        <v>1.50991</v>
      </c>
      <c r="E131" s="11" t="n">
        <v>1.51741</v>
      </c>
      <c r="F131" s="11" t="n">
        <v>1.51681</v>
      </c>
      <c r="G131" s="11" t="n">
        <v>1.54568</v>
      </c>
      <c r="H131" s="11" t="n">
        <v>1.56577</v>
      </c>
      <c r="I131" s="11" t="n">
        <v>1.56976</v>
      </c>
      <c r="J131" s="11" t="n">
        <v>1.5867</v>
      </c>
      <c r="K131" s="11" t="n">
        <v>1.58814</v>
      </c>
      <c r="L131" s="11" t="n">
        <v>1.58877</v>
      </c>
      <c r="M131" s="11" t="n">
        <v>1.5873</v>
      </c>
      <c r="N131" s="11" t="n">
        <v>1.58257</v>
      </c>
      <c r="O131" s="11" t="n">
        <v>1.59244</v>
      </c>
      <c r="P131" s="11" t="n">
        <v>1.59419</v>
      </c>
      <c r="Q131" s="11" t="n">
        <v>1.60465</v>
      </c>
      <c r="R131" s="11" t="n">
        <v>1.61279</v>
      </c>
      <c r="S131" s="11" t="n">
        <v>1.60925</v>
      </c>
      <c r="T131" s="11" t="n">
        <v>1.59921</v>
      </c>
      <c r="U131" s="11" t="n">
        <v>1.60845</v>
      </c>
      <c r="V131" s="11" t="n">
        <v>1.53832</v>
      </c>
      <c r="W131" s="11" t="n">
        <v>1.51294</v>
      </c>
      <c r="X131" s="11" t="n">
        <v>1.51298</v>
      </c>
      <c r="Y131" s="11" t="n">
        <v>1.480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4339</v>
      </c>
      <c r="C132" s="11" t="n">
        <v>1.40201</v>
      </c>
      <c r="D132" s="11" t="n">
        <v>1.44461</v>
      </c>
      <c r="E132" s="11" t="n">
        <v>1.45041</v>
      </c>
      <c r="F132" s="11" t="n">
        <v>1.44989</v>
      </c>
      <c r="G132" s="11" t="n">
        <v>1.47617</v>
      </c>
      <c r="H132" s="11" t="n">
        <v>1.50071</v>
      </c>
      <c r="I132" s="11" t="n">
        <v>1.5067</v>
      </c>
      <c r="J132" s="11" t="n">
        <v>1.46916</v>
      </c>
      <c r="K132" s="11" t="n">
        <v>1.47186</v>
      </c>
      <c r="L132" s="11" t="n">
        <v>1.51743</v>
      </c>
      <c r="M132" s="11" t="n">
        <v>1.52094</v>
      </c>
      <c r="N132" s="11" t="n">
        <v>1.47119</v>
      </c>
      <c r="O132" s="11" t="n">
        <v>1.47488</v>
      </c>
      <c r="P132" s="11" t="n">
        <v>1.48375</v>
      </c>
      <c r="Q132" s="11" t="n">
        <v>1.55358</v>
      </c>
      <c r="R132" s="11" t="n">
        <v>1.56231</v>
      </c>
      <c r="S132" s="11" t="n">
        <v>1.55378</v>
      </c>
      <c r="T132" s="11" t="n">
        <v>1.54344</v>
      </c>
      <c r="U132" s="11" t="n">
        <v>1.49447</v>
      </c>
      <c r="V132" s="11" t="n">
        <v>1.45099</v>
      </c>
      <c r="W132" s="11" t="n">
        <v>1.40657</v>
      </c>
      <c r="X132" s="11" t="n">
        <v>1.41172</v>
      </c>
      <c r="Y132" s="11" t="n">
        <v>1.4143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441</v>
      </c>
      <c r="C133" s="11" t="n">
        <v>1.08416</v>
      </c>
      <c r="D133" s="11" t="n">
        <v>1.08822</v>
      </c>
      <c r="E133" s="11" t="n">
        <v>1.10118</v>
      </c>
      <c r="F133" s="11" t="n">
        <v>1.11678</v>
      </c>
      <c r="G133" s="11" t="n">
        <v>1.11965</v>
      </c>
      <c r="H133" s="11" t="n">
        <v>1.15092</v>
      </c>
      <c r="I133" s="11" t="n">
        <v>1.16326</v>
      </c>
      <c r="J133" s="11" t="n">
        <v>1.56654</v>
      </c>
      <c r="K133" s="11" t="n">
        <v>1.56647</v>
      </c>
      <c r="L133" s="11" t="n">
        <v>1.56279</v>
      </c>
      <c r="M133" s="11" t="n">
        <v>1.59411</v>
      </c>
      <c r="N133" s="11" t="n">
        <v>1.2075</v>
      </c>
      <c r="O133" s="11" t="n">
        <v>1.20393</v>
      </c>
      <c r="P133" s="11" t="n">
        <v>1.22435</v>
      </c>
      <c r="Q133" s="11" t="n">
        <v>1.21683</v>
      </c>
      <c r="R133" s="11" t="n">
        <v>1.25511</v>
      </c>
      <c r="S133" s="11" t="n">
        <v>1.24817</v>
      </c>
      <c r="T133" s="11" t="n">
        <v>1.22533</v>
      </c>
      <c r="U133" s="11" t="n">
        <v>1.17578</v>
      </c>
      <c r="V133" s="11" t="n">
        <v>0.85975</v>
      </c>
      <c r="W133" s="11" t="n">
        <v>0.85884</v>
      </c>
      <c r="X133" s="11" t="n">
        <v>0.85779</v>
      </c>
      <c r="Y133" s="11" t="n">
        <v>0.8576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263</v>
      </c>
      <c r="C134" s="11" t="n">
        <v>0.81263</v>
      </c>
      <c r="D134" s="11" t="n">
        <v>0.81263</v>
      </c>
      <c r="E134" s="11" t="n">
        <v>0.815</v>
      </c>
      <c r="F134" s="11" t="n">
        <v>0.82907</v>
      </c>
      <c r="G134" s="11" t="n">
        <v>1.07565</v>
      </c>
      <c r="H134" s="11" t="n">
        <v>1.09745</v>
      </c>
      <c r="I134" s="11" t="n">
        <v>0.81495</v>
      </c>
      <c r="J134" s="11" t="n">
        <v>0.81263</v>
      </c>
      <c r="K134" s="11" t="n">
        <v>1.31041</v>
      </c>
      <c r="L134" s="11" t="n">
        <v>1.30957</v>
      </c>
      <c r="M134" s="11" t="n">
        <v>0.81263</v>
      </c>
      <c r="N134" s="11" t="n">
        <v>0.81263</v>
      </c>
      <c r="O134" s="11" t="n">
        <v>1.05371</v>
      </c>
      <c r="P134" s="11" t="n">
        <v>1.06501</v>
      </c>
      <c r="Q134" s="11" t="n">
        <v>1.09752</v>
      </c>
      <c r="R134" s="11" t="n">
        <v>1.16955</v>
      </c>
      <c r="S134" s="11" t="n">
        <v>1.22133</v>
      </c>
      <c r="T134" s="11" t="n">
        <v>1.18924</v>
      </c>
      <c r="U134" s="11" t="n">
        <v>1.17468</v>
      </c>
      <c r="V134" s="11" t="n">
        <v>0.81263</v>
      </c>
      <c r="W134" s="11" t="n">
        <v>0.81263</v>
      </c>
      <c r="X134" s="11" t="n">
        <v>0.81263</v>
      </c>
      <c r="Y134" s="11" t="n">
        <v>0.812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1263</v>
      </c>
      <c r="C135" s="11" t="n">
        <v>0.81263</v>
      </c>
      <c r="D135" s="11" t="n">
        <v>0.81263</v>
      </c>
      <c r="E135" s="11" t="n">
        <v>1.42019</v>
      </c>
      <c r="F135" s="11" t="n">
        <v>1.1147</v>
      </c>
      <c r="G135" s="11" t="n">
        <v>1.09824</v>
      </c>
      <c r="H135" s="11" t="n">
        <v>1.12502</v>
      </c>
      <c r="I135" s="11" t="n">
        <v>1.13474</v>
      </c>
      <c r="J135" s="11" t="n">
        <v>1.17114</v>
      </c>
      <c r="K135" s="11" t="n">
        <v>1.16333</v>
      </c>
      <c r="L135" s="11" t="n">
        <v>1.15069</v>
      </c>
      <c r="M135" s="11" t="n">
        <v>1.16442</v>
      </c>
      <c r="N135" s="11" t="n">
        <v>1.14368</v>
      </c>
      <c r="O135" s="11" t="n">
        <v>1.15704</v>
      </c>
      <c r="P135" s="11" t="n">
        <v>1.14451</v>
      </c>
      <c r="Q135" s="11" t="n">
        <v>1.15453</v>
      </c>
      <c r="R135" s="11" t="n">
        <v>1.17556</v>
      </c>
      <c r="S135" s="11" t="n">
        <v>1.18429</v>
      </c>
      <c r="T135" s="11" t="n">
        <v>1.1434</v>
      </c>
      <c r="U135" s="11" t="n">
        <v>1.01693</v>
      </c>
      <c r="V135" s="11" t="n">
        <v>0.81263</v>
      </c>
      <c r="W135" s="11" t="n">
        <v>0.81263</v>
      </c>
      <c r="X135" s="11" t="n">
        <v>0.81263</v>
      </c>
      <c r="Y135" s="11" t="n">
        <v>0.812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9906</v>
      </c>
      <c r="C136" s="11" t="n">
        <v>1.50346</v>
      </c>
      <c r="D136" s="11" t="n">
        <v>1.52118</v>
      </c>
      <c r="E136" s="11" t="n">
        <v>1.54189</v>
      </c>
      <c r="F136" s="11" t="n">
        <v>1.53416</v>
      </c>
      <c r="G136" s="11" t="n">
        <v>1.55555</v>
      </c>
      <c r="H136" s="11" t="n">
        <v>1.58578</v>
      </c>
      <c r="I136" s="11" t="n">
        <v>1.55387</v>
      </c>
      <c r="J136" s="11" t="n">
        <v>1.57198</v>
      </c>
      <c r="K136" s="11" t="n">
        <v>1.57625</v>
      </c>
      <c r="L136" s="11" t="n">
        <v>1.5779</v>
      </c>
      <c r="M136" s="11" t="n">
        <v>1.60509</v>
      </c>
      <c r="N136" s="11" t="n">
        <v>1.60012</v>
      </c>
      <c r="O136" s="11" t="n">
        <v>1.57847</v>
      </c>
      <c r="P136" s="11" t="n">
        <v>1.60014</v>
      </c>
      <c r="Q136" s="11" t="n">
        <v>1.62959</v>
      </c>
      <c r="R136" s="11" t="n">
        <v>1.65969</v>
      </c>
      <c r="S136" s="11" t="n">
        <v>1.64381</v>
      </c>
      <c r="T136" s="11" t="n">
        <v>1.62387</v>
      </c>
      <c r="U136" s="11" t="n">
        <v>1.61515</v>
      </c>
      <c r="V136" s="11" t="n">
        <v>1.54703</v>
      </c>
      <c r="W136" s="11" t="n">
        <v>1.52675</v>
      </c>
      <c r="X136" s="11" t="n">
        <v>1.52566</v>
      </c>
      <c r="Y136" s="11" t="n">
        <v>1.494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3291</v>
      </c>
      <c r="C137" s="11" t="n">
        <v>1.43419</v>
      </c>
      <c r="D137" s="11" t="n">
        <v>1.45701</v>
      </c>
      <c r="E137" s="11" t="n">
        <v>1.50034</v>
      </c>
      <c r="F137" s="11" t="n">
        <v>1.48769</v>
      </c>
      <c r="G137" s="11" t="n">
        <v>1.5277</v>
      </c>
      <c r="H137" s="11" t="n">
        <v>1.55513</v>
      </c>
      <c r="I137" s="11" t="n">
        <v>1.57036</v>
      </c>
      <c r="J137" s="11" t="n">
        <v>1.70936</v>
      </c>
      <c r="K137" s="11" t="n">
        <v>1.76002</v>
      </c>
      <c r="L137" s="11" t="n">
        <v>1.77407</v>
      </c>
      <c r="M137" s="11" t="n">
        <v>1.77083</v>
      </c>
      <c r="N137" s="11" t="n">
        <v>1.56621</v>
      </c>
      <c r="O137" s="11" t="n">
        <v>1.54646</v>
      </c>
      <c r="P137" s="11" t="n">
        <v>1.57103</v>
      </c>
      <c r="Q137" s="11" t="n">
        <v>1.58762</v>
      </c>
      <c r="R137" s="11" t="n">
        <v>1.60227</v>
      </c>
      <c r="S137" s="11" t="n">
        <v>1.59932</v>
      </c>
      <c r="T137" s="11" t="n">
        <v>1.62338</v>
      </c>
      <c r="U137" s="11" t="n">
        <v>1.76342</v>
      </c>
      <c r="V137" s="11" t="n">
        <v>1.50024</v>
      </c>
      <c r="W137" s="11" t="n">
        <v>1.46472</v>
      </c>
      <c r="X137" s="11" t="n">
        <v>1.45729</v>
      </c>
      <c r="Y137" s="11" t="n">
        <v>1.460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068</v>
      </c>
      <c r="C138" s="11" t="n">
        <v>1.3156</v>
      </c>
      <c r="D138" s="11" t="n">
        <v>1.31876</v>
      </c>
      <c r="E138" s="11" t="n">
        <v>1.33027</v>
      </c>
      <c r="F138" s="11" t="n">
        <v>1.32578</v>
      </c>
      <c r="G138" s="11" t="n">
        <v>1.31837</v>
      </c>
      <c r="H138" s="11" t="n">
        <v>1.31193</v>
      </c>
      <c r="I138" s="11" t="n">
        <v>1.30681</v>
      </c>
      <c r="J138" s="11" t="n">
        <v>1.30467</v>
      </c>
      <c r="K138" s="11" t="n">
        <v>1.30275</v>
      </c>
      <c r="L138" s="11" t="n">
        <v>1.28748</v>
      </c>
      <c r="M138" s="11" t="n">
        <v>1.28678</v>
      </c>
      <c r="N138" s="11" t="n">
        <v>1.28764</v>
      </c>
      <c r="O138" s="11" t="n">
        <v>1.2943</v>
      </c>
      <c r="P138" s="11" t="n">
        <v>1.29556</v>
      </c>
      <c r="Q138" s="11" t="n">
        <v>1.30903</v>
      </c>
      <c r="R138" s="11" t="n">
        <v>1.30177</v>
      </c>
      <c r="S138" s="11" t="n">
        <v>1.30414</v>
      </c>
      <c r="T138" s="11" t="n">
        <v>1.30002</v>
      </c>
      <c r="U138" s="11" t="n">
        <v>1.32896</v>
      </c>
      <c r="V138" s="11" t="n">
        <v>1.32578</v>
      </c>
      <c r="W138" s="11" t="n">
        <v>1.17094</v>
      </c>
      <c r="X138" s="11" t="n">
        <v>1.17619</v>
      </c>
      <c r="Y138" s="11" t="n">
        <v>1.181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9555</v>
      </c>
      <c r="C139" s="11" t="n">
        <v>1.28741</v>
      </c>
      <c r="D139" s="11" t="n">
        <v>1.25521</v>
      </c>
      <c r="E139" s="11" t="n">
        <v>1.24988</v>
      </c>
      <c r="F139" s="11" t="n">
        <v>1.3698</v>
      </c>
      <c r="G139" s="11" t="n">
        <v>1.37637</v>
      </c>
      <c r="H139" s="11" t="n">
        <v>1.38007</v>
      </c>
      <c r="I139" s="11" t="n">
        <v>1.36539</v>
      </c>
      <c r="J139" s="11" t="n">
        <v>1.35976</v>
      </c>
      <c r="K139" s="11" t="n">
        <v>1.35912</v>
      </c>
      <c r="L139" s="11" t="n">
        <v>1.34776</v>
      </c>
      <c r="M139" s="11" t="n">
        <v>1.34773</v>
      </c>
      <c r="N139" s="11" t="n">
        <v>1.34651</v>
      </c>
      <c r="O139" s="11" t="n">
        <v>1.34636</v>
      </c>
      <c r="P139" s="11" t="n">
        <v>1.35279</v>
      </c>
      <c r="Q139" s="11" t="n">
        <v>1.36522</v>
      </c>
      <c r="R139" s="11" t="n">
        <v>1.36589</v>
      </c>
      <c r="S139" s="11" t="n">
        <v>1.35622</v>
      </c>
      <c r="T139" s="11" t="n">
        <v>1.35469</v>
      </c>
      <c r="U139" s="11" t="n">
        <v>1.37898</v>
      </c>
      <c r="V139" s="11" t="n">
        <v>1.33871</v>
      </c>
      <c r="W139" s="11" t="n">
        <v>1.34766</v>
      </c>
      <c r="X139" s="11" t="n">
        <v>1.34742</v>
      </c>
      <c r="Y139" s="11" t="n">
        <v>1.348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9571</v>
      </c>
      <c r="C140" s="11" t="n">
        <v>0.90675</v>
      </c>
      <c r="D140" s="11" t="n">
        <v>0.90803</v>
      </c>
      <c r="E140" s="11" t="n">
        <v>0.92513</v>
      </c>
      <c r="F140" s="11" t="n">
        <v>0.91663</v>
      </c>
      <c r="G140" s="11" t="n">
        <v>0.92148</v>
      </c>
      <c r="H140" s="11" t="n">
        <v>0.92609</v>
      </c>
      <c r="I140" s="11" t="n">
        <v>0.93711</v>
      </c>
      <c r="J140" s="11" t="n">
        <v>0.92235</v>
      </c>
      <c r="K140" s="11" t="n">
        <v>0.92075</v>
      </c>
      <c r="L140" s="11" t="n">
        <v>0.9201</v>
      </c>
      <c r="M140" s="11" t="n">
        <v>0.92149</v>
      </c>
      <c r="N140" s="11" t="n">
        <v>0.91841</v>
      </c>
      <c r="O140" s="11" t="n">
        <v>0.9185</v>
      </c>
      <c r="P140" s="11" t="n">
        <v>0.93764</v>
      </c>
      <c r="Q140" s="11" t="n">
        <v>0.94819</v>
      </c>
      <c r="R140" s="11" t="n">
        <v>0.94714</v>
      </c>
      <c r="S140" s="11" t="n">
        <v>0.9403</v>
      </c>
      <c r="T140" s="11" t="n">
        <v>0.90568</v>
      </c>
      <c r="U140" s="11" t="n">
        <v>0.91217</v>
      </c>
      <c r="V140" s="11" t="n">
        <v>0.9123</v>
      </c>
      <c r="W140" s="11" t="n">
        <v>0.90539</v>
      </c>
      <c r="X140" s="11" t="n">
        <v>0.90174</v>
      </c>
      <c r="Y140" s="11" t="n">
        <v>0.895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4023</v>
      </c>
      <c r="C141" s="11" t="n">
        <v>1.42628</v>
      </c>
      <c r="D141" s="11" t="n">
        <v>1.46569</v>
      </c>
      <c r="E141" s="11" t="n">
        <v>1.48266</v>
      </c>
      <c r="F141" s="11" t="n">
        <v>1.49885</v>
      </c>
      <c r="G141" s="11" t="n">
        <v>1.51094</v>
      </c>
      <c r="H141" s="11" t="n">
        <v>1.52094</v>
      </c>
      <c r="I141" s="11" t="n">
        <v>1.52514</v>
      </c>
      <c r="J141" s="11" t="n">
        <v>1.54097</v>
      </c>
      <c r="K141" s="11" t="n">
        <v>1.53218</v>
      </c>
      <c r="L141" s="11" t="n">
        <v>1.53131</v>
      </c>
      <c r="M141" s="11" t="n">
        <v>1.53456</v>
      </c>
      <c r="N141" s="11" t="n">
        <v>1.52896</v>
      </c>
      <c r="O141" s="11" t="n">
        <v>1.50442</v>
      </c>
      <c r="P141" s="11" t="n">
        <v>1.50866</v>
      </c>
      <c r="Q141" s="11" t="n">
        <v>1.5252</v>
      </c>
      <c r="R141" s="11" t="n">
        <v>1.53102</v>
      </c>
      <c r="S141" s="11" t="n">
        <v>1.51663</v>
      </c>
      <c r="T141" s="11" t="n">
        <v>1.50231</v>
      </c>
      <c r="U141" s="11" t="n">
        <v>1.50948</v>
      </c>
      <c r="V141" s="11" t="n">
        <v>1.47832</v>
      </c>
      <c r="W141" s="11" t="n">
        <v>1.46147</v>
      </c>
      <c r="X141" s="11" t="n">
        <v>1.45465</v>
      </c>
      <c r="Y141" s="11" t="n">
        <v>1.424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263</v>
      </c>
      <c r="C142" s="11" t="n">
        <v>0.81263</v>
      </c>
      <c r="D142" s="11" t="n">
        <v>0.81518</v>
      </c>
      <c r="E142" s="11" t="n">
        <v>0.84311</v>
      </c>
      <c r="F142" s="11" t="n">
        <v>0.84118</v>
      </c>
      <c r="G142" s="11" t="n">
        <v>0.84904</v>
      </c>
      <c r="H142" s="11" t="n">
        <v>0.84867</v>
      </c>
      <c r="I142" s="11" t="n">
        <v>0.84255</v>
      </c>
      <c r="J142" s="11" t="n">
        <v>0.82113</v>
      </c>
      <c r="K142" s="11" t="n">
        <v>0.84374</v>
      </c>
      <c r="L142" s="11" t="n">
        <v>0.81263</v>
      </c>
      <c r="M142" s="11" t="n">
        <v>0.85113</v>
      </c>
      <c r="N142" s="11" t="n">
        <v>0.82151</v>
      </c>
      <c r="O142" s="11" t="n">
        <v>0.83712</v>
      </c>
      <c r="P142" s="11" t="n">
        <v>0.84291</v>
      </c>
      <c r="Q142" s="11" t="n">
        <v>1.13998</v>
      </c>
      <c r="R142" s="11" t="n">
        <v>1.63254</v>
      </c>
      <c r="S142" s="11" t="n">
        <v>0.81263</v>
      </c>
      <c r="T142" s="11" t="n">
        <v>0.81263</v>
      </c>
      <c r="U142" s="11" t="n">
        <v>0.81263</v>
      </c>
      <c r="V142" s="11" t="n">
        <v>0.81263</v>
      </c>
      <c r="W142" s="11" t="n">
        <v>0.81263</v>
      </c>
      <c r="X142" s="11" t="n">
        <v>0.81263</v>
      </c>
      <c r="Y142" s="11" t="n">
        <v>0.81263</v>
      </c>
    </row>
    <row r="143" customFormat="false" ht="12.75" hidden="false" customHeight="false" outlineLevel="0" collapsed="false">
      <c r="A143" s="12" t="n">
        <v>29</v>
      </c>
      <c r="B143" s="11" t="n">
        <v>1.35011</v>
      </c>
      <c r="C143" s="11" t="n">
        <v>1.36114</v>
      </c>
      <c r="D143" s="11" t="n">
        <v>1.37947</v>
      </c>
      <c r="E143" s="11" t="n">
        <v>1.41246</v>
      </c>
      <c r="F143" s="11" t="n">
        <v>1.41822</v>
      </c>
      <c r="G143" s="11" t="n">
        <v>1.44428</v>
      </c>
      <c r="H143" s="11" t="n">
        <v>1.51217</v>
      </c>
      <c r="I143" s="11" t="n">
        <v>1.448</v>
      </c>
      <c r="J143" s="11" t="n">
        <v>1.70306</v>
      </c>
      <c r="K143" s="11" t="n">
        <v>1.71168</v>
      </c>
      <c r="L143" s="11" t="n">
        <v>1.69049</v>
      </c>
      <c r="M143" s="11" t="n">
        <v>1.6967</v>
      </c>
      <c r="N143" s="11" t="n">
        <v>1.68587</v>
      </c>
      <c r="O143" s="11" t="n">
        <v>1.4276</v>
      </c>
      <c r="P143" s="11" t="n">
        <v>1.37829</v>
      </c>
      <c r="Q143" s="11" t="n">
        <v>1.42039</v>
      </c>
      <c r="R143" s="11" t="n">
        <v>1.42234</v>
      </c>
      <c r="S143" s="11" t="n">
        <v>1.42172</v>
      </c>
      <c r="T143" s="11" t="n">
        <v>1.38821</v>
      </c>
      <c r="U143" s="11" t="n">
        <v>1.40881</v>
      </c>
      <c r="V143" s="11" t="n">
        <v>1.3671</v>
      </c>
      <c r="W143" s="11" t="n">
        <v>1.35063</v>
      </c>
      <c r="X143" s="11" t="n">
        <v>1.34715</v>
      </c>
      <c r="Y143" s="11" t="n">
        <v>1.34635</v>
      </c>
    </row>
    <row r="144" customFormat="false" ht="12.75" hidden="false" customHeight="false" outlineLevel="0" collapsed="false">
      <c r="A144" s="12" t="n">
        <v>30</v>
      </c>
      <c r="B144" s="11" t="n">
        <v>1.51117</v>
      </c>
      <c r="C144" s="11" t="n">
        <v>1.4593</v>
      </c>
      <c r="D144" s="11" t="n">
        <v>1.48127</v>
      </c>
      <c r="E144" s="11" t="n">
        <v>1.50381</v>
      </c>
      <c r="F144" s="11" t="n">
        <v>1.50382</v>
      </c>
      <c r="G144" s="11" t="n">
        <v>1.54795</v>
      </c>
      <c r="H144" s="11" t="n">
        <v>1.63365</v>
      </c>
      <c r="I144" s="11" t="n">
        <v>1.71495</v>
      </c>
      <c r="J144" s="11" t="n">
        <v>1.76509</v>
      </c>
      <c r="K144" s="11" t="n">
        <v>1.77493</v>
      </c>
      <c r="L144" s="11" t="n">
        <v>1.6939</v>
      </c>
      <c r="M144" s="11" t="n">
        <v>1.69809</v>
      </c>
      <c r="N144" s="11" t="n">
        <v>1.64795</v>
      </c>
      <c r="O144" s="11" t="n">
        <v>1.49867</v>
      </c>
      <c r="P144" s="11" t="n">
        <v>1.5154</v>
      </c>
      <c r="Q144" s="11" t="n">
        <v>1.54694</v>
      </c>
      <c r="R144" s="11" t="n">
        <v>1.55121</v>
      </c>
      <c r="S144" s="11" t="n">
        <v>1.54648</v>
      </c>
      <c r="T144" s="11" t="n">
        <v>1.51952</v>
      </c>
      <c r="U144" s="11" t="n">
        <v>1.52391</v>
      </c>
      <c r="V144" s="11" t="n">
        <v>1.55545</v>
      </c>
      <c r="W144" s="11" t="n">
        <v>1.45397</v>
      </c>
      <c r="X144" s="11" t="n">
        <v>1.46188</v>
      </c>
      <c r="Y144" s="11" t="n">
        <v>1.467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9326</v>
      </c>
      <c r="C7" s="11" t="n">
        <v>1.59225</v>
      </c>
      <c r="D7" s="11" t="n">
        <v>1.59262</v>
      </c>
      <c r="E7" s="11" t="n">
        <v>1.65127</v>
      </c>
      <c r="F7" s="11" t="n">
        <v>1.66432</v>
      </c>
      <c r="G7" s="11" t="n">
        <v>1.66723</v>
      </c>
      <c r="H7" s="11" t="n">
        <v>1.66833</v>
      </c>
      <c r="I7" s="11" t="n">
        <v>1.66763</v>
      </c>
      <c r="J7" s="11" t="n">
        <v>1.66403</v>
      </c>
      <c r="K7" s="11" t="n">
        <v>1.66621</v>
      </c>
      <c r="L7" s="11" t="n">
        <v>1.66531</v>
      </c>
      <c r="M7" s="11" t="n">
        <v>1.66442</v>
      </c>
      <c r="N7" s="11" t="n">
        <v>1.66409</v>
      </c>
      <c r="O7" s="11" t="n">
        <v>1.66349</v>
      </c>
      <c r="P7" s="11" t="n">
        <v>1.66371</v>
      </c>
      <c r="Q7" s="11" t="n">
        <v>1.66767</v>
      </c>
      <c r="R7" s="11" t="n">
        <v>1.67392</v>
      </c>
      <c r="S7" s="11" t="n">
        <v>1.67222</v>
      </c>
      <c r="T7" s="11" t="n">
        <v>1.6651</v>
      </c>
      <c r="U7" s="11" t="n">
        <v>1.62336</v>
      </c>
      <c r="V7" s="11" t="n">
        <v>1.64424</v>
      </c>
      <c r="W7" s="11" t="n">
        <v>1.58704</v>
      </c>
      <c r="X7" s="11" t="n">
        <v>1.5954</v>
      </c>
      <c r="Y7" s="11" t="n">
        <v>1.5979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7165</v>
      </c>
      <c r="C8" s="11" t="n">
        <v>1.67235</v>
      </c>
      <c r="D8" s="11" t="n">
        <v>1.68287</v>
      </c>
      <c r="E8" s="11" t="n">
        <v>1.69677</v>
      </c>
      <c r="F8" s="11" t="n">
        <v>1.71466</v>
      </c>
      <c r="G8" s="11" t="n">
        <v>1.71597</v>
      </c>
      <c r="H8" s="11" t="n">
        <v>1.71855</v>
      </c>
      <c r="I8" s="11" t="n">
        <v>1.71895</v>
      </c>
      <c r="J8" s="11" t="n">
        <v>1.71763</v>
      </c>
      <c r="K8" s="11" t="n">
        <v>1.71796</v>
      </c>
      <c r="L8" s="11" t="n">
        <v>1.71772</v>
      </c>
      <c r="M8" s="11" t="n">
        <v>1.71783</v>
      </c>
      <c r="N8" s="11" t="n">
        <v>1.71767</v>
      </c>
      <c r="O8" s="11" t="n">
        <v>1.71791</v>
      </c>
      <c r="P8" s="11" t="n">
        <v>1.71861</v>
      </c>
      <c r="Q8" s="11" t="n">
        <v>1.71923</v>
      </c>
      <c r="R8" s="11" t="n">
        <v>1.72483</v>
      </c>
      <c r="S8" s="11" t="n">
        <v>1.72521</v>
      </c>
      <c r="T8" s="11" t="n">
        <v>1.71874</v>
      </c>
      <c r="U8" s="11" t="n">
        <v>1.72089</v>
      </c>
      <c r="V8" s="11" t="n">
        <v>1.70722</v>
      </c>
      <c r="W8" s="11" t="n">
        <v>1.65856</v>
      </c>
      <c r="X8" s="11" t="n">
        <v>1.66596</v>
      </c>
      <c r="Y8" s="11" t="n">
        <v>1.670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736</v>
      </c>
      <c r="C9" s="11" t="n">
        <v>1.67122</v>
      </c>
      <c r="D9" s="11" t="n">
        <v>1.68547</v>
      </c>
      <c r="E9" s="11" t="n">
        <v>1.69258</v>
      </c>
      <c r="F9" s="11" t="n">
        <v>1.70994</v>
      </c>
      <c r="G9" s="11" t="n">
        <v>1.72001</v>
      </c>
      <c r="H9" s="11" t="n">
        <v>1.72865</v>
      </c>
      <c r="I9" s="11" t="n">
        <v>1.75214</v>
      </c>
      <c r="J9" s="11" t="n">
        <v>1.76218</v>
      </c>
      <c r="K9" s="11" t="n">
        <v>1.72884</v>
      </c>
      <c r="L9" s="11" t="n">
        <v>1.72827</v>
      </c>
      <c r="M9" s="11" t="n">
        <v>1.72695</v>
      </c>
      <c r="N9" s="11" t="n">
        <v>1.7274</v>
      </c>
      <c r="O9" s="11" t="n">
        <v>1.72618</v>
      </c>
      <c r="P9" s="11" t="n">
        <v>1.72244</v>
      </c>
      <c r="Q9" s="11" t="n">
        <v>1.72688</v>
      </c>
      <c r="R9" s="11" t="n">
        <v>1.73979</v>
      </c>
      <c r="S9" s="11" t="n">
        <v>1.74258</v>
      </c>
      <c r="T9" s="11" t="n">
        <v>1.72978</v>
      </c>
      <c r="U9" s="11" t="n">
        <v>1.70959</v>
      </c>
      <c r="V9" s="11" t="n">
        <v>1.70939</v>
      </c>
      <c r="W9" s="11" t="n">
        <v>1.67368</v>
      </c>
      <c r="X9" s="11" t="n">
        <v>1.6803</v>
      </c>
      <c r="Y9" s="11" t="n">
        <v>1.681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7512</v>
      </c>
      <c r="C10" s="11" t="n">
        <v>1.56686</v>
      </c>
      <c r="D10" s="11" t="n">
        <v>1.66286</v>
      </c>
      <c r="E10" s="11" t="n">
        <v>1.66893</v>
      </c>
      <c r="F10" s="11" t="n">
        <v>1.68025</v>
      </c>
      <c r="G10" s="11" t="n">
        <v>1.69651</v>
      </c>
      <c r="H10" s="11" t="n">
        <v>1.70919</v>
      </c>
      <c r="I10" s="11" t="n">
        <v>1.70978</v>
      </c>
      <c r="J10" s="11" t="n">
        <v>1.71006</v>
      </c>
      <c r="K10" s="11" t="n">
        <v>1.70188</v>
      </c>
      <c r="L10" s="11" t="n">
        <v>1.70201</v>
      </c>
      <c r="M10" s="11" t="n">
        <v>1.70152</v>
      </c>
      <c r="N10" s="11" t="n">
        <v>1.70191</v>
      </c>
      <c r="O10" s="11" t="n">
        <v>1.70178</v>
      </c>
      <c r="P10" s="11" t="n">
        <v>1.70246</v>
      </c>
      <c r="Q10" s="11" t="n">
        <v>1.7058</v>
      </c>
      <c r="R10" s="11" t="n">
        <v>1.71434</v>
      </c>
      <c r="S10" s="11" t="n">
        <v>1.71357</v>
      </c>
      <c r="T10" s="11" t="n">
        <v>1.70147</v>
      </c>
      <c r="U10" s="11" t="n">
        <v>1.68428</v>
      </c>
      <c r="V10" s="11" t="n">
        <v>1.657</v>
      </c>
      <c r="W10" s="11" t="n">
        <v>1.66254</v>
      </c>
      <c r="X10" s="11" t="n">
        <v>1.66156</v>
      </c>
      <c r="Y10" s="11" t="n">
        <v>1.658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6083</v>
      </c>
      <c r="C11" s="11" t="n">
        <v>1.56562</v>
      </c>
      <c r="D11" s="11" t="n">
        <v>1.6624</v>
      </c>
      <c r="E11" s="11" t="n">
        <v>1.67443</v>
      </c>
      <c r="F11" s="11" t="n">
        <v>1.67718</v>
      </c>
      <c r="G11" s="11" t="n">
        <v>1.69617</v>
      </c>
      <c r="H11" s="11" t="n">
        <v>1.7002</v>
      </c>
      <c r="I11" s="11" t="n">
        <v>1.70118</v>
      </c>
      <c r="J11" s="11" t="n">
        <v>1.69893</v>
      </c>
      <c r="K11" s="11" t="n">
        <v>1.70147</v>
      </c>
      <c r="L11" s="11" t="n">
        <v>1.70111</v>
      </c>
      <c r="M11" s="11" t="n">
        <v>1.70344</v>
      </c>
      <c r="N11" s="11" t="n">
        <v>1.70132</v>
      </c>
      <c r="O11" s="11" t="n">
        <v>1.70164</v>
      </c>
      <c r="P11" s="11" t="n">
        <v>1.7033</v>
      </c>
      <c r="Q11" s="11" t="n">
        <v>1.70405</v>
      </c>
      <c r="R11" s="11" t="n">
        <v>1.71202</v>
      </c>
      <c r="S11" s="11" t="n">
        <v>1.71358</v>
      </c>
      <c r="T11" s="11" t="n">
        <v>1.7047</v>
      </c>
      <c r="U11" s="11" t="n">
        <v>1.70563</v>
      </c>
      <c r="V11" s="11" t="n">
        <v>1.64817</v>
      </c>
      <c r="W11" s="11" t="n">
        <v>1.6597</v>
      </c>
      <c r="X11" s="11" t="n">
        <v>1.65619</v>
      </c>
      <c r="Y11" s="11" t="n">
        <v>1.655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6988</v>
      </c>
      <c r="C12" s="11" t="n">
        <v>1.67101</v>
      </c>
      <c r="D12" s="11" t="n">
        <v>1.67831</v>
      </c>
      <c r="E12" s="11" t="n">
        <v>1.68496</v>
      </c>
      <c r="F12" s="11" t="n">
        <v>1.69488</v>
      </c>
      <c r="G12" s="11" t="n">
        <v>1.71303</v>
      </c>
      <c r="H12" s="11" t="n">
        <v>1.71322</v>
      </c>
      <c r="I12" s="11" t="n">
        <v>1.71478</v>
      </c>
      <c r="J12" s="11" t="n">
        <v>1.71335</v>
      </c>
      <c r="K12" s="11" t="n">
        <v>1.71301</v>
      </c>
      <c r="L12" s="11" t="n">
        <v>1.71421</v>
      </c>
      <c r="M12" s="11" t="n">
        <v>1.71901</v>
      </c>
      <c r="N12" s="11" t="n">
        <v>1.7176</v>
      </c>
      <c r="O12" s="11" t="n">
        <v>1.71816</v>
      </c>
      <c r="P12" s="11" t="n">
        <v>1.72323</v>
      </c>
      <c r="Q12" s="11" t="n">
        <v>1.73352</v>
      </c>
      <c r="R12" s="11" t="n">
        <v>1.74115</v>
      </c>
      <c r="S12" s="11" t="n">
        <v>1.73439</v>
      </c>
      <c r="T12" s="11" t="n">
        <v>1.71948</v>
      </c>
      <c r="U12" s="11" t="n">
        <v>1.71816</v>
      </c>
      <c r="V12" s="11" t="n">
        <v>1.68764</v>
      </c>
      <c r="W12" s="11" t="n">
        <v>1.66914</v>
      </c>
      <c r="X12" s="11" t="n">
        <v>1.67088</v>
      </c>
      <c r="Y12" s="11" t="n">
        <v>1.669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945</v>
      </c>
      <c r="C13" s="11" t="n">
        <v>1.58142</v>
      </c>
      <c r="D13" s="11" t="n">
        <v>1.66881</v>
      </c>
      <c r="E13" s="11" t="n">
        <v>1.68465</v>
      </c>
      <c r="F13" s="11" t="n">
        <v>1.68567</v>
      </c>
      <c r="G13" s="11" t="n">
        <v>1.71233</v>
      </c>
      <c r="H13" s="11" t="n">
        <v>1.71347</v>
      </c>
      <c r="I13" s="11" t="n">
        <v>1.71153</v>
      </c>
      <c r="J13" s="11" t="n">
        <v>1.70681</v>
      </c>
      <c r="K13" s="11" t="n">
        <v>1.70864</v>
      </c>
      <c r="L13" s="11" t="n">
        <v>1.70699</v>
      </c>
      <c r="M13" s="11" t="n">
        <v>1.71244</v>
      </c>
      <c r="N13" s="11" t="n">
        <v>1.71261</v>
      </c>
      <c r="O13" s="11" t="n">
        <v>1.71225</v>
      </c>
      <c r="P13" s="11" t="n">
        <v>1.71257</v>
      </c>
      <c r="Q13" s="11" t="n">
        <v>1.71411</v>
      </c>
      <c r="R13" s="11" t="n">
        <v>1.73087</v>
      </c>
      <c r="S13" s="11" t="n">
        <v>1.72151</v>
      </c>
      <c r="T13" s="11" t="n">
        <v>1.71042</v>
      </c>
      <c r="U13" s="11" t="n">
        <v>1.70506</v>
      </c>
      <c r="V13" s="11" t="n">
        <v>1.65371</v>
      </c>
      <c r="W13" s="11" t="n">
        <v>1.66596</v>
      </c>
      <c r="X13" s="11" t="n">
        <v>1.66318</v>
      </c>
      <c r="Y13" s="11" t="n">
        <v>1.662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5705</v>
      </c>
      <c r="C14" s="11" t="n">
        <v>1.55933</v>
      </c>
      <c r="D14" s="11" t="n">
        <v>1.64299</v>
      </c>
      <c r="E14" s="11" t="n">
        <v>1.66051</v>
      </c>
      <c r="F14" s="11" t="n">
        <v>1.65399</v>
      </c>
      <c r="G14" s="11" t="n">
        <v>1.72758</v>
      </c>
      <c r="H14" s="11" t="n">
        <v>1.72824</v>
      </c>
      <c r="I14" s="11" t="n">
        <v>1.71393</v>
      </c>
      <c r="J14" s="11" t="n">
        <v>1.67857</v>
      </c>
      <c r="K14" s="11" t="n">
        <v>1.68673</v>
      </c>
      <c r="L14" s="11" t="n">
        <v>1.6873</v>
      </c>
      <c r="M14" s="11" t="n">
        <v>1.68317</v>
      </c>
      <c r="N14" s="11" t="n">
        <v>1.67924</v>
      </c>
      <c r="O14" s="11" t="n">
        <v>1.68005</v>
      </c>
      <c r="P14" s="11" t="n">
        <v>1.70092</v>
      </c>
      <c r="Q14" s="11" t="n">
        <v>1.7177</v>
      </c>
      <c r="R14" s="11" t="n">
        <v>1.88542</v>
      </c>
      <c r="S14" s="11" t="n">
        <v>1.69089</v>
      </c>
      <c r="T14" s="11" t="n">
        <v>1.65817</v>
      </c>
      <c r="U14" s="11" t="n">
        <v>1.64604</v>
      </c>
      <c r="V14" s="11" t="n">
        <v>1.61368</v>
      </c>
      <c r="W14" s="11" t="n">
        <v>1.59851</v>
      </c>
      <c r="X14" s="11" t="n">
        <v>1.575</v>
      </c>
      <c r="Y14" s="11" t="n">
        <v>1.57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842</v>
      </c>
      <c r="C15" s="11" t="n">
        <v>1.50245</v>
      </c>
      <c r="D15" s="11" t="n">
        <v>1.41008</v>
      </c>
      <c r="E15" s="11" t="n">
        <v>1.55269</v>
      </c>
      <c r="F15" s="11" t="n">
        <v>1.56136</v>
      </c>
      <c r="G15" s="11" t="n">
        <v>1.72258</v>
      </c>
      <c r="H15" s="11" t="n">
        <v>1.71763</v>
      </c>
      <c r="I15" s="11" t="n">
        <v>1.66986</v>
      </c>
      <c r="J15" s="11" t="n">
        <v>1.61522</v>
      </c>
      <c r="K15" s="11" t="n">
        <v>1.64626</v>
      </c>
      <c r="L15" s="11" t="n">
        <v>1.63795</v>
      </c>
      <c r="M15" s="11" t="n">
        <v>1.60399</v>
      </c>
      <c r="N15" s="11" t="n">
        <v>1.54857</v>
      </c>
      <c r="O15" s="11" t="n">
        <v>1.55005</v>
      </c>
      <c r="P15" s="11" t="n">
        <v>1.55165</v>
      </c>
      <c r="Q15" s="11" t="n">
        <v>1.55453</v>
      </c>
      <c r="R15" s="11" t="n">
        <v>1.6622</v>
      </c>
      <c r="S15" s="11" t="n">
        <v>1.62598</v>
      </c>
      <c r="T15" s="11" t="n">
        <v>1.55848</v>
      </c>
      <c r="U15" s="11" t="n">
        <v>1.54382</v>
      </c>
      <c r="V15" s="11" t="n">
        <v>1.51906</v>
      </c>
      <c r="W15" s="11" t="n">
        <v>1.50825</v>
      </c>
      <c r="X15" s="11" t="n">
        <v>1.50038</v>
      </c>
      <c r="Y15" s="11" t="n">
        <v>1.500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9533</v>
      </c>
      <c r="C16" s="11" t="n">
        <v>1.68314</v>
      </c>
      <c r="D16" s="11" t="n">
        <v>1.70014</v>
      </c>
      <c r="E16" s="11" t="n">
        <v>1.71245</v>
      </c>
      <c r="F16" s="11" t="n">
        <v>1.73358</v>
      </c>
      <c r="G16" s="11" t="n">
        <v>1.76746</v>
      </c>
      <c r="H16" s="11" t="n">
        <v>1.77037</v>
      </c>
      <c r="I16" s="11" t="n">
        <v>1.78093</v>
      </c>
      <c r="J16" s="11" t="n">
        <v>1.78146</v>
      </c>
      <c r="K16" s="11" t="n">
        <v>1.75126</v>
      </c>
      <c r="L16" s="11" t="n">
        <v>1.74157</v>
      </c>
      <c r="M16" s="11" t="n">
        <v>1.74251</v>
      </c>
      <c r="N16" s="11" t="n">
        <v>1.74695</v>
      </c>
      <c r="O16" s="11" t="n">
        <v>1.7463</v>
      </c>
      <c r="P16" s="11" t="n">
        <v>1.75616</v>
      </c>
      <c r="Q16" s="11" t="n">
        <v>1.75856</v>
      </c>
      <c r="R16" s="11" t="n">
        <v>1.77164</v>
      </c>
      <c r="S16" s="11" t="n">
        <v>1.76658</v>
      </c>
      <c r="T16" s="11" t="n">
        <v>1.7472</v>
      </c>
      <c r="U16" s="11" t="n">
        <v>1.74826</v>
      </c>
      <c r="V16" s="11" t="n">
        <v>1.70882</v>
      </c>
      <c r="W16" s="11" t="n">
        <v>1.68714</v>
      </c>
      <c r="X16" s="11" t="n">
        <v>1.69149</v>
      </c>
      <c r="Y16" s="11" t="n">
        <v>1.683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5277</v>
      </c>
      <c r="C17" s="11" t="n">
        <v>1.65434</v>
      </c>
      <c r="D17" s="11" t="n">
        <v>1.65505</v>
      </c>
      <c r="E17" s="11" t="n">
        <v>1.66259</v>
      </c>
      <c r="F17" s="11" t="n">
        <v>1.67657</v>
      </c>
      <c r="G17" s="11" t="n">
        <v>1.70142</v>
      </c>
      <c r="H17" s="11" t="n">
        <v>1.70854</v>
      </c>
      <c r="I17" s="11" t="n">
        <v>1.7073</v>
      </c>
      <c r="J17" s="11" t="n">
        <v>1.70671</v>
      </c>
      <c r="K17" s="11" t="n">
        <v>1.68206</v>
      </c>
      <c r="L17" s="11" t="n">
        <v>1.68309</v>
      </c>
      <c r="M17" s="11" t="n">
        <v>1.68376</v>
      </c>
      <c r="N17" s="11" t="n">
        <v>1.68227</v>
      </c>
      <c r="O17" s="11" t="n">
        <v>1.68729</v>
      </c>
      <c r="P17" s="11" t="n">
        <v>1.69749</v>
      </c>
      <c r="Q17" s="11" t="n">
        <v>1.70696</v>
      </c>
      <c r="R17" s="11" t="n">
        <v>1.71708</v>
      </c>
      <c r="S17" s="11" t="n">
        <v>1.71328</v>
      </c>
      <c r="T17" s="11" t="n">
        <v>1.69548</v>
      </c>
      <c r="U17" s="11" t="n">
        <v>1.69611</v>
      </c>
      <c r="V17" s="11" t="n">
        <v>1.65856</v>
      </c>
      <c r="W17" s="11" t="n">
        <v>1.66036</v>
      </c>
      <c r="X17" s="11" t="n">
        <v>1.65731</v>
      </c>
      <c r="Y17" s="11" t="n">
        <v>1.655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4743</v>
      </c>
      <c r="C18" s="11" t="n">
        <v>1.5483</v>
      </c>
      <c r="D18" s="11" t="n">
        <v>1.60927</v>
      </c>
      <c r="E18" s="11" t="n">
        <v>1.63321</v>
      </c>
      <c r="F18" s="11" t="n">
        <v>1.6304</v>
      </c>
      <c r="G18" s="11" t="n">
        <v>1.65734</v>
      </c>
      <c r="H18" s="11" t="n">
        <v>1.65639</v>
      </c>
      <c r="I18" s="11" t="n">
        <v>1.65237</v>
      </c>
      <c r="J18" s="11" t="n">
        <v>1.71215</v>
      </c>
      <c r="K18" s="11" t="n">
        <v>1.7776</v>
      </c>
      <c r="L18" s="11" t="n">
        <v>1.77626</v>
      </c>
      <c r="M18" s="11" t="n">
        <v>1.76038</v>
      </c>
      <c r="N18" s="11" t="n">
        <v>1.71133</v>
      </c>
      <c r="O18" s="11" t="n">
        <v>1.64215</v>
      </c>
      <c r="P18" s="11" t="n">
        <v>1.6565</v>
      </c>
      <c r="Q18" s="11" t="n">
        <v>1.71474</v>
      </c>
      <c r="R18" s="11" t="n">
        <v>1.89438</v>
      </c>
      <c r="S18" s="11" t="n">
        <v>1.7499</v>
      </c>
      <c r="T18" s="11" t="n">
        <v>1.64141</v>
      </c>
      <c r="U18" s="11" t="n">
        <v>1.63088</v>
      </c>
      <c r="V18" s="11" t="n">
        <v>1.5753</v>
      </c>
      <c r="W18" s="11" t="n">
        <v>1.56965</v>
      </c>
      <c r="X18" s="11" t="n">
        <v>1.56331</v>
      </c>
      <c r="Y18" s="11" t="n">
        <v>1.564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914</v>
      </c>
      <c r="C19" s="11" t="n">
        <v>0.92914</v>
      </c>
      <c r="D19" s="11" t="n">
        <v>0.92914</v>
      </c>
      <c r="E19" s="11" t="n">
        <v>1.47815</v>
      </c>
      <c r="F19" s="11" t="n">
        <v>0.94531</v>
      </c>
      <c r="G19" s="11" t="n">
        <v>1.76856</v>
      </c>
      <c r="H19" s="11" t="n">
        <v>1.75091</v>
      </c>
      <c r="I19" s="11" t="n">
        <v>1.71615</v>
      </c>
      <c r="J19" s="11" t="n">
        <v>1.89827</v>
      </c>
      <c r="K19" s="11" t="n">
        <v>1.96433</v>
      </c>
      <c r="L19" s="11" t="n">
        <v>1.9366</v>
      </c>
      <c r="M19" s="11" t="n">
        <v>1.93809</v>
      </c>
      <c r="N19" s="11" t="n">
        <v>1.61727</v>
      </c>
      <c r="O19" s="11" t="n">
        <v>1.6389</v>
      </c>
      <c r="P19" s="11" t="n">
        <v>1.73995</v>
      </c>
      <c r="Q19" s="11" t="n">
        <v>1.89678</v>
      </c>
      <c r="R19" s="11" t="n">
        <v>1.97016</v>
      </c>
      <c r="S19" s="11" t="n">
        <v>1.3069</v>
      </c>
      <c r="T19" s="11" t="n">
        <v>1.15971</v>
      </c>
      <c r="U19" s="11" t="n">
        <v>0.92914</v>
      </c>
      <c r="V19" s="11" t="n">
        <v>0.92914</v>
      </c>
      <c r="W19" s="11" t="n">
        <v>0.92914</v>
      </c>
      <c r="X19" s="11" t="n">
        <v>0.92914</v>
      </c>
      <c r="Y19" s="11" t="n">
        <v>0.929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5827</v>
      </c>
      <c r="C20" s="11" t="n">
        <v>1.6649</v>
      </c>
      <c r="D20" s="11" t="n">
        <v>1.66836</v>
      </c>
      <c r="E20" s="11" t="n">
        <v>1.66201</v>
      </c>
      <c r="F20" s="11" t="n">
        <v>1.66446</v>
      </c>
      <c r="G20" s="11" t="n">
        <v>1.77791</v>
      </c>
      <c r="H20" s="11" t="n">
        <v>1.83957</v>
      </c>
      <c r="I20" s="11" t="n">
        <v>1.82746</v>
      </c>
      <c r="J20" s="11" t="n">
        <v>1.97551</v>
      </c>
      <c r="K20" s="11" t="n">
        <v>2.01791</v>
      </c>
      <c r="L20" s="11" t="n">
        <v>2.01379</v>
      </c>
      <c r="M20" s="11" t="n">
        <v>2.00785</v>
      </c>
      <c r="N20" s="11" t="n">
        <v>1.80156</v>
      </c>
      <c r="O20" s="11" t="n">
        <v>1.825</v>
      </c>
      <c r="P20" s="11" t="n">
        <v>1.91853</v>
      </c>
      <c r="Q20" s="11" t="n">
        <v>1.97762</v>
      </c>
      <c r="R20" s="11" t="n">
        <v>1.94738</v>
      </c>
      <c r="S20" s="11" t="n">
        <v>1.82673</v>
      </c>
      <c r="T20" s="11" t="n">
        <v>1.78612</v>
      </c>
      <c r="U20" s="11" t="n">
        <v>1.6979</v>
      </c>
      <c r="V20" s="11" t="n">
        <v>1.66831</v>
      </c>
      <c r="W20" s="11" t="n">
        <v>1.66057</v>
      </c>
      <c r="X20" s="11" t="n">
        <v>1.64162</v>
      </c>
      <c r="Y20" s="11" t="n">
        <v>1.63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1523</v>
      </c>
      <c r="C21" s="11" t="n">
        <v>1.71496</v>
      </c>
      <c r="D21" s="11" t="n">
        <v>1.7363</v>
      </c>
      <c r="E21" s="11" t="n">
        <v>1.75893</v>
      </c>
      <c r="F21" s="11" t="n">
        <v>1.74464</v>
      </c>
      <c r="G21" s="11" t="n">
        <v>1.77197</v>
      </c>
      <c r="H21" s="11" t="n">
        <v>1.83436</v>
      </c>
      <c r="I21" s="11" t="n">
        <v>1.81192</v>
      </c>
      <c r="J21" s="11" t="n">
        <v>1.94984</v>
      </c>
      <c r="K21" s="11" t="n">
        <v>1.94868</v>
      </c>
      <c r="L21" s="11" t="n">
        <v>1.94992</v>
      </c>
      <c r="M21" s="11" t="n">
        <v>1.94912</v>
      </c>
      <c r="N21" s="11" t="n">
        <v>1.80297</v>
      </c>
      <c r="O21" s="11" t="n">
        <v>1.76643</v>
      </c>
      <c r="P21" s="11" t="n">
        <v>1.8139</v>
      </c>
      <c r="Q21" s="11" t="n">
        <v>1.9177</v>
      </c>
      <c r="R21" s="11" t="n">
        <v>1.94556</v>
      </c>
      <c r="S21" s="11" t="n">
        <v>1.8317</v>
      </c>
      <c r="T21" s="11" t="n">
        <v>1.74976</v>
      </c>
      <c r="U21" s="11" t="n">
        <v>1.76273</v>
      </c>
      <c r="V21" s="11" t="n">
        <v>1.72172</v>
      </c>
      <c r="W21" s="11" t="n">
        <v>1.71288</v>
      </c>
      <c r="X21" s="11" t="n">
        <v>1.70937</v>
      </c>
      <c r="Y21" s="11" t="n">
        <v>1.7077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342</v>
      </c>
      <c r="C22" s="11" t="n">
        <v>1.61746</v>
      </c>
      <c r="D22" s="11" t="n">
        <v>1.64208</v>
      </c>
      <c r="E22" s="11" t="n">
        <v>1.65013</v>
      </c>
      <c r="F22" s="11" t="n">
        <v>1.64097</v>
      </c>
      <c r="G22" s="11" t="n">
        <v>1.64627</v>
      </c>
      <c r="H22" s="11" t="n">
        <v>1.64458</v>
      </c>
      <c r="I22" s="11" t="n">
        <v>1.63787</v>
      </c>
      <c r="J22" s="11" t="n">
        <v>1.65367</v>
      </c>
      <c r="K22" s="11" t="n">
        <v>1.65795</v>
      </c>
      <c r="L22" s="11" t="n">
        <v>1.65624</v>
      </c>
      <c r="M22" s="11" t="n">
        <v>1.65341</v>
      </c>
      <c r="N22" s="11" t="n">
        <v>1.62508</v>
      </c>
      <c r="O22" s="11" t="n">
        <v>1.63047</v>
      </c>
      <c r="P22" s="11" t="n">
        <v>1.65412</v>
      </c>
      <c r="Q22" s="11" t="n">
        <v>1.66174</v>
      </c>
      <c r="R22" s="11" t="n">
        <v>1.76574</v>
      </c>
      <c r="S22" s="11" t="n">
        <v>1.7565</v>
      </c>
      <c r="T22" s="11" t="n">
        <v>1.66429</v>
      </c>
      <c r="U22" s="11" t="n">
        <v>1.67671</v>
      </c>
      <c r="V22" s="11" t="n">
        <v>1.64966</v>
      </c>
      <c r="W22" s="11" t="n">
        <v>1.63173</v>
      </c>
      <c r="X22" s="11" t="n">
        <v>1.62677</v>
      </c>
      <c r="Y22" s="11" t="n">
        <v>1.610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539</v>
      </c>
      <c r="C23" s="11" t="n">
        <v>1.67354</v>
      </c>
      <c r="D23" s="11" t="n">
        <v>1.70315</v>
      </c>
      <c r="E23" s="11" t="n">
        <v>1.71148</v>
      </c>
      <c r="F23" s="11" t="n">
        <v>1.71081</v>
      </c>
      <c r="G23" s="11" t="n">
        <v>1.74286</v>
      </c>
      <c r="H23" s="11" t="n">
        <v>1.76516</v>
      </c>
      <c r="I23" s="11" t="n">
        <v>1.7696</v>
      </c>
      <c r="J23" s="11" t="n">
        <v>1.7884</v>
      </c>
      <c r="K23" s="11" t="n">
        <v>1.79</v>
      </c>
      <c r="L23" s="11" t="n">
        <v>1.79069</v>
      </c>
      <c r="M23" s="11" t="n">
        <v>1.78906</v>
      </c>
      <c r="N23" s="11" t="n">
        <v>1.78381</v>
      </c>
      <c r="O23" s="11" t="n">
        <v>1.79477</v>
      </c>
      <c r="P23" s="11" t="n">
        <v>1.79671</v>
      </c>
      <c r="Q23" s="11" t="n">
        <v>1.80832</v>
      </c>
      <c r="R23" s="11" t="n">
        <v>1.81735</v>
      </c>
      <c r="S23" s="11" t="n">
        <v>1.81342</v>
      </c>
      <c r="T23" s="11" t="n">
        <v>1.80228</v>
      </c>
      <c r="U23" s="11" t="n">
        <v>1.81254</v>
      </c>
      <c r="V23" s="11" t="n">
        <v>1.7347</v>
      </c>
      <c r="W23" s="11" t="n">
        <v>1.70652</v>
      </c>
      <c r="X23" s="11" t="n">
        <v>1.70657</v>
      </c>
      <c r="Y23" s="11" t="n">
        <v>1.670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932</v>
      </c>
      <c r="C24" s="11" t="n">
        <v>1.58338</v>
      </c>
      <c r="D24" s="11" t="n">
        <v>1.63067</v>
      </c>
      <c r="E24" s="11" t="n">
        <v>1.63711</v>
      </c>
      <c r="F24" s="11" t="n">
        <v>1.63653</v>
      </c>
      <c r="G24" s="11" t="n">
        <v>1.66571</v>
      </c>
      <c r="H24" s="11" t="n">
        <v>1.69295</v>
      </c>
      <c r="I24" s="11" t="n">
        <v>1.6996</v>
      </c>
      <c r="J24" s="11" t="n">
        <v>1.65792</v>
      </c>
      <c r="K24" s="11" t="n">
        <v>1.66092</v>
      </c>
      <c r="L24" s="11" t="n">
        <v>1.7115</v>
      </c>
      <c r="M24" s="11" t="n">
        <v>1.7154</v>
      </c>
      <c r="N24" s="11" t="n">
        <v>1.66017</v>
      </c>
      <c r="O24" s="11" t="n">
        <v>1.66427</v>
      </c>
      <c r="P24" s="11" t="n">
        <v>1.67412</v>
      </c>
      <c r="Q24" s="11" t="n">
        <v>1.75164</v>
      </c>
      <c r="R24" s="11" t="n">
        <v>1.76133</v>
      </c>
      <c r="S24" s="11" t="n">
        <v>1.75186</v>
      </c>
      <c r="T24" s="11" t="n">
        <v>1.74037</v>
      </c>
      <c r="U24" s="11" t="n">
        <v>1.68601</v>
      </c>
      <c r="V24" s="11" t="n">
        <v>1.63775</v>
      </c>
      <c r="W24" s="11" t="n">
        <v>1.58845</v>
      </c>
      <c r="X24" s="11" t="n">
        <v>1.59416</v>
      </c>
      <c r="Y24" s="11" t="n">
        <v>1.597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973</v>
      </c>
      <c r="C25" s="11" t="n">
        <v>1.23056</v>
      </c>
      <c r="D25" s="11" t="n">
        <v>1.23506</v>
      </c>
      <c r="E25" s="11" t="n">
        <v>1.24944</v>
      </c>
      <c r="F25" s="11" t="n">
        <v>1.26676</v>
      </c>
      <c r="G25" s="11" t="n">
        <v>1.26995</v>
      </c>
      <c r="H25" s="11" t="n">
        <v>1.30466</v>
      </c>
      <c r="I25" s="11" t="n">
        <v>1.31835</v>
      </c>
      <c r="J25" s="11" t="n">
        <v>1.76602</v>
      </c>
      <c r="K25" s="11" t="n">
        <v>1.76594</v>
      </c>
      <c r="L25" s="11" t="n">
        <v>1.76185</v>
      </c>
      <c r="M25" s="11" t="n">
        <v>1.79662</v>
      </c>
      <c r="N25" s="11" t="n">
        <v>1.36747</v>
      </c>
      <c r="O25" s="11" t="n">
        <v>1.3635</v>
      </c>
      <c r="P25" s="11" t="n">
        <v>1.38617</v>
      </c>
      <c r="Q25" s="11" t="n">
        <v>1.37783</v>
      </c>
      <c r="R25" s="11" t="n">
        <v>1.42032</v>
      </c>
      <c r="S25" s="11" t="n">
        <v>1.41261</v>
      </c>
      <c r="T25" s="11" t="n">
        <v>1.38726</v>
      </c>
      <c r="U25" s="11" t="n">
        <v>1.33225</v>
      </c>
      <c r="V25" s="11" t="n">
        <v>0.98145</v>
      </c>
      <c r="W25" s="11" t="n">
        <v>0.98044</v>
      </c>
      <c r="X25" s="11" t="n">
        <v>0.97927</v>
      </c>
      <c r="Y25" s="11" t="n">
        <v>0.979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2914</v>
      </c>
      <c r="C26" s="11" t="n">
        <v>0.92914</v>
      </c>
      <c r="D26" s="11" t="n">
        <v>0.92914</v>
      </c>
      <c r="E26" s="11" t="n">
        <v>0.93177</v>
      </c>
      <c r="F26" s="11" t="n">
        <v>0.94739</v>
      </c>
      <c r="G26" s="11" t="n">
        <v>1.2211</v>
      </c>
      <c r="H26" s="11" t="n">
        <v>1.2453</v>
      </c>
      <c r="I26" s="11" t="n">
        <v>0.93172</v>
      </c>
      <c r="J26" s="11" t="n">
        <v>0.92914</v>
      </c>
      <c r="K26" s="11" t="n">
        <v>1.48171</v>
      </c>
      <c r="L26" s="11" t="n">
        <v>1.48077</v>
      </c>
      <c r="M26" s="11" t="n">
        <v>0.92914</v>
      </c>
      <c r="N26" s="11" t="n">
        <v>0.92914</v>
      </c>
      <c r="O26" s="11" t="n">
        <v>1.19675</v>
      </c>
      <c r="P26" s="11" t="n">
        <v>1.2093</v>
      </c>
      <c r="Q26" s="11" t="n">
        <v>1.24538</v>
      </c>
      <c r="R26" s="11" t="n">
        <v>1.32534</v>
      </c>
      <c r="S26" s="11" t="n">
        <v>1.38281</v>
      </c>
      <c r="T26" s="11" t="n">
        <v>1.3472</v>
      </c>
      <c r="U26" s="11" t="n">
        <v>1.33103</v>
      </c>
      <c r="V26" s="11" t="n">
        <v>0.92914</v>
      </c>
      <c r="W26" s="11" t="n">
        <v>0.92914</v>
      </c>
      <c r="X26" s="11" t="n">
        <v>0.92914</v>
      </c>
      <c r="Y26" s="11" t="n">
        <v>0.929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2914</v>
      </c>
      <c r="C27" s="11" t="n">
        <v>0.92914</v>
      </c>
      <c r="D27" s="11" t="n">
        <v>0.92914</v>
      </c>
      <c r="E27" s="11" t="n">
        <v>1.60357</v>
      </c>
      <c r="F27" s="11" t="n">
        <v>1.26445</v>
      </c>
      <c r="G27" s="11" t="n">
        <v>1.24618</v>
      </c>
      <c r="H27" s="11" t="n">
        <v>1.27591</v>
      </c>
      <c r="I27" s="11" t="n">
        <v>1.2867</v>
      </c>
      <c r="J27" s="11" t="n">
        <v>1.3271</v>
      </c>
      <c r="K27" s="11" t="n">
        <v>1.31843</v>
      </c>
      <c r="L27" s="11" t="n">
        <v>1.3044</v>
      </c>
      <c r="M27" s="11" t="n">
        <v>1.31964</v>
      </c>
      <c r="N27" s="11" t="n">
        <v>1.29663</v>
      </c>
      <c r="O27" s="11" t="n">
        <v>1.31145</v>
      </c>
      <c r="P27" s="11" t="n">
        <v>1.29754</v>
      </c>
      <c r="Q27" s="11" t="n">
        <v>1.30866</v>
      </c>
      <c r="R27" s="11" t="n">
        <v>1.33201</v>
      </c>
      <c r="S27" s="11" t="n">
        <v>1.3417</v>
      </c>
      <c r="T27" s="11" t="n">
        <v>1.29631</v>
      </c>
      <c r="U27" s="11" t="n">
        <v>1.15592</v>
      </c>
      <c r="V27" s="11" t="n">
        <v>0.92914</v>
      </c>
      <c r="W27" s="11" t="n">
        <v>0.92914</v>
      </c>
      <c r="X27" s="11" t="n">
        <v>0.92914</v>
      </c>
      <c r="Y27" s="11" t="n">
        <v>0.929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9112</v>
      </c>
      <c r="C28" s="11" t="n">
        <v>1.696</v>
      </c>
      <c r="D28" s="11" t="n">
        <v>1.71567</v>
      </c>
      <c r="E28" s="11" t="n">
        <v>1.73865</v>
      </c>
      <c r="F28" s="11" t="n">
        <v>1.73007</v>
      </c>
      <c r="G28" s="11" t="n">
        <v>1.75382</v>
      </c>
      <c r="H28" s="11" t="n">
        <v>1.78738</v>
      </c>
      <c r="I28" s="11" t="n">
        <v>1.75195</v>
      </c>
      <c r="J28" s="11" t="n">
        <v>1.77206</v>
      </c>
      <c r="K28" s="11" t="n">
        <v>1.7768</v>
      </c>
      <c r="L28" s="11" t="n">
        <v>1.77863</v>
      </c>
      <c r="M28" s="11" t="n">
        <v>1.80881</v>
      </c>
      <c r="N28" s="11" t="n">
        <v>1.80329</v>
      </c>
      <c r="O28" s="11" t="n">
        <v>1.77926</v>
      </c>
      <c r="P28" s="11" t="n">
        <v>1.80331</v>
      </c>
      <c r="Q28" s="11" t="n">
        <v>1.836</v>
      </c>
      <c r="R28" s="11" t="n">
        <v>1.86941</v>
      </c>
      <c r="S28" s="11" t="n">
        <v>1.85179</v>
      </c>
      <c r="T28" s="11" t="n">
        <v>1.82966</v>
      </c>
      <c r="U28" s="11" t="n">
        <v>1.81998</v>
      </c>
      <c r="V28" s="11" t="n">
        <v>1.74436</v>
      </c>
      <c r="W28" s="11" t="n">
        <v>1.72185</v>
      </c>
      <c r="X28" s="11" t="n">
        <v>1.72064</v>
      </c>
      <c r="Y28" s="11" t="n">
        <v>1.68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1768</v>
      </c>
      <c r="C29" s="11" t="n">
        <v>1.6191</v>
      </c>
      <c r="D29" s="11" t="n">
        <v>1.64444</v>
      </c>
      <c r="E29" s="11" t="n">
        <v>1.69253</v>
      </c>
      <c r="F29" s="11" t="n">
        <v>1.67849</v>
      </c>
      <c r="G29" s="11" t="n">
        <v>1.72291</v>
      </c>
      <c r="H29" s="11" t="n">
        <v>1.75335</v>
      </c>
      <c r="I29" s="11" t="n">
        <v>1.77025</v>
      </c>
      <c r="J29" s="11" t="n">
        <v>1.92455</v>
      </c>
      <c r="K29" s="11" t="n">
        <v>1.98079</v>
      </c>
      <c r="L29" s="11" t="n">
        <v>1.99639</v>
      </c>
      <c r="M29" s="11" t="n">
        <v>1.99279</v>
      </c>
      <c r="N29" s="11" t="n">
        <v>1.76565</v>
      </c>
      <c r="O29" s="11" t="n">
        <v>1.74373</v>
      </c>
      <c r="P29" s="11" t="n">
        <v>1.771</v>
      </c>
      <c r="Q29" s="11" t="n">
        <v>1.78942</v>
      </c>
      <c r="R29" s="11" t="n">
        <v>1.80568</v>
      </c>
      <c r="S29" s="11" t="n">
        <v>1.80241</v>
      </c>
      <c r="T29" s="11" t="n">
        <v>1.82911</v>
      </c>
      <c r="U29" s="11" t="n">
        <v>1.98457</v>
      </c>
      <c r="V29" s="11" t="n">
        <v>1.69242</v>
      </c>
      <c r="W29" s="11" t="n">
        <v>1.65299</v>
      </c>
      <c r="X29" s="11" t="n">
        <v>1.64474</v>
      </c>
      <c r="Y29" s="11" t="n">
        <v>1.6479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439</v>
      </c>
      <c r="C30" s="11" t="n">
        <v>1.48747</v>
      </c>
      <c r="D30" s="11" t="n">
        <v>1.49097</v>
      </c>
      <c r="E30" s="11" t="n">
        <v>1.50375</v>
      </c>
      <c r="F30" s="11" t="n">
        <v>1.49876</v>
      </c>
      <c r="G30" s="11" t="n">
        <v>1.49054</v>
      </c>
      <c r="H30" s="11" t="n">
        <v>1.48338</v>
      </c>
      <c r="I30" s="11" t="n">
        <v>1.47771</v>
      </c>
      <c r="J30" s="11" t="n">
        <v>1.47532</v>
      </c>
      <c r="K30" s="11" t="n">
        <v>1.4732</v>
      </c>
      <c r="L30" s="11" t="n">
        <v>1.45625</v>
      </c>
      <c r="M30" s="11" t="n">
        <v>1.45547</v>
      </c>
      <c r="N30" s="11" t="n">
        <v>1.45642</v>
      </c>
      <c r="O30" s="11" t="n">
        <v>1.46382</v>
      </c>
      <c r="P30" s="11" t="n">
        <v>1.46521</v>
      </c>
      <c r="Q30" s="11" t="n">
        <v>1.48017</v>
      </c>
      <c r="R30" s="11" t="n">
        <v>1.47211</v>
      </c>
      <c r="S30" s="11" t="n">
        <v>1.47474</v>
      </c>
      <c r="T30" s="11" t="n">
        <v>1.47016</v>
      </c>
      <c r="U30" s="11" t="n">
        <v>1.50229</v>
      </c>
      <c r="V30" s="11" t="n">
        <v>1.49876</v>
      </c>
      <c r="W30" s="11" t="n">
        <v>1.32688</v>
      </c>
      <c r="X30" s="11" t="n">
        <v>1.33271</v>
      </c>
      <c r="Y30" s="11" t="n">
        <v>1.338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652</v>
      </c>
      <c r="C31" s="11" t="n">
        <v>1.45617</v>
      </c>
      <c r="D31" s="11" t="n">
        <v>1.42042</v>
      </c>
      <c r="E31" s="11" t="n">
        <v>1.41451</v>
      </c>
      <c r="F31" s="11" t="n">
        <v>1.54762</v>
      </c>
      <c r="G31" s="11" t="n">
        <v>1.55492</v>
      </c>
      <c r="H31" s="11" t="n">
        <v>1.55902</v>
      </c>
      <c r="I31" s="11" t="n">
        <v>1.54273</v>
      </c>
      <c r="J31" s="11" t="n">
        <v>1.53648</v>
      </c>
      <c r="K31" s="11" t="n">
        <v>1.53577</v>
      </c>
      <c r="L31" s="11" t="n">
        <v>1.52316</v>
      </c>
      <c r="M31" s="11" t="n">
        <v>1.52313</v>
      </c>
      <c r="N31" s="11" t="n">
        <v>1.52178</v>
      </c>
      <c r="O31" s="11" t="n">
        <v>1.5216</v>
      </c>
      <c r="P31" s="11" t="n">
        <v>1.52875</v>
      </c>
      <c r="Q31" s="11" t="n">
        <v>1.54254</v>
      </c>
      <c r="R31" s="11" t="n">
        <v>1.54328</v>
      </c>
      <c r="S31" s="11" t="n">
        <v>1.53255</v>
      </c>
      <c r="T31" s="11" t="n">
        <v>1.53086</v>
      </c>
      <c r="U31" s="11" t="n">
        <v>1.55782</v>
      </c>
      <c r="V31" s="11" t="n">
        <v>1.51311</v>
      </c>
      <c r="W31" s="11" t="n">
        <v>1.52305</v>
      </c>
      <c r="X31" s="11" t="n">
        <v>1.52279</v>
      </c>
      <c r="Y31" s="11" t="n">
        <v>1.523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136</v>
      </c>
      <c r="C32" s="11" t="n">
        <v>1.03362</v>
      </c>
      <c r="D32" s="11" t="n">
        <v>1.03504</v>
      </c>
      <c r="E32" s="11" t="n">
        <v>1.05402</v>
      </c>
      <c r="F32" s="11" t="n">
        <v>1.04458</v>
      </c>
      <c r="G32" s="11" t="n">
        <v>1.04997</v>
      </c>
      <c r="H32" s="11" t="n">
        <v>1.05508</v>
      </c>
      <c r="I32" s="11" t="n">
        <v>1.06732</v>
      </c>
      <c r="J32" s="11" t="n">
        <v>1.05093</v>
      </c>
      <c r="K32" s="11" t="n">
        <v>1.04916</v>
      </c>
      <c r="L32" s="11" t="n">
        <v>1.04843</v>
      </c>
      <c r="M32" s="11" t="n">
        <v>1.04998</v>
      </c>
      <c r="N32" s="11" t="n">
        <v>1.04656</v>
      </c>
      <c r="O32" s="11" t="n">
        <v>1.04666</v>
      </c>
      <c r="P32" s="11" t="n">
        <v>1.06791</v>
      </c>
      <c r="Q32" s="11" t="n">
        <v>1.07961</v>
      </c>
      <c r="R32" s="11" t="n">
        <v>1.07845</v>
      </c>
      <c r="S32" s="11" t="n">
        <v>1.07086</v>
      </c>
      <c r="T32" s="11" t="n">
        <v>1.03243</v>
      </c>
      <c r="U32" s="11" t="n">
        <v>1.03963</v>
      </c>
      <c r="V32" s="11" t="n">
        <v>1.03978</v>
      </c>
      <c r="W32" s="11" t="n">
        <v>1.0321</v>
      </c>
      <c r="X32" s="11" t="n">
        <v>1.02806</v>
      </c>
      <c r="Y32" s="11" t="n">
        <v>1.020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2581</v>
      </c>
      <c r="C33" s="11" t="n">
        <v>1.61032</v>
      </c>
      <c r="D33" s="11" t="n">
        <v>1.65407</v>
      </c>
      <c r="E33" s="11" t="n">
        <v>1.67291</v>
      </c>
      <c r="F33" s="11" t="n">
        <v>1.69088</v>
      </c>
      <c r="G33" s="11" t="n">
        <v>1.7043</v>
      </c>
      <c r="H33" s="11" t="n">
        <v>1.7154</v>
      </c>
      <c r="I33" s="11" t="n">
        <v>1.72006</v>
      </c>
      <c r="J33" s="11" t="n">
        <v>1.73763</v>
      </c>
      <c r="K33" s="11" t="n">
        <v>1.72788</v>
      </c>
      <c r="L33" s="11" t="n">
        <v>1.72691</v>
      </c>
      <c r="M33" s="11" t="n">
        <v>1.73052</v>
      </c>
      <c r="N33" s="11" t="n">
        <v>1.7243</v>
      </c>
      <c r="O33" s="11" t="n">
        <v>1.69706</v>
      </c>
      <c r="P33" s="11" t="n">
        <v>1.70177</v>
      </c>
      <c r="Q33" s="11" t="n">
        <v>1.72013</v>
      </c>
      <c r="R33" s="11" t="n">
        <v>1.72659</v>
      </c>
      <c r="S33" s="11" t="n">
        <v>1.71061</v>
      </c>
      <c r="T33" s="11" t="n">
        <v>1.69472</v>
      </c>
      <c r="U33" s="11" t="n">
        <v>1.70268</v>
      </c>
      <c r="V33" s="11" t="n">
        <v>1.66809</v>
      </c>
      <c r="W33" s="11" t="n">
        <v>1.64939</v>
      </c>
      <c r="X33" s="11" t="n">
        <v>1.64181</v>
      </c>
      <c r="Y33" s="11" t="n">
        <v>1.608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914</v>
      </c>
      <c r="C34" s="11" t="n">
        <v>0.92914</v>
      </c>
      <c r="D34" s="11" t="n">
        <v>0.93197</v>
      </c>
      <c r="E34" s="11" t="n">
        <v>0.96297</v>
      </c>
      <c r="F34" s="11" t="n">
        <v>0.96084</v>
      </c>
      <c r="G34" s="11" t="n">
        <v>0.96955</v>
      </c>
      <c r="H34" s="11" t="n">
        <v>0.96914</v>
      </c>
      <c r="I34" s="11" t="n">
        <v>0.96235</v>
      </c>
      <c r="J34" s="11" t="n">
        <v>0.93857</v>
      </c>
      <c r="K34" s="11" t="n">
        <v>0.96368</v>
      </c>
      <c r="L34" s="11" t="n">
        <v>0.92914</v>
      </c>
      <c r="M34" s="11" t="n">
        <v>0.97188</v>
      </c>
      <c r="N34" s="11" t="n">
        <v>0.93899</v>
      </c>
      <c r="O34" s="11" t="n">
        <v>0.95632</v>
      </c>
      <c r="P34" s="11" t="n">
        <v>0.96275</v>
      </c>
      <c r="Q34" s="11" t="n">
        <v>1.29252</v>
      </c>
      <c r="R34" s="11" t="n">
        <v>1.83928</v>
      </c>
      <c r="S34" s="11" t="n">
        <v>0.92914</v>
      </c>
      <c r="T34" s="11" t="n">
        <v>0.92914</v>
      </c>
      <c r="U34" s="11" t="n">
        <v>0.92914</v>
      </c>
      <c r="V34" s="11" t="n">
        <v>0.92914</v>
      </c>
      <c r="W34" s="11" t="n">
        <v>0.92914</v>
      </c>
      <c r="X34" s="11" t="n">
        <v>0.92914</v>
      </c>
      <c r="Y34" s="11" t="n">
        <v>0.92914</v>
      </c>
    </row>
    <row r="35" customFormat="false" ht="12.75" hidden="false" customHeight="false" outlineLevel="0" collapsed="false">
      <c r="A35" s="12" t="n">
        <v>29</v>
      </c>
      <c r="B35" s="11" t="n">
        <v>1.52577</v>
      </c>
      <c r="C35" s="11" t="n">
        <v>1.53801</v>
      </c>
      <c r="D35" s="11" t="n">
        <v>1.55836</v>
      </c>
      <c r="E35" s="11" t="n">
        <v>1.59498</v>
      </c>
      <c r="F35" s="11" t="n">
        <v>1.60137</v>
      </c>
      <c r="G35" s="11" t="n">
        <v>1.6303</v>
      </c>
      <c r="H35" s="11" t="n">
        <v>1.70566</v>
      </c>
      <c r="I35" s="11" t="n">
        <v>1.63443</v>
      </c>
      <c r="J35" s="11" t="n">
        <v>1.91756</v>
      </c>
      <c r="K35" s="11" t="n">
        <v>1.92713</v>
      </c>
      <c r="L35" s="11" t="n">
        <v>1.90361</v>
      </c>
      <c r="M35" s="11" t="n">
        <v>1.9105</v>
      </c>
      <c r="N35" s="11" t="n">
        <v>1.89848</v>
      </c>
      <c r="O35" s="11" t="n">
        <v>1.61179</v>
      </c>
      <c r="P35" s="11" t="n">
        <v>1.55705</v>
      </c>
      <c r="Q35" s="11" t="n">
        <v>1.60378</v>
      </c>
      <c r="R35" s="11" t="n">
        <v>1.60595</v>
      </c>
      <c r="S35" s="11" t="n">
        <v>1.60526</v>
      </c>
      <c r="T35" s="11" t="n">
        <v>1.56806</v>
      </c>
      <c r="U35" s="11" t="n">
        <v>1.59093</v>
      </c>
      <c r="V35" s="11" t="n">
        <v>1.54463</v>
      </c>
      <c r="W35" s="11" t="n">
        <v>1.52634</v>
      </c>
      <c r="X35" s="11" t="n">
        <v>1.52248</v>
      </c>
      <c r="Y35" s="11" t="n">
        <v>1.52159</v>
      </c>
    </row>
    <row r="36" customFormat="false" ht="12.75" hidden="false" customHeight="false" outlineLevel="0" collapsed="false">
      <c r="A36" s="12" t="n">
        <v>30</v>
      </c>
      <c r="B36" s="11" t="n">
        <v>1.70456</v>
      </c>
      <c r="C36" s="11" t="n">
        <v>1.64697</v>
      </c>
      <c r="D36" s="11" t="n">
        <v>1.67136</v>
      </c>
      <c r="E36" s="11" t="n">
        <v>1.69638</v>
      </c>
      <c r="F36" s="11" t="n">
        <v>1.69639</v>
      </c>
      <c r="G36" s="11" t="n">
        <v>1.74538</v>
      </c>
      <c r="H36" s="11" t="n">
        <v>1.84051</v>
      </c>
      <c r="I36" s="11" t="n">
        <v>1.93076</v>
      </c>
      <c r="J36" s="11" t="n">
        <v>1.98642</v>
      </c>
      <c r="K36" s="11" t="n">
        <v>1.99734</v>
      </c>
      <c r="L36" s="11" t="n">
        <v>1.90739</v>
      </c>
      <c r="M36" s="11" t="n">
        <v>1.91205</v>
      </c>
      <c r="N36" s="11" t="n">
        <v>1.85638</v>
      </c>
      <c r="O36" s="11" t="n">
        <v>1.69068</v>
      </c>
      <c r="P36" s="11" t="n">
        <v>1.70925</v>
      </c>
      <c r="Q36" s="11" t="n">
        <v>1.74426</v>
      </c>
      <c r="R36" s="11" t="n">
        <v>1.749</v>
      </c>
      <c r="S36" s="11" t="n">
        <v>1.74375</v>
      </c>
      <c r="T36" s="11" t="n">
        <v>1.71383</v>
      </c>
      <c r="U36" s="11" t="n">
        <v>1.71869</v>
      </c>
      <c r="V36" s="11" t="n">
        <v>1.75371</v>
      </c>
      <c r="W36" s="11" t="n">
        <v>1.64106</v>
      </c>
      <c r="X36" s="11" t="n">
        <v>1.64983</v>
      </c>
      <c r="Y36" s="11" t="n">
        <v>1.6565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8839</v>
      </c>
      <c r="C43" s="11" t="n">
        <v>1.58739</v>
      </c>
      <c r="D43" s="11" t="n">
        <v>1.58776</v>
      </c>
      <c r="E43" s="11" t="n">
        <v>1.64597</v>
      </c>
      <c r="F43" s="11" t="n">
        <v>1.65893</v>
      </c>
      <c r="G43" s="11" t="n">
        <v>1.66182</v>
      </c>
      <c r="H43" s="11" t="n">
        <v>1.66291</v>
      </c>
      <c r="I43" s="11" t="n">
        <v>1.66222</v>
      </c>
      <c r="J43" s="11" t="n">
        <v>1.65864</v>
      </c>
      <c r="K43" s="11" t="n">
        <v>1.66081</v>
      </c>
      <c r="L43" s="11" t="n">
        <v>1.65991</v>
      </c>
      <c r="M43" s="11" t="n">
        <v>1.65903</v>
      </c>
      <c r="N43" s="11" t="n">
        <v>1.6587</v>
      </c>
      <c r="O43" s="11" t="n">
        <v>1.65811</v>
      </c>
      <c r="P43" s="11" t="n">
        <v>1.65833</v>
      </c>
      <c r="Q43" s="11" t="n">
        <v>1.66225</v>
      </c>
      <c r="R43" s="11" t="n">
        <v>1.66846</v>
      </c>
      <c r="S43" s="11" t="n">
        <v>1.66677</v>
      </c>
      <c r="T43" s="11" t="n">
        <v>1.6597</v>
      </c>
      <c r="U43" s="11" t="n">
        <v>1.61827</v>
      </c>
      <c r="V43" s="11" t="n">
        <v>1.639</v>
      </c>
      <c r="W43" s="11" t="n">
        <v>1.58221</v>
      </c>
      <c r="X43" s="11" t="n">
        <v>1.59052</v>
      </c>
      <c r="Y43" s="11" t="n">
        <v>1.593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6621</v>
      </c>
      <c r="C44" s="11" t="n">
        <v>1.6669</v>
      </c>
      <c r="D44" s="11" t="n">
        <v>1.67734</v>
      </c>
      <c r="E44" s="11" t="n">
        <v>1.69114</v>
      </c>
      <c r="F44" s="11" t="n">
        <v>1.7089</v>
      </c>
      <c r="G44" s="11" t="n">
        <v>1.71021</v>
      </c>
      <c r="H44" s="11" t="n">
        <v>1.71277</v>
      </c>
      <c r="I44" s="11" t="n">
        <v>1.71316</v>
      </c>
      <c r="J44" s="11" t="n">
        <v>1.71185</v>
      </c>
      <c r="K44" s="11" t="n">
        <v>1.71217</v>
      </c>
      <c r="L44" s="11" t="n">
        <v>1.71194</v>
      </c>
      <c r="M44" s="11" t="n">
        <v>1.71204</v>
      </c>
      <c r="N44" s="11" t="n">
        <v>1.71189</v>
      </c>
      <c r="O44" s="11" t="n">
        <v>1.71213</v>
      </c>
      <c r="P44" s="11" t="n">
        <v>1.71283</v>
      </c>
      <c r="Q44" s="11" t="n">
        <v>1.71344</v>
      </c>
      <c r="R44" s="11" t="n">
        <v>1.719</v>
      </c>
      <c r="S44" s="11" t="n">
        <v>1.71937</v>
      </c>
      <c r="T44" s="11" t="n">
        <v>1.71295</v>
      </c>
      <c r="U44" s="11" t="n">
        <v>1.71508</v>
      </c>
      <c r="V44" s="11" t="n">
        <v>1.70152</v>
      </c>
      <c r="W44" s="11" t="n">
        <v>1.65321</v>
      </c>
      <c r="X44" s="11" t="n">
        <v>1.66056</v>
      </c>
      <c r="Y44" s="11" t="n">
        <v>1.66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814</v>
      </c>
      <c r="C45" s="11" t="n">
        <v>1.66578</v>
      </c>
      <c r="D45" s="11" t="n">
        <v>1.67993</v>
      </c>
      <c r="E45" s="11" t="n">
        <v>1.68698</v>
      </c>
      <c r="F45" s="11" t="n">
        <v>1.70422</v>
      </c>
      <c r="G45" s="11" t="n">
        <v>1.71421</v>
      </c>
      <c r="H45" s="11" t="n">
        <v>1.72279</v>
      </c>
      <c r="I45" s="11" t="n">
        <v>1.74611</v>
      </c>
      <c r="J45" s="11" t="n">
        <v>1.75607</v>
      </c>
      <c r="K45" s="11" t="n">
        <v>1.72298</v>
      </c>
      <c r="L45" s="11" t="n">
        <v>1.72241</v>
      </c>
      <c r="M45" s="11" t="n">
        <v>1.7211</v>
      </c>
      <c r="N45" s="11" t="n">
        <v>1.72155</v>
      </c>
      <c r="O45" s="11" t="n">
        <v>1.72034</v>
      </c>
      <c r="P45" s="11" t="n">
        <v>1.71662</v>
      </c>
      <c r="Q45" s="11" t="n">
        <v>1.72103</v>
      </c>
      <c r="R45" s="11" t="n">
        <v>1.73384</v>
      </c>
      <c r="S45" s="11" t="n">
        <v>1.73662</v>
      </c>
      <c r="T45" s="11" t="n">
        <v>1.72391</v>
      </c>
      <c r="U45" s="11" t="n">
        <v>1.70387</v>
      </c>
      <c r="V45" s="11" t="n">
        <v>1.70367</v>
      </c>
      <c r="W45" s="11" t="n">
        <v>1.66822</v>
      </c>
      <c r="X45" s="11" t="n">
        <v>1.67479</v>
      </c>
      <c r="Y45" s="11" t="n">
        <v>1.676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7038</v>
      </c>
      <c r="C46" s="11" t="n">
        <v>1.56219</v>
      </c>
      <c r="D46" s="11" t="n">
        <v>1.65748</v>
      </c>
      <c r="E46" s="11" t="n">
        <v>1.66351</v>
      </c>
      <c r="F46" s="11" t="n">
        <v>1.67475</v>
      </c>
      <c r="G46" s="11" t="n">
        <v>1.69089</v>
      </c>
      <c r="H46" s="11" t="n">
        <v>1.70347</v>
      </c>
      <c r="I46" s="11" t="n">
        <v>1.70406</v>
      </c>
      <c r="J46" s="11" t="n">
        <v>1.70434</v>
      </c>
      <c r="K46" s="11" t="n">
        <v>1.69622</v>
      </c>
      <c r="L46" s="11" t="n">
        <v>1.69635</v>
      </c>
      <c r="M46" s="11" t="n">
        <v>1.69586</v>
      </c>
      <c r="N46" s="11" t="n">
        <v>1.69624</v>
      </c>
      <c r="O46" s="11" t="n">
        <v>1.69611</v>
      </c>
      <c r="P46" s="11" t="n">
        <v>1.69679</v>
      </c>
      <c r="Q46" s="11" t="n">
        <v>1.70011</v>
      </c>
      <c r="R46" s="11" t="n">
        <v>1.70859</v>
      </c>
      <c r="S46" s="11" t="n">
        <v>1.70782</v>
      </c>
      <c r="T46" s="11" t="n">
        <v>1.69581</v>
      </c>
      <c r="U46" s="11" t="n">
        <v>1.67874</v>
      </c>
      <c r="V46" s="11" t="n">
        <v>1.65167</v>
      </c>
      <c r="W46" s="11" t="n">
        <v>1.65716</v>
      </c>
      <c r="X46" s="11" t="n">
        <v>1.6562</v>
      </c>
      <c r="Y46" s="11" t="n">
        <v>1.653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562</v>
      </c>
      <c r="C47" s="11" t="n">
        <v>1.56095</v>
      </c>
      <c r="D47" s="11" t="n">
        <v>1.65702</v>
      </c>
      <c r="E47" s="11" t="n">
        <v>1.66897</v>
      </c>
      <c r="F47" s="11" t="n">
        <v>1.6717</v>
      </c>
      <c r="G47" s="11" t="n">
        <v>1.69055</v>
      </c>
      <c r="H47" s="11" t="n">
        <v>1.69454</v>
      </c>
      <c r="I47" s="11" t="n">
        <v>1.69552</v>
      </c>
      <c r="J47" s="11" t="n">
        <v>1.69328</v>
      </c>
      <c r="K47" s="11" t="n">
        <v>1.69581</v>
      </c>
      <c r="L47" s="11" t="n">
        <v>1.69545</v>
      </c>
      <c r="M47" s="11" t="n">
        <v>1.69777</v>
      </c>
      <c r="N47" s="11" t="n">
        <v>1.69566</v>
      </c>
      <c r="O47" s="11" t="n">
        <v>1.69597</v>
      </c>
      <c r="P47" s="11" t="n">
        <v>1.69763</v>
      </c>
      <c r="Q47" s="11" t="n">
        <v>1.69837</v>
      </c>
      <c r="R47" s="11" t="n">
        <v>1.70628</v>
      </c>
      <c r="S47" s="11" t="n">
        <v>1.70783</v>
      </c>
      <c r="T47" s="11" t="n">
        <v>1.69901</v>
      </c>
      <c r="U47" s="11" t="n">
        <v>1.69993</v>
      </c>
      <c r="V47" s="11" t="n">
        <v>1.6429</v>
      </c>
      <c r="W47" s="11" t="n">
        <v>1.65434</v>
      </c>
      <c r="X47" s="11" t="n">
        <v>1.65086</v>
      </c>
      <c r="Y47" s="11" t="n">
        <v>1.6501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6445</v>
      </c>
      <c r="C48" s="11" t="n">
        <v>1.66557</v>
      </c>
      <c r="D48" s="11" t="n">
        <v>1.67281</v>
      </c>
      <c r="E48" s="11" t="n">
        <v>1.67942</v>
      </c>
      <c r="F48" s="11" t="n">
        <v>1.68927</v>
      </c>
      <c r="G48" s="11" t="n">
        <v>1.70728</v>
      </c>
      <c r="H48" s="11" t="n">
        <v>1.70747</v>
      </c>
      <c r="I48" s="11" t="n">
        <v>1.70902</v>
      </c>
      <c r="J48" s="11" t="n">
        <v>1.7076</v>
      </c>
      <c r="K48" s="11" t="n">
        <v>1.70726</v>
      </c>
      <c r="L48" s="11" t="n">
        <v>1.70846</v>
      </c>
      <c r="M48" s="11" t="n">
        <v>1.71322</v>
      </c>
      <c r="N48" s="11" t="n">
        <v>1.71182</v>
      </c>
      <c r="O48" s="11" t="n">
        <v>1.71237</v>
      </c>
      <c r="P48" s="11" t="n">
        <v>1.71741</v>
      </c>
      <c r="Q48" s="11" t="n">
        <v>1.72763</v>
      </c>
      <c r="R48" s="11" t="n">
        <v>1.7352</v>
      </c>
      <c r="S48" s="11" t="n">
        <v>1.72849</v>
      </c>
      <c r="T48" s="11" t="n">
        <v>1.71369</v>
      </c>
      <c r="U48" s="11" t="n">
        <v>1.71237</v>
      </c>
      <c r="V48" s="11" t="n">
        <v>1.68208</v>
      </c>
      <c r="W48" s="11" t="n">
        <v>1.66372</v>
      </c>
      <c r="X48" s="11" t="n">
        <v>1.66544</v>
      </c>
      <c r="Y48" s="11" t="n">
        <v>1.664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7468</v>
      </c>
      <c r="C49" s="11" t="n">
        <v>1.57664</v>
      </c>
      <c r="D49" s="11" t="n">
        <v>1.66339</v>
      </c>
      <c r="E49" s="11" t="n">
        <v>1.67911</v>
      </c>
      <c r="F49" s="11" t="n">
        <v>1.68013</v>
      </c>
      <c r="G49" s="11" t="n">
        <v>1.70658</v>
      </c>
      <c r="H49" s="11" t="n">
        <v>1.70772</v>
      </c>
      <c r="I49" s="11" t="n">
        <v>1.70579</v>
      </c>
      <c r="J49" s="11" t="n">
        <v>1.70111</v>
      </c>
      <c r="K49" s="11" t="n">
        <v>1.70293</v>
      </c>
      <c r="L49" s="11" t="n">
        <v>1.70129</v>
      </c>
      <c r="M49" s="11" t="n">
        <v>1.7067</v>
      </c>
      <c r="N49" s="11" t="n">
        <v>1.70686</v>
      </c>
      <c r="O49" s="11" t="n">
        <v>1.70651</v>
      </c>
      <c r="P49" s="11" t="n">
        <v>1.70683</v>
      </c>
      <c r="Q49" s="11" t="n">
        <v>1.70835</v>
      </c>
      <c r="R49" s="11" t="n">
        <v>1.72499</v>
      </c>
      <c r="S49" s="11" t="n">
        <v>1.7157</v>
      </c>
      <c r="T49" s="11" t="n">
        <v>1.7047</v>
      </c>
      <c r="U49" s="11" t="n">
        <v>1.69938</v>
      </c>
      <c r="V49" s="11" t="n">
        <v>1.64839</v>
      </c>
      <c r="W49" s="11" t="n">
        <v>1.66056</v>
      </c>
      <c r="X49" s="11" t="n">
        <v>1.6578</v>
      </c>
      <c r="Y49" s="11" t="n">
        <v>1.656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5245</v>
      </c>
      <c r="C50" s="11" t="n">
        <v>1.55471</v>
      </c>
      <c r="D50" s="11" t="n">
        <v>1.63776</v>
      </c>
      <c r="E50" s="11" t="n">
        <v>1.65515</v>
      </c>
      <c r="F50" s="11" t="n">
        <v>1.64867</v>
      </c>
      <c r="G50" s="11" t="n">
        <v>1.72172</v>
      </c>
      <c r="H50" s="11" t="n">
        <v>1.72239</v>
      </c>
      <c r="I50" s="11" t="n">
        <v>1.70818</v>
      </c>
      <c r="J50" s="11" t="n">
        <v>1.67308</v>
      </c>
      <c r="K50" s="11" t="n">
        <v>1.68117</v>
      </c>
      <c r="L50" s="11" t="n">
        <v>1.68174</v>
      </c>
      <c r="M50" s="11" t="n">
        <v>1.67765</v>
      </c>
      <c r="N50" s="11" t="n">
        <v>1.67374</v>
      </c>
      <c r="O50" s="11" t="n">
        <v>1.67455</v>
      </c>
      <c r="P50" s="11" t="n">
        <v>1.69526</v>
      </c>
      <c r="Q50" s="11" t="n">
        <v>1.71192</v>
      </c>
      <c r="R50" s="11" t="n">
        <v>1.87841</v>
      </c>
      <c r="S50" s="11" t="n">
        <v>1.68531</v>
      </c>
      <c r="T50" s="11" t="n">
        <v>1.65283</v>
      </c>
      <c r="U50" s="11" t="n">
        <v>1.64079</v>
      </c>
      <c r="V50" s="11" t="n">
        <v>1.60866</v>
      </c>
      <c r="W50" s="11" t="n">
        <v>1.5936</v>
      </c>
      <c r="X50" s="11" t="n">
        <v>1.57027</v>
      </c>
      <c r="Y50" s="11" t="n">
        <v>1.569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8013</v>
      </c>
      <c r="C51" s="11" t="n">
        <v>1.49824</v>
      </c>
      <c r="D51" s="11" t="n">
        <v>1.40655</v>
      </c>
      <c r="E51" s="11" t="n">
        <v>1.54812</v>
      </c>
      <c r="F51" s="11" t="n">
        <v>1.55672</v>
      </c>
      <c r="G51" s="11" t="n">
        <v>1.71676</v>
      </c>
      <c r="H51" s="11" t="n">
        <v>1.71185</v>
      </c>
      <c r="I51" s="11" t="n">
        <v>1.66443</v>
      </c>
      <c r="J51" s="11" t="n">
        <v>1.61019</v>
      </c>
      <c r="K51" s="11" t="n">
        <v>1.641</v>
      </c>
      <c r="L51" s="11" t="n">
        <v>1.63275</v>
      </c>
      <c r="M51" s="11" t="n">
        <v>1.59904</v>
      </c>
      <c r="N51" s="11" t="n">
        <v>1.54403</v>
      </c>
      <c r="O51" s="11" t="n">
        <v>1.5455</v>
      </c>
      <c r="P51" s="11" t="n">
        <v>1.54708</v>
      </c>
      <c r="Q51" s="11" t="n">
        <v>1.54995</v>
      </c>
      <c r="R51" s="11" t="n">
        <v>1.65682</v>
      </c>
      <c r="S51" s="11" t="n">
        <v>1.62088</v>
      </c>
      <c r="T51" s="11" t="n">
        <v>1.55387</v>
      </c>
      <c r="U51" s="11" t="n">
        <v>1.53931</v>
      </c>
      <c r="V51" s="11" t="n">
        <v>1.51473</v>
      </c>
      <c r="W51" s="11" t="n">
        <v>1.50401</v>
      </c>
      <c r="X51" s="11" t="n">
        <v>1.49619</v>
      </c>
      <c r="Y51" s="11" t="n">
        <v>1.4966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8971</v>
      </c>
      <c r="C52" s="11" t="n">
        <v>1.67761</v>
      </c>
      <c r="D52" s="11" t="n">
        <v>1.69448</v>
      </c>
      <c r="E52" s="11" t="n">
        <v>1.70671</v>
      </c>
      <c r="F52" s="11" t="n">
        <v>1.72768</v>
      </c>
      <c r="G52" s="11" t="n">
        <v>1.76131</v>
      </c>
      <c r="H52" s="11" t="n">
        <v>1.7642</v>
      </c>
      <c r="I52" s="11" t="n">
        <v>1.77468</v>
      </c>
      <c r="J52" s="11" t="n">
        <v>1.77521</v>
      </c>
      <c r="K52" s="11" t="n">
        <v>1.74523</v>
      </c>
      <c r="L52" s="11" t="n">
        <v>1.73561</v>
      </c>
      <c r="M52" s="11" t="n">
        <v>1.73655</v>
      </c>
      <c r="N52" s="11" t="n">
        <v>1.74096</v>
      </c>
      <c r="O52" s="11" t="n">
        <v>1.74031</v>
      </c>
      <c r="P52" s="11" t="n">
        <v>1.7501</v>
      </c>
      <c r="Q52" s="11" t="n">
        <v>1.75248</v>
      </c>
      <c r="R52" s="11" t="n">
        <v>1.76546</v>
      </c>
      <c r="S52" s="11" t="n">
        <v>1.76044</v>
      </c>
      <c r="T52" s="11" t="n">
        <v>1.7412</v>
      </c>
      <c r="U52" s="11" t="n">
        <v>1.74225</v>
      </c>
      <c r="V52" s="11" t="n">
        <v>1.7031</v>
      </c>
      <c r="W52" s="11" t="n">
        <v>1.68158</v>
      </c>
      <c r="X52" s="11" t="n">
        <v>1.6859</v>
      </c>
      <c r="Y52" s="11" t="n">
        <v>1.677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4746</v>
      </c>
      <c r="C53" s="11" t="n">
        <v>1.64902</v>
      </c>
      <c r="D53" s="11" t="n">
        <v>1.64973</v>
      </c>
      <c r="E53" s="11" t="n">
        <v>1.65721</v>
      </c>
      <c r="F53" s="11" t="n">
        <v>1.67109</v>
      </c>
      <c r="G53" s="11" t="n">
        <v>1.69575</v>
      </c>
      <c r="H53" s="11" t="n">
        <v>1.70282</v>
      </c>
      <c r="I53" s="11" t="n">
        <v>1.7016</v>
      </c>
      <c r="J53" s="11" t="n">
        <v>1.70101</v>
      </c>
      <c r="K53" s="11" t="n">
        <v>1.67654</v>
      </c>
      <c r="L53" s="11" t="n">
        <v>1.67756</v>
      </c>
      <c r="M53" s="11" t="n">
        <v>1.67823</v>
      </c>
      <c r="N53" s="11" t="n">
        <v>1.67675</v>
      </c>
      <c r="O53" s="11" t="n">
        <v>1.68173</v>
      </c>
      <c r="P53" s="11" t="n">
        <v>1.69185</v>
      </c>
      <c r="Q53" s="11" t="n">
        <v>1.70126</v>
      </c>
      <c r="R53" s="11" t="n">
        <v>1.7113</v>
      </c>
      <c r="S53" s="11" t="n">
        <v>1.70753</v>
      </c>
      <c r="T53" s="11" t="n">
        <v>1.68986</v>
      </c>
      <c r="U53" s="11" t="n">
        <v>1.69049</v>
      </c>
      <c r="V53" s="11" t="n">
        <v>1.65321</v>
      </c>
      <c r="W53" s="11" t="n">
        <v>1.655</v>
      </c>
      <c r="X53" s="11" t="n">
        <v>1.65197</v>
      </c>
      <c r="Y53" s="11" t="n">
        <v>1.650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429</v>
      </c>
      <c r="C54" s="11" t="n">
        <v>1.54376</v>
      </c>
      <c r="D54" s="11" t="n">
        <v>1.60428</v>
      </c>
      <c r="E54" s="11" t="n">
        <v>1.62805</v>
      </c>
      <c r="F54" s="11" t="n">
        <v>1.62525</v>
      </c>
      <c r="G54" s="11" t="n">
        <v>1.652</v>
      </c>
      <c r="H54" s="11" t="n">
        <v>1.65106</v>
      </c>
      <c r="I54" s="11" t="n">
        <v>1.64707</v>
      </c>
      <c r="J54" s="11" t="n">
        <v>1.70641</v>
      </c>
      <c r="K54" s="11" t="n">
        <v>1.77138</v>
      </c>
      <c r="L54" s="11" t="n">
        <v>1.77005</v>
      </c>
      <c r="M54" s="11" t="n">
        <v>1.75428</v>
      </c>
      <c r="N54" s="11" t="n">
        <v>1.70559</v>
      </c>
      <c r="O54" s="11" t="n">
        <v>1.63692</v>
      </c>
      <c r="P54" s="11" t="n">
        <v>1.65116</v>
      </c>
      <c r="Q54" s="11" t="n">
        <v>1.70898</v>
      </c>
      <c r="R54" s="11" t="n">
        <v>1.8873</v>
      </c>
      <c r="S54" s="11" t="n">
        <v>1.74388</v>
      </c>
      <c r="T54" s="11" t="n">
        <v>1.63619</v>
      </c>
      <c r="U54" s="11" t="n">
        <v>1.62573</v>
      </c>
      <c r="V54" s="11" t="n">
        <v>1.57056</v>
      </c>
      <c r="W54" s="11" t="n">
        <v>1.56496</v>
      </c>
      <c r="X54" s="11" t="n">
        <v>1.55866</v>
      </c>
      <c r="Y54" s="11" t="n">
        <v>1.559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2914</v>
      </c>
      <c r="C55" s="11" t="n">
        <v>0.92914</v>
      </c>
      <c r="D55" s="11" t="n">
        <v>0.92914</v>
      </c>
      <c r="E55" s="11" t="n">
        <v>1.47413</v>
      </c>
      <c r="F55" s="11" t="n">
        <v>0.94519</v>
      </c>
      <c r="G55" s="11" t="n">
        <v>1.76241</v>
      </c>
      <c r="H55" s="11" t="n">
        <v>1.74488</v>
      </c>
      <c r="I55" s="11" t="n">
        <v>1.71038</v>
      </c>
      <c r="J55" s="11" t="n">
        <v>1.89117</v>
      </c>
      <c r="K55" s="11" t="n">
        <v>1.95674</v>
      </c>
      <c r="L55" s="11" t="n">
        <v>1.92921</v>
      </c>
      <c r="M55" s="11" t="n">
        <v>1.93069</v>
      </c>
      <c r="N55" s="11" t="n">
        <v>1.61222</v>
      </c>
      <c r="O55" s="11" t="n">
        <v>1.6337</v>
      </c>
      <c r="P55" s="11" t="n">
        <v>1.73401</v>
      </c>
      <c r="Q55" s="11" t="n">
        <v>1.88969</v>
      </c>
      <c r="R55" s="11" t="n">
        <v>1.96253</v>
      </c>
      <c r="S55" s="11" t="n">
        <v>1.30413</v>
      </c>
      <c r="T55" s="11" t="n">
        <v>1.15802</v>
      </c>
      <c r="U55" s="11" t="n">
        <v>0.92914</v>
      </c>
      <c r="V55" s="11" t="n">
        <v>0.92914</v>
      </c>
      <c r="W55" s="11" t="n">
        <v>0.92914</v>
      </c>
      <c r="X55" s="11" t="n">
        <v>0.92914</v>
      </c>
      <c r="Y55" s="11" t="n">
        <v>0.929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5292</v>
      </c>
      <c r="C56" s="11" t="n">
        <v>1.6595</v>
      </c>
      <c r="D56" s="11" t="n">
        <v>1.66294</v>
      </c>
      <c r="E56" s="11" t="n">
        <v>1.65664</v>
      </c>
      <c r="F56" s="11" t="n">
        <v>1.65907</v>
      </c>
      <c r="G56" s="11" t="n">
        <v>1.77169</v>
      </c>
      <c r="H56" s="11" t="n">
        <v>1.8329</v>
      </c>
      <c r="I56" s="11" t="n">
        <v>1.82088</v>
      </c>
      <c r="J56" s="11" t="n">
        <v>1.96784</v>
      </c>
      <c r="K56" s="11" t="n">
        <v>2.00992</v>
      </c>
      <c r="L56" s="11" t="n">
        <v>2.00584</v>
      </c>
      <c r="M56" s="11" t="n">
        <v>1.99994</v>
      </c>
      <c r="N56" s="11" t="n">
        <v>1.79517</v>
      </c>
      <c r="O56" s="11" t="n">
        <v>1.81843</v>
      </c>
      <c r="P56" s="11" t="n">
        <v>1.91128</v>
      </c>
      <c r="Q56" s="11" t="n">
        <v>1.96994</v>
      </c>
      <c r="R56" s="11" t="n">
        <v>1.93991</v>
      </c>
      <c r="S56" s="11" t="n">
        <v>1.82015</v>
      </c>
      <c r="T56" s="11" t="n">
        <v>1.77984</v>
      </c>
      <c r="U56" s="11" t="n">
        <v>1.69226</v>
      </c>
      <c r="V56" s="11" t="n">
        <v>1.66289</v>
      </c>
      <c r="W56" s="11" t="n">
        <v>1.65521</v>
      </c>
      <c r="X56" s="11" t="n">
        <v>1.6364</v>
      </c>
      <c r="Y56" s="11" t="n">
        <v>1.631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0947</v>
      </c>
      <c r="C57" s="11" t="n">
        <v>1.7092</v>
      </c>
      <c r="D57" s="11" t="n">
        <v>1.73039</v>
      </c>
      <c r="E57" s="11" t="n">
        <v>1.75285</v>
      </c>
      <c r="F57" s="11" t="n">
        <v>1.73867</v>
      </c>
      <c r="G57" s="11" t="n">
        <v>1.76579</v>
      </c>
      <c r="H57" s="11" t="n">
        <v>1.82773</v>
      </c>
      <c r="I57" s="11" t="n">
        <v>1.80545</v>
      </c>
      <c r="J57" s="11" t="n">
        <v>1.94236</v>
      </c>
      <c r="K57" s="11" t="n">
        <v>1.94121</v>
      </c>
      <c r="L57" s="11" t="n">
        <v>1.94244</v>
      </c>
      <c r="M57" s="11" t="n">
        <v>1.94164</v>
      </c>
      <c r="N57" s="11" t="n">
        <v>1.79656</v>
      </c>
      <c r="O57" s="11" t="n">
        <v>1.76029</v>
      </c>
      <c r="P57" s="11" t="n">
        <v>1.80742</v>
      </c>
      <c r="Q57" s="11" t="n">
        <v>1.91045</v>
      </c>
      <c r="R57" s="11" t="n">
        <v>1.93811</v>
      </c>
      <c r="S57" s="11" t="n">
        <v>1.82508</v>
      </c>
      <c r="T57" s="11" t="n">
        <v>1.74374</v>
      </c>
      <c r="U57" s="11" t="n">
        <v>1.75662</v>
      </c>
      <c r="V57" s="11" t="n">
        <v>1.71591</v>
      </c>
      <c r="W57" s="11" t="n">
        <v>1.70713</v>
      </c>
      <c r="X57" s="11" t="n">
        <v>1.70365</v>
      </c>
      <c r="Y57" s="11" t="n">
        <v>1.702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084</v>
      </c>
      <c r="C58" s="11" t="n">
        <v>1.61241</v>
      </c>
      <c r="D58" s="11" t="n">
        <v>1.63685</v>
      </c>
      <c r="E58" s="11" t="n">
        <v>1.64484</v>
      </c>
      <c r="F58" s="11" t="n">
        <v>1.63575</v>
      </c>
      <c r="G58" s="11" t="n">
        <v>1.64101</v>
      </c>
      <c r="H58" s="11" t="n">
        <v>1.63933</v>
      </c>
      <c r="I58" s="11" t="n">
        <v>1.63267</v>
      </c>
      <c r="J58" s="11" t="n">
        <v>1.64836</v>
      </c>
      <c r="K58" s="11" t="n">
        <v>1.65261</v>
      </c>
      <c r="L58" s="11" t="n">
        <v>1.65091</v>
      </c>
      <c r="M58" s="11" t="n">
        <v>1.6481</v>
      </c>
      <c r="N58" s="11" t="n">
        <v>1.61998</v>
      </c>
      <c r="O58" s="11" t="n">
        <v>1.62532</v>
      </c>
      <c r="P58" s="11" t="n">
        <v>1.6488</v>
      </c>
      <c r="Q58" s="11" t="n">
        <v>1.65637</v>
      </c>
      <c r="R58" s="11" t="n">
        <v>1.7596</v>
      </c>
      <c r="S58" s="11" t="n">
        <v>1.75044</v>
      </c>
      <c r="T58" s="11" t="n">
        <v>1.6589</v>
      </c>
      <c r="U58" s="11" t="n">
        <v>1.67123</v>
      </c>
      <c r="V58" s="11" t="n">
        <v>1.64438</v>
      </c>
      <c r="W58" s="11" t="n">
        <v>1.62658</v>
      </c>
      <c r="X58" s="11" t="n">
        <v>1.62166</v>
      </c>
      <c r="Y58" s="11" t="n">
        <v>1.605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4859</v>
      </c>
      <c r="C59" s="11" t="n">
        <v>1.66809</v>
      </c>
      <c r="D59" s="11" t="n">
        <v>1.69748</v>
      </c>
      <c r="E59" s="11" t="n">
        <v>1.70575</v>
      </c>
      <c r="F59" s="11" t="n">
        <v>1.70508</v>
      </c>
      <c r="G59" s="11" t="n">
        <v>1.7369</v>
      </c>
      <c r="H59" s="11" t="n">
        <v>1.75903</v>
      </c>
      <c r="I59" s="11" t="n">
        <v>1.76343</v>
      </c>
      <c r="J59" s="11" t="n">
        <v>1.7821</v>
      </c>
      <c r="K59" s="11" t="n">
        <v>1.78369</v>
      </c>
      <c r="L59" s="11" t="n">
        <v>1.78437</v>
      </c>
      <c r="M59" s="11" t="n">
        <v>1.78275</v>
      </c>
      <c r="N59" s="11" t="n">
        <v>1.77755</v>
      </c>
      <c r="O59" s="11" t="n">
        <v>1.78842</v>
      </c>
      <c r="P59" s="11" t="n">
        <v>1.79035</v>
      </c>
      <c r="Q59" s="11" t="n">
        <v>1.80187</v>
      </c>
      <c r="R59" s="11" t="n">
        <v>1.81084</v>
      </c>
      <c r="S59" s="11" t="n">
        <v>1.80694</v>
      </c>
      <c r="T59" s="11" t="n">
        <v>1.79588</v>
      </c>
      <c r="U59" s="11" t="n">
        <v>1.80607</v>
      </c>
      <c r="V59" s="11" t="n">
        <v>1.72879</v>
      </c>
      <c r="W59" s="11" t="n">
        <v>1.70082</v>
      </c>
      <c r="X59" s="11" t="n">
        <v>1.70087</v>
      </c>
      <c r="Y59" s="11" t="n">
        <v>1.665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2418</v>
      </c>
      <c r="C60" s="11" t="n">
        <v>1.57858</v>
      </c>
      <c r="D60" s="11" t="n">
        <v>1.62552</v>
      </c>
      <c r="E60" s="11" t="n">
        <v>1.63192</v>
      </c>
      <c r="F60" s="11" t="n">
        <v>1.63135</v>
      </c>
      <c r="G60" s="11" t="n">
        <v>1.66031</v>
      </c>
      <c r="H60" s="11" t="n">
        <v>1.68735</v>
      </c>
      <c r="I60" s="11" t="n">
        <v>1.69395</v>
      </c>
      <c r="J60" s="11" t="n">
        <v>1.65257</v>
      </c>
      <c r="K60" s="11" t="n">
        <v>1.65556</v>
      </c>
      <c r="L60" s="11" t="n">
        <v>1.70577</v>
      </c>
      <c r="M60" s="11" t="n">
        <v>1.70963</v>
      </c>
      <c r="N60" s="11" t="n">
        <v>1.65481</v>
      </c>
      <c r="O60" s="11" t="n">
        <v>1.65889</v>
      </c>
      <c r="P60" s="11" t="n">
        <v>1.66866</v>
      </c>
      <c r="Q60" s="11" t="n">
        <v>1.74561</v>
      </c>
      <c r="R60" s="11" t="n">
        <v>1.75522</v>
      </c>
      <c r="S60" s="11" t="n">
        <v>1.74583</v>
      </c>
      <c r="T60" s="11" t="n">
        <v>1.73443</v>
      </c>
      <c r="U60" s="11" t="n">
        <v>1.68046</v>
      </c>
      <c r="V60" s="11" t="n">
        <v>1.63256</v>
      </c>
      <c r="W60" s="11" t="n">
        <v>1.58361</v>
      </c>
      <c r="X60" s="11" t="n">
        <v>1.58928</v>
      </c>
      <c r="Y60" s="11" t="n">
        <v>1.592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76</v>
      </c>
      <c r="C61" s="11" t="n">
        <v>1.22835</v>
      </c>
      <c r="D61" s="11" t="n">
        <v>1.23282</v>
      </c>
      <c r="E61" s="11" t="n">
        <v>1.2471</v>
      </c>
      <c r="F61" s="11" t="n">
        <v>1.26428</v>
      </c>
      <c r="G61" s="11" t="n">
        <v>1.26745</v>
      </c>
      <c r="H61" s="11" t="n">
        <v>1.30191</v>
      </c>
      <c r="I61" s="11" t="n">
        <v>1.3155</v>
      </c>
      <c r="J61" s="11" t="n">
        <v>1.75988</v>
      </c>
      <c r="K61" s="11" t="n">
        <v>1.7598</v>
      </c>
      <c r="L61" s="11" t="n">
        <v>1.75575</v>
      </c>
      <c r="M61" s="11" t="n">
        <v>1.79026</v>
      </c>
      <c r="N61" s="11" t="n">
        <v>1.36426</v>
      </c>
      <c r="O61" s="11" t="n">
        <v>1.36032</v>
      </c>
      <c r="P61" s="11" t="n">
        <v>1.38282</v>
      </c>
      <c r="Q61" s="11" t="n">
        <v>1.37454</v>
      </c>
      <c r="R61" s="11" t="n">
        <v>1.41672</v>
      </c>
      <c r="S61" s="11" t="n">
        <v>1.40907</v>
      </c>
      <c r="T61" s="11" t="n">
        <v>1.3839</v>
      </c>
      <c r="U61" s="11" t="n">
        <v>1.3293</v>
      </c>
      <c r="V61" s="11" t="n">
        <v>0.98107</v>
      </c>
      <c r="W61" s="11" t="n">
        <v>0.98006</v>
      </c>
      <c r="X61" s="11" t="n">
        <v>0.9789</v>
      </c>
      <c r="Y61" s="11" t="n">
        <v>0.978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2914</v>
      </c>
      <c r="C62" s="11" t="n">
        <v>0.92914</v>
      </c>
      <c r="D62" s="11" t="n">
        <v>0.92914</v>
      </c>
      <c r="E62" s="11" t="n">
        <v>0.93175</v>
      </c>
      <c r="F62" s="11" t="n">
        <v>0.94726</v>
      </c>
      <c r="G62" s="11" t="n">
        <v>1.21896</v>
      </c>
      <c r="H62" s="11" t="n">
        <v>1.24298</v>
      </c>
      <c r="I62" s="11" t="n">
        <v>0.9317</v>
      </c>
      <c r="J62" s="11" t="n">
        <v>0.92914</v>
      </c>
      <c r="K62" s="11" t="n">
        <v>1.47765</v>
      </c>
      <c r="L62" s="11" t="n">
        <v>1.47672</v>
      </c>
      <c r="M62" s="11" t="n">
        <v>0.92914</v>
      </c>
      <c r="N62" s="11" t="n">
        <v>0.92914</v>
      </c>
      <c r="O62" s="11" t="n">
        <v>1.19479</v>
      </c>
      <c r="P62" s="11" t="n">
        <v>1.20725</v>
      </c>
      <c r="Q62" s="11" t="n">
        <v>1.24307</v>
      </c>
      <c r="R62" s="11" t="n">
        <v>1.32244</v>
      </c>
      <c r="S62" s="11" t="n">
        <v>1.37949</v>
      </c>
      <c r="T62" s="11" t="n">
        <v>1.34413</v>
      </c>
      <c r="U62" s="11" t="n">
        <v>1.32809</v>
      </c>
      <c r="V62" s="11" t="n">
        <v>0.92914</v>
      </c>
      <c r="W62" s="11" t="n">
        <v>0.92914</v>
      </c>
      <c r="X62" s="11" t="n">
        <v>0.92914</v>
      </c>
      <c r="Y62" s="11" t="n">
        <v>0.929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2914</v>
      </c>
      <c r="C63" s="11" t="n">
        <v>0.92914</v>
      </c>
      <c r="D63" s="11" t="n">
        <v>0.92914</v>
      </c>
      <c r="E63" s="11" t="n">
        <v>1.59862</v>
      </c>
      <c r="F63" s="11" t="n">
        <v>1.26199</v>
      </c>
      <c r="G63" s="11" t="n">
        <v>1.24386</v>
      </c>
      <c r="H63" s="11" t="n">
        <v>1.27337</v>
      </c>
      <c r="I63" s="11" t="n">
        <v>1.28408</v>
      </c>
      <c r="J63" s="11" t="n">
        <v>1.32418</v>
      </c>
      <c r="K63" s="11" t="n">
        <v>1.31558</v>
      </c>
      <c r="L63" s="11" t="n">
        <v>1.30165</v>
      </c>
      <c r="M63" s="11" t="n">
        <v>1.31678</v>
      </c>
      <c r="N63" s="11" t="n">
        <v>1.29393</v>
      </c>
      <c r="O63" s="11" t="n">
        <v>1.30865</v>
      </c>
      <c r="P63" s="11" t="n">
        <v>1.29484</v>
      </c>
      <c r="Q63" s="11" t="n">
        <v>1.30588</v>
      </c>
      <c r="R63" s="11" t="n">
        <v>1.32905</v>
      </c>
      <c r="S63" s="11" t="n">
        <v>1.33867</v>
      </c>
      <c r="T63" s="11" t="n">
        <v>1.29362</v>
      </c>
      <c r="U63" s="11" t="n">
        <v>1.15426</v>
      </c>
      <c r="V63" s="11" t="n">
        <v>0.92914</v>
      </c>
      <c r="W63" s="11" t="n">
        <v>0.92914</v>
      </c>
      <c r="X63" s="11" t="n">
        <v>0.92914</v>
      </c>
      <c r="Y63" s="11" t="n">
        <v>0.929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553</v>
      </c>
      <c r="C64" s="11" t="n">
        <v>1.69037</v>
      </c>
      <c r="D64" s="11" t="n">
        <v>1.7099</v>
      </c>
      <c r="E64" s="11" t="n">
        <v>1.73271</v>
      </c>
      <c r="F64" s="11" t="n">
        <v>1.7242</v>
      </c>
      <c r="G64" s="11" t="n">
        <v>1.74777</v>
      </c>
      <c r="H64" s="11" t="n">
        <v>1.78109</v>
      </c>
      <c r="I64" s="11" t="n">
        <v>1.74592</v>
      </c>
      <c r="J64" s="11" t="n">
        <v>1.76588</v>
      </c>
      <c r="K64" s="11" t="n">
        <v>1.77058</v>
      </c>
      <c r="L64" s="11" t="n">
        <v>1.7724</v>
      </c>
      <c r="M64" s="11" t="n">
        <v>1.80236</v>
      </c>
      <c r="N64" s="11" t="n">
        <v>1.79688</v>
      </c>
      <c r="O64" s="11" t="n">
        <v>1.77303</v>
      </c>
      <c r="P64" s="11" t="n">
        <v>1.7969</v>
      </c>
      <c r="Q64" s="11" t="n">
        <v>1.82936</v>
      </c>
      <c r="R64" s="11" t="n">
        <v>1.86252</v>
      </c>
      <c r="S64" s="11" t="n">
        <v>1.84503</v>
      </c>
      <c r="T64" s="11" t="n">
        <v>1.82306</v>
      </c>
      <c r="U64" s="11" t="n">
        <v>1.81345</v>
      </c>
      <c r="V64" s="11" t="n">
        <v>1.73839</v>
      </c>
      <c r="W64" s="11" t="n">
        <v>1.71604</v>
      </c>
      <c r="X64" s="11" t="n">
        <v>1.71484</v>
      </c>
      <c r="Y64" s="11" t="n">
        <v>1.680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1263</v>
      </c>
      <c r="C65" s="11" t="n">
        <v>1.61404</v>
      </c>
      <c r="D65" s="11" t="n">
        <v>1.63919</v>
      </c>
      <c r="E65" s="11" t="n">
        <v>1.68694</v>
      </c>
      <c r="F65" s="11" t="n">
        <v>1.673</v>
      </c>
      <c r="G65" s="11" t="n">
        <v>1.71709</v>
      </c>
      <c r="H65" s="11" t="n">
        <v>1.74731</v>
      </c>
      <c r="I65" s="11" t="n">
        <v>1.76409</v>
      </c>
      <c r="J65" s="11" t="n">
        <v>1.91725</v>
      </c>
      <c r="K65" s="11" t="n">
        <v>1.97308</v>
      </c>
      <c r="L65" s="11" t="n">
        <v>1.98857</v>
      </c>
      <c r="M65" s="11" t="n">
        <v>1.98499</v>
      </c>
      <c r="N65" s="11" t="n">
        <v>1.75952</v>
      </c>
      <c r="O65" s="11" t="n">
        <v>1.73776</v>
      </c>
      <c r="P65" s="11" t="n">
        <v>1.76483</v>
      </c>
      <c r="Q65" s="11" t="n">
        <v>1.78311</v>
      </c>
      <c r="R65" s="11" t="n">
        <v>1.79925</v>
      </c>
      <c r="S65" s="11" t="n">
        <v>1.79601</v>
      </c>
      <c r="T65" s="11" t="n">
        <v>1.82251</v>
      </c>
      <c r="U65" s="11" t="n">
        <v>1.97683</v>
      </c>
      <c r="V65" s="11" t="n">
        <v>1.68682</v>
      </c>
      <c r="W65" s="11" t="n">
        <v>1.64768</v>
      </c>
      <c r="X65" s="11" t="n">
        <v>1.6395</v>
      </c>
      <c r="Y65" s="11" t="n">
        <v>1.642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164</v>
      </c>
      <c r="C66" s="11" t="n">
        <v>1.48337</v>
      </c>
      <c r="D66" s="11" t="n">
        <v>1.48685</v>
      </c>
      <c r="E66" s="11" t="n">
        <v>1.49954</v>
      </c>
      <c r="F66" s="11" t="n">
        <v>1.49459</v>
      </c>
      <c r="G66" s="11" t="n">
        <v>1.48642</v>
      </c>
      <c r="H66" s="11" t="n">
        <v>1.47932</v>
      </c>
      <c r="I66" s="11" t="n">
        <v>1.47368</v>
      </c>
      <c r="J66" s="11" t="n">
        <v>1.47132</v>
      </c>
      <c r="K66" s="11" t="n">
        <v>1.46921</v>
      </c>
      <c r="L66" s="11" t="n">
        <v>1.45238</v>
      </c>
      <c r="M66" s="11" t="n">
        <v>1.45162</v>
      </c>
      <c r="N66" s="11" t="n">
        <v>1.45256</v>
      </c>
      <c r="O66" s="11" t="n">
        <v>1.4599</v>
      </c>
      <c r="P66" s="11" t="n">
        <v>1.46128</v>
      </c>
      <c r="Q66" s="11" t="n">
        <v>1.47613</v>
      </c>
      <c r="R66" s="11" t="n">
        <v>1.46813</v>
      </c>
      <c r="S66" s="11" t="n">
        <v>1.47074</v>
      </c>
      <c r="T66" s="11" t="n">
        <v>1.4662</v>
      </c>
      <c r="U66" s="11" t="n">
        <v>1.49809</v>
      </c>
      <c r="V66" s="11" t="n">
        <v>1.49459</v>
      </c>
      <c r="W66" s="11" t="n">
        <v>1.32396</v>
      </c>
      <c r="X66" s="11" t="n">
        <v>1.32975</v>
      </c>
      <c r="Y66" s="11" t="n">
        <v>1.335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6127</v>
      </c>
      <c r="C67" s="11" t="n">
        <v>1.4523</v>
      </c>
      <c r="D67" s="11" t="n">
        <v>1.41682</v>
      </c>
      <c r="E67" s="11" t="n">
        <v>1.41095</v>
      </c>
      <c r="F67" s="11" t="n">
        <v>1.54309</v>
      </c>
      <c r="G67" s="11" t="n">
        <v>1.55033</v>
      </c>
      <c r="H67" s="11" t="n">
        <v>1.55441</v>
      </c>
      <c r="I67" s="11" t="n">
        <v>1.53823</v>
      </c>
      <c r="J67" s="11" t="n">
        <v>1.53202</v>
      </c>
      <c r="K67" s="11" t="n">
        <v>1.53133</v>
      </c>
      <c r="L67" s="11" t="n">
        <v>1.51881</v>
      </c>
      <c r="M67" s="11" t="n">
        <v>1.51877</v>
      </c>
      <c r="N67" s="11" t="n">
        <v>1.51743</v>
      </c>
      <c r="O67" s="11" t="n">
        <v>1.51726</v>
      </c>
      <c r="P67" s="11" t="n">
        <v>1.52435</v>
      </c>
      <c r="Q67" s="11" t="n">
        <v>1.53805</v>
      </c>
      <c r="R67" s="11" t="n">
        <v>1.53878</v>
      </c>
      <c r="S67" s="11" t="n">
        <v>1.52812</v>
      </c>
      <c r="T67" s="11" t="n">
        <v>1.52645</v>
      </c>
      <c r="U67" s="11" t="n">
        <v>1.55321</v>
      </c>
      <c r="V67" s="11" t="n">
        <v>1.50883</v>
      </c>
      <c r="W67" s="11" t="n">
        <v>1.51869</v>
      </c>
      <c r="X67" s="11" t="n">
        <v>1.51844</v>
      </c>
      <c r="Y67" s="11" t="n">
        <v>1.5192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068</v>
      </c>
      <c r="C68" s="11" t="n">
        <v>1.03285</v>
      </c>
      <c r="D68" s="11" t="n">
        <v>1.03426</v>
      </c>
      <c r="E68" s="11" t="n">
        <v>1.0531</v>
      </c>
      <c r="F68" s="11" t="n">
        <v>1.04374</v>
      </c>
      <c r="G68" s="11" t="n">
        <v>1.04908</v>
      </c>
      <c r="H68" s="11" t="n">
        <v>1.05416</v>
      </c>
      <c r="I68" s="11" t="n">
        <v>1.06631</v>
      </c>
      <c r="J68" s="11" t="n">
        <v>1.05004</v>
      </c>
      <c r="K68" s="11" t="n">
        <v>1.04828</v>
      </c>
      <c r="L68" s="11" t="n">
        <v>1.04756</v>
      </c>
      <c r="M68" s="11" t="n">
        <v>1.0491</v>
      </c>
      <c r="N68" s="11" t="n">
        <v>1.04569</v>
      </c>
      <c r="O68" s="11" t="n">
        <v>1.0458</v>
      </c>
      <c r="P68" s="11" t="n">
        <v>1.06689</v>
      </c>
      <c r="Q68" s="11" t="n">
        <v>1.07851</v>
      </c>
      <c r="R68" s="11" t="n">
        <v>1.07736</v>
      </c>
      <c r="S68" s="11" t="n">
        <v>1.06982</v>
      </c>
      <c r="T68" s="11" t="n">
        <v>1.03167</v>
      </c>
      <c r="U68" s="11" t="n">
        <v>1.03882</v>
      </c>
      <c r="V68" s="11" t="n">
        <v>1.03896</v>
      </c>
      <c r="W68" s="11" t="n">
        <v>1.03135</v>
      </c>
      <c r="X68" s="11" t="n">
        <v>1.02733</v>
      </c>
      <c r="Y68" s="11" t="n">
        <v>1.02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207</v>
      </c>
      <c r="C69" s="11" t="n">
        <v>1.60533</v>
      </c>
      <c r="D69" s="11" t="n">
        <v>1.64875</v>
      </c>
      <c r="E69" s="11" t="n">
        <v>1.66746</v>
      </c>
      <c r="F69" s="11" t="n">
        <v>1.6853</v>
      </c>
      <c r="G69" s="11" t="n">
        <v>1.69862</v>
      </c>
      <c r="H69" s="11" t="n">
        <v>1.70963</v>
      </c>
      <c r="I69" s="11" t="n">
        <v>1.71426</v>
      </c>
      <c r="J69" s="11" t="n">
        <v>1.7317</v>
      </c>
      <c r="K69" s="11" t="n">
        <v>1.72202</v>
      </c>
      <c r="L69" s="11" t="n">
        <v>1.72106</v>
      </c>
      <c r="M69" s="11" t="n">
        <v>1.72464</v>
      </c>
      <c r="N69" s="11" t="n">
        <v>1.71847</v>
      </c>
      <c r="O69" s="11" t="n">
        <v>1.69143</v>
      </c>
      <c r="P69" s="11" t="n">
        <v>1.6961</v>
      </c>
      <c r="Q69" s="11" t="n">
        <v>1.71433</v>
      </c>
      <c r="R69" s="11" t="n">
        <v>1.72074</v>
      </c>
      <c r="S69" s="11" t="n">
        <v>1.70488</v>
      </c>
      <c r="T69" s="11" t="n">
        <v>1.6891</v>
      </c>
      <c r="U69" s="11" t="n">
        <v>1.69701</v>
      </c>
      <c r="V69" s="11" t="n">
        <v>1.66267</v>
      </c>
      <c r="W69" s="11" t="n">
        <v>1.64411</v>
      </c>
      <c r="X69" s="11" t="n">
        <v>1.63659</v>
      </c>
      <c r="Y69" s="11" t="n">
        <v>1.603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914</v>
      </c>
      <c r="C70" s="11" t="n">
        <v>0.92914</v>
      </c>
      <c r="D70" s="11" t="n">
        <v>0.93195</v>
      </c>
      <c r="E70" s="11" t="n">
        <v>0.96272</v>
      </c>
      <c r="F70" s="11" t="n">
        <v>0.9606</v>
      </c>
      <c r="G70" s="11" t="n">
        <v>0.96926</v>
      </c>
      <c r="H70" s="11" t="n">
        <v>0.96885</v>
      </c>
      <c r="I70" s="11" t="n">
        <v>0.96211</v>
      </c>
      <c r="J70" s="11" t="n">
        <v>0.9385</v>
      </c>
      <c r="K70" s="11" t="n">
        <v>0.96342</v>
      </c>
      <c r="L70" s="11" t="n">
        <v>0.92914</v>
      </c>
      <c r="M70" s="11" t="n">
        <v>0.97156</v>
      </c>
      <c r="N70" s="11" t="n">
        <v>0.93892</v>
      </c>
      <c r="O70" s="11" t="n">
        <v>0.95612</v>
      </c>
      <c r="P70" s="11" t="n">
        <v>0.9625</v>
      </c>
      <c r="Q70" s="11" t="n">
        <v>1.28986</v>
      </c>
      <c r="R70" s="11" t="n">
        <v>1.83261</v>
      </c>
      <c r="S70" s="11" t="n">
        <v>0.92914</v>
      </c>
      <c r="T70" s="11" t="n">
        <v>0.92914</v>
      </c>
      <c r="U70" s="11" t="n">
        <v>0.92914</v>
      </c>
      <c r="V70" s="11" t="n">
        <v>0.92914</v>
      </c>
      <c r="W70" s="11" t="n">
        <v>0.92914</v>
      </c>
      <c r="X70" s="11" t="n">
        <v>0.92914</v>
      </c>
      <c r="Y70" s="11" t="n">
        <v>0.92914</v>
      </c>
    </row>
    <row r="71" customFormat="false" ht="12.75" hidden="false" customHeight="false" outlineLevel="0" collapsed="false">
      <c r="A71" s="12" t="n">
        <v>29</v>
      </c>
      <c r="B71" s="11" t="n">
        <v>1.52139</v>
      </c>
      <c r="C71" s="11" t="n">
        <v>1.53355</v>
      </c>
      <c r="D71" s="11" t="n">
        <v>1.55374</v>
      </c>
      <c r="E71" s="11" t="n">
        <v>1.5901</v>
      </c>
      <c r="F71" s="11" t="n">
        <v>1.59645</v>
      </c>
      <c r="G71" s="11" t="n">
        <v>1.62516</v>
      </c>
      <c r="H71" s="11" t="n">
        <v>1.69997</v>
      </c>
      <c r="I71" s="11" t="n">
        <v>1.62926</v>
      </c>
      <c r="J71" s="11" t="n">
        <v>1.91031</v>
      </c>
      <c r="K71" s="11" t="n">
        <v>1.91982</v>
      </c>
      <c r="L71" s="11" t="n">
        <v>1.89647</v>
      </c>
      <c r="M71" s="11" t="n">
        <v>1.9033</v>
      </c>
      <c r="N71" s="11" t="n">
        <v>1.89138</v>
      </c>
      <c r="O71" s="11" t="n">
        <v>1.60679</v>
      </c>
      <c r="P71" s="11" t="n">
        <v>1.55245</v>
      </c>
      <c r="Q71" s="11" t="n">
        <v>1.59883</v>
      </c>
      <c r="R71" s="11" t="n">
        <v>1.60099</v>
      </c>
      <c r="S71" s="11" t="n">
        <v>1.6003</v>
      </c>
      <c r="T71" s="11" t="n">
        <v>1.56337</v>
      </c>
      <c r="U71" s="11" t="n">
        <v>1.58608</v>
      </c>
      <c r="V71" s="11" t="n">
        <v>1.54012</v>
      </c>
      <c r="W71" s="11" t="n">
        <v>1.52196</v>
      </c>
      <c r="X71" s="11" t="n">
        <v>1.51813</v>
      </c>
      <c r="Y71" s="11" t="n">
        <v>1.51725</v>
      </c>
    </row>
    <row r="72" customFormat="false" ht="12.75" hidden="false" customHeight="false" outlineLevel="0" collapsed="false">
      <c r="A72" s="12" t="n">
        <v>30</v>
      </c>
      <c r="B72" s="11" t="n">
        <v>1.69887</v>
      </c>
      <c r="C72" s="11" t="n">
        <v>1.64171</v>
      </c>
      <c r="D72" s="11" t="n">
        <v>1.66592</v>
      </c>
      <c r="E72" s="11" t="n">
        <v>1.69076</v>
      </c>
      <c r="F72" s="11" t="n">
        <v>1.69077</v>
      </c>
      <c r="G72" s="11" t="n">
        <v>1.7394</v>
      </c>
      <c r="H72" s="11" t="n">
        <v>1.83383</v>
      </c>
      <c r="I72" s="11" t="n">
        <v>1.92341</v>
      </c>
      <c r="J72" s="11" t="n">
        <v>1.97867</v>
      </c>
      <c r="K72" s="11" t="n">
        <v>1.98951</v>
      </c>
      <c r="L72" s="11" t="n">
        <v>1.90022</v>
      </c>
      <c r="M72" s="11" t="n">
        <v>1.90484</v>
      </c>
      <c r="N72" s="11" t="n">
        <v>1.84958</v>
      </c>
      <c r="O72" s="11" t="n">
        <v>1.6851</v>
      </c>
      <c r="P72" s="11" t="n">
        <v>1.70353</v>
      </c>
      <c r="Q72" s="11" t="n">
        <v>1.73828</v>
      </c>
      <c r="R72" s="11" t="n">
        <v>1.74299</v>
      </c>
      <c r="S72" s="11" t="n">
        <v>1.73778</v>
      </c>
      <c r="T72" s="11" t="n">
        <v>1.70807</v>
      </c>
      <c r="U72" s="11" t="n">
        <v>1.71291</v>
      </c>
      <c r="V72" s="11" t="n">
        <v>1.74767</v>
      </c>
      <c r="W72" s="11" t="n">
        <v>1.63584</v>
      </c>
      <c r="X72" s="11" t="n">
        <v>1.64455</v>
      </c>
      <c r="Y72" s="11" t="n">
        <v>1.65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5431</v>
      </c>
      <c r="C79" s="11" t="n">
        <v>1.55336</v>
      </c>
      <c r="D79" s="11" t="n">
        <v>1.55371</v>
      </c>
      <c r="E79" s="11" t="n">
        <v>1.60891</v>
      </c>
      <c r="F79" s="11" t="n">
        <v>1.6212</v>
      </c>
      <c r="G79" s="11" t="n">
        <v>1.62394</v>
      </c>
      <c r="H79" s="11" t="n">
        <v>1.62498</v>
      </c>
      <c r="I79" s="11" t="n">
        <v>1.62432</v>
      </c>
      <c r="J79" s="11" t="n">
        <v>1.62093</v>
      </c>
      <c r="K79" s="11" t="n">
        <v>1.62298</v>
      </c>
      <c r="L79" s="11" t="n">
        <v>1.62213</v>
      </c>
      <c r="M79" s="11" t="n">
        <v>1.62129</v>
      </c>
      <c r="N79" s="11" t="n">
        <v>1.62098</v>
      </c>
      <c r="O79" s="11" t="n">
        <v>1.62042</v>
      </c>
      <c r="P79" s="11" t="n">
        <v>1.62063</v>
      </c>
      <c r="Q79" s="11" t="n">
        <v>1.62435</v>
      </c>
      <c r="R79" s="11" t="n">
        <v>1.63024</v>
      </c>
      <c r="S79" s="11" t="n">
        <v>1.62864</v>
      </c>
      <c r="T79" s="11" t="n">
        <v>1.62193</v>
      </c>
      <c r="U79" s="11" t="n">
        <v>1.58264</v>
      </c>
      <c r="V79" s="11" t="n">
        <v>1.6023</v>
      </c>
      <c r="W79" s="11" t="n">
        <v>1.54845</v>
      </c>
      <c r="X79" s="11" t="n">
        <v>1.55633</v>
      </c>
      <c r="Y79" s="11" t="n">
        <v>1.558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2811</v>
      </c>
      <c r="C80" s="11" t="n">
        <v>1.62876</v>
      </c>
      <c r="D80" s="11" t="n">
        <v>1.63866</v>
      </c>
      <c r="E80" s="11" t="n">
        <v>1.65175</v>
      </c>
      <c r="F80" s="11" t="n">
        <v>1.66859</v>
      </c>
      <c r="G80" s="11" t="n">
        <v>1.66983</v>
      </c>
      <c r="H80" s="11" t="n">
        <v>1.67226</v>
      </c>
      <c r="I80" s="11" t="n">
        <v>1.67263</v>
      </c>
      <c r="J80" s="11" t="n">
        <v>1.67138</v>
      </c>
      <c r="K80" s="11" t="n">
        <v>1.67169</v>
      </c>
      <c r="L80" s="11" t="n">
        <v>1.67147</v>
      </c>
      <c r="M80" s="11" t="n">
        <v>1.67157</v>
      </c>
      <c r="N80" s="11" t="n">
        <v>1.67143</v>
      </c>
      <c r="O80" s="11" t="n">
        <v>1.67165</v>
      </c>
      <c r="P80" s="11" t="n">
        <v>1.67231</v>
      </c>
      <c r="Q80" s="11" t="n">
        <v>1.6729</v>
      </c>
      <c r="R80" s="11" t="n">
        <v>1.67816</v>
      </c>
      <c r="S80" s="11" t="n">
        <v>1.67852</v>
      </c>
      <c r="T80" s="11" t="n">
        <v>1.67243</v>
      </c>
      <c r="U80" s="11" t="n">
        <v>1.67445</v>
      </c>
      <c r="V80" s="11" t="n">
        <v>1.66159</v>
      </c>
      <c r="W80" s="11" t="n">
        <v>1.61578</v>
      </c>
      <c r="X80" s="11" t="n">
        <v>1.62275</v>
      </c>
      <c r="Y80" s="11" t="n">
        <v>1.627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2994</v>
      </c>
      <c r="C81" s="11" t="n">
        <v>1.6277</v>
      </c>
      <c r="D81" s="11" t="n">
        <v>1.64112</v>
      </c>
      <c r="E81" s="11" t="n">
        <v>1.64781</v>
      </c>
      <c r="F81" s="11" t="n">
        <v>1.66415</v>
      </c>
      <c r="G81" s="11" t="n">
        <v>1.67363</v>
      </c>
      <c r="H81" s="11" t="n">
        <v>1.68176</v>
      </c>
      <c r="I81" s="11" t="n">
        <v>1.70387</v>
      </c>
      <c r="J81" s="11" t="n">
        <v>1.71333</v>
      </c>
      <c r="K81" s="11" t="n">
        <v>1.68194</v>
      </c>
      <c r="L81" s="11" t="n">
        <v>1.6814</v>
      </c>
      <c r="M81" s="11" t="n">
        <v>1.68016</v>
      </c>
      <c r="N81" s="11" t="n">
        <v>1.68058</v>
      </c>
      <c r="O81" s="11" t="n">
        <v>1.67943</v>
      </c>
      <c r="P81" s="11" t="n">
        <v>1.67591</v>
      </c>
      <c r="Q81" s="11" t="n">
        <v>1.6801</v>
      </c>
      <c r="R81" s="11" t="n">
        <v>1.69224</v>
      </c>
      <c r="S81" s="11" t="n">
        <v>1.69487</v>
      </c>
      <c r="T81" s="11" t="n">
        <v>1.68282</v>
      </c>
      <c r="U81" s="11" t="n">
        <v>1.66382</v>
      </c>
      <c r="V81" s="11" t="n">
        <v>1.66363</v>
      </c>
      <c r="W81" s="11" t="n">
        <v>1.63002</v>
      </c>
      <c r="X81" s="11" t="n">
        <v>1.63625</v>
      </c>
      <c r="Y81" s="11" t="n">
        <v>1.6377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3723</v>
      </c>
      <c r="C82" s="11" t="n">
        <v>1.52946</v>
      </c>
      <c r="D82" s="11" t="n">
        <v>1.61982</v>
      </c>
      <c r="E82" s="11" t="n">
        <v>1.62554</v>
      </c>
      <c r="F82" s="11" t="n">
        <v>1.6362</v>
      </c>
      <c r="G82" s="11" t="n">
        <v>1.65151</v>
      </c>
      <c r="H82" s="11" t="n">
        <v>1.66344</v>
      </c>
      <c r="I82" s="11" t="n">
        <v>1.664</v>
      </c>
      <c r="J82" s="11" t="n">
        <v>1.66426</v>
      </c>
      <c r="K82" s="11" t="n">
        <v>1.65656</v>
      </c>
      <c r="L82" s="11" t="n">
        <v>1.65669</v>
      </c>
      <c r="M82" s="11" t="n">
        <v>1.65622</v>
      </c>
      <c r="N82" s="11" t="n">
        <v>1.65659</v>
      </c>
      <c r="O82" s="11" t="n">
        <v>1.65647</v>
      </c>
      <c r="P82" s="11" t="n">
        <v>1.65711</v>
      </c>
      <c r="Q82" s="11" t="n">
        <v>1.66025</v>
      </c>
      <c r="R82" s="11" t="n">
        <v>1.66829</v>
      </c>
      <c r="S82" s="11" t="n">
        <v>1.66756</v>
      </c>
      <c r="T82" s="11" t="n">
        <v>1.65618</v>
      </c>
      <c r="U82" s="11" t="n">
        <v>1.63999</v>
      </c>
      <c r="V82" s="11" t="n">
        <v>1.61431</v>
      </c>
      <c r="W82" s="11" t="n">
        <v>1.61953</v>
      </c>
      <c r="X82" s="11" t="n">
        <v>1.61861</v>
      </c>
      <c r="Y82" s="11" t="n">
        <v>1.615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2378</v>
      </c>
      <c r="C83" s="11" t="n">
        <v>1.52829</v>
      </c>
      <c r="D83" s="11" t="n">
        <v>1.61939</v>
      </c>
      <c r="E83" s="11" t="n">
        <v>1.63072</v>
      </c>
      <c r="F83" s="11" t="n">
        <v>1.63331</v>
      </c>
      <c r="G83" s="11" t="n">
        <v>1.65119</v>
      </c>
      <c r="H83" s="11" t="n">
        <v>1.65497</v>
      </c>
      <c r="I83" s="11" t="n">
        <v>1.6559</v>
      </c>
      <c r="J83" s="11" t="n">
        <v>1.65378</v>
      </c>
      <c r="K83" s="11" t="n">
        <v>1.65618</v>
      </c>
      <c r="L83" s="11" t="n">
        <v>1.65584</v>
      </c>
      <c r="M83" s="11" t="n">
        <v>1.65803</v>
      </c>
      <c r="N83" s="11" t="n">
        <v>1.65603</v>
      </c>
      <c r="O83" s="11" t="n">
        <v>1.65633</v>
      </c>
      <c r="P83" s="11" t="n">
        <v>1.6579</v>
      </c>
      <c r="Q83" s="11" t="n">
        <v>1.65861</v>
      </c>
      <c r="R83" s="11" t="n">
        <v>1.66611</v>
      </c>
      <c r="S83" s="11" t="n">
        <v>1.66757</v>
      </c>
      <c r="T83" s="11" t="n">
        <v>1.65921</v>
      </c>
      <c r="U83" s="11" t="n">
        <v>1.66009</v>
      </c>
      <c r="V83" s="11" t="n">
        <v>1.606</v>
      </c>
      <c r="W83" s="11" t="n">
        <v>1.61685</v>
      </c>
      <c r="X83" s="11" t="n">
        <v>1.61355</v>
      </c>
      <c r="Y83" s="11" t="n">
        <v>1.612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2644</v>
      </c>
      <c r="C84" s="11" t="n">
        <v>1.6275</v>
      </c>
      <c r="D84" s="11" t="n">
        <v>1.63437</v>
      </c>
      <c r="E84" s="11" t="n">
        <v>1.64063</v>
      </c>
      <c r="F84" s="11" t="n">
        <v>1.64997</v>
      </c>
      <c r="G84" s="11" t="n">
        <v>1.66706</v>
      </c>
      <c r="H84" s="11" t="n">
        <v>1.66723</v>
      </c>
      <c r="I84" s="11" t="n">
        <v>1.6687</v>
      </c>
      <c r="J84" s="11" t="n">
        <v>1.66735</v>
      </c>
      <c r="K84" s="11" t="n">
        <v>1.66703</v>
      </c>
      <c r="L84" s="11" t="n">
        <v>1.66817</v>
      </c>
      <c r="M84" s="11" t="n">
        <v>1.67269</v>
      </c>
      <c r="N84" s="11" t="n">
        <v>1.67136</v>
      </c>
      <c r="O84" s="11" t="n">
        <v>1.67188</v>
      </c>
      <c r="P84" s="11" t="n">
        <v>1.67666</v>
      </c>
      <c r="Q84" s="11" t="n">
        <v>1.68635</v>
      </c>
      <c r="R84" s="11" t="n">
        <v>1.69353</v>
      </c>
      <c r="S84" s="11" t="n">
        <v>1.68716</v>
      </c>
      <c r="T84" s="11" t="n">
        <v>1.67313</v>
      </c>
      <c r="U84" s="11" t="n">
        <v>1.67188</v>
      </c>
      <c r="V84" s="11" t="n">
        <v>1.64316</v>
      </c>
      <c r="W84" s="11" t="n">
        <v>1.62574</v>
      </c>
      <c r="X84" s="11" t="n">
        <v>1.62738</v>
      </c>
      <c r="Y84" s="11" t="n">
        <v>1.626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4131</v>
      </c>
      <c r="C85" s="11" t="n">
        <v>1.54316</v>
      </c>
      <c r="D85" s="11" t="n">
        <v>1.62543</v>
      </c>
      <c r="E85" s="11" t="n">
        <v>1.64034</v>
      </c>
      <c r="F85" s="11" t="n">
        <v>1.6413</v>
      </c>
      <c r="G85" s="11" t="n">
        <v>1.66639</v>
      </c>
      <c r="H85" s="11" t="n">
        <v>1.66747</v>
      </c>
      <c r="I85" s="11" t="n">
        <v>1.66564</v>
      </c>
      <c r="J85" s="11" t="n">
        <v>1.6612</v>
      </c>
      <c r="K85" s="11" t="n">
        <v>1.66293</v>
      </c>
      <c r="L85" s="11" t="n">
        <v>1.66137</v>
      </c>
      <c r="M85" s="11" t="n">
        <v>1.6665</v>
      </c>
      <c r="N85" s="11" t="n">
        <v>1.66666</v>
      </c>
      <c r="O85" s="11" t="n">
        <v>1.66633</v>
      </c>
      <c r="P85" s="11" t="n">
        <v>1.66662</v>
      </c>
      <c r="Q85" s="11" t="n">
        <v>1.66807</v>
      </c>
      <c r="R85" s="11" t="n">
        <v>1.68385</v>
      </c>
      <c r="S85" s="11" t="n">
        <v>1.67504</v>
      </c>
      <c r="T85" s="11" t="n">
        <v>1.6646</v>
      </c>
      <c r="U85" s="11" t="n">
        <v>1.65956</v>
      </c>
      <c r="V85" s="11" t="n">
        <v>1.61121</v>
      </c>
      <c r="W85" s="11" t="n">
        <v>1.62275</v>
      </c>
      <c r="X85" s="11" t="n">
        <v>1.62013</v>
      </c>
      <c r="Y85" s="11" t="n">
        <v>1.619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2023</v>
      </c>
      <c r="C86" s="11" t="n">
        <v>1.52237</v>
      </c>
      <c r="D86" s="11" t="n">
        <v>1.60113</v>
      </c>
      <c r="E86" s="11" t="n">
        <v>1.61762</v>
      </c>
      <c r="F86" s="11" t="n">
        <v>1.61148</v>
      </c>
      <c r="G86" s="11" t="n">
        <v>1.68075</v>
      </c>
      <c r="H86" s="11" t="n">
        <v>1.68138</v>
      </c>
      <c r="I86" s="11" t="n">
        <v>1.66791</v>
      </c>
      <c r="J86" s="11" t="n">
        <v>1.63462</v>
      </c>
      <c r="K86" s="11" t="n">
        <v>1.6423</v>
      </c>
      <c r="L86" s="11" t="n">
        <v>1.64284</v>
      </c>
      <c r="M86" s="11" t="n">
        <v>1.63895</v>
      </c>
      <c r="N86" s="11" t="n">
        <v>1.63525</v>
      </c>
      <c r="O86" s="11" t="n">
        <v>1.63601</v>
      </c>
      <c r="P86" s="11" t="n">
        <v>1.65566</v>
      </c>
      <c r="Q86" s="11" t="n">
        <v>1.67145</v>
      </c>
      <c r="R86" s="11" t="n">
        <v>1.82933</v>
      </c>
      <c r="S86" s="11" t="n">
        <v>1.64622</v>
      </c>
      <c r="T86" s="11" t="n">
        <v>1.61542</v>
      </c>
      <c r="U86" s="11" t="n">
        <v>1.604</v>
      </c>
      <c r="V86" s="11" t="n">
        <v>1.57353</v>
      </c>
      <c r="W86" s="11" t="n">
        <v>1.55925</v>
      </c>
      <c r="X86" s="11" t="n">
        <v>1.53712</v>
      </c>
      <c r="Y86" s="11" t="n">
        <v>1.5367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5165</v>
      </c>
      <c r="C87" s="11" t="n">
        <v>1.46882</v>
      </c>
      <c r="D87" s="11" t="n">
        <v>1.38187</v>
      </c>
      <c r="E87" s="11" t="n">
        <v>1.51612</v>
      </c>
      <c r="F87" s="11" t="n">
        <v>1.52428</v>
      </c>
      <c r="G87" s="11" t="n">
        <v>1.67604</v>
      </c>
      <c r="H87" s="11" t="n">
        <v>1.67138</v>
      </c>
      <c r="I87" s="11" t="n">
        <v>1.62642</v>
      </c>
      <c r="J87" s="11" t="n">
        <v>1.57498</v>
      </c>
      <c r="K87" s="11" t="n">
        <v>1.6042</v>
      </c>
      <c r="L87" s="11" t="n">
        <v>1.59638</v>
      </c>
      <c r="M87" s="11" t="n">
        <v>1.56441</v>
      </c>
      <c r="N87" s="11" t="n">
        <v>1.51224</v>
      </c>
      <c r="O87" s="11" t="n">
        <v>1.51363</v>
      </c>
      <c r="P87" s="11" t="n">
        <v>1.51514</v>
      </c>
      <c r="Q87" s="11" t="n">
        <v>1.51785</v>
      </c>
      <c r="R87" s="11" t="n">
        <v>1.61921</v>
      </c>
      <c r="S87" s="11" t="n">
        <v>1.58512</v>
      </c>
      <c r="T87" s="11" t="n">
        <v>1.52157</v>
      </c>
      <c r="U87" s="11" t="n">
        <v>1.50777</v>
      </c>
      <c r="V87" s="11" t="n">
        <v>1.48446</v>
      </c>
      <c r="W87" s="11" t="n">
        <v>1.47429</v>
      </c>
      <c r="X87" s="11" t="n">
        <v>1.46688</v>
      </c>
      <c r="Y87" s="11" t="n">
        <v>1.467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5039</v>
      </c>
      <c r="C88" s="11" t="n">
        <v>1.63892</v>
      </c>
      <c r="D88" s="11" t="n">
        <v>1.65492</v>
      </c>
      <c r="E88" s="11" t="n">
        <v>1.66651</v>
      </c>
      <c r="F88" s="11" t="n">
        <v>1.6864</v>
      </c>
      <c r="G88" s="11" t="n">
        <v>1.71829</v>
      </c>
      <c r="H88" s="11" t="n">
        <v>1.72103</v>
      </c>
      <c r="I88" s="11" t="n">
        <v>1.73097</v>
      </c>
      <c r="J88" s="11" t="n">
        <v>1.73147</v>
      </c>
      <c r="K88" s="11" t="n">
        <v>1.70304</v>
      </c>
      <c r="L88" s="11" t="n">
        <v>1.69392</v>
      </c>
      <c r="M88" s="11" t="n">
        <v>1.69481</v>
      </c>
      <c r="N88" s="11" t="n">
        <v>1.69899</v>
      </c>
      <c r="O88" s="11" t="n">
        <v>1.69837</v>
      </c>
      <c r="P88" s="11" t="n">
        <v>1.70766</v>
      </c>
      <c r="Q88" s="11" t="n">
        <v>1.70991</v>
      </c>
      <c r="R88" s="11" t="n">
        <v>1.72223</v>
      </c>
      <c r="S88" s="11" t="n">
        <v>1.71747</v>
      </c>
      <c r="T88" s="11" t="n">
        <v>1.69922</v>
      </c>
      <c r="U88" s="11" t="n">
        <v>1.70022</v>
      </c>
      <c r="V88" s="11" t="n">
        <v>1.66309</v>
      </c>
      <c r="W88" s="11" t="n">
        <v>1.64268</v>
      </c>
      <c r="X88" s="11" t="n">
        <v>1.64678</v>
      </c>
      <c r="Y88" s="11" t="n">
        <v>1.639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1033</v>
      </c>
      <c r="C89" s="11" t="n">
        <v>1.61181</v>
      </c>
      <c r="D89" s="11" t="n">
        <v>1.61248</v>
      </c>
      <c r="E89" s="11" t="n">
        <v>1.61957</v>
      </c>
      <c r="F89" s="11" t="n">
        <v>1.63273</v>
      </c>
      <c r="G89" s="11" t="n">
        <v>1.65612</v>
      </c>
      <c r="H89" s="11" t="n">
        <v>1.66283</v>
      </c>
      <c r="I89" s="11" t="n">
        <v>1.66167</v>
      </c>
      <c r="J89" s="11" t="n">
        <v>1.6611</v>
      </c>
      <c r="K89" s="11" t="n">
        <v>1.6379</v>
      </c>
      <c r="L89" s="11" t="n">
        <v>1.63887</v>
      </c>
      <c r="M89" s="11" t="n">
        <v>1.6395</v>
      </c>
      <c r="N89" s="11" t="n">
        <v>1.6381</v>
      </c>
      <c r="O89" s="11" t="n">
        <v>1.64283</v>
      </c>
      <c r="P89" s="11" t="n">
        <v>1.65242</v>
      </c>
      <c r="Q89" s="11" t="n">
        <v>1.66135</v>
      </c>
      <c r="R89" s="11" t="n">
        <v>1.67087</v>
      </c>
      <c r="S89" s="11" t="n">
        <v>1.66729</v>
      </c>
      <c r="T89" s="11" t="n">
        <v>1.65054</v>
      </c>
      <c r="U89" s="11" t="n">
        <v>1.65113</v>
      </c>
      <c r="V89" s="11" t="n">
        <v>1.61578</v>
      </c>
      <c r="W89" s="11" t="n">
        <v>1.61747</v>
      </c>
      <c r="X89" s="11" t="n">
        <v>1.6146</v>
      </c>
      <c r="Y89" s="11" t="n">
        <v>1.6129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1117</v>
      </c>
      <c r="C90" s="11" t="n">
        <v>1.51199</v>
      </c>
      <c r="D90" s="11" t="n">
        <v>1.56938</v>
      </c>
      <c r="E90" s="11" t="n">
        <v>1.59192</v>
      </c>
      <c r="F90" s="11" t="n">
        <v>1.58927</v>
      </c>
      <c r="G90" s="11" t="n">
        <v>1.61463</v>
      </c>
      <c r="H90" s="11" t="n">
        <v>1.61374</v>
      </c>
      <c r="I90" s="11" t="n">
        <v>1.60995</v>
      </c>
      <c r="J90" s="11" t="n">
        <v>1.66623</v>
      </c>
      <c r="K90" s="11" t="n">
        <v>1.72784</v>
      </c>
      <c r="L90" s="11" t="n">
        <v>1.72658</v>
      </c>
      <c r="M90" s="11" t="n">
        <v>1.71162</v>
      </c>
      <c r="N90" s="11" t="n">
        <v>1.66545</v>
      </c>
      <c r="O90" s="11" t="n">
        <v>1.60033</v>
      </c>
      <c r="P90" s="11" t="n">
        <v>1.61384</v>
      </c>
      <c r="Q90" s="11" t="n">
        <v>1.66867</v>
      </c>
      <c r="R90" s="11" t="n">
        <v>1.83777</v>
      </c>
      <c r="S90" s="11" t="n">
        <v>1.70176</v>
      </c>
      <c r="T90" s="11" t="n">
        <v>1.59964</v>
      </c>
      <c r="U90" s="11" t="n">
        <v>1.58972</v>
      </c>
      <c r="V90" s="11" t="n">
        <v>1.5374</v>
      </c>
      <c r="W90" s="11" t="n">
        <v>1.53209</v>
      </c>
      <c r="X90" s="11" t="n">
        <v>1.52611</v>
      </c>
      <c r="Y90" s="11" t="n">
        <v>1.527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914</v>
      </c>
      <c r="C91" s="11" t="n">
        <v>0.92914</v>
      </c>
      <c r="D91" s="11" t="n">
        <v>0.92914</v>
      </c>
      <c r="E91" s="11" t="n">
        <v>1.44595</v>
      </c>
      <c r="F91" s="11" t="n">
        <v>0.94436</v>
      </c>
      <c r="G91" s="11" t="n">
        <v>1.71933</v>
      </c>
      <c r="H91" s="11" t="n">
        <v>1.70271</v>
      </c>
      <c r="I91" s="11" t="n">
        <v>1.66999</v>
      </c>
      <c r="J91" s="11" t="n">
        <v>1.84144</v>
      </c>
      <c r="K91" s="11" t="n">
        <v>1.90362</v>
      </c>
      <c r="L91" s="11" t="n">
        <v>1.87751</v>
      </c>
      <c r="M91" s="11" t="n">
        <v>1.87892</v>
      </c>
      <c r="N91" s="11" t="n">
        <v>1.57691</v>
      </c>
      <c r="O91" s="11" t="n">
        <v>1.59727</v>
      </c>
      <c r="P91" s="11" t="n">
        <v>1.6924</v>
      </c>
      <c r="Q91" s="11" t="n">
        <v>1.84003</v>
      </c>
      <c r="R91" s="11" t="n">
        <v>1.90911</v>
      </c>
      <c r="S91" s="11" t="n">
        <v>1.28475</v>
      </c>
      <c r="T91" s="11" t="n">
        <v>1.14619</v>
      </c>
      <c r="U91" s="11" t="n">
        <v>0.92914</v>
      </c>
      <c r="V91" s="11" t="n">
        <v>0.92914</v>
      </c>
      <c r="W91" s="11" t="n">
        <v>0.92914</v>
      </c>
      <c r="X91" s="11" t="n">
        <v>0.92914</v>
      </c>
      <c r="Y91" s="11" t="n">
        <v>0.9291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1551</v>
      </c>
      <c r="C92" s="11" t="n">
        <v>1.62175</v>
      </c>
      <c r="D92" s="11" t="n">
        <v>1.625</v>
      </c>
      <c r="E92" s="11" t="n">
        <v>1.61903</v>
      </c>
      <c r="F92" s="11" t="n">
        <v>1.62134</v>
      </c>
      <c r="G92" s="11" t="n">
        <v>1.72813</v>
      </c>
      <c r="H92" s="11" t="n">
        <v>1.78618</v>
      </c>
      <c r="I92" s="11" t="n">
        <v>1.77478</v>
      </c>
      <c r="J92" s="11" t="n">
        <v>1.91414</v>
      </c>
      <c r="K92" s="11" t="n">
        <v>1.95405</v>
      </c>
      <c r="L92" s="11" t="n">
        <v>1.95018</v>
      </c>
      <c r="M92" s="11" t="n">
        <v>1.94459</v>
      </c>
      <c r="N92" s="11" t="n">
        <v>1.7504</v>
      </c>
      <c r="O92" s="11" t="n">
        <v>1.77246</v>
      </c>
      <c r="P92" s="11" t="n">
        <v>1.86051</v>
      </c>
      <c r="Q92" s="11" t="n">
        <v>1.91613</v>
      </c>
      <c r="R92" s="11" t="n">
        <v>1.88766</v>
      </c>
      <c r="S92" s="11" t="n">
        <v>1.77408</v>
      </c>
      <c r="T92" s="11" t="n">
        <v>1.73586</v>
      </c>
      <c r="U92" s="11" t="n">
        <v>1.65281</v>
      </c>
      <c r="V92" s="11" t="n">
        <v>1.62496</v>
      </c>
      <c r="W92" s="11" t="n">
        <v>1.61767</v>
      </c>
      <c r="X92" s="11" t="n">
        <v>1.59984</v>
      </c>
      <c r="Y92" s="11" t="n">
        <v>1.594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6913</v>
      </c>
      <c r="C93" s="11" t="n">
        <v>1.66888</v>
      </c>
      <c r="D93" s="11" t="n">
        <v>1.68896</v>
      </c>
      <c r="E93" s="11" t="n">
        <v>1.71027</v>
      </c>
      <c r="F93" s="11" t="n">
        <v>1.69682</v>
      </c>
      <c r="G93" s="11" t="n">
        <v>1.72254</v>
      </c>
      <c r="H93" s="11" t="n">
        <v>1.78127</v>
      </c>
      <c r="I93" s="11" t="n">
        <v>1.76015</v>
      </c>
      <c r="J93" s="11" t="n">
        <v>1.88998</v>
      </c>
      <c r="K93" s="11" t="n">
        <v>1.88889</v>
      </c>
      <c r="L93" s="11" t="n">
        <v>1.89006</v>
      </c>
      <c r="M93" s="11" t="n">
        <v>1.8893</v>
      </c>
      <c r="N93" s="11" t="n">
        <v>1.75172</v>
      </c>
      <c r="O93" s="11" t="n">
        <v>1.71732</v>
      </c>
      <c r="P93" s="11" t="n">
        <v>1.76201</v>
      </c>
      <c r="Q93" s="11" t="n">
        <v>1.85972</v>
      </c>
      <c r="R93" s="11" t="n">
        <v>1.88595</v>
      </c>
      <c r="S93" s="11" t="n">
        <v>1.77877</v>
      </c>
      <c r="T93" s="11" t="n">
        <v>1.70163</v>
      </c>
      <c r="U93" s="11" t="n">
        <v>1.71384</v>
      </c>
      <c r="V93" s="11" t="n">
        <v>1.67524</v>
      </c>
      <c r="W93" s="11" t="n">
        <v>1.66691</v>
      </c>
      <c r="X93" s="11" t="n">
        <v>1.66361</v>
      </c>
      <c r="Y93" s="11" t="n">
        <v>1.66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7329</v>
      </c>
      <c r="C94" s="11" t="n">
        <v>1.57709</v>
      </c>
      <c r="D94" s="11" t="n">
        <v>1.60027</v>
      </c>
      <c r="E94" s="11" t="n">
        <v>1.60784</v>
      </c>
      <c r="F94" s="11" t="n">
        <v>1.59922</v>
      </c>
      <c r="G94" s="11" t="n">
        <v>1.60421</v>
      </c>
      <c r="H94" s="11" t="n">
        <v>1.60262</v>
      </c>
      <c r="I94" s="11" t="n">
        <v>1.5963</v>
      </c>
      <c r="J94" s="11" t="n">
        <v>1.61118</v>
      </c>
      <c r="K94" s="11" t="n">
        <v>1.61521</v>
      </c>
      <c r="L94" s="11" t="n">
        <v>1.6136</v>
      </c>
      <c r="M94" s="11" t="n">
        <v>1.61093</v>
      </c>
      <c r="N94" s="11" t="n">
        <v>1.58427</v>
      </c>
      <c r="O94" s="11" t="n">
        <v>1.58933</v>
      </c>
      <c r="P94" s="11" t="n">
        <v>1.6116</v>
      </c>
      <c r="Q94" s="11" t="n">
        <v>1.61878</v>
      </c>
      <c r="R94" s="11" t="n">
        <v>1.71667</v>
      </c>
      <c r="S94" s="11" t="n">
        <v>1.70798</v>
      </c>
      <c r="T94" s="11" t="n">
        <v>1.62117</v>
      </c>
      <c r="U94" s="11" t="n">
        <v>1.63287</v>
      </c>
      <c r="V94" s="11" t="n">
        <v>1.6074</v>
      </c>
      <c r="W94" s="11" t="n">
        <v>1.59053</v>
      </c>
      <c r="X94" s="11" t="n">
        <v>1.58586</v>
      </c>
      <c r="Y94" s="11" t="n">
        <v>1.570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114</v>
      </c>
      <c r="C95" s="11" t="n">
        <v>1.62988</v>
      </c>
      <c r="D95" s="11" t="n">
        <v>1.65776</v>
      </c>
      <c r="E95" s="11" t="n">
        <v>1.6656</v>
      </c>
      <c r="F95" s="11" t="n">
        <v>1.66497</v>
      </c>
      <c r="G95" s="11" t="n">
        <v>1.69514</v>
      </c>
      <c r="H95" s="11" t="n">
        <v>1.71613</v>
      </c>
      <c r="I95" s="11" t="n">
        <v>1.7203</v>
      </c>
      <c r="J95" s="11" t="n">
        <v>1.73801</v>
      </c>
      <c r="K95" s="11" t="n">
        <v>1.73951</v>
      </c>
      <c r="L95" s="11" t="n">
        <v>1.74016</v>
      </c>
      <c r="M95" s="11" t="n">
        <v>1.73863</v>
      </c>
      <c r="N95" s="11" t="n">
        <v>1.73369</v>
      </c>
      <c r="O95" s="11" t="n">
        <v>1.744</v>
      </c>
      <c r="P95" s="11" t="n">
        <v>1.74583</v>
      </c>
      <c r="Q95" s="11" t="n">
        <v>1.75676</v>
      </c>
      <c r="R95" s="11" t="n">
        <v>1.76526</v>
      </c>
      <c r="S95" s="11" t="n">
        <v>1.76156</v>
      </c>
      <c r="T95" s="11" t="n">
        <v>1.75107</v>
      </c>
      <c r="U95" s="11" t="n">
        <v>1.76073</v>
      </c>
      <c r="V95" s="11" t="n">
        <v>1.68745</v>
      </c>
      <c r="W95" s="11" t="n">
        <v>1.66093</v>
      </c>
      <c r="X95" s="11" t="n">
        <v>1.66097</v>
      </c>
      <c r="Y95" s="11" t="n">
        <v>1.627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8825</v>
      </c>
      <c r="C96" s="11" t="n">
        <v>1.54501</v>
      </c>
      <c r="D96" s="11" t="n">
        <v>1.58952</v>
      </c>
      <c r="E96" s="11" t="n">
        <v>1.59559</v>
      </c>
      <c r="F96" s="11" t="n">
        <v>1.59504</v>
      </c>
      <c r="G96" s="11" t="n">
        <v>1.62251</v>
      </c>
      <c r="H96" s="11" t="n">
        <v>1.64815</v>
      </c>
      <c r="I96" s="11" t="n">
        <v>1.65441</v>
      </c>
      <c r="J96" s="11" t="n">
        <v>1.61518</v>
      </c>
      <c r="K96" s="11" t="n">
        <v>1.618</v>
      </c>
      <c r="L96" s="11" t="n">
        <v>1.66562</v>
      </c>
      <c r="M96" s="11" t="n">
        <v>1.66929</v>
      </c>
      <c r="N96" s="11" t="n">
        <v>1.6173</v>
      </c>
      <c r="O96" s="11" t="n">
        <v>1.62116</v>
      </c>
      <c r="P96" s="11" t="n">
        <v>1.63043</v>
      </c>
      <c r="Q96" s="11" t="n">
        <v>1.7034</v>
      </c>
      <c r="R96" s="11" t="n">
        <v>1.71252</v>
      </c>
      <c r="S96" s="11" t="n">
        <v>1.70361</v>
      </c>
      <c r="T96" s="11" t="n">
        <v>1.6928</v>
      </c>
      <c r="U96" s="11" t="n">
        <v>1.64162</v>
      </c>
      <c r="V96" s="11" t="n">
        <v>1.59619</v>
      </c>
      <c r="W96" s="11" t="n">
        <v>1.54978</v>
      </c>
      <c r="X96" s="11" t="n">
        <v>1.55516</v>
      </c>
      <c r="Y96" s="11" t="n">
        <v>1.5578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269</v>
      </c>
      <c r="C97" s="11" t="n">
        <v>1.21288</v>
      </c>
      <c r="D97" s="11" t="n">
        <v>1.21712</v>
      </c>
      <c r="E97" s="11" t="n">
        <v>1.23066</v>
      </c>
      <c r="F97" s="11" t="n">
        <v>1.24696</v>
      </c>
      <c r="G97" s="11" t="n">
        <v>1.24996</v>
      </c>
      <c r="H97" s="11" t="n">
        <v>1.28264</v>
      </c>
      <c r="I97" s="11" t="n">
        <v>1.29552</v>
      </c>
      <c r="J97" s="11" t="n">
        <v>1.71694</v>
      </c>
      <c r="K97" s="11" t="n">
        <v>1.71686</v>
      </c>
      <c r="L97" s="11" t="n">
        <v>1.71302</v>
      </c>
      <c r="M97" s="11" t="n">
        <v>1.74575</v>
      </c>
      <c r="N97" s="11" t="n">
        <v>1.34176</v>
      </c>
      <c r="O97" s="11" t="n">
        <v>1.33803</v>
      </c>
      <c r="P97" s="11" t="n">
        <v>1.35936</v>
      </c>
      <c r="Q97" s="11" t="n">
        <v>1.35151</v>
      </c>
      <c r="R97" s="11" t="n">
        <v>1.39151</v>
      </c>
      <c r="S97" s="11" t="n">
        <v>1.38426</v>
      </c>
      <c r="T97" s="11" t="n">
        <v>1.36039</v>
      </c>
      <c r="U97" s="11" t="n">
        <v>1.30861</v>
      </c>
      <c r="V97" s="11" t="n">
        <v>0.97838</v>
      </c>
      <c r="W97" s="11" t="n">
        <v>0.97743</v>
      </c>
      <c r="X97" s="11" t="n">
        <v>0.97633</v>
      </c>
      <c r="Y97" s="11" t="n">
        <v>0.976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2914</v>
      </c>
      <c r="C98" s="11" t="n">
        <v>0.92914</v>
      </c>
      <c r="D98" s="11" t="n">
        <v>0.92914</v>
      </c>
      <c r="E98" s="11" t="n">
        <v>0.93161</v>
      </c>
      <c r="F98" s="11" t="n">
        <v>0.94632</v>
      </c>
      <c r="G98" s="11" t="n">
        <v>1.20398</v>
      </c>
      <c r="H98" s="11" t="n">
        <v>1.22676</v>
      </c>
      <c r="I98" s="11" t="n">
        <v>0.93157</v>
      </c>
      <c r="J98" s="11" t="n">
        <v>0.92914</v>
      </c>
      <c r="K98" s="11" t="n">
        <v>1.4493</v>
      </c>
      <c r="L98" s="11" t="n">
        <v>1.44841</v>
      </c>
      <c r="M98" s="11" t="n">
        <v>0.92914</v>
      </c>
      <c r="N98" s="11" t="n">
        <v>0.92914</v>
      </c>
      <c r="O98" s="11" t="n">
        <v>1.18105</v>
      </c>
      <c r="P98" s="11" t="n">
        <v>1.19287</v>
      </c>
      <c r="Q98" s="11" t="n">
        <v>1.22684</v>
      </c>
      <c r="R98" s="11" t="n">
        <v>1.30211</v>
      </c>
      <c r="S98" s="11" t="n">
        <v>1.35621</v>
      </c>
      <c r="T98" s="11" t="n">
        <v>1.32268</v>
      </c>
      <c r="U98" s="11" t="n">
        <v>1.30746</v>
      </c>
      <c r="V98" s="11" t="n">
        <v>0.92914</v>
      </c>
      <c r="W98" s="11" t="n">
        <v>0.92914</v>
      </c>
      <c r="X98" s="11" t="n">
        <v>0.92914</v>
      </c>
      <c r="Y98" s="11" t="n">
        <v>0.929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914</v>
      </c>
      <c r="C99" s="11" t="n">
        <v>0.92914</v>
      </c>
      <c r="D99" s="11" t="n">
        <v>0.92914</v>
      </c>
      <c r="E99" s="11" t="n">
        <v>1.56401</v>
      </c>
      <c r="F99" s="11" t="n">
        <v>1.24478</v>
      </c>
      <c r="G99" s="11" t="n">
        <v>1.22759</v>
      </c>
      <c r="H99" s="11" t="n">
        <v>1.25557</v>
      </c>
      <c r="I99" s="11" t="n">
        <v>1.26573</v>
      </c>
      <c r="J99" s="11" t="n">
        <v>1.30376</v>
      </c>
      <c r="K99" s="11" t="n">
        <v>1.2956</v>
      </c>
      <c r="L99" s="11" t="n">
        <v>1.28239</v>
      </c>
      <c r="M99" s="11" t="n">
        <v>1.29674</v>
      </c>
      <c r="N99" s="11" t="n">
        <v>1.27507</v>
      </c>
      <c r="O99" s="11" t="n">
        <v>1.28903</v>
      </c>
      <c r="P99" s="11" t="n">
        <v>1.27593</v>
      </c>
      <c r="Q99" s="11" t="n">
        <v>1.2864</v>
      </c>
      <c r="R99" s="11" t="n">
        <v>1.30838</v>
      </c>
      <c r="S99" s="11" t="n">
        <v>1.3175</v>
      </c>
      <c r="T99" s="11" t="n">
        <v>1.27477</v>
      </c>
      <c r="U99" s="11" t="n">
        <v>1.14262</v>
      </c>
      <c r="V99" s="11" t="n">
        <v>0.92914</v>
      </c>
      <c r="W99" s="11" t="n">
        <v>0.92914</v>
      </c>
      <c r="X99" s="11" t="n">
        <v>0.92914</v>
      </c>
      <c r="Y99" s="11" t="n">
        <v>0.9291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4643</v>
      </c>
      <c r="C100" s="11" t="n">
        <v>1.65102</v>
      </c>
      <c r="D100" s="11" t="n">
        <v>1.66954</v>
      </c>
      <c r="E100" s="11" t="n">
        <v>1.69117</v>
      </c>
      <c r="F100" s="11" t="n">
        <v>1.6831</v>
      </c>
      <c r="G100" s="11" t="n">
        <v>1.70545</v>
      </c>
      <c r="H100" s="11" t="n">
        <v>1.73705</v>
      </c>
      <c r="I100" s="11" t="n">
        <v>1.7037</v>
      </c>
      <c r="J100" s="11" t="n">
        <v>1.72262</v>
      </c>
      <c r="K100" s="11" t="n">
        <v>1.72709</v>
      </c>
      <c r="L100" s="11" t="n">
        <v>1.72881</v>
      </c>
      <c r="M100" s="11" t="n">
        <v>1.75722</v>
      </c>
      <c r="N100" s="11" t="n">
        <v>1.75202</v>
      </c>
      <c r="O100" s="11" t="n">
        <v>1.7294</v>
      </c>
      <c r="P100" s="11" t="n">
        <v>1.75204</v>
      </c>
      <c r="Q100" s="11" t="n">
        <v>1.78282</v>
      </c>
      <c r="R100" s="11" t="n">
        <v>1.81427</v>
      </c>
      <c r="S100" s="11" t="n">
        <v>1.79768</v>
      </c>
      <c r="T100" s="11" t="n">
        <v>1.77684</v>
      </c>
      <c r="U100" s="11" t="n">
        <v>1.76773</v>
      </c>
      <c r="V100" s="11" t="n">
        <v>1.69655</v>
      </c>
      <c r="W100" s="11" t="n">
        <v>1.67536</v>
      </c>
      <c r="X100" s="11" t="n">
        <v>1.67422</v>
      </c>
      <c r="Y100" s="11" t="n">
        <v>1.641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773</v>
      </c>
      <c r="C101" s="11" t="n">
        <v>1.57863</v>
      </c>
      <c r="D101" s="11" t="n">
        <v>1.60249</v>
      </c>
      <c r="E101" s="11" t="n">
        <v>1.64776</v>
      </c>
      <c r="F101" s="11" t="n">
        <v>1.63454</v>
      </c>
      <c r="G101" s="11" t="n">
        <v>1.67635</v>
      </c>
      <c r="H101" s="11" t="n">
        <v>1.70501</v>
      </c>
      <c r="I101" s="11" t="n">
        <v>1.72092</v>
      </c>
      <c r="J101" s="11" t="n">
        <v>1.86617</v>
      </c>
      <c r="K101" s="11" t="n">
        <v>1.91911</v>
      </c>
      <c r="L101" s="11" t="n">
        <v>1.9338</v>
      </c>
      <c r="M101" s="11" t="n">
        <v>1.93041</v>
      </c>
      <c r="N101" s="11" t="n">
        <v>1.71659</v>
      </c>
      <c r="O101" s="11" t="n">
        <v>1.69595</v>
      </c>
      <c r="P101" s="11" t="n">
        <v>1.72163</v>
      </c>
      <c r="Q101" s="11" t="n">
        <v>1.73897</v>
      </c>
      <c r="R101" s="11" t="n">
        <v>1.75427</v>
      </c>
      <c r="S101" s="11" t="n">
        <v>1.75119</v>
      </c>
      <c r="T101" s="11" t="n">
        <v>1.77633</v>
      </c>
      <c r="U101" s="11" t="n">
        <v>1.92267</v>
      </c>
      <c r="V101" s="11" t="n">
        <v>1.64765</v>
      </c>
      <c r="W101" s="11" t="n">
        <v>1.61054</v>
      </c>
      <c r="X101" s="11" t="n">
        <v>1.60277</v>
      </c>
      <c r="Y101" s="11" t="n">
        <v>1.60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238</v>
      </c>
      <c r="C102" s="11" t="n">
        <v>1.45472</v>
      </c>
      <c r="D102" s="11" t="n">
        <v>1.45802</v>
      </c>
      <c r="E102" s="11" t="n">
        <v>1.47005</v>
      </c>
      <c r="F102" s="11" t="n">
        <v>1.46535</v>
      </c>
      <c r="G102" s="11" t="n">
        <v>1.45761</v>
      </c>
      <c r="H102" s="11" t="n">
        <v>1.45088</v>
      </c>
      <c r="I102" s="11" t="n">
        <v>1.44553</v>
      </c>
      <c r="J102" s="11" t="n">
        <v>1.44329</v>
      </c>
      <c r="K102" s="11" t="n">
        <v>1.44129</v>
      </c>
      <c r="L102" s="11" t="n">
        <v>1.42534</v>
      </c>
      <c r="M102" s="11" t="n">
        <v>1.42461</v>
      </c>
      <c r="N102" s="11" t="n">
        <v>1.4255</v>
      </c>
      <c r="O102" s="11" t="n">
        <v>1.43246</v>
      </c>
      <c r="P102" s="11" t="n">
        <v>1.43377</v>
      </c>
      <c r="Q102" s="11" t="n">
        <v>1.44785</v>
      </c>
      <c r="R102" s="11" t="n">
        <v>1.44027</v>
      </c>
      <c r="S102" s="11" t="n">
        <v>1.44274</v>
      </c>
      <c r="T102" s="11" t="n">
        <v>1.43843</v>
      </c>
      <c r="U102" s="11" t="n">
        <v>1.46868</v>
      </c>
      <c r="V102" s="11" t="n">
        <v>1.46535</v>
      </c>
      <c r="W102" s="11" t="n">
        <v>1.30355</v>
      </c>
      <c r="X102" s="11" t="n">
        <v>1.30904</v>
      </c>
      <c r="Y102" s="11" t="n">
        <v>1.3149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3376</v>
      </c>
      <c r="C103" s="11" t="n">
        <v>1.42526</v>
      </c>
      <c r="D103" s="11" t="n">
        <v>1.39161</v>
      </c>
      <c r="E103" s="11" t="n">
        <v>1.38604</v>
      </c>
      <c r="F103" s="11" t="n">
        <v>1.51135</v>
      </c>
      <c r="G103" s="11" t="n">
        <v>1.51822</v>
      </c>
      <c r="H103" s="11" t="n">
        <v>1.52208</v>
      </c>
      <c r="I103" s="11" t="n">
        <v>1.50674</v>
      </c>
      <c r="J103" s="11" t="n">
        <v>1.50086</v>
      </c>
      <c r="K103" s="11" t="n">
        <v>1.5002</v>
      </c>
      <c r="L103" s="11" t="n">
        <v>1.48832</v>
      </c>
      <c r="M103" s="11" t="n">
        <v>1.48829</v>
      </c>
      <c r="N103" s="11" t="n">
        <v>1.48702</v>
      </c>
      <c r="O103" s="11" t="n">
        <v>1.48686</v>
      </c>
      <c r="P103" s="11" t="n">
        <v>1.49358</v>
      </c>
      <c r="Q103" s="11" t="n">
        <v>1.50657</v>
      </c>
      <c r="R103" s="11" t="n">
        <v>1.50726</v>
      </c>
      <c r="S103" s="11" t="n">
        <v>1.49716</v>
      </c>
      <c r="T103" s="11" t="n">
        <v>1.49557</v>
      </c>
      <c r="U103" s="11" t="n">
        <v>1.52095</v>
      </c>
      <c r="V103" s="11" t="n">
        <v>1.47886</v>
      </c>
      <c r="W103" s="11" t="n">
        <v>1.48821</v>
      </c>
      <c r="X103" s="11" t="n">
        <v>1.48797</v>
      </c>
      <c r="Y103" s="11" t="n">
        <v>1.488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595</v>
      </c>
      <c r="C104" s="11" t="n">
        <v>1.02749</v>
      </c>
      <c r="D104" s="11" t="n">
        <v>1.02883</v>
      </c>
      <c r="E104" s="11" t="n">
        <v>1.04669</v>
      </c>
      <c r="F104" s="11" t="n">
        <v>1.03781</v>
      </c>
      <c r="G104" s="11" t="n">
        <v>1.04288</v>
      </c>
      <c r="H104" s="11" t="n">
        <v>1.0477</v>
      </c>
      <c r="I104" s="11" t="n">
        <v>1.05922</v>
      </c>
      <c r="J104" s="11" t="n">
        <v>1.04379</v>
      </c>
      <c r="K104" s="11" t="n">
        <v>1.04212</v>
      </c>
      <c r="L104" s="11" t="n">
        <v>1.04144</v>
      </c>
      <c r="M104" s="11" t="n">
        <v>1.04289</v>
      </c>
      <c r="N104" s="11" t="n">
        <v>1.03967</v>
      </c>
      <c r="O104" s="11" t="n">
        <v>1.03977</v>
      </c>
      <c r="P104" s="11" t="n">
        <v>1.05977</v>
      </c>
      <c r="Q104" s="11" t="n">
        <v>1.07079</v>
      </c>
      <c r="R104" s="11" t="n">
        <v>1.0697</v>
      </c>
      <c r="S104" s="11" t="n">
        <v>1.06255</v>
      </c>
      <c r="T104" s="11" t="n">
        <v>1.02637</v>
      </c>
      <c r="U104" s="11" t="n">
        <v>1.03315</v>
      </c>
      <c r="V104" s="11" t="n">
        <v>1.03329</v>
      </c>
      <c r="W104" s="11" t="n">
        <v>1.02606</v>
      </c>
      <c r="X104" s="11" t="n">
        <v>1.02225</v>
      </c>
      <c r="Y104" s="11" t="n">
        <v>1.015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8495</v>
      </c>
      <c r="C105" s="11" t="n">
        <v>1.57037</v>
      </c>
      <c r="D105" s="11" t="n">
        <v>1.61155</v>
      </c>
      <c r="E105" s="11" t="n">
        <v>1.62929</v>
      </c>
      <c r="F105" s="11" t="n">
        <v>1.64621</v>
      </c>
      <c r="G105" s="11" t="n">
        <v>1.65884</v>
      </c>
      <c r="H105" s="11" t="n">
        <v>1.66929</v>
      </c>
      <c r="I105" s="11" t="n">
        <v>1.67367</v>
      </c>
      <c r="J105" s="11" t="n">
        <v>1.69021</v>
      </c>
      <c r="K105" s="11" t="n">
        <v>1.68104</v>
      </c>
      <c r="L105" s="11" t="n">
        <v>1.68012</v>
      </c>
      <c r="M105" s="11" t="n">
        <v>1.68352</v>
      </c>
      <c r="N105" s="11" t="n">
        <v>1.67767</v>
      </c>
      <c r="O105" s="11" t="n">
        <v>1.65203</v>
      </c>
      <c r="P105" s="11" t="n">
        <v>1.65645</v>
      </c>
      <c r="Q105" s="11" t="n">
        <v>1.67374</v>
      </c>
      <c r="R105" s="11" t="n">
        <v>1.67982</v>
      </c>
      <c r="S105" s="11" t="n">
        <v>1.66478</v>
      </c>
      <c r="T105" s="11" t="n">
        <v>1.64982</v>
      </c>
      <c r="U105" s="11" t="n">
        <v>1.65732</v>
      </c>
      <c r="V105" s="11" t="n">
        <v>1.62475</v>
      </c>
      <c r="W105" s="11" t="n">
        <v>1.60715</v>
      </c>
      <c r="X105" s="11" t="n">
        <v>1.60001</v>
      </c>
      <c r="Y105" s="11" t="n">
        <v>1.568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914</v>
      </c>
      <c r="C106" s="11" t="n">
        <v>0.92914</v>
      </c>
      <c r="D106" s="11" t="n">
        <v>0.9318</v>
      </c>
      <c r="E106" s="11" t="n">
        <v>0.96099</v>
      </c>
      <c r="F106" s="11" t="n">
        <v>0.95898</v>
      </c>
      <c r="G106" s="11" t="n">
        <v>0.96718</v>
      </c>
      <c r="H106" s="11" t="n">
        <v>0.9668</v>
      </c>
      <c r="I106" s="11" t="n">
        <v>0.9604</v>
      </c>
      <c r="J106" s="11" t="n">
        <v>0.93802</v>
      </c>
      <c r="K106" s="11" t="n">
        <v>0.96165</v>
      </c>
      <c r="L106" s="11" t="n">
        <v>0.92914</v>
      </c>
      <c r="M106" s="11" t="n">
        <v>0.96937</v>
      </c>
      <c r="N106" s="11" t="n">
        <v>0.93842</v>
      </c>
      <c r="O106" s="11" t="n">
        <v>0.95473</v>
      </c>
      <c r="P106" s="11" t="n">
        <v>0.96078</v>
      </c>
      <c r="Q106" s="11" t="n">
        <v>1.27121</v>
      </c>
      <c r="R106" s="11" t="n">
        <v>1.7859</v>
      </c>
      <c r="S106" s="11" t="n">
        <v>0.92914</v>
      </c>
      <c r="T106" s="11" t="n">
        <v>0.92914</v>
      </c>
      <c r="U106" s="11" t="n">
        <v>0.92914</v>
      </c>
      <c r="V106" s="11" t="n">
        <v>0.92914</v>
      </c>
      <c r="W106" s="11" t="n">
        <v>0.92914</v>
      </c>
      <c r="X106" s="11" t="n">
        <v>0.92914</v>
      </c>
      <c r="Y106" s="11" t="n">
        <v>0.92914</v>
      </c>
    </row>
    <row r="107" customFormat="false" ht="12.75" hidden="false" customHeight="false" outlineLevel="0" collapsed="false">
      <c r="A107" s="12" t="n">
        <v>29</v>
      </c>
      <c r="B107" s="11" t="n">
        <v>1.49078</v>
      </c>
      <c r="C107" s="11" t="n">
        <v>1.5023</v>
      </c>
      <c r="D107" s="11" t="n">
        <v>1.52145</v>
      </c>
      <c r="E107" s="11" t="n">
        <v>1.55593</v>
      </c>
      <c r="F107" s="11" t="n">
        <v>1.56195</v>
      </c>
      <c r="G107" s="11" t="n">
        <v>1.58918</v>
      </c>
      <c r="H107" s="11" t="n">
        <v>1.66012</v>
      </c>
      <c r="I107" s="11" t="n">
        <v>1.59307</v>
      </c>
      <c r="J107" s="11" t="n">
        <v>1.85959</v>
      </c>
      <c r="K107" s="11" t="n">
        <v>1.8686</v>
      </c>
      <c r="L107" s="11" t="n">
        <v>1.84646</v>
      </c>
      <c r="M107" s="11" t="n">
        <v>1.85294</v>
      </c>
      <c r="N107" s="11" t="n">
        <v>1.84163</v>
      </c>
      <c r="O107" s="11" t="n">
        <v>1.57175</v>
      </c>
      <c r="P107" s="11" t="n">
        <v>1.52023</v>
      </c>
      <c r="Q107" s="11" t="n">
        <v>1.56421</v>
      </c>
      <c r="R107" s="11" t="n">
        <v>1.56625</v>
      </c>
      <c r="S107" s="11" t="n">
        <v>1.5656</v>
      </c>
      <c r="T107" s="11" t="n">
        <v>1.53059</v>
      </c>
      <c r="U107" s="11" t="n">
        <v>1.55212</v>
      </c>
      <c r="V107" s="11" t="n">
        <v>1.50853</v>
      </c>
      <c r="W107" s="11" t="n">
        <v>1.49132</v>
      </c>
      <c r="X107" s="11" t="n">
        <v>1.48768</v>
      </c>
      <c r="Y107" s="11" t="n">
        <v>1.48684</v>
      </c>
    </row>
    <row r="108" customFormat="false" ht="12.75" hidden="false" customHeight="false" outlineLevel="0" collapsed="false">
      <c r="A108" s="12" t="n">
        <v>30</v>
      </c>
      <c r="B108" s="11" t="n">
        <v>1.65908</v>
      </c>
      <c r="C108" s="11" t="n">
        <v>1.60487</v>
      </c>
      <c r="D108" s="11" t="n">
        <v>1.62783</v>
      </c>
      <c r="E108" s="11" t="n">
        <v>1.65139</v>
      </c>
      <c r="F108" s="11" t="n">
        <v>1.6514</v>
      </c>
      <c r="G108" s="11" t="n">
        <v>1.69751</v>
      </c>
      <c r="H108" s="11" t="n">
        <v>1.78706</v>
      </c>
      <c r="I108" s="11" t="n">
        <v>1.87201</v>
      </c>
      <c r="J108" s="11" t="n">
        <v>1.92441</v>
      </c>
      <c r="K108" s="11" t="n">
        <v>1.93469</v>
      </c>
      <c r="L108" s="11" t="n">
        <v>1.85002</v>
      </c>
      <c r="M108" s="11" t="n">
        <v>1.8544</v>
      </c>
      <c r="N108" s="11" t="n">
        <v>1.802</v>
      </c>
      <c r="O108" s="11" t="n">
        <v>1.64602</v>
      </c>
      <c r="P108" s="11" t="n">
        <v>1.6635</v>
      </c>
      <c r="Q108" s="11" t="n">
        <v>1.69645</v>
      </c>
      <c r="R108" s="11" t="n">
        <v>1.70091</v>
      </c>
      <c r="S108" s="11" t="n">
        <v>1.69598</v>
      </c>
      <c r="T108" s="11" t="n">
        <v>1.66781</v>
      </c>
      <c r="U108" s="11" t="n">
        <v>1.67239</v>
      </c>
      <c r="V108" s="11" t="n">
        <v>1.70535</v>
      </c>
      <c r="W108" s="11" t="n">
        <v>1.59931</v>
      </c>
      <c r="X108" s="11" t="n">
        <v>1.60757</v>
      </c>
      <c r="Y108" s="11" t="n">
        <v>1.6138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2742</v>
      </c>
      <c r="C115" s="11" t="n">
        <v>1.52651</v>
      </c>
      <c r="D115" s="11" t="n">
        <v>1.52684</v>
      </c>
      <c r="E115" s="11" t="n">
        <v>1.57967</v>
      </c>
      <c r="F115" s="11" t="n">
        <v>1.59144</v>
      </c>
      <c r="G115" s="11" t="n">
        <v>1.59406</v>
      </c>
      <c r="H115" s="11" t="n">
        <v>1.59505</v>
      </c>
      <c r="I115" s="11" t="n">
        <v>1.59442</v>
      </c>
      <c r="J115" s="11" t="n">
        <v>1.59117</v>
      </c>
      <c r="K115" s="11" t="n">
        <v>1.59314</v>
      </c>
      <c r="L115" s="11" t="n">
        <v>1.59232</v>
      </c>
      <c r="M115" s="11" t="n">
        <v>1.59152</v>
      </c>
      <c r="N115" s="11" t="n">
        <v>1.59123</v>
      </c>
      <c r="O115" s="11" t="n">
        <v>1.59069</v>
      </c>
      <c r="P115" s="11" t="n">
        <v>1.59089</v>
      </c>
      <c r="Q115" s="11" t="n">
        <v>1.59445</v>
      </c>
      <c r="R115" s="11" t="n">
        <v>1.60008</v>
      </c>
      <c r="S115" s="11" t="n">
        <v>1.59855</v>
      </c>
      <c r="T115" s="11" t="n">
        <v>1.59213</v>
      </c>
      <c r="U115" s="11" t="n">
        <v>1.55453</v>
      </c>
      <c r="V115" s="11" t="n">
        <v>1.57334</v>
      </c>
      <c r="W115" s="11" t="n">
        <v>1.52181</v>
      </c>
      <c r="X115" s="11" t="n">
        <v>1.52935</v>
      </c>
      <c r="Y115" s="11" t="n">
        <v>1.531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9804</v>
      </c>
      <c r="C116" s="11" t="n">
        <v>1.59867</v>
      </c>
      <c r="D116" s="11" t="n">
        <v>1.60814</v>
      </c>
      <c r="E116" s="11" t="n">
        <v>1.62067</v>
      </c>
      <c r="F116" s="11" t="n">
        <v>1.63678</v>
      </c>
      <c r="G116" s="11" t="n">
        <v>1.63797</v>
      </c>
      <c r="H116" s="11" t="n">
        <v>1.64029</v>
      </c>
      <c r="I116" s="11" t="n">
        <v>1.64065</v>
      </c>
      <c r="J116" s="11" t="n">
        <v>1.63946</v>
      </c>
      <c r="K116" s="11" t="n">
        <v>1.63975</v>
      </c>
      <c r="L116" s="11" t="n">
        <v>1.63954</v>
      </c>
      <c r="M116" s="11" t="n">
        <v>1.63964</v>
      </c>
      <c r="N116" s="11" t="n">
        <v>1.6395</v>
      </c>
      <c r="O116" s="11" t="n">
        <v>1.63971</v>
      </c>
      <c r="P116" s="11" t="n">
        <v>1.64035</v>
      </c>
      <c r="Q116" s="11" t="n">
        <v>1.64091</v>
      </c>
      <c r="R116" s="11" t="n">
        <v>1.64595</v>
      </c>
      <c r="S116" s="11" t="n">
        <v>1.64628</v>
      </c>
      <c r="T116" s="11" t="n">
        <v>1.64046</v>
      </c>
      <c r="U116" s="11" t="n">
        <v>1.6424</v>
      </c>
      <c r="V116" s="11" t="n">
        <v>1.63008</v>
      </c>
      <c r="W116" s="11" t="n">
        <v>1.58625</v>
      </c>
      <c r="X116" s="11" t="n">
        <v>1.59292</v>
      </c>
      <c r="Y116" s="11" t="n">
        <v>1.597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998</v>
      </c>
      <c r="C117" s="11" t="n">
        <v>1.59765</v>
      </c>
      <c r="D117" s="11" t="n">
        <v>1.61049</v>
      </c>
      <c r="E117" s="11" t="n">
        <v>1.61689</v>
      </c>
      <c r="F117" s="11" t="n">
        <v>1.63254</v>
      </c>
      <c r="G117" s="11" t="n">
        <v>1.6416</v>
      </c>
      <c r="H117" s="11" t="n">
        <v>1.64939</v>
      </c>
      <c r="I117" s="11" t="n">
        <v>1.67055</v>
      </c>
      <c r="J117" s="11" t="n">
        <v>1.67959</v>
      </c>
      <c r="K117" s="11" t="n">
        <v>1.64956</v>
      </c>
      <c r="L117" s="11" t="n">
        <v>1.64904</v>
      </c>
      <c r="M117" s="11" t="n">
        <v>1.64786</v>
      </c>
      <c r="N117" s="11" t="n">
        <v>1.64826</v>
      </c>
      <c r="O117" s="11" t="n">
        <v>1.64716</v>
      </c>
      <c r="P117" s="11" t="n">
        <v>1.64379</v>
      </c>
      <c r="Q117" s="11" t="n">
        <v>1.6478</v>
      </c>
      <c r="R117" s="11" t="n">
        <v>1.65942</v>
      </c>
      <c r="S117" s="11" t="n">
        <v>1.66194</v>
      </c>
      <c r="T117" s="11" t="n">
        <v>1.65041</v>
      </c>
      <c r="U117" s="11" t="n">
        <v>1.63222</v>
      </c>
      <c r="V117" s="11" t="n">
        <v>1.63204</v>
      </c>
      <c r="W117" s="11" t="n">
        <v>1.59987</v>
      </c>
      <c r="X117" s="11" t="n">
        <v>1.60583</v>
      </c>
      <c r="Y117" s="11" t="n">
        <v>1.607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1108</v>
      </c>
      <c r="C118" s="11" t="n">
        <v>1.50364</v>
      </c>
      <c r="D118" s="11" t="n">
        <v>1.59012</v>
      </c>
      <c r="E118" s="11" t="n">
        <v>1.59559</v>
      </c>
      <c r="F118" s="11" t="n">
        <v>1.60579</v>
      </c>
      <c r="G118" s="11" t="n">
        <v>1.62044</v>
      </c>
      <c r="H118" s="11" t="n">
        <v>1.63186</v>
      </c>
      <c r="I118" s="11" t="n">
        <v>1.63239</v>
      </c>
      <c r="J118" s="11" t="n">
        <v>1.63264</v>
      </c>
      <c r="K118" s="11" t="n">
        <v>1.62528</v>
      </c>
      <c r="L118" s="11" t="n">
        <v>1.62539</v>
      </c>
      <c r="M118" s="11" t="n">
        <v>1.62495</v>
      </c>
      <c r="N118" s="11" t="n">
        <v>1.6253</v>
      </c>
      <c r="O118" s="11" t="n">
        <v>1.62518</v>
      </c>
      <c r="P118" s="11" t="n">
        <v>1.62579</v>
      </c>
      <c r="Q118" s="11" t="n">
        <v>1.62881</v>
      </c>
      <c r="R118" s="11" t="n">
        <v>1.6365</v>
      </c>
      <c r="S118" s="11" t="n">
        <v>1.6358</v>
      </c>
      <c r="T118" s="11" t="n">
        <v>1.62491</v>
      </c>
      <c r="U118" s="11" t="n">
        <v>1.60941</v>
      </c>
      <c r="V118" s="11" t="n">
        <v>1.58484</v>
      </c>
      <c r="W118" s="11" t="n">
        <v>1.58983</v>
      </c>
      <c r="X118" s="11" t="n">
        <v>1.58895</v>
      </c>
      <c r="Y118" s="11" t="n">
        <v>1.586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9821</v>
      </c>
      <c r="C119" s="11" t="n">
        <v>1.50252</v>
      </c>
      <c r="D119" s="11" t="n">
        <v>1.5897</v>
      </c>
      <c r="E119" s="11" t="n">
        <v>1.60055</v>
      </c>
      <c r="F119" s="11" t="n">
        <v>1.60302</v>
      </c>
      <c r="G119" s="11" t="n">
        <v>1.62013</v>
      </c>
      <c r="H119" s="11" t="n">
        <v>1.62375</v>
      </c>
      <c r="I119" s="11" t="n">
        <v>1.62464</v>
      </c>
      <c r="J119" s="11" t="n">
        <v>1.62261</v>
      </c>
      <c r="K119" s="11" t="n">
        <v>1.62491</v>
      </c>
      <c r="L119" s="11" t="n">
        <v>1.62458</v>
      </c>
      <c r="M119" s="11" t="n">
        <v>1.62668</v>
      </c>
      <c r="N119" s="11" t="n">
        <v>1.62477</v>
      </c>
      <c r="O119" s="11" t="n">
        <v>1.62505</v>
      </c>
      <c r="P119" s="11" t="n">
        <v>1.62655</v>
      </c>
      <c r="Q119" s="11" t="n">
        <v>1.62723</v>
      </c>
      <c r="R119" s="11" t="n">
        <v>1.63441</v>
      </c>
      <c r="S119" s="11" t="n">
        <v>1.63581</v>
      </c>
      <c r="T119" s="11" t="n">
        <v>1.62781</v>
      </c>
      <c r="U119" s="11" t="n">
        <v>1.62865</v>
      </c>
      <c r="V119" s="11" t="n">
        <v>1.57688</v>
      </c>
      <c r="W119" s="11" t="n">
        <v>1.58727</v>
      </c>
      <c r="X119" s="11" t="n">
        <v>1.58411</v>
      </c>
      <c r="Y119" s="11" t="n">
        <v>1.583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9645</v>
      </c>
      <c r="C120" s="11" t="n">
        <v>1.59746</v>
      </c>
      <c r="D120" s="11" t="n">
        <v>1.60403</v>
      </c>
      <c r="E120" s="11" t="n">
        <v>1.61003</v>
      </c>
      <c r="F120" s="11" t="n">
        <v>1.61897</v>
      </c>
      <c r="G120" s="11" t="n">
        <v>1.63531</v>
      </c>
      <c r="H120" s="11" t="n">
        <v>1.63548</v>
      </c>
      <c r="I120" s="11" t="n">
        <v>1.63689</v>
      </c>
      <c r="J120" s="11" t="n">
        <v>1.6356</v>
      </c>
      <c r="K120" s="11" t="n">
        <v>1.63529</v>
      </c>
      <c r="L120" s="11" t="n">
        <v>1.63638</v>
      </c>
      <c r="M120" s="11" t="n">
        <v>1.6407</v>
      </c>
      <c r="N120" s="11" t="n">
        <v>1.63944</v>
      </c>
      <c r="O120" s="11" t="n">
        <v>1.63993</v>
      </c>
      <c r="P120" s="11" t="n">
        <v>1.64451</v>
      </c>
      <c r="Q120" s="11" t="n">
        <v>1.65378</v>
      </c>
      <c r="R120" s="11" t="n">
        <v>1.66065</v>
      </c>
      <c r="S120" s="11" t="n">
        <v>1.65456</v>
      </c>
      <c r="T120" s="11" t="n">
        <v>1.64113</v>
      </c>
      <c r="U120" s="11" t="n">
        <v>1.63993</v>
      </c>
      <c r="V120" s="11" t="n">
        <v>1.61245</v>
      </c>
      <c r="W120" s="11" t="n">
        <v>1.59578</v>
      </c>
      <c r="X120" s="11" t="n">
        <v>1.59734</v>
      </c>
      <c r="Y120" s="11" t="n">
        <v>1.596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1498</v>
      </c>
      <c r="C121" s="11" t="n">
        <v>1.51675</v>
      </c>
      <c r="D121" s="11" t="n">
        <v>1.59548</v>
      </c>
      <c r="E121" s="11" t="n">
        <v>1.60975</v>
      </c>
      <c r="F121" s="11" t="n">
        <v>1.61067</v>
      </c>
      <c r="G121" s="11" t="n">
        <v>1.63468</v>
      </c>
      <c r="H121" s="11" t="n">
        <v>1.63572</v>
      </c>
      <c r="I121" s="11" t="n">
        <v>1.63396</v>
      </c>
      <c r="J121" s="11" t="n">
        <v>1.62971</v>
      </c>
      <c r="K121" s="11" t="n">
        <v>1.63136</v>
      </c>
      <c r="L121" s="11" t="n">
        <v>1.62987</v>
      </c>
      <c r="M121" s="11" t="n">
        <v>1.63479</v>
      </c>
      <c r="N121" s="11" t="n">
        <v>1.63493</v>
      </c>
      <c r="O121" s="11" t="n">
        <v>1.63462</v>
      </c>
      <c r="P121" s="11" t="n">
        <v>1.6349</v>
      </c>
      <c r="Q121" s="11" t="n">
        <v>1.63629</v>
      </c>
      <c r="R121" s="11" t="n">
        <v>1.65139</v>
      </c>
      <c r="S121" s="11" t="n">
        <v>1.64296</v>
      </c>
      <c r="T121" s="11" t="n">
        <v>1.63297</v>
      </c>
      <c r="U121" s="11" t="n">
        <v>1.62814</v>
      </c>
      <c r="V121" s="11" t="n">
        <v>1.58187</v>
      </c>
      <c r="W121" s="11" t="n">
        <v>1.59292</v>
      </c>
      <c r="X121" s="11" t="n">
        <v>1.59041</v>
      </c>
      <c r="Y121" s="11" t="n">
        <v>1.589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948</v>
      </c>
      <c r="C122" s="11" t="n">
        <v>1.49685</v>
      </c>
      <c r="D122" s="11" t="n">
        <v>1.57222</v>
      </c>
      <c r="E122" s="11" t="n">
        <v>1.588</v>
      </c>
      <c r="F122" s="11" t="n">
        <v>1.58213</v>
      </c>
      <c r="G122" s="11" t="n">
        <v>1.64842</v>
      </c>
      <c r="H122" s="11" t="n">
        <v>1.64902</v>
      </c>
      <c r="I122" s="11" t="n">
        <v>1.63613</v>
      </c>
      <c r="J122" s="11" t="n">
        <v>1.60428</v>
      </c>
      <c r="K122" s="11" t="n">
        <v>1.61162</v>
      </c>
      <c r="L122" s="11" t="n">
        <v>1.61214</v>
      </c>
      <c r="M122" s="11" t="n">
        <v>1.60842</v>
      </c>
      <c r="N122" s="11" t="n">
        <v>1.60488</v>
      </c>
      <c r="O122" s="11" t="n">
        <v>1.60561</v>
      </c>
      <c r="P122" s="11" t="n">
        <v>1.62441</v>
      </c>
      <c r="Q122" s="11" t="n">
        <v>1.63952</v>
      </c>
      <c r="R122" s="11" t="n">
        <v>1.79061</v>
      </c>
      <c r="S122" s="11" t="n">
        <v>1.61537</v>
      </c>
      <c r="T122" s="11" t="n">
        <v>1.5859</v>
      </c>
      <c r="U122" s="11" t="n">
        <v>1.57497</v>
      </c>
      <c r="V122" s="11" t="n">
        <v>1.54581</v>
      </c>
      <c r="W122" s="11" t="n">
        <v>1.53215</v>
      </c>
      <c r="X122" s="11" t="n">
        <v>1.51097</v>
      </c>
      <c r="Y122" s="11" t="n">
        <v>1.510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2918</v>
      </c>
      <c r="C123" s="11" t="n">
        <v>1.44561</v>
      </c>
      <c r="D123" s="11" t="n">
        <v>1.3624</v>
      </c>
      <c r="E123" s="11" t="n">
        <v>1.49087</v>
      </c>
      <c r="F123" s="11" t="n">
        <v>1.49868</v>
      </c>
      <c r="G123" s="11" t="n">
        <v>1.64392</v>
      </c>
      <c r="H123" s="11" t="n">
        <v>1.63946</v>
      </c>
      <c r="I123" s="11" t="n">
        <v>1.59642</v>
      </c>
      <c r="J123" s="11" t="n">
        <v>1.5472</v>
      </c>
      <c r="K123" s="11" t="n">
        <v>1.57516</v>
      </c>
      <c r="L123" s="11" t="n">
        <v>1.56768</v>
      </c>
      <c r="M123" s="11" t="n">
        <v>1.53709</v>
      </c>
      <c r="N123" s="11" t="n">
        <v>1.48716</v>
      </c>
      <c r="O123" s="11" t="n">
        <v>1.48849</v>
      </c>
      <c r="P123" s="11" t="n">
        <v>1.48993</v>
      </c>
      <c r="Q123" s="11" t="n">
        <v>1.49253</v>
      </c>
      <c r="R123" s="11" t="n">
        <v>1.58952</v>
      </c>
      <c r="S123" s="11" t="n">
        <v>1.5569</v>
      </c>
      <c r="T123" s="11" t="n">
        <v>1.49609</v>
      </c>
      <c r="U123" s="11" t="n">
        <v>1.48288</v>
      </c>
      <c r="V123" s="11" t="n">
        <v>1.46057</v>
      </c>
      <c r="W123" s="11" t="n">
        <v>1.45084</v>
      </c>
      <c r="X123" s="11" t="n">
        <v>1.44375</v>
      </c>
      <c r="Y123" s="11" t="n">
        <v>1.444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1937</v>
      </c>
      <c r="C124" s="11" t="n">
        <v>1.60839</v>
      </c>
      <c r="D124" s="11" t="n">
        <v>1.6237</v>
      </c>
      <c r="E124" s="11" t="n">
        <v>1.6348</v>
      </c>
      <c r="F124" s="11" t="n">
        <v>1.65383</v>
      </c>
      <c r="G124" s="11" t="n">
        <v>1.68435</v>
      </c>
      <c r="H124" s="11" t="n">
        <v>1.68697</v>
      </c>
      <c r="I124" s="11" t="n">
        <v>1.69648</v>
      </c>
      <c r="J124" s="11" t="n">
        <v>1.69696</v>
      </c>
      <c r="K124" s="11" t="n">
        <v>1.66976</v>
      </c>
      <c r="L124" s="11" t="n">
        <v>1.66103</v>
      </c>
      <c r="M124" s="11" t="n">
        <v>1.66187</v>
      </c>
      <c r="N124" s="11" t="n">
        <v>1.66588</v>
      </c>
      <c r="O124" s="11" t="n">
        <v>1.66529</v>
      </c>
      <c r="P124" s="11" t="n">
        <v>1.67417</v>
      </c>
      <c r="Q124" s="11" t="n">
        <v>1.67633</v>
      </c>
      <c r="R124" s="11" t="n">
        <v>1.68811</v>
      </c>
      <c r="S124" s="11" t="n">
        <v>1.68356</v>
      </c>
      <c r="T124" s="11" t="n">
        <v>1.6661</v>
      </c>
      <c r="U124" s="11" t="n">
        <v>1.66705</v>
      </c>
      <c r="V124" s="11" t="n">
        <v>1.63152</v>
      </c>
      <c r="W124" s="11" t="n">
        <v>1.61199</v>
      </c>
      <c r="X124" s="11" t="n">
        <v>1.61591</v>
      </c>
      <c r="Y124" s="11" t="n">
        <v>1.6085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8103</v>
      </c>
      <c r="C125" s="11" t="n">
        <v>1.58244</v>
      </c>
      <c r="D125" s="11" t="n">
        <v>1.58309</v>
      </c>
      <c r="E125" s="11" t="n">
        <v>1.58987</v>
      </c>
      <c r="F125" s="11" t="n">
        <v>1.60247</v>
      </c>
      <c r="G125" s="11" t="n">
        <v>1.62485</v>
      </c>
      <c r="H125" s="11" t="n">
        <v>1.63127</v>
      </c>
      <c r="I125" s="11" t="n">
        <v>1.63016</v>
      </c>
      <c r="J125" s="11" t="n">
        <v>1.62962</v>
      </c>
      <c r="K125" s="11" t="n">
        <v>1.60742</v>
      </c>
      <c r="L125" s="11" t="n">
        <v>1.60835</v>
      </c>
      <c r="M125" s="11" t="n">
        <v>1.60895</v>
      </c>
      <c r="N125" s="11" t="n">
        <v>1.60761</v>
      </c>
      <c r="O125" s="11" t="n">
        <v>1.61213</v>
      </c>
      <c r="P125" s="11" t="n">
        <v>1.62131</v>
      </c>
      <c r="Q125" s="11" t="n">
        <v>1.62985</v>
      </c>
      <c r="R125" s="11" t="n">
        <v>1.63896</v>
      </c>
      <c r="S125" s="11" t="n">
        <v>1.63554</v>
      </c>
      <c r="T125" s="11" t="n">
        <v>1.61951</v>
      </c>
      <c r="U125" s="11" t="n">
        <v>1.62008</v>
      </c>
      <c r="V125" s="11" t="n">
        <v>1.58625</v>
      </c>
      <c r="W125" s="11" t="n">
        <v>1.58786</v>
      </c>
      <c r="X125" s="11" t="n">
        <v>1.58512</v>
      </c>
      <c r="Y125" s="11" t="n">
        <v>1.583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8614</v>
      </c>
      <c r="C126" s="11" t="n">
        <v>1.48692</v>
      </c>
      <c r="D126" s="11" t="n">
        <v>1.54184</v>
      </c>
      <c r="E126" s="11" t="n">
        <v>1.56341</v>
      </c>
      <c r="F126" s="11" t="n">
        <v>1.56087</v>
      </c>
      <c r="G126" s="11" t="n">
        <v>1.58515</v>
      </c>
      <c r="H126" s="11" t="n">
        <v>1.58429</v>
      </c>
      <c r="I126" s="11" t="n">
        <v>1.58067</v>
      </c>
      <c r="J126" s="11" t="n">
        <v>1.63452</v>
      </c>
      <c r="K126" s="11" t="n">
        <v>1.69348</v>
      </c>
      <c r="L126" s="11" t="n">
        <v>1.69228</v>
      </c>
      <c r="M126" s="11" t="n">
        <v>1.67797</v>
      </c>
      <c r="N126" s="11" t="n">
        <v>1.63378</v>
      </c>
      <c r="O126" s="11" t="n">
        <v>1.57146</v>
      </c>
      <c r="P126" s="11" t="n">
        <v>1.58439</v>
      </c>
      <c r="Q126" s="11" t="n">
        <v>1.63686</v>
      </c>
      <c r="R126" s="11" t="n">
        <v>1.79869</v>
      </c>
      <c r="S126" s="11" t="n">
        <v>1.66853</v>
      </c>
      <c r="T126" s="11" t="n">
        <v>1.5708</v>
      </c>
      <c r="U126" s="11" t="n">
        <v>1.56131</v>
      </c>
      <c r="V126" s="11" t="n">
        <v>1.51124</v>
      </c>
      <c r="W126" s="11" t="n">
        <v>1.50615</v>
      </c>
      <c r="X126" s="11" t="n">
        <v>1.50044</v>
      </c>
      <c r="Y126" s="11" t="n">
        <v>1.501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2914</v>
      </c>
      <c r="C127" s="11" t="n">
        <v>0.92914</v>
      </c>
      <c r="D127" s="11" t="n">
        <v>0.92914</v>
      </c>
      <c r="E127" s="11" t="n">
        <v>1.42372</v>
      </c>
      <c r="F127" s="11" t="n">
        <v>0.9437</v>
      </c>
      <c r="G127" s="11" t="n">
        <v>1.68534</v>
      </c>
      <c r="H127" s="11" t="n">
        <v>1.66944</v>
      </c>
      <c r="I127" s="11" t="n">
        <v>1.63813</v>
      </c>
      <c r="J127" s="11" t="n">
        <v>1.80219</v>
      </c>
      <c r="K127" s="11" t="n">
        <v>1.8617</v>
      </c>
      <c r="L127" s="11" t="n">
        <v>1.83672</v>
      </c>
      <c r="M127" s="11" t="n">
        <v>1.83806</v>
      </c>
      <c r="N127" s="11" t="n">
        <v>1.54905</v>
      </c>
      <c r="O127" s="11" t="n">
        <v>1.56854</v>
      </c>
      <c r="P127" s="11" t="n">
        <v>1.65957</v>
      </c>
      <c r="Q127" s="11" t="n">
        <v>1.80085</v>
      </c>
      <c r="R127" s="11" t="n">
        <v>1.86695</v>
      </c>
      <c r="S127" s="11" t="n">
        <v>1.26945</v>
      </c>
      <c r="T127" s="11" t="n">
        <v>1.13685</v>
      </c>
      <c r="U127" s="11" t="n">
        <v>0.92914</v>
      </c>
      <c r="V127" s="11" t="n">
        <v>0.92914</v>
      </c>
      <c r="W127" s="11" t="n">
        <v>0.92914</v>
      </c>
      <c r="X127" s="11" t="n">
        <v>0.92914</v>
      </c>
      <c r="Y127" s="11" t="n">
        <v>0.929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8598</v>
      </c>
      <c r="C128" s="11" t="n">
        <v>1.59195</v>
      </c>
      <c r="D128" s="11" t="n">
        <v>1.59507</v>
      </c>
      <c r="E128" s="11" t="n">
        <v>1.58935</v>
      </c>
      <c r="F128" s="11" t="n">
        <v>1.59156</v>
      </c>
      <c r="G128" s="11" t="n">
        <v>1.69377</v>
      </c>
      <c r="H128" s="11" t="n">
        <v>1.74931</v>
      </c>
      <c r="I128" s="11" t="n">
        <v>1.73841</v>
      </c>
      <c r="J128" s="11" t="n">
        <v>1.87177</v>
      </c>
      <c r="K128" s="11" t="n">
        <v>1.90997</v>
      </c>
      <c r="L128" s="11" t="n">
        <v>1.90626</v>
      </c>
      <c r="M128" s="11" t="n">
        <v>1.90091</v>
      </c>
      <c r="N128" s="11" t="n">
        <v>1.71507</v>
      </c>
      <c r="O128" s="11" t="n">
        <v>1.73619</v>
      </c>
      <c r="P128" s="11" t="n">
        <v>1.82045</v>
      </c>
      <c r="Q128" s="11" t="n">
        <v>1.87368</v>
      </c>
      <c r="R128" s="11" t="n">
        <v>1.84643</v>
      </c>
      <c r="S128" s="11" t="n">
        <v>1.73774</v>
      </c>
      <c r="T128" s="11" t="n">
        <v>1.70116</v>
      </c>
      <c r="U128" s="11" t="n">
        <v>1.62168</v>
      </c>
      <c r="V128" s="11" t="n">
        <v>1.59503</v>
      </c>
      <c r="W128" s="11" t="n">
        <v>1.58805</v>
      </c>
      <c r="X128" s="11" t="n">
        <v>1.57099</v>
      </c>
      <c r="Y128" s="11" t="n">
        <v>1.566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373</v>
      </c>
      <c r="C129" s="11" t="n">
        <v>1.63706</v>
      </c>
      <c r="D129" s="11" t="n">
        <v>1.65628</v>
      </c>
      <c r="E129" s="11" t="n">
        <v>1.67667</v>
      </c>
      <c r="F129" s="11" t="n">
        <v>1.6638</v>
      </c>
      <c r="G129" s="11" t="n">
        <v>1.68841</v>
      </c>
      <c r="H129" s="11" t="n">
        <v>1.74462</v>
      </c>
      <c r="I129" s="11" t="n">
        <v>1.7244</v>
      </c>
      <c r="J129" s="11" t="n">
        <v>1.84865</v>
      </c>
      <c r="K129" s="11" t="n">
        <v>1.8476</v>
      </c>
      <c r="L129" s="11" t="n">
        <v>1.84873</v>
      </c>
      <c r="M129" s="11" t="n">
        <v>1.848</v>
      </c>
      <c r="N129" s="11" t="n">
        <v>1.71634</v>
      </c>
      <c r="O129" s="11" t="n">
        <v>1.68342</v>
      </c>
      <c r="P129" s="11" t="n">
        <v>1.72619</v>
      </c>
      <c r="Q129" s="11" t="n">
        <v>1.81969</v>
      </c>
      <c r="R129" s="11" t="n">
        <v>1.84479</v>
      </c>
      <c r="S129" s="11" t="n">
        <v>1.74222</v>
      </c>
      <c r="T129" s="11" t="n">
        <v>1.6684</v>
      </c>
      <c r="U129" s="11" t="n">
        <v>1.68009</v>
      </c>
      <c r="V129" s="11" t="n">
        <v>1.64315</v>
      </c>
      <c r="W129" s="11" t="n">
        <v>1.63518</v>
      </c>
      <c r="X129" s="11" t="n">
        <v>1.63202</v>
      </c>
      <c r="Y129" s="11" t="n">
        <v>1.630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4558</v>
      </c>
      <c r="C130" s="11" t="n">
        <v>1.54922</v>
      </c>
      <c r="D130" s="11" t="n">
        <v>1.5714</v>
      </c>
      <c r="E130" s="11" t="n">
        <v>1.57865</v>
      </c>
      <c r="F130" s="11" t="n">
        <v>1.5704</v>
      </c>
      <c r="G130" s="11" t="n">
        <v>1.57517</v>
      </c>
      <c r="H130" s="11" t="n">
        <v>1.57365</v>
      </c>
      <c r="I130" s="11" t="n">
        <v>1.56761</v>
      </c>
      <c r="J130" s="11" t="n">
        <v>1.58184</v>
      </c>
      <c r="K130" s="11" t="n">
        <v>1.5857</v>
      </c>
      <c r="L130" s="11" t="n">
        <v>1.58416</v>
      </c>
      <c r="M130" s="11" t="n">
        <v>1.58161</v>
      </c>
      <c r="N130" s="11" t="n">
        <v>1.55609</v>
      </c>
      <c r="O130" s="11" t="n">
        <v>1.56094</v>
      </c>
      <c r="P130" s="11" t="n">
        <v>1.58224</v>
      </c>
      <c r="Q130" s="11" t="n">
        <v>1.58911</v>
      </c>
      <c r="R130" s="11" t="n">
        <v>1.6828</v>
      </c>
      <c r="S130" s="11" t="n">
        <v>1.67448</v>
      </c>
      <c r="T130" s="11" t="n">
        <v>1.5914</v>
      </c>
      <c r="U130" s="11" t="n">
        <v>1.6026</v>
      </c>
      <c r="V130" s="11" t="n">
        <v>1.57823</v>
      </c>
      <c r="W130" s="11" t="n">
        <v>1.56208</v>
      </c>
      <c r="X130" s="11" t="n">
        <v>1.55761</v>
      </c>
      <c r="Y130" s="11" t="n">
        <v>1.5431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8205</v>
      </c>
      <c r="C131" s="11" t="n">
        <v>1.59974</v>
      </c>
      <c r="D131" s="11" t="n">
        <v>1.62642</v>
      </c>
      <c r="E131" s="11" t="n">
        <v>1.63392</v>
      </c>
      <c r="F131" s="11" t="n">
        <v>1.63332</v>
      </c>
      <c r="G131" s="11" t="n">
        <v>1.66219</v>
      </c>
      <c r="H131" s="11" t="n">
        <v>1.68228</v>
      </c>
      <c r="I131" s="11" t="n">
        <v>1.68627</v>
      </c>
      <c r="J131" s="11" t="n">
        <v>1.70321</v>
      </c>
      <c r="K131" s="11" t="n">
        <v>1.70465</v>
      </c>
      <c r="L131" s="11" t="n">
        <v>1.70528</v>
      </c>
      <c r="M131" s="11" t="n">
        <v>1.70381</v>
      </c>
      <c r="N131" s="11" t="n">
        <v>1.69908</v>
      </c>
      <c r="O131" s="11" t="n">
        <v>1.70895</v>
      </c>
      <c r="P131" s="11" t="n">
        <v>1.7107</v>
      </c>
      <c r="Q131" s="11" t="n">
        <v>1.72116</v>
      </c>
      <c r="R131" s="11" t="n">
        <v>1.7293</v>
      </c>
      <c r="S131" s="11" t="n">
        <v>1.72576</v>
      </c>
      <c r="T131" s="11" t="n">
        <v>1.71572</v>
      </c>
      <c r="U131" s="11" t="n">
        <v>1.72496</v>
      </c>
      <c r="V131" s="11" t="n">
        <v>1.65483</v>
      </c>
      <c r="W131" s="11" t="n">
        <v>1.62945</v>
      </c>
      <c r="X131" s="11" t="n">
        <v>1.62949</v>
      </c>
      <c r="Y131" s="11" t="n">
        <v>1.597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599</v>
      </c>
      <c r="C132" s="11" t="n">
        <v>1.51852</v>
      </c>
      <c r="D132" s="11" t="n">
        <v>1.56112</v>
      </c>
      <c r="E132" s="11" t="n">
        <v>1.56692</v>
      </c>
      <c r="F132" s="11" t="n">
        <v>1.5664</v>
      </c>
      <c r="G132" s="11" t="n">
        <v>1.59268</v>
      </c>
      <c r="H132" s="11" t="n">
        <v>1.61722</v>
      </c>
      <c r="I132" s="11" t="n">
        <v>1.62321</v>
      </c>
      <c r="J132" s="11" t="n">
        <v>1.58567</v>
      </c>
      <c r="K132" s="11" t="n">
        <v>1.58837</v>
      </c>
      <c r="L132" s="11" t="n">
        <v>1.63394</v>
      </c>
      <c r="M132" s="11" t="n">
        <v>1.63745</v>
      </c>
      <c r="N132" s="11" t="n">
        <v>1.5877</v>
      </c>
      <c r="O132" s="11" t="n">
        <v>1.59139</v>
      </c>
      <c r="P132" s="11" t="n">
        <v>1.60026</v>
      </c>
      <c r="Q132" s="11" t="n">
        <v>1.67009</v>
      </c>
      <c r="R132" s="11" t="n">
        <v>1.67882</v>
      </c>
      <c r="S132" s="11" t="n">
        <v>1.67029</v>
      </c>
      <c r="T132" s="11" t="n">
        <v>1.65995</v>
      </c>
      <c r="U132" s="11" t="n">
        <v>1.61098</v>
      </c>
      <c r="V132" s="11" t="n">
        <v>1.5675</v>
      </c>
      <c r="W132" s="11" t="n">
        <v>1.52308</v>
      </c>
      <c r="X132" s="11" t="n">
        <v>1.52823</v>
      </c>
      <c r="Y132" s="11" t="n">
        <v>1.530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092</v>
      </c>
      <c r="C133" s="11" t="n">
        <v>1.20067</v>
      </c>
      <c r="D133" s="11" t="n">
        <v>1.20473</v>
      </c>
      <c r="E133" s="11" t="n">
        <v>1.21769</v>
      </c>
      <c r="F133" s="11" t="n">
        <v>1.23329</v>
      </c>
      <c r="G133" s="11" t="n">
        <v>1.23616</v>
      </c>
      <c r="H133" s="11" t="n">
        <v>1.26743</v>
      </c>
      <c r="I133" s="11" t="n">
        <v>1.27977</v>
      </c>
      <c r="J133" s="11" t="n">
        <v>1.68305</v>
      </c>
      <c r="K133" s="11" t="n">
        <v>1.68298</v>
      </c>
      <c r="L133" s="11" t="n">
        <v>1.6793</v>
      </c>
      <c r="M133" s="11" t="n">
        <v>1.71062</v>
      </c>
      <c r="N133" s="11" t="n">
        <v>1.32401</v>
      </c>
      <c r="O133" s="11" t="n">
        <v>1.32044</v>
      </c>
      <c r="P133" s="11" t="n">
        <v>1.34086</v>
      </c>
      <c r="Q133" s="11" t="n">
        <v>1.33334</v>
      </c>
      <c r="R133" s="11" t="n">
        <v>1.37162</v>
      </c>
      <c r="S133" s="11" t="n">
        <v>1.36468</v>
      </c>
      <c r="T133" s="11" t="n">
        <v>1.34184</v>
      </c>
      <c r="U133" s="11" t="n">
        <v>1.29229</v>
      </c>
      <c r="V133" s="11" t="n">
        <v>0.97626</v>
      </c>
      <c r="W133" s="11" t="n">
        <v>0.97535</v>
      </c>
      <c r="X133" s="11" t="n">
        <v>0.9743</v>
      </c>
      <c r="Y133" s="11" t="n">
        <v>0.974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914</v>
      </c>
      <c r="C134" s="11" t="n">
        <v>0.92914</v>
      </c>
      <c r="D134" s="11" t="n">
        <v>0.92914</v>
      </c>
      <c r="E134" s="11" t="n">
        <v>0.93151</v>
      </c>
      <c r="F134" s="11" t="n">
        <v>0.94558</v>
      </c>
      <c r="G134" s="11" t="n">
        <v>1.19216</v>
      </c>
      <c r="H134" s="11" t="n">
        <v>1.21396</v>
      </c>
      <c r="I134" s="11" t="n">
        <v>0.93146</v>
      </c>
      <c r="J134" s="11" t="n">
        <v>0.92914</v>
      </c>
      <c r="K134" s="11" t="n">
        <v>1.42692</v>
      </c>
      <c r="L134" s="11" t="n">
        <v>1.42608</v>
      </c>
      <c r="M134" s="11" t="n">
        <v>0.92914</v>
      </c>
      <c r="N134" s="11" t="n">
        <v>0.92914</v>
      </c>
      <c r="O134" s="11" t="n">
        <v>1.17022</v>
      </c>
      <c r="P134" s="11" t="n">
        <v>1.18152</v>
      </c>
      <c r="Q134" s="11" t="n">
        <v>1.21403</v>
      </c>
      <c r="R134" s="11" t="n">
        <v>1.28606</v>
      </c>
      <c r="S134" s="11" t="n">
        <v>1.33784</v>
      </c>
      <c r="T134" s="11" t="n">
        <v>1.30575</v>
      </c>
      <c r="U134" s="11" t="n">
        <v>1.29119</v>
      </c>
      <c r="V134" s="11" t="n">
        <v>0.92914</v>
      </c>
      <c r="W134" s="11" t="n">
        <v>0.92914</v>
      </c>
      <c r="X134" s="11" t="n">
        <v>0.92914</v>
      </c>
      <c r="Y134" s="11" t="n">
        <v>0.929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914</v>
      </c>
      <c r="C135" s="11" t="n">
        <v>0.92914</v>
      </c>
      <c r="D135" s="11" t="n">
        <v>0.92914</v>
      </c>
      <c r="E135" s="11" t="n">
        <v>1.5367</v>
      </c>
      <c r="F135" s="11" t="n">
        <v>1.23121</v>
      </c>
      <c r="G135" s="11" t="n">
        <v>1.21475</v>
      </c>
      <c r="H135" s="11" t="n">
        <v>1.24153</v>
      </c>
      <c r="I135" s="11" t="n">
        <v>1.25125</v>
      </c>
      <c r="J135" s="11" t="n">
        <v>1.28765</v>
      </c>
      <c r="K135" s="11" t="n">
        <v>1.27984</v>
      </c>
      <c r="L135" s="11" t="n">
        <v>1.2672</v>
      </c>
      <c r="M135" s="11" t="n">
        <v>1.28093</v>
      </c>
      <c r="N135" s="11" t="n">
        <v>1.26019</v>
      </c>
      <c r="O135" s="11" t="n">
        <v>1.27355</v>
      </c>
      <c r="P135" s="11" t="n">
        <v>1.26102</v>
      </c>
      <c r="Q135" s="11" t="n">
        <v>1.27104</v>
      </c>
      <c r="R135" s="11" t="n">
        <v>1.29207</v>
      </c>
      <c r="S135" s="11" t="n">
        <v>1.3008</v>
      </c>
      <c r="T135" s="11" t="n">
        <v>1.25991</v>
      </c>
      <c r="U135" s="11" t="n">
        <v>1.13344</v>
      </c>
      <c r="V135" s="11" t="n">
        <v>0.92914</v>
      </c>
      <c r="W135" s="11" t="n">
        <v>0.92914</v>
      </c>
      <c r="X135" s="11" t="n">
        <v>0.92914</v>
      </c>
      <c r="Y135" s="11" t="n">
        <v>0.929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1557</v>
      </c>
      <c r="C136" s="11" t="n">
        <v>1.61997</v>
      </c>
      <c r="D136" s="11" t="n">
        <v>1.63769</v>
      </c>
      <c r="E136" s="11" t="n">
        <v>1.6584</v>
      </c>
      <c r="F136" s="11" t="n">
        <v>1.65067</v>
      </c>
      <c r="G136" s="11" t="n">
        <v>1.67206</v>
      </c>
      <c r="H136" s="11" t="n">
        <v>1.70229</v>
      </c>
      <c r="I136" s="11" t="n">
        <v>1.67038</v>
      </c>
      <c r="J136" s="11" t="n">
        <v>1.68849</v>
      </c>
      <c r="K136" s="11" t="n">
        <v>1.69276</v>
      </c>
      <c r="L136" s="11" t="n">
        <v>1.69441</v>
      </c>
      <c r="M136" s="11" t="n">
        <v>1.7216</v>
      </c>
      <c r="N136" s="11" t="n">
        <v>1.71663</v>
      </c>
      <c r="O136" s="11" t="n">
        <v>1.69498</v>
      </c>
      <c r="P136" s="11" t="n">
        <v>1.71665</v>
      </c>
      <c r="Q136" s="11" t="n">
        <v>1.7461</v>
      </c>
      <c r="R136" s="11" t="n">
        <v>1.7762</v>
      </c>
      <c r="S136" s="11" t="n">
        <v>1.76032</v>
      </c>
      <c r="T136" s="11" t="n">
        <v>1.74038</v>
      </c>
      <c r="U136" s="11" t="n">
        <v>1.73166</v>
      </c>
      <c r="V136" s="11" t="n">
        <v>1.66354</v>
      </c>
      <c r="W136" s="11" t="n">
        <v>1.64326</v>
      </c>
      <c r="X136" s="11" t="n">
        <v>1.64217</v>
      </c>
      <c r="Y136" s="11" t="n">
        <v>1.610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4942</v>
      </c>
      <c r="C137" s="11" t="n">
        <v>1.5507</v>
      </c>
      <c r="D137" s="11" t="n">
        <v>1.57352</v>
      </c>
      <c r="E137" s="11" t="n">
        <v>1.61685</v>
      </c>
      <c r="F137" s="11" t="n">
        <v>1.6042</v>
      </c>
      <c r="G137" s="11" t="n">
        <v>1.64421</v>
      </c>
      <c r="H137" s="11" t="n">
        <v>1.67164</v>
      </c>
      <c r="I137" s="11" t="n">
        <v>1.68687</v>
      </c>
      <c r="J137" s="11" t="n">
        <v>1.82587</v>
      </c>
      <c r="K137" s="11" t="n">
        <v>1.87653</v>
      </c>
      <c r="L137" s="11" t="n">
        <v>1.89058</v>
      </c>
      <c r="M137" s="11" t="n">
        <v>1.88734</v>
      </c>
      <c r="N137" s="11" t="n">
        <v>1.68272</v>
      </c>
      <c r="O137" s="11" t="n">
        <v>1.66297</v>
      </c>
      <c r="P137" s="11" t="n">
        <v>1.68754</v>
      </c>
      <c r="Q137" s="11" t="n">
        <v>1.70413</v>
      </c>
      <c r="R137" s="11" t="n">
        <v>1.71878</v>
      </c>
      <c r="S137" s="11" t="n">
        <v>1.71583</v>
      </c>
      <c r="T137" s="11" t="n">
        <v>1.73989</v>
      </c>
      <c r="U137" s="11" t="n">
        <v>1.87993</v>
      </c>
      <c r="V137" s="11" t="n">
        <v>1.61675</v>
      </c>
      <c r="W137" s="11" t="n">
        <v>1.58123</v>
      </c>
      <c r="X137" s="11" t="n">
        <v>1.5738</v>
      </c>
      <c r="Y137" s="11" t="n">
        <v>1.5766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6719</v>
      </c>
      <c r="C138" s="11" t="n">
        <v>1.43211</v>
      </c>
      <c r="D138" s="11" t="n">
        <v>1.43527</v>
      </c>
      <c r="E138" s="11" t="n">
        <v>1.44678</v>
      </c>
      <c r="F138" s="11" t="n">
        <v>1.44229</v>
      </c>
      <c r="G138" s="11" t="n">
        <v>1.43488</v>
      </c>
      <c r="H138" s="11" t="n">
        <v>1.42844</v>
      </c>
      <c r="I138" s="11" t="n">
        <v>1.42332</v>
      </c>
      <c r="J138" s="11" t="n">
        <v>1.42118</v>
      </c>
      <c r="K138" s="11" t="n">
        <v>1.41926</v>
      </c>
      <c r="L138" s="11" t="n">
        <v>1.40399</v>
      </c>
      <c r="M138" s="11" t="n">
        <v>1.40329</v>
      </c>
      <c r="N138" s="11" t="n">
        <v>1.40415</v>
      </c>
      <c r="O138" s="11" t="n">
        <v>1.41081</v>
      </c>
      <c r="P138" s="11" t="n">
        <v>1.41207</v>
      </c>
      <c r="Q138" s="11" t="n">
        <v>1.42554</v>
      </c>
      <c r="R138" s="11" t="n">
        <v>1.41828</v>
      </c>
      <c r="S138" s="11" t="n">
        <v>1.42065</v>
      </c>
      <c r="T138" s="11" t="n">
        <v>1.41653</v>
      </c>
      <c r="U138" s="11" t="n">
        <v>1.44547</v>
      </c>
      <c r="V138" s="11" t="n">
        <v>1.44229</v>
      </c>
      <c r="W138" s="11" t="n">
        <v>1.28745</v>
      </c>
      <c r="X138" s="11" t="n">
        <v>1.2927</v>
      </c>
      <c r="Y138" s="11" t="n">
        <v>1.298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1206</v>
      </c>
      <c r="C139" s="11" t="n">
        <v>1.40392</v>
      </c>
      <c r="D139" s="11" t="n">
        <v>1.37172</v>
      </c>
      <c r="E139" s="11" t="n">
        <v>1.36639</v>
      </c>
      <c r="F139" s="11" t="n">
        <v>1.48631</v>
      </c>
      <c r="G139" s="11" t="n">
        <v>1.49288</v>
      </c>
      <c r="H139" s="11" t="n">
        <v>1.49658</v>
      </c>
      <c r="I139" s="11" t="n">
        <v>1.4819</v>
      </c>
      <c r="J139" s="11" t="n">
        <v>1.47627</v>
      </c>
      <c r="K139" s="11" t="n">
        <v>1.47563</v>
      </c>
      <c r="L139" s="11" t="n">
        <v>1.46427</v>
      </c>
      <c r="M139" s="11" t="n">
        <v>1.46424</v>
      </c>
      <c r="N139" s="11" t="n">
        <v>1.46302</v>
      </c>
      <c r="O139" s="11" t="n">
        <v>1.46287</v>
      </c>
      <c r="P139" s="11" t="n">
        <v>1.4693</v>
      </c>
      <c r="Q139" s="11" t="n">
        <v>1.48173</v>
      </c>
      <c r="R139" s="11" t="n">
        <v>1.4824</v>
      </c>
      <c r="S139" s="11" t="n">
        <v>1.47273</v>
      </c>
      <c r="T139" s="11" t="n">
        <v>1.4712</v>
      </c>
      <c r="U139" s="11" t="n">
        <v>1.49549</v>
      </c>
      <c r="V139" s="11" t="n">
        <v>1.45522</v>
      </c>
      <c r="W139" s="11" t="n">
        <v>1.46417</v>
      </c>
      <c r="X139" s="11" t="n">
        <v>1.46393</v>
      </c>
      <c r="Y139" s="11" t="n">
        <v>1.464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222</v>
      </c>
      <c r="C140" s="11" t="n">
        <v>1.02326</v>
      </c>
      <c r="D140" s="11" t="n">
        <v>1.02454</v>
      </c>
      <c r="E140" s="11" t="n">
        <v>1.04164</v>
      </c>
      <c r="F140" s="11" t="n">
        <v>1.03314</v>
      </c>
      <c r="G140" s="11" t="n">
        <v>1.03799</v>
      </c>
      <c r="H140" s="11" t="n">
        <v>1.0426</v>
      </c>
      <c r="I140" s="11" t="n">
        <v>1.05362</v>
      </c>
      <c r="J140" s="11" t="n">
        <v>1.03886</v>
      </c>
      <c r="K140" s="11" t="n">
        <v>1.03726</v>
      </c>
      <c r="L140" s="11" t="n">
        <v>1.03661</v>
      </c>
      <c r="M140" s="11" t="n">
        <v>1.038</v>
      </c>
      <c r="N140" s="11" t="n">
        <v>1.03492</v>
      </c>
      <c r="O140" s="11" t="n">
        <v>1.03501</v>
      </c>
      <c r="P140" s="11" t="n">
        <v>1.05415</v>
      </c>
      <c r="Q140" s="11" t="n">
        <v>1.0647</v>
      </c>
      <c r="R140" s="11" t="n">
        <v>1.06365</v>
      </c>
      <c r="S140" s="11" t="n">
        <v>1.05681</v>
      </c>
      <c r="T140" s="11" t="n">
        <v>1.02219</v>
      </c>
      <c r="U140" s="11" t="n">
        <v>1.02868</v>
      </c>
      <c r="V140" s="11" t="n">
        <v>1.02881</v>
      </c>
      <c r="W140" s="11" t="n">
        <v>1.0219</v>
      </c>
      <c r="X140" s="11" t="n">
        <v>1.01825</v>
      </c>
      <c r="Y140" s="11" t="n">
        <v>1.011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5674</v>
      </c>
      <c r="C141" s="11" t="n">
        <v>1.54279</v>
      </c>
      <c r="D141" s="11" t="n">
        <v>1.5822</v>
      </c>
      <c r="E141" s="11" t="n">
        <v>1.59917</v>
      </c>
      <c r="F141" s="11" t="n">
        <v>1.61536</v>
      </c>
      <c r="G141" s="11" t="n">
        <v>1.62745</v>
      </c>
      <c r="H141" s="11" t="n">
        <v>1.63745</v>
      </c>
      <c r="I141" s="11" t="n">
        <v>1.64165</v>
      </c>
      <c r="J141" s="11" t="n">
        <v>1.65748</v>
      </c>
      <c r="K141" s="11" t="n">
        <v>1.64869</v>
      </c>
      <c r="L141" s="11" t="n">
        <v>1.64782</v>
      </c>
      <c r="M141" s="11" t="n">
        <v>1.65107</v>
      </c>
      <c r="N141" s="11" t="n">
        <v>1.64547</v>
      </c>
      <c r="O141" s="11" t="n">
        <v>1.62093</v>
      </c>
      <c r="P141" s="11" t="n">
        <v>1.62517</v>
      </c>
      <c r="Q141" s="11" t="n">
        <v>1.64171</v>
      </c>
      <c r="R141" s="11" t="n">
        <v>1.64753</v>
      </c>
      <c r="S141" s="11" t="n">
        <v>1.63314</v>
      </c>
      <c r="T141" s="11" t="n">
        <v>1.61882</v>
      </c>
      <c r="U141" s="11" t="n">
        <v>1.62599</v>
      </c>
      <c r="V141" s="11" t="n">
        <v>1.59483</v>
      </c>
      <c r="W141" s="11" t="n">
        <v>1.57798</v>
      </c>
      <c r="X141" s="11" t="n">
        <v>1.57116</v>
      </c>
      <c r="Y141" s="11" t="n">
        <v>1.540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914</v>
      </c>
      <c r="C142" s="11" t="n">
        <v>0.92914</v>
      </c>
      <c r="D142" s="11" t="n">
        <v>0.93169</v>
      </c>
      <c r="E142" s="11" t="n">
        <v>0.95962</v>
      </c>
      <c r="F142" s="11" t="n">
        <v>0.95769</v>
      </c>
      <c r="G142" s="11" t="n">
        <v>0.96555</v>
      </c>
      <c r="H142" s="11" t="n">
        <v>0.96518</v>
      </c>
      <c r="I142" s="11" t="n">
        <v>0.95906</v>
      </c>
      <c r="J142" s="11" t="n">
        <v>0.93764</v>
      </c>
      <c r="K142" s="11" t="n">
        <v>0.96025</v>
      </c>
      <c r="L142" s="11" t="n">
        <v>0.92914</v>
      </c>
      <c r="M142" s="11" t="n">
        <v>0.96764</v>
      </c>
      <c r="N142" s="11" t="n">
        <v>0.93802</v>
      </c>
      <c r="O142" s="11" t="n">
        <v>0.95363</v>
      </c>
      <c r="P142" s="11" t="n">
        <v>0.95942</v>
      </c>
      <c r="Q142" s="11" t="n">
        <v>1.25649</v>
      </c>
      <c r="R142" s="11" t="n">
        <v>1.74905</v>
      </c>
      <c r="S142" s="11" t="n">
        <v>0.92914</v>
      </c>
      <c r="T142" s="11" t="n">
        <v>0.92914</v>
      </c>
      <c r="U142" s="11" t="n">
        <v>0.92914</v>
      </c>
      <c r="V142" s="11" t="n">
        <v>0.92914</v>
      </c>
      <c r="W142" s="11" t="n">
        <v>0.92914</v>
      </c>
      <c r="X142" s="11" t="n">
        <v>0.92914</v>
      </c>
      <c r="Y142" s="11" t="n">
        <v>0.92914</v>
      </c>
    </row>
    <row r="143" customFormat="false" ht="12.75" hidden="false" customHeight="false" outlineLevel="0" collapsed="false">
      <c r="A143" s="12" t="n">
        <v>29</v>
      </c>
      <c r="B143" s="11" t="n">
        <v>1.46662</v>
      </c>
      <c r="C143" s="11" t="n">
        <v>1.47765</v>
      </c>
      <c r="D143" s="11" t="n">
        <v>1.49598</v>
      </c>
      <c r="E143" s="11" t="n">
        <v>1.52897</v>
      </c>
      <c r="F143" s="11" t="n">
        <v>1.53473</v>
      </c>
      <c r="G143" s="11" t="n">
        <v>1.56079</v>
      </c>
      <c r="H143" s="11" t="n">
        <v>1.62868</v>
      </c>
      <c r="I143" s="11" t="n">
        <v>1.56451</v>
      </c>
      <c r="J143" s="11" t="n">
        <v>1.81957</v>
      </c>
      <c r="K143" s="11" t="n">
        <v>1.82819</v>
      </c>
      <c r="L143" s="11" t="n">
        <v>1.807</v>
      </c>
      <c r="M143" s="11" t="n">
        <v>1.81321</v>
      </c>
      <c r="N143" s="11" t="n">
        <v>1.80238</v>
      </c>
      <c r="O143" s="11" t="n">
        <v>1.54411</v>
      </c>
      <c r="P143" s="11" t="n">
        <v>1.4948</v>
      </c>
      <c r="Q143" s="11" t="n">
        <v>1.5369</v>
      </c>
      <c r="R143" s="11" t="n">
        <v>1.53885</v>
      </c>
      <c r="S143" s="11" t="n">
        <v>1.53823</v>
      </c>
      <c r="T143" s="11" t="n">
        <v>1.50472</v>
      </c>
      <c r="U143" s="11" t="n">
        <v>1.52532</v>
      </c>
      <c r="V143" s="11" t="n">
        <v>1.48361</v>
      </c>
      <c r="W143" s="11" t="n">
        <v>1.46714</v>
      </c>
      <c r="X143" s="11" t="n">
        <v>1.46366</v>
      </c>
      <c r="Y143" s="11" t="n">
        <v>1.46286</v>
      </c>
    </row>
    <row r="144" customFormat="false" ht="12.75" hidden="false" customHeight="false" outlineLevel="0" collapsed="false">
      <c r="A144" s="12" t="n">
        <v>30</v>
      </c>
      <c r="B144" s="11" t="n">
        <v>1.62768</v>
      </c>
      <c r="C144" s="11" t="n">
        <v>1.57581</v>
      </c>
      <c r="D144" s="11" t="n">
        <v>1.59778</v>
      </c>
      <c r="E144" s="11" t="n">
        <v>1.62032</v>
      </c>
      <c r="F144" s="11" t="n">
        <v>1.62033</v>
      </c>
      <c r="G144" s="11" t="n">
        <v>1.66446</v>
      </c>
      <c r="H144" s="11" t="n">
        <v>1.75016</v>
      </c>
      <c r="I144" s="11" t="n">
        <v>1.83146</v>
      </c>
      <c r="J144" s="11" t="n">
        <v>1.8816</v>
      </c>
      <c r="K144" s="11" t="n">
        <v>1.89144</v>
      </c>
      <c r="L144" s="11" t="n">
        <v>1.81041</v>
      </c>
      <c r="M144" s="11" t="n">
        <v>1.8146</v>
      </c>
      <c r="N144" s="11" t="n">
        <v>1.76446</v>
      </c>
      <c r="O144" s="11" t="n">
        <v>1.61518</v>
      </c>
      <c r="P144" s="11" t="n">
        <v>1.63191</v>
      </c>
      <c r="Q144" s="11" t="n">
        <v>1.66345</v>
      </c>
      <c r="R144" s="11" t="n">
        <v>1.66772</v>
      </c>
      <c r="S144" s="11" t="n">
        <v>1.66299</v>
      </c>
      <c r="T144" s="11" t="n">
        <v>1.63603</v>
      </c>
      <c r="U144" s="11" t="n">
        <v>1.64042</v>
      </c>
      <c r="V144" s="11" t="n">
        <v>1.67196</v>
      </c>
      <c r="W144" s="11" t="n">
        <v>1.57048</v>
      </c>
      <c r="X144" s="11" t="n">
        <v>1.57839</v>
      </c>
      <c r="Y144" s="11" t="n">
        <v>1.5844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7613</v>
      </c>
      <c r="C7" s="11" t="n">
        <v>2.47512</v>
      </c>
      <c r="D7" s="11" t="n">
        <v>2.47549</v>
      </c>
      <c r="E7" s="11" t="n">
        <v>2.53414</v>
      </c>
      <c r="F7" s="11" t="n">
        <v>2.54719</v>
      </c>
      <c r="G7" s="11" t="n">
        <v>2.5501</v>
      </c>
      <c r="H7" s="11" t="n">
        <v>2.5512</v>
      </c>
      <c r="I7" s="11" t="n">
        <v>2.5505</v>
      </c>
      <c r="J7" s="11" t="n">
        <v>2.5469</v>
      </c>
      <c r="K7" s="11" t="n">
        <v>2.54908</v>
      </c>
      <c r="L7" s="11" t="n">
        <v>2.54818</v>
      </c>
      <c r="M7" s="11" t="n">
        <v>2.54729</v>
      </c>
      <c r="N7" s="11" t="n">
        <v>2.54696</v>
      </c>
      <c r="O7" s="11" t="n">
        <v>2.54636</v>
      </c>
      <c r="P7" s="11" t="n">
        <v>2.54658</v>
      </c>
      <c r="Q7" s="11" t="n">
        <v>2.55054</v>
      </c>
      <c r="R7" s="11" t="n">
        <v>2.55679</v>
      </c>
      <c r="S7" s="11" t="n">
        <v>2.55509</v>
      </c>
      <c r="T7" s="11" t="n">
        <v>2.54797</v>
      </c>
      <c r="U7" s="11" t="n">
        <v>2.50623</v>
      </c>
      <c r="V7" s="11" t="n">
        <v>2.52711</v>
      </c>
      <c r="W7" s="11" t="n">
        <v>2.46991</v>
      </c>
      <c r="X7" s="11" t="n">
        <v>2.47827</v>
      </c>
      <c r="Y7" s="11" t="n">
        <v>2.4808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55452</v>
      </c>
      <c r="C8" s="11" t="n">
        <v>2.55522</v>
      </c>
      <c r="D8" s="11" t="n">
        <v>2.56574</v>
      </c>
      <c r="E8" s="11" t="n">
        <v>2.57964</v>
      </c>
      <c r="F8" s="11" t="n">
        <v>2.59753</v>
      </c>
      <c r="G8" s="11" t="n">
        <v>2.59884</v>
      </c>
      <c r="H8" s="11" t="n">
        <v>2.60142</v>
      </c>
      <c r="I8" s="11" t="n">
        <v>2.60182</v>
      </c>
      <c r="J8" s="11" t="n">
        <v>2.6005</v>
      </c>
      <c r="K8" s="11" t="n">
        <v>2.60083</v>
      </c>
      <c r="L8" s="11" t="n">
        <v>2.60059</v>
      </c>
      <c r="M8" s="11" t="n">
        <v>2.6007</v>
      </c>
      <c r="N8" s="11" t="n">
        <v>2.60054</v>
      </c>
      <c r="O8" s="11" t="n">
        <v>2.60078</v>
      </c>
      <c r="P8" s="11" t="n">
        <v>2.60148</v>
      </c>
      <c r="Q8" s="11" t="n">
        <v>2.6021</v>
      </c>
      <c r="R8" s="11" t="n">
        <v>2.6077</v>
      </c>
      <c r="S8" s="11" t="n">
        <v>2.60808</v>
      </c>
      <c r="T8" s="11" t="n">
        <v>2.60161</v>
      </c>
      <c r="U8" s="11" t="n">
        <v>2.60376</v>
      </c>
      <c r="V8" s="11" t="n">
        <v>2.59009</v>
      </c>
      <c r="W8" s="11" t="n">
        <v>2.54143</v>
      </c>
      <c r="X8" s="11" t="n">
        <v>2.54883</v>
      </c>
      <c r="Y8" s="11" t="n">
        <v>2.553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5647</v>
      </c>
      <c r="C9" s="11" t="n">
        <v>2.55409</v>
      </c>
      <c r="D9" s="11" t="n">
        <v>2.56834</v>
      </c>
      <c r="E9" s="11" t="n">
        <v>2.57545</v>
      </c>
      <c r="F9" s="11" t="n">
        <v>2.59281</v>
      </c>
      <c r="G9" s="11" t="n">
        <v>2.60288</v>
      </c>
      <c r="H9" s="11" t="n">
        <v>2.61152</v>
      </c>
      <c r="I9" s="11" t="n">
        <v>2.63501</v>
      </c>
      <c r="J9" s="11" t="n">
        <v>2.64505</v>
      </c>
      <c r="K9" s="11" t="n">
        <v>2.61171</v>
      </c>
      <c r="L9" s="11" t="n">
        <v>2.61114</v>
      </c>
      <c r="M9" s="11" t="n">
        <v>2.60982</v>
      </c>
      <c r="N9" s="11" t="n">
        <v>2.61027</v>
      </c>
      <c r="O9" s="11" t="n">
        <v>2.60905</v>
      </c>
      <c r="P9" s="11" t="n">
        <v>2.60531</v>
      </c>
      <c r="Q9" s="11" t="n">
        <v>2.60975</v>
      </c>
      <c r="R9" s="11" t="n">
        <v>2.62266</v>
      </c>
      <c r="S9" s="11" t="n">
        <v>2.62545</v>
      </c>
      <c r="T9" s="11" t="n">
        <v>2.61265</v>
      </c>
      <c r="U9" s="11" t="n">
        <v>2.59246</v>
      </c>
      <c r="V9" s="11" t="n">
        <v>2.59226</v>
      </c>
      <c r="W9" s="11" t="n">
        <v>2.55655</v>
      </c>
      <c r="X9" s="11" t="n">
        <v>2.56317</v>
      </c>
      <c r="Y9" s="11" t="n">
        <v>2.564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5799</v>
      </c>
      <c r="C10" s="11" t="n">
        <v>2.44973</v>
      </c>
      <c r="D10" s="11" t="n">
        <v>2.54573</v>
      </c>
      <c r="E10" s="11" t="n">
        <v>2.5518</v>
      </c>
      <c r="F10" s="11" t="n">
        <v>2.56312</v>
      </c>
      <c r="G10" s="11" t="n">
        <v>2.57938</v>
      </c>
      <c r="H10" s="11" t="n">
        <v>2.59206</v>
      </c>
      <c r="I10" s="11" t="n">
        <v>2.59265</v>
      </c>
      <c r="J10" s="11" t="n">
        <v>2.59293</v>
      </c>
      <c r="K10" s="11" t="n">
        <v>2.58475</v>
      </c>
      <c r="L10" s="11" t="n">
        <v>2.58488</v>
      </c>
      <c r="M10" s="11" t="n">
        <v>2.58439</v>
      </c>
      <c r="N10" s="11" t="n">
        <v>2.58478</v>
      </c>
      <c r="O10" s="11" t="n">
        <v>2.58465</v>
      </c>
      <c r="P10" s="11" t="n">
        <v>2.58533</v>
      </c>
      <c r="Q10" s="11" t="n">
        <v>2.58867</v>
      </c>
      <c r="R10" s="11" t="n">
        <v>2.59721</v>
      </c>
      <c r="S10" s="11" t="n">
        <v>2.59644</v>
      </c>
      <c r="T10" s="11" t="n">
        <v>2.58434</v>
      </c>
      <c r="U10" s="11" t="n">
        <v>2.56715</v>
      </c>
      <c r="V10" s="11" t="n">
        <v>2.53987</v>
      </c>
      <c r="W10" s="11" t="n">
        <v>2.54541</v>
      </c>
      <c r="X10" s="11" t="n">
        <v>2.54443</v>
      </c>
      <c r="Y10" s="11" t="n">
        <v>2.541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437</v>
      </c>
      <c r="C11" s="11" t="n">
        <v>2.44849</v>
      </c>
      <c r="D11" s="11" t="n">
        <v>2.54527</v>
      </c>
      <c r="E11" s="11" t="n">
        <v>2.5573</v>
      </c>
      <c r="F11" s="11" t="n">
        <v>2.56005</v>
      </c>
      <c r="G11" s="11" t="n">
        <v>2.57904</v>
      </c>
      <c r="H11" s="11" t="n">
        <v>2.58307</v>
      </c>
      <c r="I11" s="11" t="n">
        <v>2.58405</v>
      </c>
      <c r="J11" s="11" t="n">
        <v>2.5818</v>
      </c>
      <c r="K11" s="11" t="n">
        <v>2.58434</v>
      </c>
      <c r="L11" s="11" t="n">
        <v>2.58398</v>
      </c>
      <c r="M11" s="11" t="n">
        <v>2.58631</v>
      </c>
      <c r="N11" s="11" t="n">
        <v>2.58419</v>
      </c>
      <c r="O11" s="11" t="n">
        <v>2.58451</v>
      </c>
      <c r="P11" s="11" t="n">
        <v>2.58617</v>
      </c>
      <c r="Q11" s="11" t="n">
        <v>2.58692</v>
      </c>
      <c r="R11" s="11" t="n">
        <v>2.59489</v>
      </c>
      <c r="S11" s="11" t="n">
        <v>2.59645</v>
      </c>
      <c r="T11" s="11" t="n">
        <v>2.58757</v>
      </c>
      <c r="U11" s="11" t="n">
        <v>2.5885</v>
      </c>
      <c r="V11" s="11" t="n">
        <v>2.53104</v>
      </c>
      <c r="W11" s="11" t="n">
        <v>2.54257</v>
      </c>
      <c r="X11" s="11" t="n">
        <v>2.53906</v>
      </c>
      <c r="Y11" s="11" t="n">
        <v>2.53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55275</v>
      </c>
      <c r="C12" s="11" t="n">
        <v>2.55388</v>
      </c>
      <c r="D12" s="11" t="n">
        <v>2.56118</v>
      </c>
      <c r="E12" s="11" t="n">
        <v>2.56783</v>
      </c>
      <c r="F12" s="11" t="n">
        <v>2.57775</v>
      </c>
      <c r="G12" s="11" t="n">
        <v>2.5959</v>
      </c>
      <c r="H12" s="11" t="n">
        <v>2.59609</v>
      </c>
      <c r="I12" s="11" t="n">
        <v>2.59765</v>
      </c>
      <c r="J12" s="11" t="n">
        <v>2.59622</v>
      </c>
      <c r="K12" s="11" t="n">
        <v>2.59588</v>
      </c>
      <c r="L12" s="11" t="n">
        <v>2.59708</v>
      </c>
      <c r="M12" s="11" t="n">
        <v>2.60188</v>
      </c>
      <c r="N12" s="11" t="n">
        <v>2.60047</v>
      </c>
      <c r="O12" s="11" t="n">
        <v>2.60103</v>
      </c>
      <c r="P12" s="11" t="n">
        <v>2.6061</v>
      </c>
      <c r="Q12" s="11" t="n">
        <v>2.61639</v>
      </c>
      <c r="R12" s="11" t="n">
        <v>2.62402</v>
      </c>
      <c r="S12" s="11" t="n">
        <v>2.61726</v>
      </c>
      <c r="T12" s="11" t="n">
        <v>2.60235</v>
      </c>
      <c r="U12" s="11" t="n">
        <v>2.60103</v>
      </c>
      <c r="V12" s="11" t="n">
        <v>2.57051</v>
      </c>
      <c r="W12" s="11" t="n">
        <v>2.55201</v>
      </c>
      <c r="X12" s="11" t="n">
        <v>2.55375</v>
      </c>
      <c r="Y12" s="11" t="n">
        <v>2.552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46232</v>
      </c>
      <c r="C13" s="11" t="n">
        <v>2.46429</v>
      </c>
      <c r="D13" s="11" t="n">
        <v>2.55168</v>
      </c>
      <c r="E13" s="11" t="n">
        <v>2.56752</v>
      </c>
      <c r="F13" s="11" t="n">
        <v>2.56854</v>
      </c>
      <c r="G13" s="11" t="n">
        <v>2.5952</v>
      </c>
      <c r="H13" s="11" t="n">
        <v>2.59634</v>
      </c>
      <c r="I13" s="11" t="n">
        <v>2.5944</v>
      </c>
      <c r="J13" s="11" t="n">
        <v>2.58968</v>
      </c>
      <c r="K13" s="11" t="n">
        <v>2.59151</v>
      </c>
      <c r="L13" s="11" t="n">
        <v>2.58986</v>
      </c>
      <c r="M13" s="11" t="n">
        <v>2.59531</v>
      </c>
      <c r="N13" s="11" t="n">
        <v>2.59548</v>
      </c>
      <c r="O13" s="11" t="n">
        <v>2.59512</v>
      </c>
      <c r="P13" s="11" t="n">
        <v>2.59544</v>
      </c>
      <c r="Q13" s="11" t="n">
        <v>2.59698</v>
      </c>
      <c r="R13" s="11" t="n">
        <v>2.61374</v>
      </c>
      <c r="S13" s="11" t="n">
        <v>2.60438</v>
      </c>
      <c r="T13" s="11" t="n">
        <v>2.59329</v>
      </c>
      <c r="U13" s="11" t="n">
        <v>2.58793</v>
      </c>
      <c r="V13" s="11" t="n">
        <v>2.53658</v>
      </c>
      <c r="W13" s="11" t="n">
        <v>2.54883</v>
      </c>
      <c r="X13" s="11" t="n">
        <v>2.54605</v>
      </c>
      <c r="Y13" s="11" t="n">
        <v>2.545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3992</v>
      </c>
      <c r="C14" s="11" t="n">
        <v>2.4422</v>
      </c>
      <c r="D14" s="11" t="n">
        <v>2.52586</v>
      </c>
      <c r="E14" s="11" t="n">
        <v>2.54338</v>
      </c>
      <c r="F14" s="11" t="n">
        <v>2.53686</v>
      </c>
      <c r="G14" s="11" t="n">
        <v>2.61045</v>
      </c>
      <c r="H14" s="11" t="n">
        <v>2.61111</v>
      </c>
      <c r="I14" s="11" t="n">
        <v>2.5968</v>
      </c>
      <c r="J14" s="11" t="n">
        <v>2.56144</v>
      </c>
      <c r="K14" s="11" t="n">
        <v>2.5696</v>
      </c>
      <c r="L14" s="11" t="n">
        <v>2.57017</v>
      </c>
      <c r="M14" s="11" t="n">
        <v>2.56604</v>
      </c>
      <c r="N14" s="11" t="n">
        <v>2.56211</v>
      </c>
      <c r="O14" s="11" t="n">
        <v>2.56292</v>
      </c>
      <c r="P14" s="11" t="n">
        <v>2.58379</v>
      </c>
      <c r="Q14" s="11" t="n">
        <v>2.60057</v>
      </c>
      <c r="R14" s="11" t="n">
        <v>2.76829</v>
      </c>
      <c r="S14" s="11" t="n">
        <v>2.57376</v>
      </c>
      <c r="T14" s="11" t="n">
        <v>2.54104</v>
      </c>
      <c r="U14" s="11" t="n">
        <v>2.52891</v>
      </c>
      <c r="V14" s="11" t="n">
        <v>2.49655</v>
      </c>
      <c r="W14" s="11" t="n">
        <v>2.48138</v>
      </c>
      <c r="X14" s="11" t="n">
        <v>2.45787</v>
      </c>
      <c r="Y14" s="11" t="n">
        <v>2.457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6707</v>
      </c>
      <c r="C15" s="11" t="n">
        <v>2.38532</v>
      </c>
      <c r="D15" s="11" t="n">
        <v>2.29295</v>
      </c>
      <c r="E15" s="11" t="n">
        <v>2.43556</v>
      </c>
      <c r="F15" s="11" t="n">
        <v>2.44423</v>
      </c>
      <c r="G15" s="11" t="n">
        <v>2.60545</v>
      </c>
      <c r="H15" s="11" t="n">
        <v>2.6005</v>
      </c>
      <c r="I15" s="11" t="n">
        <v>2.55273</v>
      </c>
      <c r="J15" s="11" t="n">
        <v>2.49809</v>
      </c>
      <c r="K15" s="11" t="n">
        <v>2.52913</v>
      </c>
      <c r="L15" s="11" t="n">
        <v>2.52082</v>
      </c>
      <c r="M15" s="11" t="n">
        <v>2.48686</v>
      </c>
      <c r="N15" s="11" t="n">
        <v>2.43144</v>
      </c>
      <c r="O15" s="11" t="n">
        <v>2.43292</v>
      </c>
      <c r="P15" s="11" t="n">
        <v>2.43452</v>
      </c>
      <c r="Q15" s="11" t="n">
        <v>2.4374</v>
      </c>
      <c r="R15" s="11" t="n">
        <v>2.54507</v>
      </c>
      <c r="S15" s="11" t="n">
        <v>2.50885</v>
      </c>
      <c r="T15" s="11" t="n">
        <v>2.44135</v>
      </c>
      <c r="U15" s="11" t="n">
        <v>2.42669</v>
      </c>
      <c r="V15" s="11" t="n">
        <v>2.40193</v>
      </c>
      <c r="W15" s="11" t="n">
        <v>2.39112</v>
      </c>
      <c r="X15" s="11" t="n">
        <v>2.38325</v>
      </c>
      <c r="Y15" s="11" t="n">
        <v>2.383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782</v>
      </c>
      <c r="C16" s="11" t="n">
        <v>2.56601</v>
      </c>
      <c r="D16" s="11" t="n">
        <v>2.58301</v>
      </c>
      <c r="E16" s="11" t="n">
        <v>2.59532</v>
      </c>
      <c r="F16" s="11" t="n">
        <v>2.61645</v>
      </c>
      <c r="G16" s="11" t="n">
        <v>2.65033</v>
      </c>
      <c r="H16" s="11" t="n">
        <v>2.65324</v>
      </c>
      <c r="I16" s="11" t="n">
        <v>2.6638</v>
      </c>
      <c r="J16" s="11" t="n">
        <v>2.66433</v>
      </c>
      <c r="K16" s="11" t="n">
        <v>2.63413</v>
      </c>
      <c r="L16" s="11" t="n">
        <v>2.62444</v>
      </c>
      <c r="M16" s="11" t="n">
        <v>2.62538</v>
      </c>
      <c r="N16" s="11" t="n">
        <v>2.62982</v>
      </c>
      <c r="O16" s="11" t="n">
        <v>2.62917</v>
      </c>
      <c r="P16" s="11" t="n">
        <v>2.63903</v>
      </c>
      <c r="Q16" s="11" t="n">
        <v>2.64143</v>
      </c>
      <c r="R16" s="11" t="n">
        <v>2.65451</v>
      </c>
      <c r="S16" s="11" t="n">
        <v>2.64945</v>
      </c>
      <c r="T16" s="11" t="n">
        <v>2.63007</v>
      </c>
      <c r="U16" s="11" t="n">
        <v>2.63113</v>
      </c>
      <c r="V16" s="11" t="n">
        <v>2.59169</v>
      </c>
      <c r="W16" s="11" t="n">
        <v>2.57001</v>
      </c>
      <c r="X16" s="11" t="n">
        <v>2.57436</v>
      </c>
      <c r="Y16" s="11" t="n">
        <v>2.566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3564</v>
      </c>
      <c r="C17" s="11" t="n">
        <v>2.53721</v>
      </c>
      <c r="D17" s="11" t="n">
        <v>2.53792</v>
      </c>
      <c r="E17" s="11" t="n">
        <v>2.54546</v>
      </c>
      <c r="F17" s="11" t="n">
        <v>2.55944</v>
      </c>
      <c r="G17" s="11" t="n">
        <v>2.58429</v>
      </c>
      <c r="H17" s="11" t="n">
        <v>2.59141</v>
      </c>
      <c r="I17" s="11" t="n">
        <v>2.59017</v>
      </c>
      <c r="J17" s="11" t="n">
        <v>2.58958</v>
      </c>
      <c r="K17" s="11" t="n">
        <v>2.56493</v>
      </c>
      <c r="L17" s="11" t="n">
        <v>2.56596</v>
      </c>
      <c r="M17" s="11" t="n">
        <v>2.56663</v>
      </c>
      <c r="N17" s="11" t="n">
        <v>2.56514</v>
      </c>
      <c r="O17" s="11" t="n">
        <v>2.57016</v>
      </c>
      <c r="P17" s="11" t="n">
        <v>2.58036</v>
      </c>
      <c r="Q17" s="11" t="n">
        <v>2.58983</v>
      </c>
      <c r="R17" s="11" t="n">
        <v>2.59995</v>
      </c>
      <c r="S17" s="11" t="n">
        <v>2.59615</v>
      </c>
      <c r="T17" s="11" t="n">
        <v>2.57835</v>
      </c>
      <c r="U17" s="11" t="n">
        <v>2.57898</v>
      </c>
      <c r="V17" s="11" t="n">
        <v>2.54143</v>
      </c>
      <c r="W17" s="11" t="n">
        <v>2.54323</v>
      </c>
      <c r="X17" s="11" t="n">
        <v>2.54018</v>
      </c>
      <c r="Y17" s="11" t="n">
        <v>2.538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4303</v>
      </c>
      <c r="C18" s="11" t="n">
        <v>2.43117</v>
      </c>
      <c r="D18" s="11" t="n">
        <v>2.49214</v>
      </c>
      <c r="E18" s="11" t="n">
        <v>2.51608</v>
      </c>
      <c r="F18" s="11" t="n">
        <v>2.51327</v>
      </c>
      <c r="G18" s="11" t="n">
        <v>2.54021</v>
      </c>
      <c r="H18" s="11" t="n">
        <v>2.53926</v>
      </c>
      <c r="I18" s="11" t="n">
        <v>2.53524</v>
      </c>
      <c r="J18" s="11" t="n">
        <v>2.59502</v>
      </c>
      <c r="K18" s="11" t="n">
        <v>2.66047</v>
      </c>
      <c r="L18" s="11" t="n">
        <v>2.65913</v>
      </c>
      <c r="M18" s="11" t="n">
        <v>2.64325</v>
      </c>
      <c r="N18" s="11" t="n">
        <v>2.5942</v>
      </c>
      <c r="O18" s="11" t="n">
        <v>2.52502</v>
      </c>
      <c r="P18" s="11" t="n">
        <v>2.53937</v>
      </c>
      <c r="Q18" s="11" t="n">
        <v>2.59761</v>
      </c>
      <c r="R18" s="11" t="n">
        <v>2.77725</v>
      </c>
      <c r="S18" s="11" t="n">
        <v>2.63277</v>
      </c>
      <c r="T18" s="11" t="n">
        <v>2.52428</v>
      </c>
      <c r="U18" s="11" t="n">
        <v>2.51375</v>
      </c>
      <c r="V18" s="11" t="n">
        <v>2.45817</v>
      </c>
      <c r="W18" s="11" t="n">
        <v>2.45252</v>
      </c>
      <c r="X18" s="11" t="n">
        <v>2.44618</v>
      </c>
      <c r="Y18" s="11" t="n">
        <v>2.4473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1201</v>
      </c>
      <c r="C19" s="11" t="n">
        <v>1.81201</v>
      </c>
      <c r="D19" s="11" t="n">
        <v>1.81201</v>
      </c>
      <c r="E19" s="11" t="n">
        <v>2.36102</v>
      </c>
      <c r="F19" s="11" t="n">
        <v>1.82818</v>
      </c>
      <c r="G19" s="11" t="n">
        <v>2.65143</v>
      </c>
      <c r="H19" s="11" t="n">
        <v>2.63378</v>
      </c>
      <c r="I19" s="11" t="n">
        <v>2.59902</v>
      </c>
      <c r="J19" s="11" t="n">
        <v>2.78114</v>
      </c>
      <c r="K19" s="11" t="n">
        <v>2.8472</v>
      </c>
      <c r="L19" s="11" t="n">
        <v>2.81947</v>
      </c>
      <c r="M19" s="11" t="n">
        <v>2.82096</v>
      </c>
      <c r="N19" s="11" t="n">
        <v>2.50014</v>
      </c>
      <c r="O19" s="11" t="n">
        <v>2.52177</v>
      </c>
      <c r="P19" s="11" t="n">
        <v>2.62282</v>
      </c>
      <c r="Q19" s="11" t="n">
        <v>2.77965</v>
      </c>
      <c r="R19" s="11" t="n">
        <v>2.85303</v>
      </c>
      <c r="S19" s="11" t="n">
        <v>2.18977</v>
      </c>
      <c r="T19" s="11" t="n">
        <v>2.04258</v>
      </c>
      <c r="U19" s="11" t="n">
        <v>1.81201</v>
      </c>
      <c r="V19" s="11" t="n">
        <v>1.81201</v>
      </c>
      <c r="W19" s="11" t="n">
        <v>1.81201</v>
      </c>
      <c r="X19" s="11" t="n">
        <v>1.81201</v>
      </c>
      <c r="Y19" s="11" t="n">
        <v>1.812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4114</v>
      </c>
      <c r="C20" s="11" t="n">
        <v>2.54777</v>
      </c>
      <c r="D20" s="11" t="n">
        <v>2.55123</v>
      </c>
      <c r="E20" s="11" t="n">
        <v>2.54488</v>
      </c>
      <c r="F20" s="11" t="n">
        <v>2.54733</v>
      </c>
      <c r="G20" s="11" t="n">
        <v>2.66078</v>
      </c>
      <c r="H20" s="11" t="n">
        <v>2.72244</v>
      </c>
      <c r="I20" s="11" t="n">
        <v>2.71033</v>
      </c>
      <c r="J20" s="11" t="n">
        <v>2.85838</v>
      </c>
      <c r="K20" s="11" t="n">
        <v>2.90078</v>
      </c>
      <c r="L20" s="11" t="n">
        <v>2.89666</v>
      </c>
      <c r="M20" s="11" t="n">
        <v>2.89072</v>
      </c>
      <c r="N20" s="11" t="n">
        <v>2.68443</v>
      </c>
      <c r="O20" s="11" t="n">
        <v>2.70787</v>
      </c>
      <c r="P20" s="11" t="n">
        <v>2.8014</v>
      </c>
      <c r="Q20" s="11" t="n">
        <v>2.86049</v>
      </c>
      <c r="R20" s="11" t="n">
        <v>2.83025</v>
      </c>
      <c r="S20" s="11" t="n">
        <v>2.7096</v>
      </c>
      <c r="T20" s="11" t="n">
        <v>2.66899</v>
      </c>
      <c r="U20" s="11" t="n">
        <v>2.58077</v>
      </c>
      <c r="V20" s="11" t="n">
        <v>2.55118</v>
      </c>
      <c r="W20" s="11" t="n">
        <v>2.54344</v>
      </c>
      <c r="X20" s="11" t="n">
        <v>2.52449</v>
      </c>
      <c r="Y20" s="11" t="n">
        <v>2.519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981</v>
      </c>
      <c r="C21" s="11" t="n">
        <v>2.59783</v>
      </c>
      <c r="D21" s="11" t="n">
        <v>2.61917</v>
      </c>
      <c r="E21" s="11" t="n">
        <v>2.6418</v>
      </c>
      <c r="F21" s="11" t="n">
        <v>2.62751</v>
      </c>
      <c r="G21" s="11" t="n">
        <v>2.65484</v>
      </c>
      <c r="H21" s="11" t="n">
        <v>2.71723</v>
      </c>
      <c r="I21" s="11" t="n">
        <v>2.69479</v>
      </c>
      <c r="J21" s="11" t="n">
        <v>2.83271</v>
      </c>
      <c r="K21" s="11" t="n">
        <v>2.83155</v>
      </c>
      <c r="L21" s="11" t="n">
        <v>2.83279</v>
      </c>
      <c r="M21" s="11" t="n">
        <v>2.83199</v>
      </c>
      <c r="N21" s="11" t="n">
        <v>2.68584</v>
      </c>
      <c r="O21" s="11" t="n">
        <v>2.6493</v>
      </c>
      <c r="P21" s="11" t="n">
        <v>2.69677</v>
      </c>
      <c r="Q21" s="11" t="n">
        <v>2.80057</v>
      </c>
      <c r="R21" s="11" t="n">
        <v>2.82843</v>
      </c>
      <c r="S21" s="11" t="n">
        <v>2.71457</v>
      </c>
      <c r="T21" s="11" t="n">
        <v>2.63263</v>
      </c>
      <c r="U21" s="11" t="n">
        <v>2.6456</v>
      </c>
      <c r="V21" s="11" t="n">
        <v>2.60459</v>
      </c>
      <c r="W21" s="11" t="n">
        <v>2.59575</v>
      </c>
      <c r="X21" s="11" t="n">
        <v>2.59224</v>
      </c>
      <c r="Y21" s="11" t="n">
        <v>2.590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9629</v>
      </c>
      <c r="C22" s="11" t="n">
        <v>2.50033</v>
      </c>
      <c r="D22" s="11" t="n">
        <v>2.52495</v>
      </c>
      <c r="E22" s="11" t="n">
        <v>2.533</v>
      </c>
      <c r="F22" s="11" t="n">
        <v>2.52384</v>
      </c>
      <c r="G22" s="11" t="n">
        <v>2.52914</v>
      </c>
      <c r="H22" s="11" t="n">
        <v>2.52745</v>
      </c>
      <c r="I22" s="11" t="n">
        <v>2.52074</v>
      </c>
      <c r="J22" s="11" t="n">
        <v>2.53654</v>
      </c>
      <c r="K22" s="11" t="n">
        <v>2.54082</v>
      </c>
      <c r="L22" s="11" t="n">
        <v>2.53911</v>
      </c>
      <c r="M22" s="11" t="n">
        <v>2.53628</v>
      </c>
      <c r="N22" s="11" t="n">
        <v>2.50795</v>
      </c>
      <c r="O22" s="11" t="n">
        <v>2.51334</v>
      </c>
      <c r="P22" s="11" t="n">
        <v>2.53699</v>
      </c>
      <c r="Q22" s="11" t="n">
        <v>2.54461</v>
      </c>
      <c r="R22" s="11" t="n">
        <v>2.64861</v>
      </c>
      <c r="S22" s="11" t="n">
        <v>2.63937</v>
      </c>
      <c r="T22" s="11" t="n">
        <v>2.54716</v>
      </c>
      <c r="U22" s="11" t="n">
        <v>2.55958</v>
      </c>
      <c r="V22" s="11" t="n">
        <v>2.53253</v>
      </c>
      <c r="W22" s="11" t="n">
        <v>2.5146</v>
      </c>
      <c r="X22" s="11" t="n">
        <v>2.50964</v>
      </c>
      <c r="Y22" s="11" t="n">
        <v>2.493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53677</v>
      </c>
      <c r="C23" s="11" t="n">
        <v>2.55641</v>
      </c>
      <c r="D23" s="11" t="n">
        <v>2.58602</v>
      </c>
      <c r="E23" s="11" t="n">
        <v>2.59435</v>
      </c>
      <c r="F23" s="11" t="n">
        <v>2.59368</v>
      </c>
      <c r="G23" s="11" t="n">
        <v>2.62573</v>
      </c>
      <c r="H23" s="11" t="n">
        <v>2.64803</v>
      </c>
      <c r="I23" s="11" t="n">
        <v>2.65247</v>
      </c>
      <c r="J23" s="11" t="n">
        <v>2.67127</v>
      </c>
      <c r="K23" s="11" t="n">
        <v>2.67287</v>
      </c>
      <c r="L23" s="11" t="n">
        <v>2.67356</v>
      </c>
      <c r="M23" s="11" t="n">
        <v>2.67193</v>
      </c>
      <c r="N23" s="11" t="n">
        <v>2.66668</v>
      </c>
      <c r="O23" s="11" t="n">
        <v>2.67764</v>
      </c>
      <c r="P23" s="11" t="n">
        <v>2.67958</v>
      </c>
      <c r="Q23" s="11" t="n">
        <v>2.69119</v>
      </c>
      <c r="R23" s="11" t="n">
        <v>2.70022</v>
      </c>
      <c r="S23" s="11" t="n">
        <v>2.69629</v>
      </c>
      <c r="T23" s="11" t="n">
        <v>2.68515</v>
      </c>
      <c r="U23" s="11" t="n">
        <v>2.69541</v>
      </c>
      <c r="V23" s="11" t="n">
        <v>2.61757</v>
      </c>
      <c r="W23" s="11" t="n">
        <v>2.58939</v>
      </c>
      <c r="X23" s="11" t="n">
        <v>2.58944</v>
      </c>
      <c r="Y23" s="11" t="n">
        <v>2.553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51219</v>
      </c>
      <c r="C24" s="11" t="n">
        <v>2.46625</v>
      </c>
      <c r="D24" s="11" t="n">
        <v>2.51354</v>
      </c>
      <c r="E24" s="11" t="n">
        <v>2.51998</v>
      </c>
      <c r="F24" s="11" t="n">
        <v>2.5194</v>
      </c>
      <c r="G24" s="11" t="n">
        <v>2.54858</v>
      </c>
      <c r="H24" s="11" t="n">
        <v>2.57582</v>
      </c>
      <c r="I24" s="11" t="n">
        <v>2.58247</v>
      </c>
      <c r="J24" s="11" t="n">
        <v>2.54079</v>
      </c>
      <c r="K24" s="11" t="n">
        <v>2.54379</v>
      </c>
      <c r="L24" s="11" t="n">
        <v>2.59437</v>
      </c>
      <c r="M24" s="11" t="n">
        <v>2.59827</v>
      </c>
      <c r="N24" s="11" t="n">
        <v>2.54304</v>
      </c>
      <c r="O24" s="11" t="n">
        <v>2.54714</v>
      </c>
      <c r="P24" s="11" t="n">
        <v>2.55699</v>
      </c>
      <c r="Q24" s="11" t="n">
        <v>2.63451</v>
      </c>
      <c r="R24" s="11" t="n">
        <v>2.6442</v>
      </c>
      <c r="S24" s="11" t="n">
        <v>2.63473</v>
      </c>
      <c r="T24" s="11" t="n">
        <v>2.62324</v>
      </c>
      <c r="U24" s="11" t="n">
        <v>2.56888</v>
      </c>
      <c r="V24" s="11" t="n">
        <v>2.52062</v>
      </c>
      <c r="W24" s="11" t="n">
        <v>2.47132</v>
      </c>
      <c r="X24" s="11" t="n">
        <v>2.47703</v>
      </c>
      <c r="Y24" s="11" t="n">
        <v>2.479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026</v>
      </c>
      <c r="C25" s="11" t="n">
        <v>2.11343</v>
      </c>
      <c r="D25" s="11" t="n">
        <v>2.11793</v>
      </c>
      <c r="E25" s="11" t="n">
        <v>2.13231</v>
      </c>
      <c r="F25" s="11" t="n">
        <v>2.14963</v>
      </c>
      <c r="G25" s="11" t="n">
        <v>2.15282</v>
      </c>
      <c r="H25" s="11" t="n">
        <v>2.18753</v>
      </c>
      <c r="I25" s="11" t="n">
        <v>2.20122</v>
      </c>
      <c r="J25" s="11" t="n">
        <v>2.64889</v>
      </c>
      <c r="K25" s="11" t="n">
        <v>2.64881</v>
      </c>
      <c r="L25" s="11" t="n">
        <v>2.64472</v>
      </c>
      <c r="M25" s="11" t="n">
        <v>2.67949</v>
      </c>
      <c r="N25" s="11" t="n">
        <v>2.25034</v>
      </c>
      <c r="O25" s="11" t="n">
        <v>2.24637</v>
      </c>
      <c r="P25" s="11" t="n">
        <v>2.26904</v>
      </c>
      <c r="Q25" s="11" t="n">
        <v>2.2607</v>
      </c>
      <c r="R25" s="11" t="n">
        <v>2.30319</v>
      </c>
      <c r="S25" s="11" t="n">
        <v>2.29548</v>
      </c>
      <c r="T25" s="11" t="n">
        <v>2.27013</v>
      </c>
      <c r="U25" s="11" t="n">
        <v>2.21512</v>
      </c>
      <c r="V25" s="11" t="n">
        <v>1.86432</v>
      </c>
      <c r="W25" s="11" t="n">
        <v>1.86331</v>
      </c>
      <c r="X25" s="11" t="n">
        <v>1.86214</v>
      </c>
      <c r="Y25" s="11" t="n">
        <v>1.8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1201</v>
      </c>
      <c r="C26" s="11" t="n">
        <v>1.81201</v>
      </c>
      <c r="D26" s="11" t="n">
        <v>1.81201</v>
      </c>
      <c r="E26" s="11" t="n">
        <v>1.81464</v>
      </c>
      <c r="F26" s="11" t="n">
        <v>1.83026</v>
      </c>
      <c r="G26" s="11" t="n">
        <v>2.10397</v>
      </c>
      <c r="H26" s="11" t="n">
        <v>2.12817</v>
      </c>
      <c r="I26" s="11" t="n">
        <v>1.81459</v>
      </c>
      <c r="J26" s="11" t="n">
        <v>1.81201</v>
      </c>
      <c r="K26" s="11" t="n">
        <v>2.36458</v>
      </c>
      <c r="L26" s="11" t="n">
        <v>2.36364</v>
      </c>
      <c r="M26" s="11" t="n">
        <v>1.81201</v>
      </c>
      <c r="N26" s="11" t="n">
        <v>1.81201</v>
      </c>
      <c r="O26" s="11" t="n">
        <v>2.07962</v>
      </c>
      <c r="P26" s="11" t="n">
        <v>2.09217</v>
      </c>
      <c r="Q26" s="11" t="n">
        <v>2.12825</v>
      </c>
      <c r="R26" s="11" t="n">
        <v>2.20821</v>
      </c>
      <c r="S26" s="11" t="n">
        <v>2.26568</v>
      </c>
      <c r="T26" s="11" t="n">
        <v>2.23007</v>
      </c>
      <c r="U26" s="11" t="n">
        <v>2.2139</v>
      </c>
      <c r="V26" s="11" t="n">
        <v>1.81201</v>
      </c>
      <c r="W26" s="11" t="n">
        <v>1.81201</v>
      </c>
      <c r="X26" s="11" t="n">
        <v>1.81201</v>
      </c>
      <c r="Y26" s="11" t="n">
        <v>1.8120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1201</v>
      </c>
      <c r="C27" s="11" t="n">
        <v>1.81201</v>
      </c>
      <c r="D27" s="11" t="n">
        <v>1.81201</v>
      </c>
      <c r="E27" s="11" t="n">
        <v>2.48644</v>
      </c>
      <c r="F27" s="11" t="n">
        <v>2.14732</v>
      </c>
      <c r="G27" s="11" t="n">
        <v>2.12905</v>
      </c>
      <c r="H27" s="11" t="n">
        <v>2.15878</v>
      </c>
      <c r="I27" s="11" t="n">
        <v>2.16957</v>
      </c>
      <c r="J27" s="11" t="n">
        <v>2.20997</v>
      </c>
      <c r="K27" s="11" t="n">
        <v>2.2013</v>
      </c>
      <c r="L27" s="11" t="n">
        <v>2.18727</v>
      </c>
      <c r="M27" s="11" t="n">
        <v>2.20251</v>
      </c>
      <c r="N27" s="11" t="n">
        <v>2.1795</v>
      </c>
      <c r="O27" s="11" t="n">
        <v>2.19432</v>
      </c>
      <c r="P27" s="11" t="n">
        <v>2.18041</v>
      </c>
      <c r="Q27" s="11" t="n">
        <v>2.19153</v>
      </c>
      <c r="R27" s="11" t="n">
        <v>2.21488</v>
      </c>
      <c r="S27" s="11" t="n">
        <v>2.22457</v>
      </c>
      <c r="T27" s="11" t="n">
        <v>2.17918</v>
      </c>
      <c r="U27" s="11" t="n">
        <v>2.03879</v>
      </c>
      <c r="V27" s="11" t="n">
        <v>1.81201</v>
      </c>
      <c r="W27" s="11" t="n">
        <v>1.81201</v>
      </c>
      <c r="X27" s="11" t="n">
        <v>1.81201</v>
      </c>
      <c r="Y27" s="11" t="n">
        <v>1.812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7399</v>
      </c>
      <c r="C28" s="11" t="n">
        <v>2.57887</v>
      </c>
      <c r="D28" s="11" t="n">
        <v>2.59854</v>
      </c>
      <c r="E28" s="11" t="n">
        <v>2.62152</v>
      </c>
      <c r="F28" s="11" t="n">
        <v>2.61294</v>
      </c>
      <c r="G28" s="11" t="n">
        <v>2.63669</v>
      </c>
      <c r="H28" s="11" t="n">
        <v>2.67025</v>
      </c>
      <c r="I28" s="11" t="n">
        <v>2.63482</v>
      </c>
      <c r="J28" s="11" t="n">
        <v>2.65493</v>
      </c>
      <c r="K28" s="11" t="n">
        <v>2.65967</v>
      </c>
      <c r="L28" s="11" t="n">
        <v>2.6615</v>
      </c>
      <c r="M28" s="11" t="n">
        <v>2.69168</v>
      </c>
      <c r="N28" s="11" t="n">
        <v>2.68616</v>
      </c>
      <c r="O28" s="11" t="n">
        <v>2.66213</v>
      </c>
      <c r="P28" s="11" t="n">
        <v>2.68618</v>
      </c>
      <c r="Q28" s="11" t="n">
        <v>2.71887</v>
      </c>
      <c r="R28" s="11" t="n">
        <v>2.75228</v>
      </c>
      <c r="S28" s="11" t="n">
        <v>2.73466</v>
      </c>
      <c r="T28" s="11" t="n">
        <v>2.71253</v>
      </c>
      <c r="U28" s="11" t="n">
        <v>2.70285</v>
      </c>
      <c r="V28" s="11" t="n">
        <v>2.62723</v>
      </c>
      <c r="W28" s="11" t="n">
        <v>2.60472</v>
      </c>
      <c r="X28" s="11" t="n">
        <v>2.60351</v>
      </c>
      <c r="Y28" s="11" t="n">
        <v>2.568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50055</v>
      </c>
      <c r="C29" s="11" t="n">
        <v>2.50197</v>
      </c>
      <c r="D29" s="11" t="n">
        <v>2.52731</v>
      </c>
      <c r="E29" s="11" t="n">
        <v>2.5754</v>
      </c>
      <c r="F29" s="11" t="n">
        <v>2.56136</v>
      </c>
      <c r="G29" s="11" t="n">
        <v>2.60578</v>
      </c>
      <c r="H29" s="11" t="n">
        <v>2.63622</v>
      </c>
      <c r="I29" s="11" t="n">
        <v>2.65312</v>
      </c>
      <c r="J29" s="11" t="n">
        <v>2.80742</v>
      </c>
      <c r="K29" s="11" t="n">
        <v>2.86366</v>
      </c>
      <c r="L29" s="11" t="n">
        <v>2.87926</v>
      </c>
      <c r="M29" s="11" t="n">
        <v>2.87566</v>
      </c>
      <c r="N29" s="11" t="n">
        <v>2.64852</v>
      </c>
      <c r="O29" s="11" t="n">
        <v>2.6266</v>
      </c>
      <c r="P29" s="11" t="n">
        <v>2.65387</v>
      </c>
      <c r="Q29" s="11" t="n">
        <v>2.67229</v>
      </c>
      <c r="R29" s="11" t="n">
        <v>2.68855</v>
      </c>
      <c r="S29" s="11" t="n">
        <v>2.68528</v>
      </c>
      <c r="T29" s="11" t="n">
        <v>2.71198</v>
      </c>
      <c r="U29" s="11" t="n">
        <v>2.86744</v>
      </c>
      <c r="V29" s="11" t="n">
        <v>2.57529</v>
      </c>
      <c r="W29" s="11" t="n">
        <v>2.53586</v>
      </c>
      <c r="X29" s="11" t="n">
        <v>2.52761</v>
      </c>
      <c r="Y29" s="11" t="n">
        <v>2.530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8726</v>
      </c>
      <c r="C30" s="11" t="n">
        <v>2.37034</v>
      </c>
      <c r="D30" s="11" t="n">
        <v>2.37384</v>
      </c>
      <c r="E30" s="11" t="n">
        <v>2.38662</v>
      </c>
      <c r="F30" s="11" t="n">
        <v>2.38163</v>
      </c>
      <c r="G30" s="11" t="n">
        <v>2.37341</v>
      </c>
      <c r="H30" s="11" t="n">
        <v>2.36625</v>
      </c>
      <c r="I30" s="11" t="n">
        <v>2.36058</v>
      </c>
      <c r="J30" s="11" t="n">
        <v>2.35819</v>
      </c>
      <c r="K30" s="11" t="n">
        <v>2.35607</v>
      </c>
      <c r="L30" s="11" t="n">
        <v>2.33912</v>
      </c>
      <c r="M30" s="11" t="n">
        <v>2.33834</v>
      </c>
      <c r="N30" s="11" t="n">
        <v>2.33929</v>
      </c>
      <c r="O30" s="11" t="n">
        <v>2.34669</v>
      </c>
      <c r="P30" s="11" t="n">
        <v>2.34808</v>
      </c>
      <c r="Q30" s="11" t="n">
        <v>2.36304</v>
      </c>
      <c r="R30" s="11" t="n">
        <v>2.35498</v>
      </c>
      <c r="S30" s="11" t="n">
        <v>2.35761</v>
      </c>
      <c r="T30" s="11" t="n">
        <v>2.35303</v>
      </c>
      <c r="U30" s="11" t="n">
        <v>2.38516</v>
      </c>
      <c r="V30" s="11" t="n">
        <v>2.38163</v>
      </c>
      <c r="W30" s="11" t="n">
        <v>2.20975</v>
      </c>
      <c r="X30" s="11" t="n">
        <v>2.21558</v>
      </c>
      <c r="Y30" s="11" t="n">
        <v>2.221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4807</v>
      </c>
      <c r="C31" s="11" t="n">
        <v>2.33904</v>
      </c>
      <c r="D31" s="11" t="n">
        <v>2.30329</v>
      </c>
      <c r="E31" s="11" t="n">
        <v>2.29738</v>
      </c>
      <c r="F31" s="11" t="n">
        <v>2.43049</v>
      </c>
      <c r="G31" s="11" t="n">
        <v>2.43779</v>
      </c>
      <c r="H31" s="11" t="n">
        <v>2.44189</v>
      </c>
      <c r="I31" s="11" t="n">
        <v>2.4256</v>
      </c>
      <c r="J31" s="11" t="n">
        <v>2.41935</v>
      </c>
      <c r="K31" s="11" t="n">
        <v>2.41864</v>
      </c>
      <c r="L31" s="11" t="n">
        <v>2.40603</v>
      </c>
      <c r="M31" s="11" t="n">
        <v>2.406</v>
      </c>
      <c r="N31" s="11" t="n">
        <v>2.40465</v>
      </c>
      <c r="O31" s="11" t="n">
        <v>2.40447</v>
      </c>
      <c r="P31" s="11" t="n">
        <v>2.41162</v>
      </c>
      <c r="Q31" s="11" t="n">
        <v>2.42541</v>
      </c>
      <c r="R31" s="11" t="n">
        <v>2.42615</v>
      </c>
      <c r="S31" s="11" t="n">
        <v>2.41542</v>
      </c>
      <c r="T31" s="11" t="n">
        <v>2.41373</v>
      </c>
      <c r="U31" s="11" t="n">
        <v>2.44069</v>
      </c>
      <c r="V31" s="11" t="n">
        <v>2.39598</v>
      </c>
      <c r="W31" s="11" t="n">
        <v>2.40592</v>
      </c>
      <c r="X31" s="11" t="n">
        <v>2.40566</v>
      </c>
      <c r="Y31" s="11" t="n">
        <v>2.406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0423</v>
      </c>
      <c r="C32" s="11" t="n">
        <v>1.91649</v>
      </c>
      <c r="D32" s="11" t="n">
        <v>1.91791</v>
      </c>
      <c r="E32" s="11" t="n">
        <v>1.93689</v>
      </c>
      <c r="F32" s="11" t="n">
        <v>1.92745</v>
      </c>
      <c r="G32" s="11" t="n">
        <v>1.93284</v>
      </c>
      <c r="H32" s="11" t="n">
        <v>1.93795</v>
      </c>
      <c r="I32" s="11" t="n">
        <v>1.95019</v>
      </c>
      <c r="J32" s="11" t="n">
        <v>1.9338</v>
      </c>
      <c r="K32" s="11" t="n">
        <v>1.93203</v>
      </c>
      <c r="L32" s="11" t="n">
        <v>1.9313</v>
      </c>
      <c r="M32" s="11" t="n">
        <v>1.93285</v>
      </c>
      <c r="N32" s="11" t="n">
        <v>1.92943</v>
      </c>
      <c r="O32" s="11" t="n">
        <v>1.92953</v>
      </c>
      <c r="P32" s="11" t="n">
        <v>1.95078</v>
      </c>
      <c r="Q32" s="11" t="n">
        <v>1.96248</v>
      </c>
      <c r="R32" s="11" t="n">
        <v>1.96132</v>
      </c>
      <c r="S32" s="11" t="n">
        <v>1.95373</v>
      </c>
      <c r="T32" s="11" t="n">
        <v>1.9153</v>
      </c>
      <c r="U32" s="11" t="n">
        <v>1.9225</v>
      </c>
      <c r="V32" s="11" t="n">
        <v>1.92265</v>
      </c>
      <c r="W32" s="11" t="n">
        <v>1.91497</v>
      </c>
      <c r="X32" s="11" t="n">
        <v>1.91093</v>
      </c>
      <c r="Y32" s="11" t="n">
        <v>1.903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0868</v>
      </c>
      <c r="C33" s="11" t="n">
        <v>2.49319</v>
      </c>
      <c r="D33" s="11" t="n">
        <v>2.53694</v>
      </c>
      <c r="E33" s="11" t="n">
        <v>2.55578</v>
      </c>
      <c r="F33" s="11" t="n">
        <v>2.57375</v>
      </c>
      <c r="G33" s="11" t="n">
        <v>2.58717</v>
      </c>
      <c r="H33" s="11" t="n">
        <v>2.59827</v>
      </c>
      <c r="I33" s="11" t="n">
        <v>2.60293</v>
      </c>
      <c r="J33" s="11" t="n">
        <v>2.6205</v>
      </c>
      <c r="K33" s="11" t="n">
        <v>2.61075</v>
      </c>
      <c r="L33" s="11" t="n">
        <v>2.60978</v>
      </c>
      <c r="M33" s="11" t="n">
        <v>2.61339</v>
      </c>
      <c r="N33" s="11" t="n">
        <v>2.60717</v>
      </c>
      <c r="O33" s="11" t="n">
        <v>2.57993</v>
      </c>
      <c r="P33" s="11" t="n">
        <v>2.58464</v>
      </c>
      <c r="Q33" s="11" t="n">
        <v>2.603</v>
      </c>
      <c r="R33" s="11" t="n">
        <v>2.60946</v>
      </c>
      <c r="S33" s="11" t="n">
        <v>2.59348</v>
      </c>
      <c r="T33" s="11" t="n">
        <v>2.57759</v>
      </c>
      <c r="U33" s="11" t="n">
        <v>2.58555</v>
      </c>
      <c r="V33" s="11" t="n">
        <v>2.55096</v>
      </c>
      <c r="W33" s="11" t="n">
        <v>2.53226</v>
      </c>
      <c r="X33" s="11" t="n">
        <v>2.52468</v>
      </c>
      <c r="Y33" s="11" t="n">
        <v>2.491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1201</v>
      </c>
      <c r="C34" s="11" t="n">
        <v>1.81201</v>
      </c>
      <c r="D34" s="11" t="n">
        <v>1.81484</v>
      </c>
      <c r="E34" s="11" t="n">
        <v>1.84584</v>
      </c>
      <c r="F34" s="11" t="n">
        <v>1.84371</v>
      </c>
      <c r="G34" s="11" t="n">
        <v>1.85242</v>
      </c>
      <c r="H34" s="11" t="n">
        <v>1.85201</v>
      </c>
      <c r="I34" s="11" t="n">
        <v>1.84522</v>
      </c>
      <c r="J34" s="11" t="n">
        <v>1.82144</v>
      </c>
      <c r="K34" s="11" t="n">
        <v>1.84655</v>
      </c>
      <c r="L34" s="11" t="n">
        <v>1.81201</v>
      </c>
      <c r="M34" s="11" t="n">
        <v>1.85475</v>
      </c>
      <c r="N34" s="11" t="n">
        <v>1.82186</v>
      </c>
      <c r="O34" s="11" t="n">
        <v>1.83919</v>
      </c>
      <c r="P34" s="11" t="n">
        <v>1.84562</v>
      </c>
      <c r="Q34" s="11" t="n">
        <v>2.17539</v>
      </c>
      <c r="R34" s="11" t="n">
        <v>2.72215</v>
      </c>
      <c r="S34" s="11" t="n">
        <v>1.81201</v>
      </c>
      <c r="T34" s="11" t="n">
        <v>1.81201</v>
      </c>
      <c r="U34" s="11" t="n">
        <v>1.81201</v>
      </c>
      <c r="V34" s="11" t="n">
        <v>1.81201</v>
      </c>
      <c r="W34" s="11" t="n">
        <v>1.81201</v>
      </c>
      <c r="X34" s="11" t="n">
        <v>1.81201</v>
      </c>
      <c r="Y34" s="11" t="n">
        <v>1.81201</v>
      </c>
    </row>
    <row r="35" customFormat="false" ht="12.75" hidden="false" customHeight="false" outlineLevel="0" collapsed="false">
      <c r="A35" s="12" t="n">
        <v>29</v>
      </c>
      <c r="B35" s="11" t="n">
        <v>2.40864</v>
      </c>
      <c r="C35" s="11" t="n">
        <v>2.42088</v>
      </c>
      <c r="D35" s="11" t="n">
        <v>2.44123</v>
      </c>
      <c r="E35" s="11" t="n">
        <v>2.47785</v>
      </c>
      <c r="F35" s="11" t="n">
        <v>2.48424</v>
      </c>
      <c r="G35" s="11" t="n">
        <v>2.51317</v>
      </c>
      <c r="H35" s="11" t="n">
        <v>2.58853</v>
      </c>
      <c r="I35" s="11" t="n">
        <v>2.5173</v>
      </c>
      <c r="J35" s="11" t="n">
        <v>2.80043</v>
      </c>
      <c r="K35" s="11" t="n">
        <v>2.81</v>
      </c>
      <c r="L35" s="11" t="n">
        <v>2.78648</v>
      </c>
      <c r="M35" s="11" t="n">
        <v>2.79337</v>
      </c>
      <c r="N35" s="11" t="n">
        <v>2.78135</v>
      </c>
      <c r="O35" s="11" t="n">
        <v>2.49466</v>
      </c>
      <c r="P35" s="11" t="n">
        <v>2.43992</v>
      </c>
      <c r="Q35" s="11" t="n">
        <v>2.48665</v>
      </c>
      <c r="R35" s="11" t="n">
        <v>2.48882</v>
      </c>
      <c r="S35" s="11" t="n">
        <v>2.48813</v>
      </c>
      <c r="T35" s="11" t="n">
        <v>2.45093</v>
      </c>
      <c r="U35" s="11" t="n">
        <v>2.4738</v>
      </c>
      <c r="V35" s="11" t="n">
        <v>2.4275</v>
      </c>
      <c r="W35" s="11" t="n">
        <v>2.40921</v>
      </c>
      <c r="X35" s="11" t="n">
        <v>2.40535</v>
      </c>
      <c r="Y35" s="11" t="n">
        <v>2.40446</v>
      </c>
    </row>
    <row r="36" customFormat="false" ht="12.75" hidden="false" customHeight="false" outlineLevel="0" collapsed="false">
      <c r="A36" s="12" t="n">
        <v>30</v>
      </c>
      <c r="B36" s="11" t="n">
        <v>2.58743</v>
      </c>
      <c r="C36" s="11" t="n">
        <v>2.52984</v>
      </c>
      <c r="D36" s="11" t="n">
        <v>2.55423</v>
      </c>
      <c r="E36" s="11" t="n">
        <v>2.57925</v>
      </c>
      <c r="F36" s="11" t="n">
        <v>2.57926</v>
      </c>
      <c r="G36" s="11" t="n">
        <v>2.62825</v>
      </c>
      <c r="H36" s="11" t="n">
        <v>2.72338</v>
      </c>
      <c r="I36" s="11" t="n">
        <v>2.81363</v>
      </c>
      <c r="J36" s="11" t="n">
        <v>2.86929</v>
      </c>
      <c r="K36" s="11" t="n">
        <v>2.88021</v>
      </c>
      <c r="L36" s="11" t="n">
        <v>2.79026</v>
      </c>
      <c r="M36" s="11" t="n">
        <v>2.79492</v>
      </c>
      <c r="N36" s="11" t="n">
        <v>2.73925</v>
      </c>
      <c r="O36" s="11" t="n">
        <v>2.57355</v>
      </c>
      <c r="P36" s="11" t="n">
        <v>2.59212</v>
      </c>
      <c r="Q36" s="11" t="n">
        <v>2.62713</v>
      </c>
      <c r="R36" s="11" t="n">
        <v>2.63187</v>
      </c>
      <c r="S36" s="11" t="n">
        <v>2.62662</v>
      </c>
      <c r="T36" s="11" t="n">
        <v>2.5967</v>
      </c>
      <c r="U36" s="11" t="n">
        <v>2.60156</v>
      </c>
      <c r="V36" s="11" t="n">
        <v>2.63658</v>
      </c>
      <c r="W36" s="11" t="n">
        <v>2.52393</v>
      </c>
      <c r="X36" s="11" t="n">
        <v>2.5327</v>
      </c>
      <c r="Y36" s="11" t="n">
        <v>2.539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7126</v>
      </c>
      <c r="C43" s="11" t="n">
        <v>2.47026</v>
      </c>
      <c r="D43" s="11" t="n">
        <v>2.47063</v>
      </c>
      <c r="E43" s="11" t="n">
        <v>2.52884</v>
      </c>
      <c r="F43" s="11" t="n">
        <v>2.5418</v>
      </c>
      <c r="G43" s="11" t="n">
        <v>2.54469</v>
      </c>
      <c r="H43" s="11" t="n">
        <v>2.54578</v>
      </c>
      <c r="I43" s="11" t="n">
        <v>2.54509</v>
      </c>
      <c r="J43" s="11" t="n">
        <v>2.54151</v>
      </c>
      <c r="K43" s="11" t="n">
        <v>2.54368</v>
      </c>
      <c r="L43" s="11" t="n">
        <v>2.54278</v>
      </c>
      <c r="M43" s="11" t="n">
        <v>2.5419</v>
      </c>
      <c r="N43" s="11" t="n">
        <v>2.54157</v>
      </c>
      <c r="O43" s="11" t="n">
        <v>2.54098</v>
      </c>
      <c r="P43" s="11" t="n">
        <v>2.5412</v>
      </c>
      <c r="Q43" s="11" t="n">
        <v>2.54512</v>
      </c>
      <c r="R43" s="11" t="n">
        <v>2.55133</v>
      </c>
      <c r="S43" s="11" t="n">
        <v>2.54964</v>
      </c>
      <c r="T43" s="11" t="n">
        <v>2.54257</v>
      </c>
      <c r="U43" s="11" t="n">
        <v>2.50114</v>
      </c>
      <c r="V43" s="11" t="n">
        <v>2.52187</v>
      </c>
      <c r="W43" s="11" t="n">
        <v>2.46508</v>
      </c>
      <c r="X43" s="11" t="n">
        <v>2.47339</v>
      </c>
      <c r="Y43" s="11" t="n">
        <v>2.475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54908</v>
      </c>
      <c r="C44" s="11" t="n">
        <v>2.54977</v>
      </c>
      <c r="D44" s="11" t="n">
        <v>2.56021</v>
      </c>
      <c r="E44" s="11" t="n">
        <v>2.57401</v>
      </c>
      <c r="F44" s="11" t="n">
        <v>2.59177</v>
      </c>
      <c r="G44" s="11" t="n">
        <v>2.59308</v>
      </c>
      <c r="H44" s="11" t="n">
        <v>2.59564</v>
      </c>
      <c r="I44" s="11" t="n">
        <v>2.59603</v>
      </c>
      <c r="J44" s="11" t="n">
        <v>2.59472</v>
      </c>
      <c r="K44" s="11" t="n">
        <v>2.59504</v>
      </c>
      <c r="L44" s="11" t="n">
        <v>2.59481</v>
      </c>
      <c r="M44" s="11" t="n">
        <v>2.59491</v>
      </c>
      <c r="N44" s="11" t="n">
        <v>2.59476</v>
      </c>
      <c r="O44" s="11" t="n">
        <v>2.595</v>
      </c>
      <c r="P44" s="11" t="n">
        <v>2.5957</v>
      </c>
      <c r="Q44" s="11" t="n">
        <v>2.59631</v>
      </c>
      <c r="R44" s="11" t="n">
        <v>2.60187</v>
      </c>
      <c r="S44" s="11" t="n">
        <v>2.60224</v>
      </c>
      <c r="T44" s="11" t="n">
        <v>2.59582</v>
      </c>
      <c r="U44" s="11" t="n">
        <v>2.59795</v>
      </c>
      <c r="V44" s="11" t="n">
        <v>2.58439</v>
      </c>
      <c r="W44" s="11" t="n">
        <v>2.53608</v>
      </c>
      <c r="X44" s="11" t="n">
        <v>2.54343</v>
      </c>
      <c r="Y44" s="11" t="n">
        <v>2.548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5101</v>
      </c>
      <c r="C45" s="11" t="n">
        <v>2.54865</v>
      </c>
      <c r="D45" s="11" t="n">
        <v>2.5628</v>
      </c>
      <c r="E45" s="11" t="n">
        <v>2.56985</v>
      </c>
      <c r="F45" s="11" t="n">
        <v>2.58709</v>
      </c>
      <c r="G45" s="11" t="n">
        <v>2.59708</v>
      </c>
      <c r="H45" s="11" t="n">
        <v>2.60566</v>
      </c>
      <c r="I45" s="11" t="n">
        <v>2.62898</v>
      </c>
      <c r="J45" s="11" t="n">
        <v>2.63894</v>
      </c>
      <c r="K45" s="11" t="n">
        <v>2.60585</v>
      </c>
      <c r="L45" s="11" t="n">
        <v>2.60528</v>
      </c>
      <c r="M45" s="11" t="n">
        <v>2.60397</v>
      </c>
      <c r="N45" s="11" t="n">
        <v>2.60442</v>
      </c>
      <c r="O45" s="11" t="n">
        <v>2.60321</v>
      </c>
      <c r="P45" s="11" t="n">
        <v>2.59949</v>
      </c>
      <c r="Q45" s="11" t="n">
        <v>2.6039</v>
      </c>
      <c r="R45" s="11" t="n">
        <v>2.61671</v>
      </c>
      <c r="S45" s="11" t="n">
        <v>2.61949</v>
      </c>
      <c r="T45" s="11" t="n">
        <v>2.60678</v>
      </c>
      <c r="U45" s="11" t="n">
        <v>2.58674</v>
      </c>
      <c r="V45" s="11" t="n">
        <v>2.58654</v>
      </c>
      <c r="W45" s="11" t="n">
        <v>2.55109</v>
      </c>
      <c r="X45" s="11" t="n">
        <v>2.55766</v>
      </c>
      <c r="Y45" s="11" t="n">
        <v>2.559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5325</v>
      </c>
      <c r="C46" s="11" t="n">
        <v>2.44506</v>
      </c>
      <c r="D46" s="11" t="n">
        <v>2.54035</v>
      </c>
      <c r="E46" s="11" t="n">
        <v>2.54638</v>
      </c>
      <c r="F46" s="11" t="n">
        <v>2.55762</v>
      </c>
      <c r="G46" s="11" t="n">
        <v>2.57376</v>
      </c>
      <c r="H46" s="11" t="n">
        <v>2.58634</v>
      </c>
      <c r="I46" s="11" t="n">
        <v>2.58693</v>
      </c>
      <c r="J46" s="11" t="n">
        <v>2.58721</v>
      </c>
      <c r="K46" s="11" t="n">
        <v>2.57909</v>
      </c>
      <c r="L46" s="11" t="n">
        <v>2.57922</v>
      </c>
      <c r="M46" s="11" t="n">
        <v>2.57873</v>
      </c>
      <c r="N46" s="11" t="n">
        <v>2.57911</v>
      </c>
      <c r="O46" s="11" t="n">
        <v>2.57898</v>
      </c>
      <c r="P46" s="11" t="n">
        <v>2.57966</v>
      </c>
      <c r="Q46" s="11" t="n">
        <v>2.58298</v>
      </c>
      <c r="R46" s="11" t="n">
        <v>2.59146</v>
      </c>
      <c r="S46" s="11" t="n">
        <v>2.59069</v>
      </c>
      <c r="T46" s="11" t="n">
        <v>2.57868</v>
      </c>
      <c r="U46" s="11" t="n">
        <v>2.56161</v>
      </c>
      <c r="V46" s="11" t="n">
        <v>2.53454</v>
      </c>
      <c r="W46" s="11" t="n">
        <v>2.54003</v>
      </c>
      <c r="X46" s="11" t="n">
        <v>2.53907</v>
      </c>
      <c r="Y46" s="11" t="n">
        <v>2.536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3907</v>
      </c>
      <c r="C47" s="11" t="n">
        <v>2.44382</v>
      </c>
      <c r="D47" s="11" t="n">
        <v>2.53989</v>
      </c>
      <c r="E47" s="11" t="n">
        <v>2.55184</v>
      </c>
      <c r="F47" s="11" t="n">
        <v>2.55457</v>
      </c>
      <c r="G47" s="11" t="n">
        <v>2.57342</v>
      </c>
      <c r="H47" s="11" t="n">
        <v>2.57741</v>
      </c>
      <c r="I47" s="11" t="n">
        <v>2.57839</v>
      </c>
      <c r="J47" s="11" t="n">
        <v>2.57615</v>
      </c>
      <c r="K47" s="11" t="n">
        <v>2.57868</v>
      </c>
      <c r="L47" s="11" t="n">
        <v>2.57832</v>
      </c>
      <c r="M47" s="11" t="n">
        <v>2.58064</v>
      </c>
      <c r="N47" s="11" t="n">
        <v>2.57853</v>
      </c>
      <c r="O47" s="11" t="n">
        <v>2.57884</v>
      </c>
      <c r="P47" s="11" t="n">
        <v>2.5805</v>
      </c>
      <c r="Q47" s="11" t="n">
        <v>2.58124</v>
      </c>
      <c r="R47" s="11" t="n">
        <v>2.58915</v>
      </c>
      <c r="S47" s="11" t="n">
        <v>2.5907</v>
      </c>
      <c r="T47" s="11" t="n">
        <v>2.58188</v>
      </c>
      <c r="U47" s="11" t="n">
        <v>2.5828</v>
      </c>
      <c r="V47" s="11" t="n">
        <v>2.52577</v>
      </c>
      <c r="W47" s="11" t="n">
        <v>2.53721</v>
      </c>
      <c r="X47" s="11" t="n">
        <v>2.53373</v>
      </c>
      <c r="Y47" s="11" t="n">
        <v>2.532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54732</v>
      </c>
      <c r="C48" s="11" t="n">
        <v>2.54844</v>
      </c>
      <c r="D48" s="11" t="n">
        <v>2.55568</v>
      </c>
      <c r="E48" s="11" t="n">
        <v>2.56229</v>
      </c>
      <c r="F48" s="11" t="n">
        <v>2.57214</v>
      </c>
      <c r="G48" s="11" t="n">
        <v>2.59015</v>
      </c>
      <c r="H48" s="11" t="n">
        <v>2.59034</v>
      </c>
      <c r="I48" s="11" t="n">
        <v>2.59189</v>
      </c>
      <c r="J48" s="11" t="n">
        <v>2.59047</v>
      </c>
      <c r="K48" s="11" t="n">
        <v>2.59013</v>
      </c>
      <c r="L48" s="11" t="n">
        <v>2.59133</v>
      </c>
      <c r="M48" s="11" t="n">
        <v>2.59609</v>
      </c>
      <c r="N48" s="11" t="n">
        <v>2.59469</v>
      </c>
      <c r="O48" s="11" t="n">
        <v>2.59524</v>
      </c>
      <c r="P48" s="11" t="n">
        <v>2.60028</v>
      </c>
      <c r="Q48" s="11" t="n">
        <v>2.6105</v>
      </c>
      <c r="R48" s="11" t="n">
        <v>2.61807</v>
      </c>
      <c r="S48" s="11" t="n">
        <v>2.61136</v>
      </c>
      <c r="T48" s="11" t="n">
        <v>2.59656</v>
      </c>
      <c r="U48" s="11" t="n">
        <v>2.59524</v>
      </c>
      <c r="V48" s="11" t="n">
        <v>2.56495</v>
      </c>
      <c r="W48" s="11" t="n">
        <v>2.54659</v>
      </c>
      <c r="X48" s="11" t="n">
        <v>2.54831</v>
      </c>
      <c r="Y48" s="11" t="n">
        <v>2.547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45755</v>
      </c>
      <c r="C49" s="11" t="n">
        <v>2.45951</v>
      </c>
      <c r="D49" s="11" t="n">
        <v>2.54626</v>
      </c>
      <c r="E49" s="11" t="n">
        <v>2.56198</v>
      </c>
      <c r="F49" s="11" t="n">
        <v>2.563</v>
      </c>
      <c r="G49" s="11" t="n">
        <v>2.58945</v>
      </c>
      <c r="H49" s="11" t="n">
        <v>2.59059</v>
      </c>
      <c r="I49" s="11" t="n">
        <v>2.58866</v>
      </c>
      <c r="J49" s="11" t="n">
        <v>2.58398</v>
      </c>
      <c r="K49" s="11" t="n">
        <v>2.5858</v>
      </c>
      <c r="L49" s="11" t="n">
        <v>2.58416</v>
      </c>
      <c r="M49" s="11" t="n">
        <v>2.58957</v>
      </c>
      <c r="N49" s="11" t="n">
        <v>2.58973</v>
      </c>
      <c r="O49" s="11" t="n">
        <v>2.58938</v>
      </c>
      <c r="P49" s="11" t="n">
        <v>2.5897</v>
      </c>
      <c r="Q49" s="11" t="n">
        <v>2.59122</v>
      </c>
      <c r="R49" s="11" t="n">
        <v>2.60786</v>
      </c>
      <c r="S49" s="11" t="n">
        <v>2.59857</v>
      </c>
      <c r="T49" s="11" t="n">
        <v>2.58757</v>
      </c>
      <c r="U49" s="11" t="n">
        <v>2.58225</v>
      </c>
      <c r="V49" s="11" t="n">
        <v>2.53126</v>
      </c>
      <c r="W49" s="11" t="n">
        <v>2.54343</v>
      </c>
      <c r="X49" s="11" t="n">
        <v>2.54067</v>
      </c>
      <c r="Y49" s="11" t="n">
        <v>2.539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3532</v>
      </c>
      <c r="C50" s="11" t="n">
        <v>2.43758</v>
      </c>
      <c r="D50" s="11" t="n">
        <v>2.52063</v>
      </c>
      <c r="E50" s="11" t="n">
        <v>2.53802</v>
      </c>
      <c r="F50" s="11" t="n">
        <v>2.53154</v>
      </c>
      <c r="G50" s="11" t="n">
        <v>2.60459</v>
      </c>
      <c r="H50" s="11" t="n">
        <v>2.60526</v>
      </c>
      <c r="I50" s="11" t="n">
        <v>2.59105</v>
      </c>
      <c r="J50" s="11" t="n">
        <v>2.55595</v>
      </c>
      <c r="K50" s="11" t="n">
        <v>2.56404</v>
      </c>
      <c r="L50" s="11" t="n">
        <v>2.56461</v>
      </c>
      <c r="M50" s="11" t="n">
        <v>2.56052</v>
      </c>
      <c r="N50" s="11" t="n">
        <v>2.55661</v>
      </c>
      <c r="O50" s="11" t="n">
        <v>2.55742</v>
      </c>
      <c r="P50" s="11" t="n">
        <v>2.57813</v>
      </c>
      <c r="Q50" s="11" t="n">
        <v>2.59479</v>
      </c>
      <c r="R50" s="11" t="n">
        <v>2.76128</v>
      </c>
      <c r="S50" s="11" t="n">
        <v>2.56818</v>
      </c>
      <c r="T50" s="11" t="n">
        <v>2.5357</v>
      </c>
      <c r="U50" s="11" t="n">
        <v>2.52366</v>
      </c>
      <c r="V50" s="11" t="n">
        <v>2.49153</v>
      </c>
      <c r="W50" s="11" t="n">
        <v>2.47647</v>
      </c>
      <c r="X50" s="11" t="n">
        <v>2.45314</v>
      </c>
      <c r="Y50" s="11" t="n">
        <v>2.452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63</v>
      </c>
      <c r="C51" s="11" t="n">
        <v>2.38111</v>
      </c>
      <c r="D51" s="11" t="n">
        <v>2.28942</v>
      </c>
      <c r="E51" s="11" t="n">
        <v>2.43099</v>
      </c>
      <c r="F51" s="11" t="n">
        <v>2.43959</v>
      </c>
      <c r="G51" s="11" t="n">
        <v>2.59963</v>
      </c>
      <c r="H51" s="11" t="n">
        <v>2.59472</v>
      </c>
      <c r="I51" s="11" t="n">
        <v>2.5473</v>
      </c>
      <c r="J51" s="11" t="n">
        <v>2.49306</v>
      </c>
      <c r="K51" s="11" t="n">
        <v>2.52387</v>
      </c>
      <c r="L51" s="11" t="n">
        <v>2.51562</v>
      </c>
      <c r="M51" s="11" t="n">
        <v>2.48191</v>
      </c>
      <c r="N51" s="11" t="n">
        <v>2.4269</v>
      </c>
      <c r="O51" s="11" t="n">
        <v>2.42837</v>
      </c>
      <c r="P51" s="11" t="n">
        <v>2.42995</v>
      </c>
      <c r="Q51" s="11" t="n">
        <v>2.43282</v>
      </c>
      <c r="R51" s="11" t="n">
        <v>2.53969</v>
      </c>
      <c r="S51" s="11" t="n">
        <v>2.50375</v>
      </c>
      <c r="T51" s="11" t="n">
        <v>2.43674</v>
      </c>
      <c r="U51" s="11" t="n">
        <v>2.42218</v>
      </c>
      <c r="V51" s="11" t="n">
        <v>2.3976</v>
      </c>
      <c r="W51" s="11" t="n">
        <v>2.38688</v>
      </c>
      <c r="X51" s="11" t="n">
        <v>2.37906</v>
      </c>
      <c r="Y51" s="11" t="n">
        <v>2.379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7258</v>
      </c>
      <c r="C52" s="11" t="n">
        <v>2.56048</v>
      </c>
      <c r="D52" s="11" t="n">
        <v>2.57735</v>
      </c>
      <c r="E52" s="11" t="n">
        <v>2.58958</v>
      </c>
      <c r="F52" s="11" t="n">
        <v>2.61055</v>
      </c>
      <c r="G52" s="11" t="n">
        <v>2.64418</v>
      </c>
      <c r="H52" s="11" t="n">
        <v>2.64707</v>
      </c>
      <c r="I52" s="11" t="n">
        <v>2.65755</v>
      </c>
      <c r="J52" s="11" t="n">
        <v>2.65808</v>
      </c>
      <c r="K52" s="11" t="n">
        <v>2.6281</v>
      </c>
      <c r="L52" s="11" t="n">
        <v>2.61848</v>
      </c>
      <c r="M52" s="11" t="n">
        <v>2.61942</v>
      </c>
      <c r="N52" s="11" t="n">
        <v>2.62383</v>
      </c>
      <c r="O52" s="11" t="n">
        <v>2.62318</v>
      </c>
      <c r="P52" s="11" t="n">
        <v>2.63297</v>
      </c>
      <c r="Q52" s="11" t="n">
        <v>2.63535</v>
      </c>
      <c r="R52" s="11" t="n">
        <v>2.64833</v>
      </c>
      <c r="S52" s="11" t="n">
        <v>2.64331</v>
      </c>
      <c r="T52" s="11" t="n">
        <v>2.62407</v>
      </c>
      <c r="U52" s="11" t="n">
        <v>2.62512</v>
      </c>
      <c r="V52" s="11" t="n">
        <v>2.58597</v>
      </c>
      <c r="W52" s="11" t="n">
        <v>2.56445</v>
      </c>
      <c r="X52" s="11" t="n">
        <v>2.56877</v>
      </c>
      <c r="Y52" s="11" t="n">
        <v>2.560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3033</v>
      </c>
      <c r="C53" s="11" t="n">
        <v>2.53189</v>
      </c>
      <c r="D53" s="11" t="n">
        <v>2.5326</v>
      </c>
      <c r="E53" s="11" t="n">
        <v>2.54008</v>
      </c>
      <c r="F53" s="11" t="n">
        <v>2.55396</v>
      </c>
      <c r="G53" s="11" t="n">
        <v>2.57862</v>
      </c>
      <c r="H53" s="11" t="n">
        <v>2.58569</v>
      </c>
      <c r="I53" s="11" t="n">
        <v>2.58447</v>
      </c>
      <c r="J53" s="11" t="n">
        <v>2.58388</v>
      </c>
      <c r="K53" s="11" t="n">
        <v>2.55941</v>
      </c>
      <c r="L53" s="11" t="n">
        <v>2.56043</v>
      </c>
      <c r="M53" s="11" t="n">
        <v>2.5611</v>
      </c>
      <c r="N53" s="11" t="n">
        <v>2.55962</v>
      </c>
      <c r="O53" s="11" t="n">
        <v>2.5646</v>
      </c>
      <c r="P53" s="11" t="n">
        <v>2.57472</v>
      </c>
      <c r="Q53" s="11" t="n">
        <v>2.58413</v>
      </c>
      <c r="R53" s="11" t="n">
        <v>2.59417</v>
      </c>
      <c r="S53" s="11" t="n">
        <v>2.5904</v>
      </c>
      <c r="T53" s="11" t="n">
        <v>2.57273</v>
      </c>
      <c r="U53" s="11" t="n">
        <v>2.57336</v>
      </c>
      <c r="V53" s="11" t="n">
        <v>2.53608</v>
      </c>
      <c r="W53" s="11" t="n">
        <v>2.53787</v>
      </c>
      <c r="X53" s="11" t="n">
        <v>2.53484</v>
      </c>
      <c r="Y53" s="11" t="n">
        <v>2.53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42577</v>
      </c>
      <c r="C54" s="11" t="n">
        <v>2.42663</v>
      </c>
      <c r="D54" s="11" t="n">
        <v>2.48715</v>
      </c>
      <c r="E54" s="11" t="n">
        <v>2.51092</v>
      </c>
      <c r="F54" s="11" t="n">
        <v>2.50812</v>
      </c>
      <c r="G54" s="11" t="n">
        <v>2.53487</v>
      </c>
      <c r="H54" s="11" t="n">
        <v>2.53393</v>
      </c>
      <c r="I54" s="11" t="n">
        <v>2.52994</v>
      </c>
      <c r="J54" s="11" t="n">
        <v>2.58928</v>
      </c>
      <c r="K54" s="11" t="n">
        <v>2.65425</v>
      </c>
      <c r="L54" s="11" t="n">
        <v>2.65292</v>
      </c>
      <c r="M54" s="11" t="n">
        <v>2.63715</v>
      </c>
      <c r="N54" s="11" t="n">
        <v>2.58846</v>
      </c>
      <c r="O54" s="11" t="n">
        <v>2.51979</v>
      </c>
      <c r="P54" s="11" t="n">
        <v>2.53403</v>
      </c>
      <c r="Q54" s="11" t="n">
        <v>2.59185</v>
      </c>
      <c r="R54" s="11" t="n">
        <v>2.77017</v>
      </c>
      <c r="S54" s="11" t="n">
        <v>2.62675</v>
      </c>
      <c r="T54" s="11" t="n">
        <v>2.51906</v>
      </c>
      <c r="U54" s="11" t="n">
        <v>2.5086</v>
      </c>
      <c r="V54" s="11" t="n">
        <v>2.45343</v>
      </c>
      <c r="W54" s="11" t="n">
        <v>2.44783</v>
      </c>
      <c r="X54" s="11" t="n">
        <v>2.44153</v>
      </c>
      <c r="Y54" s="11" t="n">
        <v>2.442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1201</v>
      </c>
      <c r="C55" s="11" t="n">
        <v>1.81201</v>
      </c>
      <c r="D55" s="11" t="n">
        <v>1.81201</v>
      </c>
      <c r="E55" s="11" t="n">
        <v>2.357</v>
      </c>
      <c r="F55" s="11" t="n">
        <v>1.82806</v>
      </c>
      <c r="G55" s="11" t="n">
        <v>2.64528</v>
      </c>
      <c r="H55" s="11" t="n">
        <v>2.62775</v>
      </c>
      <c r="I55" s="11" t="n">
        <v>2.59325</v>
      </c>
      <c r="J55" s="11" t="n">
        <v>2.77404</v>
      </c>
      <c r="K55" s="11" t="n">
        <v>2.83961</v>
      </c>
      <c r="L55" s="11" t="n">
        <v>2.81208</v>
      </c>
      <c r="M55" s="11" t="n">
        <v>2.81356</v>
      </c>
      <c r="N55" s="11" t="n">
        <v>2.49509</v>
      </c>
      <c r="O55" s="11" t="n">
        <v>2.51657</v>
      </c>
      <c r="P55" s="11" t="n">
        <v>2.61688</v>
      </c>
      <c r="Q55" s="11" t="n">
        <v>2.77256</v>
      </c>
      <c r="R55" s="11" t="n">
        <v>2.8454</v>
      </c>
      <c r="S55" s="11" t="n">
        <v>2.187</v>
      </c>
      <c r="T55" s="11" t="n">
        <v>2.04089</v>
      </c>
      <c r="U55" s="11" t="n">
        <v>1.81201</v>
      </c>
      <c r="V55" s="11" t="n">
        <v>1.81201</v>
      </c>
      <c r="W55" s="11" t="n">
        <v>1.81201</v>
      </c>
      <c r="X55" s="11" t="n">
        <v>1.81201</v>
      </c>
      <c r="Y55" s="11" t="n">
        <v>1.812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3579</v>
      </c>
      <c r="C56" s="11" t="n">
        <v>2.54237</v>
      </c>
      <c r="D56" s="11" t="n">
        <v>2.54581</v>
      </c>
      <c r="E56" s="11" t="n">
        <v>2.53951</v>
      </c>
      <c r="F56" s="11" t="n">
        <v>2.54194</v>
      </c>
      <c r="G56" s="11" t="n">
        <v>2.65456</v>
      </c>
      <c r="H56" s="11" t="n">
        <v>2.71577</v>
      </c>
      <c r="I56" s="11" t="n">
        <v>2.70375</v>
      </c>
      <c r="J56" s="11" t="n">
        <v>2.85071</v>
      </c>
      <c r="K56" s="11" t="n">
        <v>2.89279</v>
      </c>
      <c r="L56" s="11" t="n">
        <v>2.88871</v>
      </c>
      <c r="M56" s="11" t="n">
        <v>2.88281</v>
      </c>
      <c r="N56" s="11" t="n">
        <v>2.67804</v>
      </c>
      <c r="O56" s="11" t="n">
        <v>2.7013</v>
      </c>
      <c r="P56" s="11" t="n">
        <v>2.79415</v>
      </c>
      <c r="Q56" s="11" t="n">
        <v>2.85281</v>
      </c>
      <c r="R56" s="11" t="n">
        <v>2.82278</v>
      </c>
      <c r="S56" s="11" t="n">
        <v>2.70302</v>
      </c>
      <c r="T56" s="11" t="n">
        <v>2.66271</v>
      </c>
      <c r="U56" s="11" t="n">
        <v>2.57513</v>
      </c>
      <c r="V56" s="11" t="n">
        <v>2.54576</v>
      </c>
      <c r="W56" s="11" t="n">
        <v>2.53808</v>
      </c>
      <c r="X56" s="11" t="n">
        <v>2.51927</v>
      </c>
      <c r="Y56" s="11" t="n">
        <v>2.513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9234</v>
      </c>
      <c r="C57" s="11" t="n">
        <v>2.59207</v>
      </c>
      <c r="D57" s="11" t="n">
        <v>2.61326</v>
      </c>
      <c r="E57" s="11" t="n">
        <v>2.63572</v>
      </c>
      <c r="F57" s="11" t="n">
        <v>2.62154</v>
      </c>
      <c r="G57" s="11" t="n">
        <v>2.64866</v>
      </c>
      <c r="H57" s="11" t="n">
        <v>2.7106</v>
      </c>
      <c r="I57" s="11" t="n">
        <v>2.68832</v>
      </c>
      <c r="J57" s="11" t="n">
        <v>2.82523</v>
      </c>
      <c r="K57" s="11" t="n">
        <v>2.82408</v>
      </c>
      <c r="L57" s="11" t="n">
        <v>2.82531</v>
      </c>
      <c r="M57" s="11" t="n">
        <v>2.82451</v>
      </c>
      <c r="N57" s="11" t="n">
        <v>2.67943</v>
      </c>
      <c r="O57" s="11" t="n">
        <v>2.64316</v>
      </c>
      <c r="P57" s="11" t="n">
        <v>2.69029</v>
      </c>
      <c r="Q57" s="11" t="n">
        <v>2.79332</v>
      </c>
      <c r="R57" s="11" t="n">
        <v>2.82098</v>
      </c>
      <c r="S57" s="11" t="n">
        <v>2.70795</v>
      </c>
      <c r="T57" s="11" t="n">
        <v>2.62661</v>
      </c>
      <c r="U57" s="11" t="n">
        <v>2.63949</v>
      </c>
      <c r="V57" s="11" t="n">
        <v>2.59878</v>
      </c>
      <c r="W57" s="11" t="n">
        <v>2.59</v>
      </c>
      <c r="X57" s="11" t="n">
        <v>2.58652</v>
      </c>
      <c r="Y57" s="11" t="n">
        <v>2.5849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9127</v>
      </c>
      <c r="C58" s="11" t="n">
        <v>2.49528</v>
      </c>
      <c r="D58" s="11" t="n">
        <v>2.51972</v>
      </c>
      <c r="E58" s="11" t="n">
        <v>2.52771</v>
      </c>
      <c r="F58" s="11" t="n">
        <v>2.51862</v>
      </c>
      <c r="G58" s="11" t="n">
        <v>2.52388</v>
      </c>
      <c r="H58" s="11" t="n">
        <v>2.5222</v>
      </c>
      <c r="I58" s="11" t="n">
        <v>2.51554</v>
      </c>
      <c r="J58" s="11" t="n">
        <v>2.53123</v>
      </c>
      <c r="K58" s="11" t="n">
        <v>2.53548</v>
      </c>
      <c r="L58" s="11" t="n">
        <v>2.53378</v>
      </c>
      <c r="M58" s="11" t="n">
        <v>2.53097</v>
      </c>
      <c r="N58" s="11" t="n">
        <v>2.50285</v>
      </c>
      <c r="O58" s="11" t="n">
        <v>2.50819</v>
      </c>
      <c r="P58" s="11" t="n">
        <v>2.53167</v>
      </c>
      <c r="Q58" s="11" t="n">
        <v>2.53924</v>
      </c>
      <c r="R58" s="11" t="n">
        <v>2.64247</v>
      </c>
      <c r="S58" s="11" t="n">
        <v>2.63331</v>
      </c>
      <c r="T58" s="11" t="n">
        <v>2.54177</v>
      </c>
      <c r="U58" s="11" t="n">
        <v>2.5541</v>
      </c>
      <c r="V58" s="11" t="n">
        <v>2.52725</v>
      </c>
      <c r="W58" s="11" t="n">
        <v>2.50945</v>
      </c>
      <c r="X58" s="11" t="n">
        <v>2.50453</v>
      </c>
      <c r="Y58" s="11" t="n">
        <v>2.488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53146</v>
      </c>
      <c r="C59" s="11" t="n">
        <v>2.55096</v>
      </c>
      <c r="D59" s="11" t="n">
        <v>2.58035</v>
      </c>
      <c r="E59" s="11" t="n">
        <v>2.58862</v>
      </c>
      <c r="F59" s="11" t="n">
        <v>2.58795</v>
      </c>
      <c r="G59" s="11" t="n">
        <v>2.61977</v>
      </c>
      <c r="H59" s="11" t="n">
        <v>2.6419</v>
      </c>
      <c r="I59" s="11" t="n">
        <v>2.6463</v>
      </c>
      <c r="J59" s="11" t="n">
        <v>2.66497</v>
      </c>
      <c r="K59" s="11" t="n">
        <v>2.66656</v>
      </c>
      <c r="L59" s="11" t="n">
        <v>2.66724</v>
      </c>
      <c r="M59" s="11" t="n">
        <v>2.66562</v>
      </c>
      <c r="N59" s="11" t="n">
        <v>2.66042</v>
      </c>
      <c r="O59" s="11" t="n">
        <v>2.67129</v>
      </c>
      <c r="P59" s="11" t="n">
        <v>2.67322</v>
      </c>
      <c r="Q59" s="11" t="n">
        <v>2.68474</v>
      </c>
      <c r="R59" s="11" t="n">
        <v>2.69371</v>
      </c>
      <c r="S59" s="11" t="n">
        <v>2.68981</v>
      </c>
      <c r="T59" s="11" t="n">
        <v>2.67875</v>
      </c>
      <c r="U59" s="11" t="n">
        <v>2.68894</v>
      </c>
      <c r="V59" s="11" t="n">
        <v>2.61166</v>
      </c>
      <c r="W59" s="11" t="n">
        <v>2.58369</v>
      </c>
      <c r="X59" s="11" t="n">
        <v>2.58374</v>
      </c>
      <c r="Y59" s="11" t="n">
        <v>2.548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50705</v>
      </c>
      <c r="C60" s="11" t="n">
        <v>2.46145</v>
      </c>
      <c r="D60" s="11" t="n">
        <v>2.50839</v>
      </c>
      <c r="E60" s="11" t="n">
        <v>2.51479</v>
      </c>
      <c r="F60" s="11" t="n">
        <v>2.51422</v>
      </c>
      <c r="G60" s="11" t="n">
        <v>2.54318</v>
      </c>
      <c r="H60" s="11" t="n">
        <v>2.57022</v>
      </c>
      <c r="I60" s="11" t="n">
        <v>2.57682</v>
      </c>
      <c r="J60" s="11" t="n">
        <v>2.53544</v>
      </c>
      <c r="K60" s="11" t="n">
        <v>2.53843</v>
      </c>
      <c r="L60" s="11" t="n">
        <v>2.58864</v>
      </c>
      <c r="M60" s="11" t="n">
        <v>2.5925</v>
      </c>
      <c r="N60" s="11" t="n">
        <v>2.53768</v>
      </c>
      <c r="O60" s="11" t="n">
        <v>2.54176</v>
      </c>
      <c r="P60" s="11" t="n">
        <v>2.55153</v>
      </c>
      <c r="Q60" s="11" t="n">
        <v>2.62848</v>
      </c>
      <c r="R60" s="11" t="n">
        <v>2.63809</v>
      </c>
      <c r="S60" s="11" t="n">
        <v>2.6287</v>
      </c>
      <c r="T60" s="11" t="n">
        <v>2.6173</v>
      </c>
      <c r="U60" s="11" t="n">
        <v>2.56333</v>
      </c>
      <c r="V60" s="11" t="n">
        <v>2.51543</v>
      </c>
      <c r="W60" s="11" t="n">
        <v>2.46648</v>
      </c>
      <c r="X60" s="11" t="n">
        <v>2.47215</v>
      </c>
      <c r="Y60" s="11" t="n">
        <v>2.475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0047</v>
      </c>
      <c r="C61" s="11" t="n">
        <v>2.11122</v>
      </c>
      <c r="D61" s="11" t="n">
        <v>2.11569</v>
      </c>
      <c r="E61" s="11" t="n">
        <v>2.12997</v>
      </c>
      <c r="F61" s="11" t="n">
        <v>2.14715</v>
      </c>
      <c r="G61" s="11" t="n">
        <v>2.15032</v>
      </c>
      <c r="H61" s="11" t="n">
        <v>2.18478</v>
      </c>
      <c r="I61" s="11" t="n">
        <v>2.19837</v>
      </c>
      <c r="J61" s="11" t="n">
        <v>2.64275</v>
      </c>
      <c r="K61" s="11" t="n">
        <v>2.64267</v>
      </c>
      <c r="L61" s="11" t="n">
        <v>2.63862</v>
      </c>
      <c r="M61" s="11" t="n">
        <v>2.67313</v>
      </c>
      <c r="N61" s="11" t="n">
        <v>2.24713</v>
      </c>
      <c r="O61" s="11" t="n">
        <v>2.24319</v>
      </c>
      <c r="P61" s="11" t="n">
        <v>2.26569</v>
      </c>
      <c r="Q61" s="11" t="n">
        <v>2.25741</v>
      </c>
      <c r="R61" s="11" t="n">
        <v>2.29959</v>
      </c>
      <c r="S61" s="11" t="n">
        <v>2.29194</v>
      </c>
      <c r="T61" s="11" t="n">
        <v>2.26677</v>
      </c>
      <c r="U61" s="11" t="n">
        <v>2.21217</v>
      </c>
      <c r="V61" s="11" t="n">
        <v>1.86394</v>
      </c>
      <c r="W61" s="11" t="n">
        <v>1.86293</v>
      </c>
      <c r="X61" s="11" t="n">
        <v>1.86177</v>
      </c>
      <c r="Y61" s="11" t="n">
        <v>1.861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1201</v>
      </c>
      <c r="C62" s="11" t="n">
        <v>1.81201</v>
      </c>
      <c r="D62" s="11" t="n">
        <v>1.81201</v>
      </c>
      <c r="E62" s="11" t="n">
        <v>1.81462</v>
      </c>
      <c r="F62" s="11" t="n">
        <v>1.83013</v>
      </c>
      <c r="G62" s="11" t="n">
        <v>2.10183</v>
      </c>
      <c r="H62" s="11" t="n">
        <v>2.12585</v>
      </c>
      <c r="I62" s="11" t="n">
        <v>1.81457</v>
      </c>
      <c r="J62" s="11" t="n">
        <v>1.81201</v>
      </c>
      <c r="K62" s="11" t="n">
        <v>2.36052</v>
      </c>
      <c r="L62" s="11" t="n">
        <v>2.35959</v>
      </c>
      <c r="M62" s="11" t="n">
        <v>1.81201</v>
      </c>
      <c r="N62" s="11" t="n">
        <v>1.81201</v>
      </c>
      <c r="O62" s="11" t="n">
        <v>2.07766</v>
      </c>
      <c r="P62" s="11" t="n">
        <v>2.09012</v>
      </c>
      <c r="Q62" s="11" t="n">
        <v>2.12594</v>
      </c>
      <c r="R62" s="11" t="n">
        <v>2.20531</v>
      </c>
      <c r="S62" s="11" t="n">
        <v>2.26236</v>
      </c>
      <c r="T62" s="11" t="n">
        <v>2.227</v>
      </c>
      <c r="U62" s="11" t="n">
        <v>2.21096</v>
      </c>
      <c r="V62" s="11" t="n">
        <v>1.81201</v>
      </c>
      <c r="W62" s="11" t="n">
        <v>1.81201</v>
      </c>
      <c r="X62" s="11" t="n">
        <v>1.81201</v>
      </c>
      <c r="Y62" s="11" t="n">
        <v>1.812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1201</v>
      </c>
      <c r="C63" s="11" t="n">
        <v>1.81201</v>
      </c>
      <c r="D63" s="11" t="n">
        <v>1.81201</v>
      </c>
      <c r="E63" s="11" t="n">
        <v>2.48149</v>
      </c>
      <c r="F63" s="11" t="n">
        <v>2.14486</v>
      </c>
      <c r="G63" s="11" t="n">
        <v>2.12673</v>
      </c>
      <c r="H63" s="11" t="n">
        <v>2.15624</v>
      </c>
      <c r="I63" s="11" t="n">
        <v>2.16695</v>
      </c>
      <c r="J63" s="11" t="n">
        <v>2.20705</v>
      </c>
      <c r="K63" s="11" t="n">
        <v>2.19845</v>
      </c>
      <c r="L63" s="11" t="n">
        <v>2.18452</v>
      </c>
      <c r="M63" s="11" t="n">
        <v>2.19965</v>
      </c>
      <c r="N63" s="11" t="n">
        <v>2.1768</v>
      </c>
      <c r="O63" s="11" t="n">
        <v>2.19152</v>
      </c>
      <c r="P63" s="11" t="n">
        <v>2.17771</v>
      </c>
      <c r="Q63" s="11" t="n">
        <v>2.18875</v>
      </c>
      <c r="R63" s="11" t="n">
        <v>2.21192</v>
      </c>
      <c r="S63" s="11" t="n">
        <v>2.22154</v>
      </c>
      <c r="T63" s="11" t="n">
        <v>2.17649</v>
      </c>
      <c r="U63" s="11" t="n">
        <v>2.03713</v>
      </c>
      <c r="V63" s="11" t="n">
        <v>1.81201</v>
      </c>
      <c r="W63" s="11" t="n">
        <v>1.81201</v>
      </c>
      <c r="X63" s="11" t="n">
        <v>1.81201</v>
      </c>
      <c r="Y63" s="11" t="n">
        <v>1.8120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684</v>
      </c>
      <c r="C64" s="11" t="n">
        <v>2.57324</v>
      </c>
      <c r="D64" s="11" t="n">
        <v>2.59277</v>
      </c>
      <c r="E64" s="11" t="n">
        <v>2.61558</v>
      </c>
      <c r="F64" s="11" t="n">
        <v>2.60707</v>
      </c>
      <c r="G64" s="11" t="n">
        <v>2.63064</v>
      </c>
      <c r="H64" s="11" t="n">
        <v>2.66396</v>
      </c>
      <c r="I64" s="11" t="n">
        <v>2.62879</v>
      </c>
      <c r="J64" s="11" t="n">
        <v>2.64875</v>
      </c>
      <c r="K64" s="11" t="n">
        <v>2.65345</v>
      </c>
      <c r="L64" s="11" t="n">
        <v>2.65527</v>
      </c>
      <c r="M64" s="11" t="n">
        <v>2.68523</v>
      </c>
      <c r="N64" s="11" t="n">
        <v>2.67975</v>
      </c>
      <c r="O64" s="11" t="n">
        <v>2.6559</v>
      </c>
      <c r="P64" s="11" t="n">
        <v>2.67977</v>
      </c>
      <c r="Q64" s="11" t="n">
        <v>2.71223</v>
      </c>
      <c r="R64" s="11" t="n">
        <v>2.74539</v>
      </c>
      <c r="S64" s="11" t="n">
        <v>2.7279</v>
      </c>
      <c r="T64" s="11" t="n">
        <v>2.70593</v>
      </c>
      <c r="U64" s="11" t="n">
        <v>2.69632</v>
      </c>
      <c r="V64" s="11" t="n">
        <v>2.62126</v>
      </c>
      <c r="W64" s="11" t="n">
        <v>2.59891</v>
      </c>
      <c r="X64" s="11" t="n">
        <v>2.59771</v>
      </c>
      <c r="Y64" s="11" t="n">
        <v>2.563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955</v>
      </c>
      <c r="C65" s="11" t="n">
        <v>2.49691</v>
      </c>
      <c r="D65" s="11" t="n">
        <v>2.52206</v>
      </c>
      <c r="E65" s="11" t="n">
        <v>2.56981</v>
      </c>
      <c r="F65" s="11" t="n">
        <v>2.55587</v>
      </c>
      <c r="G65" s="11" t="n">
        <v>2.59996</v>
      </c>
      <c r="H65" s="11" t="n">
        <v>2.63018</v>
      </c>
      <c r="I65" s="11" t="n">
        <v>2.64696</v>
      </c>
      <c r="J65" s="11" t="n">
        <v>2.80012</v>
      </c>
      <c r="K65" s="11" t="n">
        <v>2.85595</v>
      </c>
      <c r="L65" s="11" t="n">
        <v>2.87144</v>
      </c>
      <c r="M65" s="11" t="n">
        <v>2.86786</v>
      </c>
      <c r="N65" s="11" t="n">
        <v>2.64239</v>
      </c>
      <c r="O65" s="11" t="n">
        <v>2.62063</v>
      </c>
      <c r="P65" s="11" t="n">
        <v>2.6477</v>
      </c>
      <c r="Q65" s="11" t="n">
        <v>2.66598</v>
      </c>
      <c r="R65" s="11" t="n">
        <v>2.68212</v>
      </c>
      <c r="S65" s="11" t="n">
        <v>2.67888</v>
      </c>
      <c r="T65" s="11" t="n">
        <v>2.70538</v>
      </c>
      <c r="U65" s="11" t="n">
        <v>2.8597</v>
      </c>
      <c r="V65" s="11" t="n">
        <v>2.56969</v>
      </c>
      <c r="W65" s="11" t="n">
        <v>2.53055</v>
      </c>
      <c r="X65" s="11" t="n">
        <v>2.52237</v>
      </c>
      <c r="Y65" s="11" t="n">
        <v>2.525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8451</v>
      </c>
      <c r="C66" s="11" t="n">
        <v>2.36624</v>
      </c>
      <c r="D66" s="11" t="n">
        <v>2.36972</v>
      </c>
      <c r="E66" s="11" t="n">
        <v>2.38241</v>
      </c>
      <c r="F66" s="11" t="n">
        <v>2.37746</v>
      </c>
      <c r="G66" s="11" t="n">
        <v>2.36929</v>
      </c>
      <c r="H66" s="11" t="n">
        <v>2.36219</v>
      </c>
      <c r="I66" s="11" t="n">
        <v>2.35655</v>
      </c>
      <c r="J66" s="11" t="n">
        <v>2.35419</v>
      </c>
      <c r="K66" s="11" t="n">
        <v>2.35208</v>
      </c>
      <c r="L66" s="11" t="n">
        <v>2.33525</v>
      </c>
      <c r="M66" s="11" t="n">
        <v>2.33449</v>
      </c>
      <c r="N66" s="11" t="n">
        <v>2.33543</v>
      </c>
      <c r="O66" s="11" t="n">
        <v>2.34277</v>
      </c>
      <c r="P66" s="11" t="n">
        <v>2.34415</v>
      </c>
      <c r="Q66" s="11" t="n">
        <v>2.359</v>
      </c>
      <c r="R66" s="11" t="n">
        <v>2.351</v>
      </c>
      <c r="S66" s="11" t="n">
        <v>2.35361</v>
      </c>
      <c r="T66" s="11" t="n">
        <v>2.34907</v>
      </c>
      <c r="U66" s="11" t="n">
        <v>2.38096</v>
      </c>
      <c r="V66" s="11" t="n">
        <v>2.37746</v>
      </c>
      <c r="W66" s="11" t="n">
        <v>2.20683</v>
      </c>
      <c r="X66" s="11" t="n">
        <v>2.21262</v>
      </c>
      <c r="Y66" s="11" t="n">
        <v>2.218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4414</v>
      </c>
      <c r="C67" s="11" t="n">
        <v>2.33517</v>
      </c>
      <c r="D67" s="11" t="n">
        <v>2.29969</v>
      </c>
      <c r="E67" s="11" t="n">
        <v>2.29382</v>
      </c>
      <c r="F67" s="11" t="n">
        <v>2.42596</v>
      </c>
      <c r="G67" s="11" t="n">
        <v>2.4332</v>
      </c>
      <c r="H67" s="11" t="n">
        <v>2.43728</v>
      </c>
      <c r="I67" s="11" t="n">
        <v>2.4211</v>
      </c>
      <c r="J67" s="11" t="n">
        <v>2.41489</v>
      </c>
      <c r="K67" s="11" t="n">
        <v>2.4142</v>
      </c>
      <c r="L67" s="11" t="n">
        <v>2.40168</v>
      </c>
      <c r="M67" s="11" t="n">
        <v>2.40164</v>
      </c>
      <c r="N67" s="11" t="n">
        <v>2.4003</v>
      </c>
      <c r="O67" s="11" t="n">
        <v>2.40013</v>
      </c>
      <c r="P67" s="11" t="n">
        <v>2.40722</v>
      </c>
      <c r="Q67" s="11" t="n">
        <v>2.42092</v>
      </c>
      <c r="R67" s="11" t="n">
        <v>2.42165</v>
      </c>
      <c r="S67" s="11" t="n">
        <v>2.41099</v>
      </c>
      <c r="T67" s="11" t="n">
        <v>2.40932</v>
      </c>
      <c r="U67" s="11" t="n">
        <v>2.43608</v>
      </c>
      <c r="V67" s="11" t="n">
        <v>2.3917</v>
      </c>
      <c r="W67" s="11" t="n">
        <v>2.40156</v>
      </c>
      <c r="X67" s="11" t="n">
        <v>2.40131</v>
      </c>
      <c r="Y67" s="11" t="n">
        <v>2.402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0355</v>
      </c>
      <c r="C68" s="11" t="n">
        <v>1.91572</v>
      </c>
      <c r="D68" s="11" t="n">
        <v>1.91713</v>
      </c>
      <c r="E68" s="11" t="n">
        <v>1.93597</v>
      </c>
      <c r="F68" s="11" t="n">
        <v>1.92661</v>
      </c>
      <c r="G68" s="11" t="n">
        <v>1.93195</v>
      </c>
      <c r="H68" s="11" t="n">
        <v>1.93703</v>
      </c>
      <c r="I68" s="11" t="n">
        <v>1.94918</v>
      </c>
      <c r="J68" s="11" t="n">
        <v>1.93291</v>
      </c>
      <c r="K68" s="11" t="n">
        <v>1.93115</v>
      </c>
      <c r="L68" s="11" t="n">
        <v>1.93043</v>
      </c>
      <c r="M68" s="11" t="n">
        <v>1.93197</v>
      </c>
      <c r="N68" s="11" t="n">
        <v>1.92856</v>
      </c>
      <c r="O68" s="11" t="n">
        <v>1.92867</v>
      </c>
      <c r="P68" s="11" t="n">
        <v>1.94976</v>
      </c>
      <c r="Q68" s="11" t="n">
        <v>1.96138</v>
      </c>
      <c r="R68" s="11" t="n">
        <v>1.96023</v>
      </c>
      <c r="S68" s="11" t="n">
        <v>1.95269</v>
      </c>
      <c r="T68" s="11" t="n">
        <v>1.91454</v>
      </c>
      <c r="U68" s="11" t="n">
        <v>1.92169</v>
      </c>
      <c r="V68" s="11" t="n">
        <v>1.92183</v>
      </c>
      <c r="W68" s="11" t="n">
        <v>1.91422</v>
      </c>
      <c r="X68" s="11" t="n">
        <v>1.9102</v>
      </c>
      <c r="Y68" s="11" t="n">
        <v>1.903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0357</v>
      </c>
      <c r="C69" s="11" t="n">
        <v>2.4882</v>
      </c>
      <c r="D69" s="11" t="n">
        <v>2.53162</v>
      </c>
      <c r="E69" s="11" t="n">
        <v>2.55033</v>
      </c>
      <c r="F69" s="11" t="n">
        <v>2.56817</v>
      </c>
      <c r="G69" s="11" t="n">
        <v>2.58149</v>
      </c>
      <c r="H69" s="11" t="n">
        <v>2.5925</v>
      </c>
      <c r="I69" s="11" t="n">
        <v>2.59713</v>
      </c>
      <c r="J69" s="11" t="n">
        <v>2.61457</v>
      </c>
      <c r="K69" s="11" t="n">
        <v>2.60489</v>
      </c>
      <c r="L69" s="11" t="n">
        <v>2.60393</v>
      </c>
      <c r="M69" s="11" t="n">
        <v>2.60751</v>
      </c>
      <c r="N69" s="11" t="n">
        <v>2.60134</v>
      </c>
      <c r="O69" s="11" t="n">
        <v>2.5743</v>
      </c>
      <c r="P69" s="11" t="n">
        <v>2.57897</v>
      </c>
      <c r="Q69" s="11" t="n">
        <v>2.5972</v>
      </c>
      <c r="R69" s="11" t="n">
        <v>2.60361</v>
      </c>
      <c r="S69" s="11" t="n">
        <v>2.58775</v>
      </c>
      <c r="T69" s="11" t="n">
        <v>2.57197</v>
      </c>
      <c r="U69" s="11" t="n">
        <v>2.57988</v>
      </c>
      <c r="V69" s="11" t="n">
        <v>2.54554</v>
      </c>
      <c r="W69" s="11" t="n">
        <v>2.52698</v>
      </c>
      <c r="X69" s="11" t="n">
        <v>2.51946</v>
      </c>
      <c r="Y69" s="11" t="n">
        <v>2.486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1201</v>
      </c>
      <c r="C70" s="11" t="n">
        <v>1.81201</v>
      </c>
      <c r="D70" s="11" t="n">
        <v>1.81482</v>
      </c>
      <c r="E70" s="11" t="n">
        <v>1.84559</v>
      </c>
      <c r="F70" s="11" t="n">
        <v>1.84347</v>
      </c>
      <c r="G70" s="11" t="n">
        <v>1.85213</v>
      </c>
      <c r="H70" s="11" t="n">
        <v>1.85172</v>
      </c>
      <c r="I70" s="11" t="n">
        <v>1.84498</v>
      </c>
      <c r="J70" s="11" t="n">
        <v>1.82137</v>
      </c>
      <c r="K70" s="11" t="n">
        <v>1.84629</v>
      </c>
      <c r="L70" s="11" t="n">
        <v>1.81201</v>
      </c>
      <c r="M70" s="11" t="n">
        <v>1.85443</v>
      </c>
      <c r="N70" s="11" t="n">
        <v>1.82179</v>
      </c>
      <c r="O70" s="11" t="n">
        <v>1.83899</v>
      </c>
      <c r="P70" s="11" t="n">
        <v>1.84537</v>
      </c>
      <c r="Q70" s="11" t="n">
        <v>2.17273</v>
      </c>
      <c r="R70" s="11" t="n">
        <v>2.71548</v>
      </c>
      <c r="S70" s="11" t="n">
        <v>1.81201</v>
      </c>
      <c r="T70" s="11" t="n">
        <v>1.81201</v>
      </c>
      <c r="U70" s="11" t="n">
        <v>1.81201</v>
      </c>
      <c r="V70" s="11" t="n">
        <v>1.81201</v>
      </c>
      <c r="W70" s="11" t="n">
        <v>1.81201</v>
      </c>
      <c r="X70" s="11" t="n">
        <v>1.81201</v>
      </c>
      <c r="Y70" s="11" t="n">
        <v>1.81201</v>
      </c>
    </row>
    <row r="71" customFormat="false" ht="12.75" hidden="false" customHeight="false" outlineLevel="0" collapsed="false">
      <c r="A71" s="12" t="n">
        <v>29</v>
      </c>
      <c r="B71" s="11" t="n">
        <v>2.40426</v>
      </c>
      <c r="C71" s="11" t="n">
        <v>2.41642</v>
      </c>
      <c r="D71" s="11" t="n">
        <v>2.43661</v>
      </c>
      <c r="E71" s="11" t="n">
        <v>2.47297</v>
      </c>
      <c r="F71" s="11" t="n">
        <v>2.47932</v>
      </c>
      <c r="G71" s="11" t="n">
        <v>2.50803</v>
      </c>
      <c r="H71" s="11" t="n">
        <v>2.58284</v>
      </c>
      <c r="I71" s="11" t="n">
        <v>2.51213</v>
      </c>
      <c r="J71" s="11" t="n">
        <v>2.79318</v>
      </c>
      <c r="K71" s="11" t="n">
        <v>2.80269</v>
      </c>
      <c r="L71" s="11" t="n">
        <v>2.77934</v>
      </c>
      <c r="M71" s="11" t="n">
        <v>2.78617</v>
      </c>
      <c r="N71" s="11" t="n">
        <v>2.77425</v>
      </c>
      <c r="O71" s="11" t="n">
        <v>2.48966</v>
      </c>
      <c r="P71" s="11" t="n">
        <v>2.43532</v>
      </c>
      <c r="Q71" s="11" t="n">
        <v>2.4817</v>
      </c>
      <c r="R71" s="11" t="n">
        <v>2.48386</v>
      </c>
      <c r="S71" s="11" t="n">
        <v>2.48317</v>
      </c>
      <c r="T71" s="11" t="n">
        <v>2.44624</v>
      </c>
      <c r="U71" s="11" t="n">
        <v>2.46895</v>
      </c>
      <c r="V71" s="11" t="n">
        <v>2.42299</v>
      </c>
      <c r="W71" s="11" t="n">
        <v>2.40483</v>
      </c>
      <c r="X71" s="11" t="n">
        <v>2.401</v>
      </c>
      <c r="Y71" s="11" t="n">
        <v>2.40012</v>
      </c>
    </row>
    <row r="72" customFormat="false" ht="12.75" hidden="false" customHeight="false" outlineLevel="0" collapsed="false">
      <c r="A72" s="12" t="n">
        <v>30</v>
      </c>
      <c r="B72" s="11" t="n">
        <v>2.58174</v>
      </c>
      <c r="C72" s="11" t="n">
        <v>2.52458</v>
      </c>
      <c r="D72" s="11" t="n">
        <v>2.54879</v>
      </c>
      <c r="E72" s="11" t="n">
        <v>2.57363</v>
      </c>
      <c r="F72" s="11" t="n">
        <v>2.57364</v>
      </c>
      <c r="G72" s="11" t="n">
        <v>2.62227</v>
      </c>
      <c r="H72" s="11" t="n">
        <v>2.7167</v>
      </c>
      <c r="I72" s="11" t="n">
        <v>2.80628</v>
      </c>
      <c r="J72" s="11" t="n">
        <v>2.86154</v>
      </c>
      <c r="K72" s="11" t="n">
        <v>2.87238</v>
      </c>
      <c r="L72" s="11" t="n">
        <v>2.78309</v>
      </c>
      <c r="M72" s="11" t="n">
        <v>2.78771</v>
      </c>
      <c r="N72" s="11" t="n">
        <v>2.73245</v>
      </c>
      <c r="O72" s="11" t="n">
        <v>2.56797</v>
      </c>
      <c r="P72" s="11" t="n">
        <v>2.5864</v>
      </c>
      <c r="Q72" s="11" t="n">
        <v>2.62115</v>
      </c>
      <c r="R72" s="11" t="n">
        <v>2.62586</v>
      </c>
      <c r="S72" s="11" t="n">
        <v>2.62065</v>
      </c>
      <c r="T72" s="11" t="n">
        <v>2.59094</v>
      </c>
      <c r="U72" s="11" t="n">
        <v>2.59578</v>
      </c>
      <c r="V72" s="11" t="n">
        <v>2.63054</v>
      </c>
      <c r="W72" s="11" t="n">
        <v>2.51871</v>
      </c>
      <c r="X72" s="11" t="n">
        <v>2.52742</v>
      </c>
      <c r="Y72" s="11" t="n">
        <v>2.534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43718</v>
      </c>
      <c r="C79" s="11" t="n">
        <v>2.43623</v>
      </c>
      <c r="D79" s="11" t="n">
        <v>2.43658</v>
      </c>
      <c r="E79" s="11" t="n">
        <v>2.49178</v>
      </c>
      <c r="F79" s="11" t="n">
        <v>2.50407</v>
      </c>
      <c r="G79" s="11" t="n">
        <v>2.50681</v>
      </c>
      <c r="H79" s="11" t="n">
        <v>2.50785</v>
      </c>
      <c r="I79" s="11" t="n">
        <v>2.50719</v>
      </c>
      <c r="J79" s="11" t="n">
        <v>2.5038</v>
      </c>
      <c r="K79" s="11" t="n">
        <v>2.50585</v>
      </c>
      <c r="L79" s="11" t="n">
        <v>2.505</v>
      </c>
      <c r="M79" s="11" t="n">
        <v>2.50416</v>
      </c>
      <c r="N79" s="11" t="n">
        <v>2.50385</v>
      </c>
      <c r="O79" s="11" t="n">
        <v>2.50329</v>
      </c>
      <c r="P79" s="11" t="n">
        <v>2.5035</v>
      </c>
      <c r="Q79" s="11" t="n">
        <v>2.50722</v>
      </c>
      <c r="R79" s="11" t="n">
        <v>2.51311</v>
      </c>
      <c r="S79" s="11" t="n">
        <v>2.51151</v>
      </c>
      <c r="T79" s="11" t="n">
        <v>2.5048</v>
      </c>
      <c r="U79" s="11" t="n">
        <v>2.46551</v>
      </c>
      <c r="V79" s="11" t="n">
        <v>2.48517</v>
      </c>
      <c r="W79" s="11" t="n">
        <v>2.43132</v>
      </c>
      <c r="X79" s="11" t="n">
        <v>2.4392</v>
      </c>
      <c r="Y79" s="11" t="n">
        <v>2.441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51098</v>
      </c>
      <c r="C80" s="11" t="n">
        <v>2.51163</v>
      </c>
      <c r="D80" s="11" t="n">
        <v>2.52153</v>
      </c>
      <c r="E80" s="11" t="n">
        <v>2.53462</v>
      </c>
      <c r="F80" s="11" t="n">
        <v>2.55146</v>
      </c>
      <c r="G80" s="11" t="n">
        <v>2.5527</v>
      </c>
      <c r="H80" s="11" t="n">
        <v>2.55513</v>
      </c>
      <c r="I80" s="11" t="n">
        <v>2.5555</v>
      </c>
      <c r="J80" s="11" t="n">
        <v>2.55425</v>
      </c>
      <c r="K80" s="11" t="n">
        <v>2.55456</v>
      </c>
      <c r="L80" s="11" t="n">
        <v>2.55434</v>
      </c>
      <c r="M80" s="11" t="n">
        <v>2.55444</v>
      </c>
      <c r="N80" s="11" t="n">
        <v>2.5543</v>
      </c>
      <c r="O80" s="11" t="n">
        <v>2.55452</v>
      </c>
      <c r="P80" s="11" t="n">
        <v>2.55518</v>
      </c>
      <c r="Q80" s="11" t="n">
        <v>2.55577</v>
      </c>
      <c r="R80" s="11" t="n">
        <v>2.56103</v>
      </c>
      <c r="S80" s="11" t="n">
        <v>2.56139</v>
      </c>
      <c r="T80" s="11" t="n">
        <v>2.5553</v>
      </c>
      <c r="U80" s="11" t="n">
        <v>2.55732</v>
      </c>
      <c r="V80" s="11" t="n">
        <v>2.54446</v>
      </c>
      <c r="W80" s="11" t="n">
        <v>2.49865</v>
      </c>
      <c r="X80" s="11" t="n">
        <v>2.50562</v>
      </c>
      <c r="Y80" s="11" t="n">
        <v>2.510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1281</v>
      </c>
      <c r="C81" s="11" t="n">
        <v>2.51057</v>
      </c>
      <c r="D81" s="11" t="n">
        <v>2.52399</v>
      </c>
      <c r="E81" s="11" t="n">
        <v>2.53068</v>
      </c>
      <c r="F81" s="11" t="n">
        <v>2.54702</v>
      </c>
      <c r="G81" s="11" t="n">
        <v>2.5565</v>
      </c>
      <c r="H81" s="11" t="n">
        <v>2.56463</v>
      </c>
      <c r="I81" s="11" t="n">
        <v>2.58674</v>
      </c>
      <c r="J81" s="11" t="n">
        <v>2.5962</v>
      </c>
      <c r="K81" s="11" t="n">
        <v>2.56481</v>
      </c>
      <c r="L81" s="11" t="n">
        <v>2.56427</v>
      </c>
      <c r="M81" s="11" t="n">
        <v>2.56303</v>
      </c>
      <c r="N81" s="11" t="n">
        <v>2.56345</v>
      </c>
      <c r="O81" s="11" t="n">
        <v>2.5623</v>
      </c>
      <c r="P81" s="11" t="n">
        <v>2.55878</v>
      </c>
      <c r="Q81" s="11" t="n">
        <v>2.56297</v>
      </c>
      <c r="R81" s="11" t="n">
        <v>2.57511</v>
      </c>
      <c r="S81" s="11" t="n">
        <v>2.57774</v>
      </c>
      <c r="T81" s="11" t="n">
        <v>2.56569</v>
      </c>
      <c r="U81" s="11" t="n">
        <v>2.54669</v>
      </c>
      <c r="V81" s="11" t="n">
        <v>2.5465</v>
      </c>
      <c r="W81" s="11" t="n">
        <v>2.51289</v>
      </c>
      <c r="X81" s="11" t="n">
        <v>2.51912</v>
      </c>
      <c r="Y81" s="11" t="n">
        <v>2.520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4201</v>
      </c>
      <c r="C82" s="11" t="n">
        <v>2.41233</v>
      </c>
      <c r="D82" s="11" t="n">
        <v>2.50269</v>
      </c>
      <c r="E82" s="11" t="n">
        <v>2.50841</v>
      </c>
      <c r="F82" s="11" t="n">
        <v>2.51907</v>
      </c>
      <c r="G82" s="11" t="n">
        <v>2.53438</v>
      </c>
      <c r="H82" s="11" t="n">
        <v>2.54631</v>
      </c>
      <c r="I82" s="11" t="n">
        <v>2.54687</v>
      </c>
      <c r="J82" s="11" t="n">
        <v>2.54713</v>
      </c>
      <c r="K82" s="11" t="n">
        <v>2.53943</v>
      </c>
      <c r="L82" s="11" t="n">
        <v>2.53956</v>
      </c>
      <c r="M82" s="11" t="n">
        <v>2.53909</v>
      </c>
      <c r="N82" s="11" t="n">
        <v>2.53946</v>
      </c>
      <c r="O82" s="11" t="n">
        <v>2.53934</v>
      </c>
      <c r="P82" s="11" t="n">
        <v>2.53998</v>
      </c>
      <c r="Q82" s="11" t="n">
        <v>2.54312</v>
      </c>
      <c r="R82" s="11" t="n">
        <v>2.55116</v>
      </c>
      <c r="S82" s="11" t="n">
        <v>2.55043</v>
      </c>
      <c r="T82" s="11" t="n">
        <v>2.53905</v>
      </c>
      <c r="U82" s="11" t="n">
        <v>2.52286</v>
      </c>
      <c r="V82" s="11" t="n">
        <v>2.49718</v>
      </c>
      <c r="W82" s="11" t="n">
        <v>2.5024</v>
      </c>
      <c r="X82" s="11" t="n">
        <v>2.50148</v>
      </c>
      <c r="Y82" s="11" t="n">
        <v>2.498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40665</v>
      </c>
      <c r="C83" s="11" t="n">
        <v>2.41116</v>
      </c>
      <c r="D83" s="11" t="n">
        <v>2.50226</v>
      </c>
      <c r="E83" s="11" t="n">
        <v>2.51359</v>
      </c>
      <c r="F83" s="11" t="n">
        <v>2.51618</v>
      </c>
      <c r="G83" s="11" t="n">
        <v>2.53406</v>
      </c>
      <c r="H83" s="11" t="n">
        <v>2.53784</v>
      </c>
      <c r="I83" s="11" t="n">
        <v>2.53877</v>
      </c>
      <c r="J83" s="11" t="n">
        <v>2.53665</v>
      </c>
      <c r="K83" s="11" t="n">
        <v>2.53905</v>
      </c>
      <c r="L83" s="11" t="n">
        <v>2.53871</v>
      </c>
      <c r="M83" s="11" t="n">
        <v>2.5409</v>
      </c>
      <c r="N83" s="11" t="n">
        <v>2.5389</v>
      </c>
      <c r="O83" s="11" t="n">
        <v>2.5392</v>
      </c>
      <c r="P83" s="11" t="n">
        <v>2.54077</v>
      </c>
      <c r="Q83" s="11" t="n">
        <v>2.54148</v>
      </c>
      <c r="R83" s="11" t="n">
        <v>2.54898</v>
      </c>
      <c r="S83" s="11" t="n">
        <v>2.55044</v>
      </c>
      <c r="T83" s="11" t="n">
        <v>2.54208</v>
      </c>
      <c r="U83" s="11" t="n">
        <v>2.54296</v>
      </c>
      <c r="V83" s="11" t="n">
        <v>2.48887</v>
      </c>
      <c r="W83" s="11" t="n">
        <v>2.49972</v>
      </c>
      <c r="X83" s="11" t="n">
        <v>2.49642</v>
      </c>
      <c r="Y83" s="11" t="n">
        <v>2.49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50931</v>
      </c>
      <c r="C84" s="11" t="n">
        <v>2.51037</v>
      </c>
      <c r="D84" s="11" t="n">
        <v>2.51724</v>
      </c>
      <c r="E84" s="11" t="n">
        <v>2.5235</v>
      </c>
      <c r="F84" s="11" t="n">
        <v>2.53284</v>
      </c>
      <c r="G84" s="11" t="n">
        <v>2.54993</v>
      </c>
      <c r="H84" s="11" t="n">
        <v>2.5501</v>
      </c>
      <c r="I84" s="11" t="n">
        <v>2.55157</v>
      </c>
      <c r="J84" s="11" t="n">
        <v>2.55022</v>
      </c>
      <c r="K84" s="11" t="n">
        <v>2.5499</v>
      </c>
      <c r="L84" s="11" t="n">
        <v>2.55104</v>
      </c>
      <c r="M84" s="11" t="n">
        <v>2.55556</v>
      </c>
      <c r="N84" s="11" t="n">
        <v>2.55423</v>
      </c>
      <c r="O84" s="11" t="n">
        <v>2.55475</v>
      </c>
      <c r="P84" s="11" t="n">
        <v>2.55953</v>
      </c>
      <c r="Q84" s="11" t="n">
        <v>2.56922</v>
      </c>
      <c r="R84" s="11" t="n">
        <v>2.5764</v>
      </c>
      <c r="S84" s="11" t="n">
        <v>2.57003</v>
      </c>
      <c r="T84" s="11" t="n">
        <v>2.556</v>
      </c>
      <c r="U84" s="11" t="n">
        <v>2.55475</v>
      </c>
      <c r="V84" s="11" t="n">
        <v>2.52603</v>
      </c>
      <c r="W84" s="11" t="n">
        <v>2.50861</v>
      </c>
      <c r="X84" s="11" t="n">
        <v>2.51025</v>
      </c>
      <c r="Y84" s="11" t="n">
        <v>2.509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42418</v>
      </c>
      <c r="C85" s="11" t="n">
        <v>2.42603</v>
      </c>
      <c r="D85" s="11" t="n">
        <v>2.5083</v>
      </c>
      <c r="E85" s="11" t="n">
        <v>2.52321</v>
      </c>
      <c r="F85" s="11" t="n">
        <v>2.52417</v>
      </c>
      <c r="G85" s="11" t="n">
        <v>2.54926</v>
      </c>
      <c r="H85" s="11" t="n">
        <v>2.55034</v>
      </c>
      <c r="I85" s="11" t="n">
        <v>2.54851</v>
      </c>
      <c r="J85" s="11" t="n">
        <v>2.54407</v>
      </c>
      <c r="K85" s="11" t="n">
        <v>2.5458</v>
      </c>
      <c r="L85" s="11" t="n">
        <v>2.54424</v>
      </c>
      <c r="M85" s="11" t="n">
        <v>2.54937</v>
      </c>
      <c r="N85" s="11" t="n">
        <v>2.54953</v>
      </c>
      <c r="O85" s="11" t="n">
        <v>2.5492</v>
      </c>
      <c r="P85" s="11" t="n">
        <v>2.54949</v>
      </c>
      <c r="Q85" s="11" t="n">
        <v>2.55094</v>
      </c>
      <c r="R85" s="11" t="n">
        <v>2.56672</v>
      </c>
      <c r="S85" s="11" t="n">
        <v>2.55791</v>
      </c>
      <c r="T85" s="11" t="n">
        <v>2.54747</v>
      </c>
      <c r="U85" s="11" t="n">
        <v>2.54243</v>
      </c>
      <c r="V85" s="11" t="n">
        <v>2.49408</v>
      </c>
      <c r="W85" s="11" t="n">
        <v>2.50562</v>
      </c>
      <c r="X85" s="11" t="n">
        <v>2.503</v>
      </c>
      <c r="Y85" s="11" t="n">
        <v>2.502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031</v>
      </c>
      <c r="C86" s="11" t="n">
        <v>2.40524</v>
      </c>
      <c r="D86" s="11" t="n">
        <v>2.484</v>
      </c>
      <c r="E86" s="11" t="n">
        <v>2.50049</v>
      </c>
      <c r="F86" s="11" t="n">
        <v>2.49435</v>
      </c>
      <c r="G86" s="11" t="n">
        <v>2.56362</v>
      </c>
      <c r="H86" s="11" t="n">
        <v>2.56425</v>
      </c>
      <c r="I86" s="11" t="n">
        <v>2.55078</v>
      </c>
      <c r="J86" s="11" t="n">
        <v>2.51749</v>
      </c>
      <c r="K86" s="11" t="n">
        <v>2.52517</v>
      </c>
      <c r="L86" s="11" t="n">
        <v>2.52571</v>
      </c>
      <c r="M86" s="11" t="n">
        <v>2.52182</v>
      </c>
      <c r="N86" s="11" t="n">
        <v>2.51812</v>
      </c>
      <c r="O86" s="11" t="n">
        <v>2.51888</v>
      </c>
      <c r="P86" s="11" t="n">
        <v>2.53853</v>
      </c>
      <c r="Q86" s="11" t="n">
        <v>2.55432</v>
      </c>
      <c r="R86" s="11" t="n">
        <v>2.7122</v>
      </c>
      <c r="S86" s="11" t="n">
        <v>2.52909</v>
      </c>
      <c r="T86" s="11" t="n">
        <v>2.49829</v>
      </c>
      <c r="U86" s="11" t="n">
        <v>2.48687</v>
      </c>
      <c r="V86" s="11" t="n">
        <v>2.4564</v>
      </c>
      <c r="W86" s="11" t="n">
        <v>2.44212</v>
      </c>
      <c r="X86" s="11" t="n">
        <v>2.41999</v>
      </c>
      <c r="Y86" s="11" t="n">
        <v>2.419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3452</v>
      </c>
      <c r="C87" s="11" t="n">
        <v>2.35169</v>
      </c>
      <c r="D87" s="11" t="n">
        <v>2.26474</v>
      </c>
      <c r="E87" s="11" t="n">
        <v>2.39899</v>
      </c>
      <c r="F87" s="11" t="n">
        <v>2.40715</v>
      </c>
      <c r="G87" s="11" t="n">
        <v>2.55891</v>
      </c>
      <c r="H87" s="11" t="n">
        <v>2.55425</v>
      </c>
      <c r="I87" s="11" t="n">
        <v>2.50929</v>
      </c>
      <c r="J87" s="11" t="n">
        <v>2.45785</v>
      </c>
      <c r="K87" s="11" t="n">
        <v>2.48707</v>
      </c>
      <c r="L87" s="11" t="n">
        <v>2.47925</v>
      </c>
      <c r="M87" s="11" t="n">
        <v>2.44728</v>
      </c>
      <c r="N87" s="11" t="n">
        <v>2.39511</v>
      </c>
      <c r="O87" s="11" t="n">
        <v>2.3965</v>
      </c>
      <c r="P87" s="11" t="n">
        <v>2.39801</v>
      </c>
      <c r="Q87" s="11" t="n">
        <v>2.40072</v>
      </c>
      <c r="R87" s="11" t="n">
        <v>2.50208</v>
      </c>
      <c r="S87" s="11" t="n">
        <v>2.46799</v>
      </c>
      <c r="T87" s="11" t="n">
        <v>2.40444</v>
      </c>
      <c r="U87" s="11" t="n">
        <v>2.39064</v>
      </c>
      <c r="V87" s="11" t="n">
        <v>2.36733</v>
      </c>
      <c r="W87" s="11" t="n">
        <v>2.35716</v>
      </c>
      <c r="X87" s="11" t="n">
        <v>2.34975</v>
      </c>
      <c r="Y87" s="11" t="n">
        <v>2.350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3326</v>
      </c>
      <c r="C88" s="11" t="n">
        <v>2.52179</v>
      </c>
      <c r="D88" s="11" t="n">
        <v>2.53779</v>
      </c>
      <c r="E88" s="11" t="n">
        <v>2.54938</v>
      </c>
      <c r="F88" s="11" t="n">
        <v>2.56927</v>
      </c>
      <c r="G88" s="11" t="n">
        <v>2.60116</v>
      </c>
      <c r="H88" s="11" t="n">
        <v>2.6039</v>
      </c>
      <c r="I88" s="11" t="n">
        <v>2.61384</v>
      </c>
      <c r="J88" s="11" t="n">
        <v>2.61434</v>
      </c>
      <c r="K88" s="11" t="n">
        <v>2.58591</v>
      </c>
      <c r="L88" s="11" t="n">
        <v>2.57679</v>
      </c>
      <c r="M88" s="11" t="n">
        <v>2.57768</v>
      </c>
      <c r="N88" s="11" t="n">
        <v>2.58186</v>
      </c>
      <c r="O88" s="11" t="n">
        <v>2.58124</v>
      </c>
      <c r="P88" s="11" t="n">
        <v>2.59053</v>
      </c>
      <c r="Q88" s="11" t="n">
        <v>2.59278</v>
      </c>
      <c r="R88" s="11" t="n">
        <v>2.6051</v>
      </c>
      <c r="S88" s="11" t="n">
        <v>2.60034</v>
      </c>
      <c r="T88" s="11" t="n">
        <v>2.58209</v>
      </c>
      <c r="U88" s="11" t="n">
        <v>2.58309</v>
      </c>
      <c r="V88" s="11" t="n">
        <v>2.54596</v>
      </c>
      <c r="W88" s="11" t="n">
        <v>2.52555</v>
      </c>
      <c r="X88" s="11" t="n">
        <v>2.52965</v>
      </c>
      <c r="Y88" s="11" t="n">
        <v>2.521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932</v>
      </c>
      <c r="C89" s="11" t="n">
        <v>2.49468</v>
      </c>
      <c r="D89" s="11" t="n">
        <v>2.49535</v>
      </c>
      <c r="E89" s="11" t="n">
        <v>2.50244</v>
      </c>
      <c r="F89" s="11" t="n">
        <v>2.5156</v>
      </c>
      <c r="G89" s="11" t="n">
        <v>2.53899</v>
      </c>
      <c r="H89" s="11" t="n">
        <v>2.5457</v>
      </c>
      <c r="I89" s="11" t="n">
        <v>2.54454</v>
      </c>
      <c r="J89" s="11" t="n">
        <v>2.54397</v>
      </c>
      <c r="K89" s="11" t="n">
        <v>2.52077</v>
      </c>
      <c r="L89" s="11" t="n">
        <v>2.52174</v>
      </c>
      <c r="M89" s="11" t="n">
        <v>2.52237</v>
      </c>
      <c r="N89" s="11" t="n">
        <v>2.52097</v>
      </c>
      <c r="O89" s="11" t="n">
        <v>2.5257</v>
      </c>
      <c r="P89" s="11" t="n">
        <v>2.53529</v>
      </c>
      <c r="Q89" s="11" t="n">
        <v>2.54422</v>
      </c>
      <c r="R89" s="11" t="n">
        <v>2.55374</v>
      </c>
      <c r="S89" s="11" t="n">
        <v>2.55016</v>
      </c>
      <c r="T89" s="11" t="n">
        <v>2.53341</v>
      </c>
      <c r="U89" s="11" t="n">
        <v>2.534</v>
      </c>
      <c r="V89" s="11" t="n">
        <v>2.49865</v>
      </c>
      <c r="W89" s="11" t="n">
        <v>2.50034</v>
      </c>
      <c r="X89" s="11" t="n">
        <v>2.49747</v>
      </c>
      <c r="Y89" s="11" t="n">
        <v>2.495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9404</v>
      </c>
      <c r="C90" s="11" t="n">
        <v>2.39486</v>
      </c>
      <c r="D90" s="11" t="n">
        <v>2.45225</v>
      </c>
      <c r="E90" s="11" t="n">
        <v>2.47479</v>
      </c>
      <c r="F90" s="11" t="n">
        <v>2.47214</v>
      </c>
      <c r="G90" s="11" t="n">
        <v>2.4975</v>
      </c>
      <c r="H90" s="11" t="n">
        <v>2.49661</v>
      </c>
      <c r="I90" s="11" t="n">
        <v>2.49282</v>
      </c>
      <c r="J90" s="11" t="n">
        <v>2.5491</v>
      </c>
      <c r="K90" s="11" t="n">
        <v>2.61071</v>
      </c>
      <c r="L90" s="11" t="n">
        <v>2.60945</v>
      </c>
      <c r="M90" s="11" t="n">
        <v>2.59449</v>
      </c>
      <c r="N90" s="11" t="n">
        <v>2.54832</v>
      </c>
      <c r="O90" s="11" t="n">
        <v>2.4832</v>
      </c>
      <c r="P90" s="11" t="n">
        <v>2.49671</v>
      </c>
      <c r="Q90" s="11" t="n">
        <v>2.55154</v>
      </c>
      <c r="R90" s="11" t="n">
        <v>2.72064</v>
      </c>
      <c r="S90" s="11" t="n">
        <v>2.58463</v>
      </c>
      <c r="T90" s="11" t="n">
        <v>2.48251</v>
      </c>
      <c r="U90" s="11" t="n">
        <v>2.47259</v>
      </c>
      <c r="V90" s="11" t="n">
        <v>2.42027</v>
      </c>
      <c r="W90" s="11" t="n">
        <v>2.41496</v>
      </c>
      <c r="X90" s="11" t="n">
        <v>2.40898</v>
      </c>
      <c r="Y90" s="11" t="n">
        <v>2.410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1201</v>
      </c>
      <c r="C91" s="11" t="n">
        <v>1.81201</v>
      </c>
      <c r="D91" s="11" t="n">
        <v>1.81201</v>
      </c>
      <c r="E91" s="11" t="n">
        <v>2.32882</v>
      </c>
      <c r="F91" s="11" t="n">
        <v>1.82723</v>
      </c>
      <c r="G91" s="11" t="n">
        <v>2.6022</v>
      </c>
      <c r="H91" s="11" t="n">
        <v>2.58558</v>
      </c>
      <c r="I91" s="11" t="n">
        <v>2.55286</v>
      </c>
      <c r="J91" s="11" t="n">
        <v>2.72431</v>
      </c>
      <c r="K91" s="11" t="n">
        <v>2.78649</v>
      </c>
      <c r="L91" s="11" t="n">
        <v>2.76038</v>
      </c>
      <c r="M91" s="11" t="n">
        <v>2.76179</v>
      </c>
      <c r="N91" s="11" t="n">
        <v>2.45978</v>
      </c>
      <c r="O91" s="11" t="n">
        <v>2.48014</v>
      </c>
      <c r="P91" s="11" t="n">
        <v>2.57527</v>
      </c>
      <c r="Q91" s="11" t="n">
        <v>2.7229</v>
      </c>
      <c r="R91" s="11" t="n">
        <v>2.79198</v>
      </c>
      <c r="S91" s="11" t="n">
        <v>2.16762</v>
      </c>
      <c r="T91" s="11" t="n">
        <v>2.02906</v>
      </c>
      <c r="U91" s="11" t="n">
        <v>1.81201</v>
      </c>
      <c r="V91" s="11" t="n">
        <v>1.81201</v>
      </c>
      <c r="W91" s="11" t="n">
        <v>1.81201</v>
      </c>
      <c r="X91" s="11" t="n">
        <v>1.81201</v>
      </c>
      <c r="Y91" s="11" t="n">
        <v>1.812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9838</v>
      </c>
      <c r="C92" s="11" t="n">
        <v>2.50462</v>
      </c>
      <c r="D92" s="11" t="n">
        <v>2.50787</v>
      </c>
      <c r="E92" s="11" t="n">
        <v>2.5019</v>
      </c>
      <c r="F92" s="11" t="n">
        <v>2.50421</v>
      </c>
      <c r="G92" s="11" t="n">
        <v>2.611</v>
      </c>
      <c r="H92" s="11" t="n">
        <v>2.66905</v>
      </c>
      <c r="I92" s="11" t="n">
        <v>2.65765</v>
      </c>
      <c r="J92" s="11" t="n">
        <v>2.79701</v>
      </c>
      <c r="K92" s="11" t="n">
        <v>2.83692</v>
      </c>
      <c r="L92" s="11" t="n">
        <v>2.83305</v>
      </c>
      <c r="M92" s="11" t="n">
        <v>2.82746</v>
      </c>
      <c r="N92" s="11" t="n">
        <v>2.63327</v>
      </c>
      <c r="O92" s="11" t="n">
        <v>2.65533</v>
      </c>
      <c r="P92" s="11" t="n">
        <v>2.74338</v>
      </c>
      <c r="Q92" s="11" t="n">
        <v>2.799</v>
      </c>
      <c r="R92" s="11" t="n">
        <v>2.77053</v>
      </c>
      <c r="S92" s="11" t="n">
        <v>2.65695</v>
      </c>
      <c r="T92" s="11" t="n">
        <v>2.61873</v>
      </c>
      <c r="U92" s="11" t="n">
        <v>2.53568</v>
      </c>
      <c r="V92" s="11" t="n">
        <v>2.50783</v>
      </c>
      <c r="W92" s="11" t="n">
        <v>2.50054</v>
      </c>
      <c r="X92" s="11" t="n">
        <v>2.48271</v>
      </c>
      <c r="Y92" s="11" t="n">
        <v>2.47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52</v>
      </c>
      <c r="C93" s="11" t="n">
        <v>2.55175</v>
      </c>
      <c r="D93" s="11" t="n">
        <v>2.57183</v>
      </c>
      <c r="E93" s="11" t="n">
        <v>2.59314</v>
      </c>
      <c r="F93" s="11" t="n">
        <v>2.57969</v>
      </c>
      <c r="G93" s="11" t="n">
        <v>2.60541</v>
      </c>
      <c r="H93" s="11" t="n">
        <v>2.66414</v>
      </c>
      <c r="I93" s="11" t="n">
        <v>2.64302</v>
      </c>
      <c r="J93" s="11" t="n">
        <v>2.77285</v>
      </c>
      <c r="K93" s="11" t="n">
        <v>2.77176</v>
      </c>
      <c r="L93" s="11" t="n">
        <v>2.77293</v>
      </c>
      <c r="M93" s="11" t="n">
        <v>2.77217</v>
      </c>
      <c r="N93" s="11" t="n">
        <v>2.63459</v>
      </c>
      <c r="O93" s="11" t="n">
        <v>2.60019</v>
      </c>
      <c r="P93" s="11" t="n">
        <v>2.64488</v>
      </c>
      <c r="Q93" s="11" t="n">
        <v>2.74259</v>
      </c>
      <c r="R93" s="11" t="n">
        <v>2.76882</v>
      </c>
      <c r="S93" s="11" t="n">
        <v>2.66164</v>
      </c>
      <c r="T93" s="11" t="n">
        <v>2.5845</v>
      </c>
      <c r="U93" s="11" t="n">
        <v>2.59671</v>
      </c>
      <c r="V93" s="11" t="n">
        <v>2.55811</v>
      </c>
      <c r="W93" s="11" t="n">
        <v>2.54978</v>
      </c>
      <c r="X93" s="11" t="n">
        <v>2.54648</v>
      </c>
      <c r="Y93" s="11" t="n">
        <v>2.544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5616</v>
      </c>
      <c r="C94" s="11" t="n">
        <v>2.45996</v>
      </c>
      <c r="D94" s="11" t="n">
        <v>2.48314</v>
      </c>
      <c r="E94" s="11" t="n">
        <v>2.49071</v>
      </c>
      <c r="F94" s="11" t="n">
        <v>2.48209</v>
      </c>
      <c r="G94" s="11" t="n">
        <v>2.48708</v>
      </c>
      <c r="H94" s="11" t="n">
        <v>2.48549</v>
      </c>
      <c r="I94" s="11" t="n">
        <v>2.47917</v>
      </c>
      <c r="J94" s="11" t="n">
        <v>2.49405</v>
      </c>
      <c r="K94" s="11" t="n">
        <v>2.49808</v>
      </c>
      <c r="L94" s="11" t="n">
        <v>2.49647</v>
      </c>
      <c r="M94" s="11" t="n">
        <v>2.4938</v>
      </c>
      <c r="N94" s="11" t="n">
        <v>2.46714</v>
      </c>
      <c r="O94" s="11" t="n">
        <v>2.4722</v>
      </c>
      <c r="P94" s="11" t="n">
        <v>2.49447</v>
      </c>
      <c r="Q94" s="11" t="n">
        <v>2.50165</v>
      </c>
      <c r="R94" s="11" t="n">
        <v>2.59954</v>
      </c>
      <c r="S94" s="11" t="n">
        <v>2.59085</v>
      </c>
      <c r="T94" s="11" t="n">
        <v>2.50404</v>
      </c>
      <c r="U94" s="11" t="n">
        <v>2.51574</v>
      </c>
      <c r="V94" s="11" t="n">
        <v>2.49027</v>
      </c>
      <c r="W94" s="11" t="n">
        <v>2.4734</v>
      </c>
      <c r="X94" s="11" t="n">
        <v>2.46873</v>
      </c>
      <c r="Y94" s="11" t="n">
        <v>2.453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49427</v>
      </c>
      <c r="C95" s="11" t="n">
        <v>2.51275</v>
      </c>
      <c r="D95" s="11" t="n">
        <v>2.54063</v>
      </c>
      <c r="E95" s="11" t="n">
        <v>2.54847</v>
      </c>
      <c r="F95" s="11" t="n">
        <v>2.54784</v>
      </c>
      <c r="G95" s="11" t="n">
        <v>2.57801</v>
      </c>
      <c r="H95" s="11" t="n">
        <v>2.599</v>
      </c>
      <c r="I95" s="11" t="n">
        <v>2.60317</v>
      </c>
      <c r="J95" s="11" t="n">
        <v>2.62088</v>
      </c>
      <c r="K95" s="11" t="n">
        <v>2.62238</v>
      </c>
      <c r="L95" s="11" t="n">
        <v>2.62303</v>
      </c>
      <c r="M95" s="11" t="n">
        <v>2.6215</v>
      </c>
      <c r="N95" s="11" t="n">
        <v>2.61656</v>
      </c>
      <c r="O95" s="11" t="n">
        <v>2.62687</v>
      </c>
      <c r="P95" s="11" t="n">
        <v>2.6287</v>
      </c>
      <c r="Q95" s="11" t="n">
        <v>2.63963</v>
      </c>
      <c r="R95" s="11" t="n">
        <v>2.64813</v>
      </c>
      <c r="S95" s="11" t="n">
        <v>2.64443</v>
      </c>
      <c r="T95" s="11" t="n">
        <v>2.63394</v>
      </c>
      <c r="U95" s="11" t="n">
        <v>2.6436</v>
      </c>
      <c r="V95" s="11" t="n">
        <v>2.57032</v>
      </c>
      <c r="W95" s="11" t="n">
        <v>2.5438</v>
      </c>
      <c r="X95" s="11" t="n">
        <v>2.54384</v>
      </c>
      <c r="Y95" s="11" t="n">
        <v>2.5100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47112</v>
      </c>
      <c r="C96" s="11" t="n">
        <v>2.42788</v>
      </c>
      <c r="D96" s="11" t="n">
        <v>2.47239</v>
      </c>
      <c r="E96" s="11" t="n">
        <v>2.47846</v>
      </c>
      <c r="F96" s="11" t="n">
        <v>2.47791</v>
      </c>
      <c r="G96" s="11" t="n">
        <v>2.50538</v>
      </c>
      <c r="H96" s="11" t="n">
        <v>2.53102</v>
      </c>
      <c r="I96" s="11" t="n">
        <v>2.53728</v>
      </c>
      <c r="J96" s="11" t="n">
        <v>2.49805</v>
      </c>
      <c r="K96" s="11" t="n">
        <v>2.50087</v>
      </c>
      <c r="L96" s="11" t="n">
        <v>2.54849</v>
      </c>
      <c r="M96" s="11" t="n">
        <v>2.55216</v>
      </c>
      <c r="N96" s="11" t="n">
        <v>2.50017</v>
      </c>
      <c r="O96" s="11" t="n">
        <v>2.50403</v>
      </c>
      <c r="P96" s="11" t="n">
        <v>2.5133</v>
      </c>
      <c r="Q96" s="11" t="n">
        <v>2.58627</v>
      </c>
      <c r="R96" s="11" t="n">
        <v>2.59539</v>
      </c>
      <c r="S96" s="11" t="n">
        <v>2.58648</v>
      </c>
      <c r="T96" s="11" t="n">
        <v>2.57567</v>
      </c>
      <c r="U96" s="11" t="n">
        <v>2.52449</v>
      </c>
      <c r="V96" s="11" t="n">
        <v>2.47906</v>
      </c>
      <c r="W96" s="11" t="n">
        <v>2.43265</v>
      </c>
      <c r="X96" s="11" t="n">
        <v>2.43803</v>
      </c>
      <c r="Y96" s="11" t="n">
        <v>2.440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8556</v>
      </c>
      <c r="C97" s="11" t="n">
        <v>2.09575</v>
      </c>
      <c r="D97" s="11" t="n">
        <v>2.09999</v>
      </c>
      <c r="E97" s="11" t="n">
        <v>2.11353</v>
      </c>
      <c r="F97" s="11" t="n">
        <v>2.12983</v>
      </c>
      <c r="G97" s="11" t="n">
        <v>2.13283</v>
      </c>
      <c r="H97" s="11" t="n">
        <v>2.16551</v>
      </c>
      <c r="I97" s="11" t="n">
        <v>2.17839</v>
      </c>
      <c r="J97" s="11" t="n">
        <v>2.59981</v>
      </c>
      <c r="K97" s="11" t="n">
        <v>2.59973</v>
      </c>
      <c r="L97" s="11" t="n">
        <v>2.59589</v>
      </c>
      <c r="M97" s="11" t="n">
        <v>2.62862</v>
      </c>
      <c r="N97" s="11" t="n">
        <v>2.22463</v>
      </c>
      <c r="O97" s="11" t="n">
        <v>2.2209</v>
      </c>
      <c r="P97" s="11" t="n">
        <v>2.24223</v>
      </c>
      <c r="Q97" s="11" t="n">
        <v>2.23438</v>
      </c>
      <c r="R97" s="11" t="n">
        <v>2.27438</v>
      </c>
      <c r="S97" s="11" t="n">
        <v>2.26713</v>
      </c>
      <c r="T97" s="11" t="n">
        <v>2.24326</v>
      </c>
      <c r="U97" s="11" t="n">
        <v>2.19148</v>
      </c>
      <c r="V97" s="11" t="n">
        <v>1.86125</v>
      </c>
      <c r="W97" s="11" t="n">
        <v>1.8603</v>
      </c>
      <c r="X97" s="11" t="n">
        <v>1.8592</v>
      </c>
      <c r="Y97" s="11" t="n">
        <v>1.859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1201</v>
      </c>
      <c r="C98" s="11" t="n">
        <v>1.81201</v>
      </c>
      <c r="D98" s="11" t="n">
        <v>1.81201</v>
      </c>
      <c r="E98" s="11" t="n">
        <v>1.81448</v>
      </c>
      <c r="F98" s="11" t="n">
        <v>1.82919</v>
      </c>
      <c r="G98" s="11" t="n">
        <v>2.08685</v>
      </c>
      <c r="H98" s="11" t="n">
        <v>2.10963</v>
      </c>
      <c r="I98" s="11" t="n">
        <v>1.81444</v>
      </c>
      <c r="J98" s="11" t="n">
        <v>1.81201</v>
      </c>
      <c r="K98" s="11" t="n">
        <v>2.33217</v>
      </c>
      <c r="L98" s="11" t="n">
        <v>2.33128</v>
      </c>
      <c r="M98" s="11" t="n">
        <v>1.81201</v>
      </c>
      <c r="N98" s="11" t="n">
        <v>1.81201</v>
      </c>
      <c r="O98" s="11" t="n">
        <v>2.06392</v>
      </c>
      <c r="P98" s="11" t="n">
        <v>2.07574</v>
      </c>
      <c r="Q98" s="11" t="n">
        <v>2.10971</v>
      </c>
      <c r="R98" s="11" t="n">
        <v>2.18498</v>
      </c>
      <c r="S98" s="11" t="n">
        <v>2.23908</v>
      </c>
      <c r="T98" s="11" t="n">
        <v>2.20555</v>
      </c>
      <c r="U98" s="11" t="n">
        <v>2.19033</v>
      </c>
      <c r="V98" s="11" t="n">
        <v>1.81201</v>
      </c>
      <c r="W98" s="11" t="n">
        <v>1.81201</v>
      </c>
      <c r="X98" s="11" t="n">
        <v>1.81201</v>
      </c>
      <c r="Y98" s="11" t="n">
        <v>1.812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1201</v>
      </c>
      <c r="C99" s="11" t="n">
        <v>1.81201</v>
      </c>
      <c r="D99" s="11" t="n">
        <v>1.81201</v>
      </c>
      <c r="E99" s="11" t="n">
        <v>2.44688</v>
      </c>
      <c r="F99" s="11" t="n">
        <v>2.12765</v>
      </c>
      <c r="G99" s="11" t="n">
        <v>2.11046</v>
      </c>
      <c r="H99" s="11" t="n">
        <v>2.13844</v>
      </c>
      <c r="I99" s="11" t="n">
        <v>2.1486</v>
      </c>
      <c r="J99" s="11" t="n">
        <v>2.18663</v>
      </c>
      <c r="K99" s="11" t="n">
        <v>2.17847</v>
      </c>
      <c r="L99" s="11" t="n">
        <v>2.16526</v>
      </c>
      <c r="M99" s="11" t="n">
        <v>2.17961</v>
      </c>
      <c r="N99" s="11" t="n">
        <v>2.15794</v>
      </c>
      <c r="O99" s="11" t="n">
        <v>2.1719</v>
      </c>
      <c r="P99" s="11" t="n">
        <v>2.1588</v>
      </c>
      <c r="Q99" s="11" t="n">
        <v>2.16927</v>
      </c>
      <c r="R99" s="11" t="n">
        <v>2.19125</v>
      </c>
      <c r="S99" s="11" t="n">
        <v>2.20037</v>
      </c>
      <c r="T99" s="11" t="n">
        <v>2.15764</v>
      </c>
      <c r="U99" s="11" t="n">
        <v>2.02549</v>
      </c>
      <c r="V99" s="11" t="n">
        <v>1.81201</v>
      </c>
      <c r="W99" s="11" t="n">
        <v>1.81201</v>
      </c>
      <c r="X99" s="11" t="n">
        <v>1.81201</v>
      </c>
      <c r="Y99" s="11" t="n">
        <v>1.812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293</v>
      </c>
      <c r="C100" s="11" t="n">
        <v>2.53389</v>
      </c>
      <c r="D100" s="11" t="n">
        <v>2.55241</v>
      </c>
      <c r="E100" s="11" t="n">
        <v>2.57404</v>
      </c>
      <c r="F100" s="11" t="n">
        <v>2.56597</v>
      </c>
      <c r="G100" s="11" t="n">
        <v>2.58832</v>
      </c>
      <c r="H100" s="11" t="n">
        <v>2.61992</v>
      </c>
      <c r="I100" s="11" t="n">
        <v>2.58657</v>
      </c>
      <c r="J100" s="11" t="n">
        <v>2.60549</v>
      </c>
      <c r="K100" s="11" t="n">
        <v>2.60996</v>
      </c>
      <c r="L100" s="11" t="n">
        <v>2.61168</v>
      </c>
      <c r="M100" s="11" t="n">
        <v>2.64009</v>
      </c>
      <c r="N100" s="11" t="n">
        <v>2.63489</v>
      </c>
      <c r="O100" s="11" t="n">
        <v>2.61227</v>
      </c>
      <c r="P100" s="11" t="n">
        <v>2.63491</v>
      </c>
      <c r="Q100" s="11" t="n">
        <v>2.66569</v>
      </c>
      <c r="R100" s="11" t="n">
        <v>2.69714</v>
      </c>
      <c r="S100" s="11" t="n">
        <v>2.68055</v>
      </c>
      <c r="T100" s="11" t="n">
        <v>2.65971</v>
      </c>
      <c r="U100" s="11" t="n">
        <v>2.6506</v>
      </c>
      <c r="V100" s="11" t="n">
        <v>2.57942</v>
      </c>
      <c r="W100" s="11" t="n">
        <v>2.55823</v>
      </c>
      <c r="X100" s="11" t="n">
        <v>2.55709</v>
      </c>
      <c r="Y100" s="11" t="n">
        <v>2.524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6017</v>
      </c>
      <c r="C101" s="11" t="n">
        <v>2.4615</v>
      </c>
      <c r="D101" s="11" t="n">
        <v>2.48536</v>
      </c>
      <c r="E101" s="11" t="n">
        <v>2.53063</v>
      </c>
      <c r="F101" s="11" t="n">
        <v>2.51741</v>
      </c>
      <c r="G101" s="11" t="n">
        <v>2.55922</v>
      </c>
      <c r="H101" s="11" t="n">
        <v>2.58788</v>
      </c>
      <c r="I101" s="11" t="n">
        <v>2.60379</v>
      </c>
      <c r="J101" s="11" t="n">
        <v>2.74904</v>
      </c>
      <c r="K101" s="11" t="n">
        <v>2.80198</v>
      </c>
      <c r="L101" s="11" t="n">
        <v>2.81667</v>
      </c>
      <c r="M101" s="11" t="n">
        <v>2.81328</v>
      </c>
      <c r="N101" s="11" t="n">
        <v>2.59946</v>
      </c>
      <c r="O101" s="11" t="n">
        <v>2.57882</v>
      </c>
      <c r="P101" s="11" t="n">
        <v>2.6045</v>
      </c>
      <c r="Q101" s="11" t="n">
        <v>2.62184</v>
      </c>
      <c r="R101" s="11" t="n">
        <v>2.63714</v>
      </c>
      <c r="S101" s="11" t="n">
        <v>2.63406</v>
      </c>
      <c r="T101" s="11" t="n">
        <v>2.6592</v>
      </c>
      <c r="U101" s="11" t="n">
        <v>2.80554</v>
      </c>
      <c r="V101" s="11" t="n">
        <v>2.53052</v>
      </c>
      <c r="W101" s="11" t="n">
        <v>2.49341</v>
      </c>
      <c r="X101" s="11" t="n">
        <v>2.48564</v>
      </c>
      <c r="Y101" s="11" t="n">
        <v>2.488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6525</v>
      </c>
      <c r="C102" s="11" t="n">
        <v>2.33759</v>
      </c>
      <c r="D102" s="11" t="n">
        <v>2.34089</v>
      </c>
      <c r="E102" s="11" t="n">
        <v>2.35292</v>
      </c>
      <c r="F102" s="11" t="n">
        <v>2.34822</v>
      </c>
      <c r="G102" s="11" t="n">
        <v>2.34048</v>
      </c>
      <c r="H102" s="11" t="n">
        <v>2.33375</v>
      </c>
      <c r="I102" s="11" t="n">
        <v>2.3284</v>
      </c>
      <c r="J102" s="11" t="n">
        <v>2.32616</v>
      </c>
      <c r="K102" s="11" t="n">
        <v>2.32416</v>
      </c>
      <c r="L102" s="11" t="n">
        <v>2.30821</v>
      </c>
      <c r="M102" s="11" t="n">
        <v>2.30748</v>
      </c>
      <c r="N102" s="11" t="n">
        <v>2.30837</v>
      </c>
      <c r="O102" s="11" t="n">
        <v>2.31533</v>
      </c>
      <c r="P102" s="11" t="n">
        <v>2.31664</v>
      </c>
      <c r="Q102" s="11" t="n">
        <v>2.33072</v>
      </c>
      <c r="R102" s="11" t="n">
        <v>2.32314</v>
      </c>
      <c r="S102" s="11" t="n">
        <v>2.32561</v>
      </c>
      <c r="T102" s="11" t="n">
        <v>2.3213</v>
      </c>
      <c r="U102" s="11" t="n">
        <v>2.35155</v>
      </c>
      <c r="V102" s="11" t="n">
        <v>2.34822</v>
      </c>
      <c r="W102" s="11" t="n">
        <v>2.18642</v>
      </c>
      <c r="X102" s="11" t="n">
        <v>2.19191</v>
      </c>
      <c r="Y102" s="11" t="n">
        <v>2.197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1663</v>
      </c>
      <c r="C103" s="11" t="n">
        <v>2.30813</v>
      </c>
      <c r="D103" s="11" t="n">
        <v>2.27448</v>
      </c>
      <c r="E103" s="11" t="n">
        <v>2.26891</v>
      </c>
      <c r="F103" s="11" t="n">
        <v>2.39422</v>
      </c>
      <c r="G103" s="11" t="n">
        <v>2.40109</v>
      </c>
      <c r="H103" s="11" t="n">
        <v>2.40495</v>
      </c>
      <c r="I103" s="11" t="n">
        <v>2.38961</v>
      </c>
      <c r="J103" s="11" t="n">
        <v>2.38373</v>
      </c>
      <c r="K103" s="11" t="n">
        <v>2.38307</v>
      </c>
      <c r="L103" s="11" t="n">
        <v>2.37119</v>
      </c>
      <c r="M103" s="11" t="n">
        <v>2.37116</v>
      </c>
      <c r="N103" s="11" t="n">
        <v>2.36989</v>
      </c>
      <c r="O103" s="11" t="n">
        <v>2.36973</v>
      </c>
      <c r="P103" s="11" t="n">
        <v>2.37645</v>
      </c>
      <c r="Q103" s="11" t="n">
        <v>2.38944</v>
      </c>
      <c r="R103" s="11" t="n">
        <v>2.39013</v>
      </c>
      <c r="S103" s="11" t="n">
        <v>2.38003</v>
      </c>
      <c r="T103" s="11" t="n">
        <v>2.37844</v>
      </c>
      <c r="U103" s="11" t="n">
        <v>2.40382</v>
      </c>
      <c r="V103" s="11" t="n">
        <v>2.36173</v>
      </c>
      <c r="W103" s="11" t="n">
        <v>2.37108</v>
      </c>
      <c r="X103" s="11" t="n">
        <v>2.37084</v>
      </c>
      <c r="Y103" s="11" t="n">
        <v>2.3716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9882</v>
      </c>
      <c r="C104" s="11" t="n">
        <v>1.91036</v>
      </c>
      <c r="D104" s="11" t="n">
        <v>1.9117</v>
      </c>
      <c r="E104" s="11" t="n">
        <v>1.92956</v>
      </c>
      <c r="F104" s="11" t="n">
        <v>1.92068</v>
      </c>
      <c r="G104" s="11" t="n">
        <v>1.92575</v>
      </c>
      <c r="H104" s="11" t="n">
        <v>1.93057</v>
      </c>
      <c r="I104" s="11" t="n">
        <v>1.94209</v>
      </c>
      <c r="J104" s="11" t="n">
        <v>1.92666</v>
      </c>
      <c r="K104" s="11" t="n">
        <v>1.92499</v>
      </c>
      <c r="L104" s="11" t="n">
        <v>1.92431</v>
      </c>
      <c r="M104" s="11" t="n">
        <v>1.92576</v>
      </c>
      <c r="N104" s="11" t="n">
        <v>1.92254</v>
      </c>
      <c r="O104" s="11" t="n">
        <v>1.92264</v>
      </c>
      <c r="P104" s="11" t="n">
        <v>1.94264</v>
      </c>
      <c r="Q104" s="11" t="n">
        <v>1.95366</v>
      </c>
      <c r="R104" s="11" t="n">
        <v>1.95257</v>
      </c>
      <c r="S104" s="11" t="n">
        <v>1.94542</v>
      </c>
      <c r="T104" s="11" t="n">
        <v>1.90924</v>
      </c>
      <c r="U104" s="11" t="n">
        <v>1.91602</v>
      </c>
      <c r="V104" s="11" t="n">
        <v>1.91616</v>
      </c>
      <c r="W104" s="11" t="n">
        <v>1.90893</v>
      </c>
      <c r="X104" s="11" t="n">
        <v>1.90512</v>
      </c>
      <c r="Y104" s="11" t="n">
        <v>1.898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6782</v>
      </c>
      <c r="C105" s="11" t="n">
        <v>2.45324</v>
      </c>
      <c r="D105" s="11" t="n">
        <v>2.49442</v>
      </c>
      <c r="E105" s="11" t="n">
        <v>2.51216</v>
      </c>
      <c r="F105" s="11" t="n">
        <v>2.52908</v>
      </c>
      <c r="G105" s="11" t="n">
        <v>2.54171</v>
      </c>
      <c r="H105" s="11" t="n">
        <v>2.55216</v>
      </c>
      <c r="I105" s="11" t="n">
        <v>2.55654</v>
      </c>
      <c r="J105" s="11" t="n">
        <v>2.57308</v>
      </c>
      <c r="K105" s="11" t="n">
        <v>2.56391</v>
      </c>
      <c r="L105" s="11" t="n">
        <v>2.56299</v>
      </c>
      <c r="M105" s="11" t="n">
        <v>2.56639</v>
      </c>
      <c r="N105" s="11" t="n">
        <v>2.56054</v>
      </c>
      <c r="O105" s="11" t="n">
        <v>2.5349</v>
      </c>
      <c r="P105" s="11" t="n">
        <v>2.53932</v>
      </c>
      <c r="Q105" s="11" t="n">
        <v>2.55661</v>
      </c>
      <c r="R105" s="11" t="n">
        <v>2.56269</v>
      </c>
      <c r="S105" s="11" t="n">
        <v>2.54765</v>
      </c>
      <c r="T105" s="11" t="n">
        <v>2.53269</v>
      </c>
      <c r="U105" s="11" t="n">
        <v>2.54019</v>
      </c>
      <c r="V105" s="11" t="n">
        <v>2.50762</v>
      </c>
      <c r="W105" s="11" t="n">
        <v>2.49002</v>
      </c>
      <c r="X105" s="11" t="n">
        <v>2.48288</v>
      </c>
      <c r="Y105" s="11" t="n">
        <v>2.451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1201</v>
      </c>
      <c r="C106" s="11" t="n">
        <v>1.81201</v>
      </c>
      <c r="D106" s="11" t="n">
        <v>1.81467</v>
      </c>
      <c r="E106" s="11" t="n">
        <v>1.84386</v>
      </c>
      <c r="F106" s="11" t="n">
        <v>1.84185</v>
      </c>
      <c r="G106" s="11" t="n">
        <v>1.85005</v>
      </c>
      <c r="H106" s="11" t="n">
        <v>1.84967</v>
      </c>
      <c r="I106" s="11" t="n">
        <v>1.84327</v>
      </c>
      <c r="J106" s="11" t="n">
        <v>1.82089</v>
      </c>
      <c r="K106" s="11" t="n">
        <v>1.84452</v>
      </c>
      <c r="L106" s="11" t="n">
        <v>1.81201</v>
      </c>
      <c r="M106" s="11" t="n">
        <v>1.85224</v>
      </c>
      <c r="N106" s="11" t="n">
        <v>1.82129</v>
      </c>
      <c r="O106" s="11" t="n">
        <v>1.8376</v>
      </c>
      <c r="P106" s="11" t="n">
        <v>1.84365</v>
      </c>
      <c r="Q106" s="11" t="n">
        <v>2.15408</v>
      </c>
      <c r="R106" s="11" t="n">
        <v>2.66877</v>
      </c>
      <c r="S106" s="11" t="n">
        <v>1.81201</v>
      </c>
      <c r="T106" s="11" t="n">
        <v>1.81201</v>
      </c>
      <c r="U106" s="11" t="n">
        <v>1.81201</v>
      </c>
      <c r="V106" s="11" t="n">
        <v>1.81201</v>
      </c>
      <c r="W106" s="11" t="n">
        <v>1.81201</v>
      </c>
      <c r="X106" s="11" t="n">
        <v>1.81201</v>
      </c>
      <c r="Y106" s="11" t="n">
        <v>1.81201</v>
      </c>
    </row>
    <row r="107" customFormat="false" ht="12.75" hidden="false" customHeight="false" outlineLevel="0" collapsed="false">
      <c r="A107" s="12" t="n">
        <v>29</v>
      </c>
      <c r="B107" s="11" t="n">
        <v>2.37365</v>
      </c>
      <c r="C107" s="11" t="n">
        <v>2.38517</v>
      </c>
      <c r="D107" s="11" t="n">
        <v>2.40432</v>
      </c>
      <c r="E107" s="11" t="n">
        <v>2.4388</v>
      </c>
      <c r="F107" s="11" t="n">
        <v>2.44482</v>
      </c>
      <c r="G107" s="11" t="n">
        <v>2.47205</v>
      </c>
      <c r="H107" s="11" t="n">
        <v>2.54299</v>
      </c>
      <c r="I107" s="11" t="n">
        <v>2.47594</v>
      </c>
      <c r="J107" s="11" t="n">
        <v>2.74246</v>
      </c>
      <c r="K107" s="11" t="n">
        <v>2.75147</v>
      </c>
      <c r="L107" s="11" t="n">
        <v>2.72933</v>
      </c>
      <c r="M107" s="11" t="n">
        <v>2.73581</v>
      </c>
      <c r="N107" s="11" t="n">
        <v>2.7245</v>
      </c>
      <c r="O107" s="11" t="n">
        <v>2.45462</v>
      </c>
      <c r="P107" s="11" t="n">
        <v>2.4031</v>
      </c>
      <c r="Q107" s="11" t="n">
        <v>2.44708</v>
      </c>
      <c r="R107" s="11" t="n">
        <v>2.44912</v>
      </c>
      <c r="S107" s="11" t="n">
        <v>2.44847</v>
      </c>
      <c r="T107" s="11" t="n">
        <v>2.41346</v>
      </c>
      <c r="U107" s="11" t="n">
        <v>2.43499</v>
      </c>
      <c r="V107" s="11" t="n">
        <v>2.3914</v>
      </c>
      <c r="W107" s="11" t="n">
        <v>2.37419</v>
      </c>
      <c r="X107" s="11" t="n">
        <v>2.37055</v>
      </c>
      <c r="Y107" s="11" t="n">
        <v>2.36971</v>
      </c>
    </row>
    <row r="108" customFormat="false" ht="12.75" hidden="false" customHeight="false" outlineLevel="0" collapsed="false">
      <c r="A108" s="12" t="n">
        <v>30</v>
      </c>
      <c r="B108" s="11" t="n">
        <v>2.54195</v>
      </c>
      <c r="C108" s="11" t="n">
        <v>2.48774</v>
      </c>
      <c r="D108" s="11" t="n">
        <v>2.5107</v>
      </c>
      <c r="E108" s="11" t="n">
        <v>2.53426</v>
      </c>
      <c r="F108" s="11" t="n">
        <v>2.53427</v>
      </c>
      <c r="G108" s="11" t="n">
        <v>2.58038</v>
      </c>
      <c r="H108" s="11" t="n">
        <v>2.66993</v>
      </c>
      <c r="I108" s="11" t="n">
        <v>2.75488</v>
      </c>
      <c r="J108" s="11" t="n">
        <v>2.80728</v>
      </c>
      <c r="K108" s="11" t="n">
        <v>2.81756</v>
      </c>
      <c r="L108" s="11" t="n">
        <v>2.73289</v>
      </c>
      <c r="M108" s="11" t="n">
        <v>2.73727</v>
      </c>
      <c r="N108" s="11" t="n">
        <v>2.68487</v>
      </c>
      <c r="O108" s="11" t="n">
        <v>2.52889</v>
      </c>
      <c r="P108" s="11" t="n">
        <v>2.54637</v>
      </c>
      <c r="Q108" s="11" t="n">
        <v>2.57932</v>
      </c>
      <c r="R108" s="11" t="n">
        <v>2.58378</v>
      </c>
      <c r="S108" s="11" t="n">
        <v>2.57885</v>
      </c>
      <c r="T108" s="11" t="n">
        <v>2.55068</v>
      </c>
      <c r="U108" s="11" t="n">
        <v>2.55526</v>
      </c>
      <c r="V108" s="11" t="n">
        <v>2.58822</v>
      </c>
      <c r="W108" s="11" t="n">
        <v>2.48218</v>
      </c>
      <c r="X108" s="11" t="n">
        <v>2.49044</v>
      </c>
      <c r="Y108" s="11" t="n">
        <v>2.4967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41029</v>
      </c>
      <c r="C115" s="11" t="n">
        <v>2.40938</v>
      </c>
      <c r="D115" s="11" t="n">
        <v>2.40971</v>
      </c>
      <c r="E115" s="11" t="n">
        <v>2.46254</v>
      </c>
      <c r="F115" s="11" t="n">
        <v>2.47431</v>
      </c>
      <c r="G115" s="11" t="n">
        <v>2.47693</v>
      </c>
      <c r="H115" s="11" t="n">
        <v>2.47792</v>
      </c>
      <c r="I115" s="11" t="n">
        <v>2.47729</v>
      </c>
      <c r="J115" s="11" t="n">
        <v>2.47404</v>
      </c>
      <c r="K115" s="11" t="n">
        <v>2.47601</v>
      </c>
      <c r="L115" s="11" t="n">
        <v>2.47519</v>
      </c>
      <c r="M115" s="11" t="n">
        <v>2.47439</v>
      </c>
      <c r="N115" s="11" t="n">
        <v>2.4741</v>
      </c>
      <c r="O115" s="11" t="n">
        <v>2.47356</v>
      </c>
      <c r="P115" s="11" t="n">
        <v>2.47376</v>
      </c>
      <c r="Q115" s="11" t="n">
        <v>2.47732</v>
      </c>
      <c r="R115" s="11" t="n">
        <v>2.48295</v>
      </c>
      <c r="S115" s="11" t="n">
        <v>2.48142</v>
      </c>
      <c r="T115" s="11" t="n">
        <v>2.475</v>
      </c>
      <c r="U115" s="11" t="n">
        <v>2.4374</v>
      </c>
      <c r="V115" s="11" t="n">
        <v>2.45621</v>
      </c>
      <c r="W115" s="11" t="n">
        <v>2.40468</v>
      </c>
      <c r="X115" s="11" t="n">
        <v>2.41222</v>
      </c>
      <c r="Y115" s="11" t="n">
        <v>2.414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48091</v>
      </c>
      <c r="C116" s="11" t="n">
        <v>2.48154</v>
      </c>
      <c r="D116" s="11" t="n">
        <v>2.49101</v>
      </c>
      <c r="E116" s="11" t="n">
        <v>2.50354</v>
      </c>
      <c r="F116" s="11" t="n">
        <v>2.51965</v>
      </c>
      <c r="G116" s="11" t="n">
        <v>2.52084</v>
      </c>
      <c r="H116" s="11" t="n">
        <v>2.52316</v>
      </c>
      <c r="I116" s="11" t="n">
        <v>2.52352</v>
      </c>
      <c r="J116" s="11" t="n">
        <v>2.52233</v>
      </c>
      <c r="K116" s="11" t="n">
        <v>2.52262</v>
      </c>
      <c r="L116" s="11" t="n">
        <v>2.52241</v>
      </c>
      <c r="M116" s="11" t="n">
        <v>2.52251</v>
      </c>
      <c r="N116" s="11" t="n">
        <v>2.52237</v>
      </c>
      <c r="O116" s="11" t="n">
        <v>2.52258</v>
      </c>
      <c r="P116" s="11" t="n">
        <v>2.52322</v>
      </c>
      <c r="Q116" s="11" t="n">
        <v>2.52378</v>
      </c>
      <c r="R116" s="11" t="n">
        <v>2.52882</v>
      </c>
      <c r="S116" s="11" t="n">
        <v>2.52915</v>
      </c>
      <c r="T116" s="11" t="n">
        <v>2.52333</v>
      </c>
      <c r="U116" s="11" t="n">
        <v>2.52527</v>
      </c>
      <c r="V116" s="11" t="n">
        <v>2.51295</v>
      </c>
      <c r="W116" s="11" t="n">
        <v>2.46912</v>
      </c>
      <c r="X116" s="11" t="n">
        <v>2.47579</v>
      </c>
      <c r="Y116" s="11" t="n">
        <v>2.479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8267</v>
      </c>
      <c r="C117" s="11" t="n">
        <v>2.48052</v>
      </c>
      <c r="D117" s="11" t="n">
        <v>2.49336</v>
      </c>
      <c r="E117" s="11" t="n">
        <v>2.49976</v>
      </c>
      <c r="F117" s="11" t="n">
        <v>2.51541</v>
      </c>
      <c r="G117" s="11" t="n">
        <v>2.52447</v>
      </c>
      <c r="H117" s="11" t="n">
        <v>2.53226</v>
      </c>
      <c r="I117" s="11" t="n">
        <v>2.55342</v>
      </c>
      <c r="J117" s="11" t="n">
        <v>2.56246</v>
      </c>
      <c r="K117" s="11" t="n">
        <v>2.53243</v>
      </c>
      <c r="L117" s="11" t="n">
        <v>2.53191</v>
      </c>
      <c r="M117" s="11" t="n">
        <v>2.53073</v>
      </c>
      <c r="N117" s="11" t="n">
        <v>2.53113</v>
      </c>
      <c r="O117" s="11" t="n">
        <v>2.53003</v>
      </c>
      <c r="P117" s="11" t="n">
        <v>2.52666</v>
      </c>
      <c r="Q117" s="11" t="n">
        <v>2.53067</v>
      </c>
      <c r="R117" s="11" t="n">
        <v>2.54229</v>
      </c>
      <c r="S117" s="11" t="n">
        <v>2.54481</v>
      </c>
      <c r="T117" s="11" t="n">
        <v>2.53328</v>
      </c>
      <c r="U117" s="11" t="n">
        <v>2.51509</v>
      </c>
      <c r="V117" s="11" t="n">
        <v>2.51491</v>
      </c>
      <c r="W117" s="11" t="n">
        <v>2.48274</v>
      </c>
      <c r="X117" s="11" t="n">
        <v>2.4887</v>
      </c>
      <c r="Y117" s="11" t="n">
        <v>2.490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9395</v>
      </c>
      <c r="C118" s="11" t="n">
        <v>2.38651</v>
      </c>
      <c r="D118" s="11" t="n">
        <v>2.47299</v>
      </c>
      <c r="E118" s="11" t="n">
        <v>2.47846</v>
      </c>
      <c r="F118" s="11" t="n">
        <v>2.48866</v>
      </c>
      <c r="G118" s="11" t="n">
        <v>2.50331</v>
      </c>
      <c r="H118" s="11" t="n">
        <v>2.51473</v>
      </c>
      <c r="I118" s="11" t="n">
        <v>2.51526</v>
      </c>
      <c r="J118" s="11" t="n">
        <v>2.51551</v>
      </c>
      <c r="K118" s="11" t="n">
        <v>2.50815</v>
      </c>
      <c r="L118" s="11" t="n">
        <v>2.50826</v>
      </c>
      <c r="M118" s="11" t="n">
        <v>2.50782</v>
      </c>
      <c r="N118" s="11" t="n">
        <v>2.50817</v>
      </c>
      <c r="O118" s="11" t="n">
        <v>2.50805</v>
      </c>
      <c r="P118" s="11" t="n">
        <v>2.50866</v>
      </c>
      <c r="Q118" s="11" t="n">
        <v>2.51168</v>
      </c>
      <c r="R118" s="11" t="n">
        <v>2.51937</v>
      </c>
      <c r="S118" s="11" t="n">
        <v>2.51867</v>
      </c>
      <c r="T118" s="11" t="n">
        <v>2.50778</v>
      </c>
      <c r="U118" s="11" t="n">
        <v>2.49228</v>
      </c>
      <c r="V118" s="11" t="n">
        <v>2.46771</v>
      </c>
      <c r="W118" s="11" t="n">
        <v>2.4727</v>
      </c>
      <c r="X118" s="11" t="n">
        <v>2.47182</v>
      </c>
      <c r="Y118" s="11" t="n">
        <v>2.469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8108</v>
      </c>
      <c r="C119" s="11" t="n">
        <v>2.38539</v>
      </c>
      <c r="D119" s="11" t="n">
        <v>2.47257</v>
      </c>
      <c r="E119" s="11" t="n">
        <v>2.48342</v>
      </c>
      <c r="F119" s="11" t="n">
        <v>2.48589</v>
      </c>
      <c r="G119" s="11" t="n">
        <v>2.503</v>
      </c>
      <c r="H119" s="11" t="n">
        <v>2.50662</v>
      </c>
      <c r="I119" s="11" t="n">
        <v>2.50751</v>
      </c>
      <c r="J119" s="11" t="n">
        <v>2.50548</v>
      </c>
      <c r="K119" s="11" t="n">
        <v>2.50778</v>
      </c>
      <c r="L119" s="11" t="n">
        <v>2.50745</v>
      </c>
      <c r="M119" s="11" t="n">
        <v>2.50955</v>
      </c>
      <c r="N119" s="11" t="n">
        <v>2.50764</v>
      </c>
      <c r="O119" s="11" t="n">
        <v>2.50792</v>
      </c>
      <c r="P119" s="11" t="n">
        <v>2.50942</v>
      </c>
      <c r="Q119" s="11" t="n">
        <v>2.5101</v>
      </c>
      <c r="R119" s="11" t="n">
        <v>2.51728</v>
      </c>
      <c r="S119" s="11" t="n">
        <v>2.51868</v>
      </c>
      <c r="T119" s="11" t="n">
        <v>2.51068</v>
      </c>
      <c r="U119" s="11" t="n">
        <v>2.51152</v>
      </c>
      <c r="V119" s="11" t="n">
        <v>2.45975</v>
      </c>
      <c r="W119" s="11" t="n">
        <v>2.47014</v>
      </c>
      <c r="X119" s="11" t="n">
        <v>2.46698</v>
      </c>
      <c r="Y119" s="11" t="n">
        <v>2.46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47932</v>
      </c>
      <c r="C120" s="11" t="n">
        <v>2.48033</v>
      </c>
      <c r="D120" s="11" t="n">
        <v>2.4869</v>
      </c>
      <c r="E120" s="11" t="n">
        <v>2.4929</v>
      </c>
      <c r="F120" s="11" t="n">
        <v>2.50184</v>
      </c>
      <c r="G120" s="11" t="n">
        <v>2.51818</v>
      </c>
      <c r="H120" s="11" t="n">
        <v>2.51835</v>
      </c>
      <c r="I120" s="11" t="n">
        <v>2.51976</v>
      </c>
      <c r="J120" s="11" t="n">
        <v>2.51847</v>
      </c>
      <c r="K120" s="11" t="n">
        <v>2.51816</v>
      </c>
      <c r="L120" s="11" t="n">
        <v>2.51925</v>
      </c>
      <c r="M120" s="11" t="n">
        <v>2.52357</v>
      </c>
      <c r="N120" s="11" t="n">
        <v>2.52231</v>
      </c>
      <c r="O120" s="11" t="n">
        <v>2.5228</v>
      </c>
      <c r="P120" s="11" t="n">
        <v>2.52738</v>
      </c>
      <c r="Q120" s="11" t="n">
        <v>2.53665</v>
      </c>
      <c r="R120" s="11" t="n">
        <v>2.54352</v>
      </c>
      <c r="S120" s="11" t="n">
        <v>2.53743</v>
      </c>
      <c r="T120" s="11" t="n">
        <v>2.524</v>
      </c>
      <c r="U120" s="11" t="n">
        <v>2.5228</v>
      </c>
      <c r="V120" s="11" t="n">
        <v>2.49532</v>
      </c>
      <c r="W120" s="11" t="n">
        <v>2.47865</v>
      </c>
      <c r="X120" s="11" t="n">
        <v>2.48021</v>
      </c>
      <c r="Y120" s="11" t="n">
        <v>2.479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39785</v>
      </c>
      <c r="C121" s="11" t="n">
        <v>2.39962</v>
      </c>
      <c r="D121" s="11" t="n">
        <v>2.47835</v>
      </c>
      <c r="E121" s="11" t="n">
        <v>2.49262</v>
      </c>
      <c r="F121" s="11" t="n">
        <v>2.49354</v>
      </c>
      <c r="G121" s="11" t="n">
        <v>2.51755</v>
      </c>
      <c r="H121" s="11" t="n">
        <v>2.51859</v>
      </c>
      <c r="I121" s="11" t="n">
        <v>2.51683</v>
      </c>
      <c r="J121" s="11" t="n">
        <v>2.51258</v>
      </c>
      <c r="K121" s="11" t="n">
        <v>2.51423</v>
      </c>
      <c r="L121" s="11" t="n">
        <v>2.51274</v>
      </c>
      <c r="M121" s="11" t="n">
        <v>2.51766</v>
      </c>
      <c r="N121" s="11" t="n">
        <v>2.5178</v>
      </c>
      <c r="O121" s="11" t="n">
        <v>2.51749</v>
      </c>
      <c r="P121" s="11" t="n">
        <v>2.51777</v>
      </c>
      <c r="Q121" s="11" t="n">
        <v>2.51916</v>
      </c>
      <c r="R121" s="11" t="n">
        <v>2.53426</v>
      </c>
      <c r="S121" s="11" t="n">
        <v>2.52583</v>
      </c>
      <c r="T121" s="11" t="n">
        <v>2.51584</v>
      </c>
      <c r="U121" s="11" t="n">
        <v>2.51101</v>
      </c>
      <c r="V121" s="11" t="n">
        <v>2.46474</v>
      </c>
      <c r="W121" s="11" t="n">
        <v>2.47579</v>
      </c>
      <c r="X121" s="11" t="n">
        <v>2.47328</v>
      </c>
      <c r="Y121" s="11" t="n">
        <v>2.4724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37767</v>
      </c>
      <c r="C122" s="11" t="n">
        <v>2.37972</v>
      </c>
      <c r="D122" s="11" t="n">
        <v>2.45509</v>
      </c>
      <c r="E122" s="11" t="n">
        <v>2.47087</v>
      </c>
      <c r="F122" s="11" t="n">
        <v>2.465</v>
      </c>
      <c r="G122" s="11" t="n">
        <v>2.53129</v>
      </c>
      <c r="H122" s="11" t="n">
        <v>2.53189</v>
      </c>
      <c r="I122" s="11" t="n">
        <v>2.519</v>
      </c>
      <c r="J122" s="11" t="n">
        <v>2.48715</v>
      </c>
      <c r="K122" s="11" t="n">
        <v>2.49449</v>
      </c>
      <c r="L122" s="11" t="n">
        <v>2.49501</v>
      </c>
      <c r="M122" s="11" t="n">
        <v>2.49129</v>
      </c>
      <c r="N122" s="11" t="n">
        <v>2.48775</v>
      </c>
      <c r="O122" s="11" t="n">
        <v>2.48848</v>
      </c>
      <c r="P122" s="11" t="n">
        <v>2.50728</v>
      </c>
      <c r="Q122" s="11" t="n">
        <v>2.52239</v>
      </c>
      <c r="R122" s="11" t="n">
        <v>2.67348</v>
      </c>
      <c r="S122" s="11" t="n">
        <v>2.49824</v>
      </c>
      <c r="T122" s="11" t="n">
        <v>2.46877</v>
      </c>
      <c r="U122" s="11" t="n">
        <v>2.45784</v>
      </c>
      <c r="V122" s="11" t="n">
        <v>2.42868</v>
      </c>
      <c r="W122" s="11" t="n">
        <v>2.41502</v>
      </c>
      <c r="X122" s="11" t="n">
        <v>2.39384</v>
      </c>
      <c r="Y122" s="11" t="n">
        <v>2.393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31205</v>
      </c>
      <c r="C123" s="11" t="n">
        <v>2.32848</v>
      </c>
      <c r="D123" s="11" t="n">
        <v>2.24527</v>
      </c>
      <c r="E123" s="11" t="n">
        <v>2.37374</v>
      </c>
      <c r="F123" s="11" t="n">
        <v>2.38155</v>
      </c>
      <c r="G123" s="11" t="n">
        <v>2.52679</v>
      </c>
      <c r="H123" s="11" t="n">
        <v>2.52233</v>
      </c>
      <c r="I123" s="11" t="n">
        <v>2.47929</v>
      </c>
      <c r="J123" s="11" t="n">
        <v>2.43007</v>
      </c>
      <c r="K123" s="11" t="n">
        <v>2.45803</v>
      </c>
      <c r="L123" s="11" t="n">
        <v>2.45055</v>
      </c>
      <c r="M123" s="11" t="n">
        <v>2.41996</v>
      </c>
      <c r="N123" s="11" t="n">
        <v>2.37003</v>
      </c>
      <c r="O123" s="11" t="n">
        <v>2.37136</v>
      </c>
      <c r="P123" s="11" t="n">
        <v>2.3728</v>
      </c>
      <c r="Q123" s="11" t="n">
        <v>2.3754</v>
      </c>
      <c r="R123" s="11" t="n">
        <v>2.47239</v>
      </c>
      <c r="S123" s="11" t="n">
        <v>2.43977</v>
      </c>
      <c r="T123" s="11" t="n">
        <v>2.37896</v>
      </c>
      <c r="U123" s="11" t="n">
        <v>2.36575</v>
      </c>
      <c r="V123" s="11" t="n">
        <v>2.34344</v>
      </c>
      <c r="W123" s="11" t="n">
        <v>2.33371</v>
      </c>
      <c r="X123" s="11" t="n">
        <v>2.32662</v>
      </c>
      <c r="Y123" s="11" t="n">
        <v>2.3270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0224</v>
      </c>
      <c r="C124" s="11" t="n">
        <v>2.49126</v>
      </c>
      <c r="D124" s="11" t="n">
        <v>2.50657</v>
      </c>
      <c r="E124" s="11" t="n">
        <v>2.51767</v>
      </c>
      <c r="F124" s="11" t="n">
        <v>2.5367</v>
      </c>
      <c r="G124" s="11" t="n">
        <v>2.56722</v>
      </c>
      <c r="H124" s="11" t="n">
        <v>2.56984</v>
      </c>
      <c r="I124" s="11" t="n">
        <v>2.57935</v>
      </c>
      <c r="J124" s="11" t="n">
        <v>2.57983</v>
      </c>
      <c r="K124" s="11" t="n">
        <v>2.55263</v>
      </c>
      <c r="L124" s="11" t="n">
        <v>2.5439</v>
      </c>
      <c r="M124" s="11" t="n">
        <v>2.54474</v>
      </c>
      <c r="N124" s="11" t="n">
        <v>2.54875</v>
      </c>
      <c r="O124" s="11" t="n">
        <v>2.54816</v>
      </c>
      <c r="P124" s="11" t="n">
        <v>2.55704</v>
      </c>
      <c r="Q124" s="11" t="n">
        <v>2.5592</v>
      </c>
      <c r="R124" s="11" t="n">
        <v>2.57098</v>
      </c>
      <c r="S124" s="11" t="n">
        <v>2.56643</v>
      </c>
      <c r="T124" s="11" t="n">
        <v>2.54897</v>
      </c>
      <c r="U124" s="11" t="n">
        <v>2.54992</v>
      </c>
      <c r="V124" s="11" t="n">
        <v>2.51439</v>
      </c>
      <c r="W124" s="11" t="n">
        <v>2.49486</v>
      </c>
      <c r="X124" s="11" t="n">
        <v>2.49878</v>
      </c>
      <c r="Y124" s="11" t="n">
        <v>2.491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639</v>
      </c>
      <c r="C125" s="11" t="n">
        <v>2.46531</v>
      </c>
      <c r="D125" s="11" t="n">
        <v>2.46596</v>
      </c>
      <c r="E125" s="11" t="n">
        <v>2.47274</v>
      </c>
      <c r="F125" s="11" t="n">
        <v>2.48534</v>
      </c>
      <c r="G125" s="11" t="n">
        <v>2.50772</v>
      </c>
      <c r="H125" s="11" t="n">
        <v>2.51414</v>
      </c>
      <c r="I125" s="11" t="n">
        <v>2.51303</v>
      </c>
      <c r="J125" s="11" t="n">
        <v>2.51249</v>
      </c>
      <c r="K125" s="11" t="n">
        <v>2.49029</v>
      </c>
      <c r="L125" s="11" t="n">
        <v>2.49122</v>
      </c>
      <c r="M125" s="11" t="n">
        <v>2.49182</v>
      </c>
      <c r="N125" s="11" t="n">
        <v>2.49048</v>
      </c>
      <c r="O125" s="11" t="n">
        <v>2.495</v>
      </c>
      <c r="P125" s="11" t="n">
        <v>2.50418</v>
      </c>
      <c r="Q125" s="11" t="n">
        <v>2.51272</v>
      </c>
      <c r="R125" s="11" t="n">
        <v>2.52183</v>
      </c>
      <c r="S125" s="11" t="n">
        <v>2.51841</v>
      </c>
      <c r="T125" s="11" t="n">
        <v>2.50238</v>
      </c>
      <c r="U125" s="11" t="n">
        <v>2.50295</v>
      </c>
      <c r="V125" s="11" t="n">
        <v>2.46912</v>
      </c>
      <c r="W125" s="11" t="n">
        <v>2.47073</v>
      </c>
      <c r="X125" s="11" t="n">
        <v>2.46799</v>
      </c>
      <c r="Y125" s="11" t="n">
        <v>2.466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36901</v>
      </c>
      <c r="C126" s="11" t="n">
        <v>2.36979</v>
      </c>
      <c r="D126" s="11" t="n">
        <v>2.42471</v>
      </c>
      <c r="E126" s="11" t="n">
        <v>2.44628</v>
      </c>
      <c r="F126" s="11" t="n">
        <v>2.44374</v>
      </c>
      <c r="G126" s="11" t="n">
        <v>2.46802</v>
      </c>
      <c r="H126" s="11" t="n">
        <v>2.46716</v>
      </c>
      <c r="I126" s="11" t="n">
        <v>2.46354</v>
      </c>
      <c r="J126" s="11" t="n">
        <v>2.51739</v>
      </c>
      <c r="K126" s="11" t="n">
        <v>2.57635</v>
      </c>
      <c r="L126" s="11" t="n">
        <v>2.57515</v>
      </c>
      <c r="M126" s="11" t="n">
        <v>2.56084</v>
      </c>
      <c r="N126" s="11" t="n">
        <v>2.51665</v>
      </c>
      <c r="O126" s="11" t="n">
        <v>2.45433</v>
      </c>
      <c r="P126" s="11" t="n">
        <v>2.46726</v>
      </c>
      <c r="Q126" s="11" t="n">
        <v>2.51973</v>
      </c>
      <c r="R126" s="11" t="n">
        <v>2.68156</v>
      </c>
      <c r="S126" s="11" t="n">
        <v>2.5514</v>
      </c>
      <c r="T126" s="11" t="n">
        <v>2.45367</v>
      </c>
      <c r="U126" s="11" t="n">
        <v>2.44418</v>
      </c>
      <c r="V126" s="11" t="n">
        <v>2.39411</v>
      </c>
      <c r="W126" s="11" t="n">
        <v>2.38902</v>
      </c>
      <c r="X126" s="11" t="n">
        <v>2.38331</v>
      </c>
      <c r="Y126" s="11" t="n">
        <v>2.3843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201</v>
      </c>
      <c r="C127" s="11" t="n">
        <v>1.81201</v>
      </c>
      <c r="D127" s="11" t="n">
        <v>1.81201</v>
      </c>
      <c r="E127" s="11" t="n">
        <v>2.30659</v>
      </c>
      <c r="F127" s="11" t="n">
        <v>1.82657</v>
      </c>
      <c r="G127" s="11" t="n">
        <v>2.56821</v>
      </c>
      <c r="H127" s="11" t="n">
        <v>2.55231</v>
      </c>
      <c r="I127" s="11" t="n">
        <v>2.521</v>
      </c>
      <c r="J127" s="11" t="n">
        <v>2.68506</v>
      </c>
      <c r="K127" s="11" t="n">
        <v>2.74457</v>
      </c>
      <c r="L127" s="11" t="n">
        <v>2.71959</v>
      </c>
      <c r="M127" s="11" t="n">
        <v>2.72093</v>
      </c>
      <c r="N127" s="11" t="n">
        <v>2.43192</v>
      </c>
      <c r="O127" s="11" t="n">
        <v>2.45141</v>
      </c>
      <c r="P127" s="11" t="n">
        <v>2.54244</v>
      </c>
      <c r="Q127" s="11" t="n">
        <v>2.68372</v>
      </c>
      <c r="R127" s="11" t="n">
        <v>2.74982</v>
      </c>
      <c r="S127" s="11" t="n">
        <v>2.15232</v>
      </c>
      <c r="T127" s="11" t="n">
        <v>2.01972</v>
      </c>
      <c r="U127" s="11" t="n">
        <v>1.81201</v>
      </c>
      <c r="V127" s="11" t="n">
        <v>1.81201</v>
      </c>
      <c r="W127" s="11" t="n">
        <v>1.81201</v>
      </c>
      <c r="X127" s="11" t="n">
        <v>1.81201</v>
      </c>
      <c r="Y127" s="11" t="n">
        <v>1.812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6885</v>
      </c>
      <c r="C128" s="11" t="n">
        <v>2.47482</v>
      </c>
      <c r="D128" s="11" t="n">
        <v>2.47794</v>
      </c>
      <c r="E128" s="11" t="n">
        <v>2.47222</v>
      </c>
      <c r="F128" s="11" t="n">
        <v>2.47443</v>
      </c>
      <c r="G128" s="11" t="n">
        <v>2.57664</v>
      </c>
      <c r="H128" s="11" t="n">
        <v>2.63218</v>
      </c>
      <c r="I128" s="11" t="n">
        <v>2.62128</v>
      </c>
      <c r="J128" s="11" t="n">
        <v>2.75464</v>
      </c>
      <c r="K128" s="11" t="n">
        <v>2.79284</v>
      </c>
      <c r="L128" s="11" t="n">
        <v>2.78913</v>
      </c>
      <c r="M128" s="11" t="n">
        <v>2.78378</v>
      </c>
      <c r="N128" s="11" t="n">
        <v>2.59794</v>
      </c>
      <c r="O128" s="11" t="n">
        <v>2.61906</v>
      </c>
      <c r="P128" s="11" t="n">
        <v>2.70332</v>
      </c>
      <c r="Q128" s="11" t="n">
        <v>2.75655</v>
      </c>
      <c r="R128" s="11" t="n">
        <v>2.7293</v>
      </c>
      <c r="S128" s="11" t="n">
        <v>2.62061</v>
      </c>
      <c r="T128" s="11" t="n">
        <v>2.58403</v>
      </c>
      <c r="U128" s="11" t="n">
        <v>2.50455</v>
      </c>
      <c r="V128" s="11" t="n">
        <v>2.4779</v>
      </c>
      <c r="W128" s="11" t="n">
        <v>2.47092</v>
      </c>
      <c r="X128" s="11" t="n">
        <v>2.45386</v>
      </c>
      <c r="Y128" s="11" t="n">
        <v>2.448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2017</v>
      </c>
      <c r="C129" s="11" t="n">
        <v>2.51993</v>
      </c>
      <c r="D129" s="11" t="n">
        <v>2.53915</v>
      </c>
      <c r="E129" s="11" t="n">
        <v>2.55954</v>
      </c>
      <c r="F129" s="11" t="n">
        <v>2.54667</v>
      </c>
      <c r="G129" s="11" t="n">
        <v>2.57128</v>
      </c>
      <c r="H129" s="11" t="n">
        <v>2.62749</v>
      </c>
      <c r="I129" s="11" t="n">
        <v>2.60727</v>
      </c>
      <c r="J129" s="11" t="n">
        <v>2.73152</v>
      </c>
      <c r="K129" s="11" t="n">
        <v>2.73047</v>
      </c>
      <c r="L129" s="11" t="n">
        <v>2.7316</v>
      </c>
      <c r="M129" s="11" t="n">
        <v>2.73087</v>
      </c>
      <c r="N129" s="11" t="n">
        <v>2.59921</v>
      </c>
      <c r="O129" s="11" t="n">
        <v>2.56629</v>
      </c>
      <c r="P129" s="11" t="n">
        <v>2.60906</v>
      </c>
      <c r="Q129" s="11" t="n">
        <v>2.70256</v>
      </c>
      <c r="R129" s="11" t="n">
        <v>2.72766</v>
      </c>
      <c r="S129" s="11" t="n">
        <v>2.62509</v>
      </c>
      <c r="T129" s="11" t="n">
        <v>2.55127</v>
      </c>
      <c r="U129" s="11" t="n">
        <v>2.56296</v>
      </c>
      <c r="V129" s="11" t="n">
        <v>2.52602</v>
      </c>
      <c r="W129" s="11" t="n">
        <v>2.51805</v>
      </c>
      <c r="X129" s="11" t="n">
        <v>2.51489</v>
      </c>
      <c r="Y129" s="11" t="n">
        <v>2.513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2845</v>
      </c>
      <c r="C130" s="11" t="n">
        <v>2.43209</v>
      </c>
      <c r="D130" s="11" t="n">
        <v>2.45427</v>
      </c>
      <c r="E130" s="11" t="n">
        <v>2.46152</v>
      </c>
      <c r="F130" s="11" t="n">
        <v>2.45327</v>
      </c>
      <c r="G130" s="11" t="n">
        <v>2.45804</v>
      </c>
      <c r="H130" s="11" t="n">
        <v>2.45652</v>
      </c>
      <c r="I130" s="11" t="n">
        <v>2.45048</v>
      </c>
      <c r="J130" s="11" t="n">
        <v>2.46471</v>
      </c>
      <c r="K130" s="11" t="n">
        <v>2.46857</v>
      </c>
      <c r="L130" s="11" t="n">
        <v>2.46703</v>
      </c>
      <c r="M130" s="11" t="n">
        <v>2.46448</v>
      </c>
      <c r="N130" s="11" t="n">
        <v>2.43896</v>
      </c>
      <c r="O130" s="11" t="n">
        <v>2.44381</v>
      </c>
      <c r="P130" s="11" t="n">
        <v>2.46511</v>
      </c>
      <c r="Q130" s="11" t="n">
        <v>2.47198</v>
      </c>
      <c r="R130" s="11" t="n">
        <v>2.56567</v>
      </c>
      <c r="S130" s="11" t="n">
        <v>2.55735</v>
      </c>
      <c r="T130" s="11" t="n">
        <v>2.47427</v>
      </c>
      <c r="U130" s="11" t="n">
        <v>2.48547</v>
      </c>
      <c r="V130" s="11" t="n">
        <v>2.4611</v>
      </c>
      <c r="W130" s="11" t="n">
        <v>2.44495</v>
      </c>
      <c r="X130" s="11" t="n">
        <v>2.44048</v>
      </c>
      <c r="Y130" s="11" t="n">
        <v>2.425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46492</v>
      </c>
      <c r="C131" s="11" t="n">
        <v>2.48261</v>
      </c>
      <c r="D131" s="11" t="n">
        <v>2.50929</v>
      </c>
      <c r="E131" s="11" t="n">
        <v>2.51679</v>
      </c>
      <c r="F131" s="11" t="n">
        <v>2.51619</v>
      </c>
      <c r="G131" s="11" t="n">
        <v>2.54506</v>
      </c>
      <c r="H131" s="11" t="n">
        <v>2.56515</v>
      </c>
      <c r="I131" s="11" t="n">
        <v>2.56914</v>
      </c>
      <c r="J131" s="11" t="n">
        <v>2.58608</v>
      </c>
      <c r="K131" s="11" t="n">
        <v>2.58752</v>
      </c>
      <c r="L131" s="11" t="n">
        <v>2.58815</v>
      </c>
      <c r="M131" s="11" t="n">
        <v>2.58668</v>
      </c>
      <c r="N131" s="11" t="n">
        <v>2.58195</v>
      </c>
      <c r="O131" s="11" t="n">
        <v>2.59182</v>
      </c>
      <c r="P131" s="11" t="n">
        <v>2.59357</v>
      </c>
      <c r="Q131" s="11" t="n">
        <v>2.60403</v>
      </c>
      <c r="R131" s="11" t="n">
        <v>2.61217</v>
      </c>
      <c r="S131" s="11" t="n">
        <v>2.60863</v>
      </c>
      <c r="T131" s="11" t="n">
        <v>2.59859</v>
      </c>
      <c r="U131" s="11" t="n">
        <v>2.60783</v>
      </c>
      <c r="V131" s="11" t="n">
        <v>2.5377</v>
      </c>
      <c r="W131" s="11" t="n">
        <v>2.51232</v>
      </c>
      <c r="X131" s="11" t="n">
        <v>2.51236</v>
      </c>
      <c r="Y131" s="11" t="n">
        <v>2.4800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44277</v>
      </c>
      <c r="C132" s="11" t="n">
        <v>2.40139</v>
      </c>
      <c r="D132" s="11" t="n">
        <v>2.44399</v>
      </c>
      <c r="E132" s="11" t="n">
        <v>2.44979</v>
      </c>
      <c r="F132" s="11" t="n">
        <v>2.44927</v>
      </c>
      <c r="G132" s="11" t="n">
        <v>2.47555</v>
      </c>
      <c r="H132" s="11" t="n">
        <v>2.50009</v>
      </c>
      <c r="I132" s="11" t="n">
        <v>2.50608</v>
      </c>
      <c r="J132" s="11" t="n">
        <v>2.46854</v>
      </c>
      <c r="K132" s="11" t="n">
        <v>2.47124</v>
      </c>
      <c r="L132" s="11" t="n">
        <v>2.51681</v>
      </c>
      <c r="M132" s="11" t="n">
        <v>2.52032</v>
      </c>
      <c r="N132" s="11" t="n">
        <v>2.47057</v>
      </c>
      <c r="O132" s="11" t="n">
        <v>2.47426</v>
      </c>
      <c r="P132" s="11" t="n">
        <v>2.48313</v>
      </c>
      <c r="Q132" s="11" t="n">
        <v>2.55296</v>
      </c>
      <c r="R132" s="11" t="n">
        <v>2.56169</v>
      </c>
      <c r="S132" s="11" t="n">
        <v>2.55316</v>
      </c>
      <c r="T132" s="11" t="n">
        <v>2.54282</v>
      </c>
      <c r="U132" s="11" t="n">
        <v>2.49385</v>
      </c>
      <c r="V132" s="11" t="n">
        <v>2.45037</v>
      </c>
      <c r="W132" s="11" t="n">
        <v>2.40595</v>
      </c>
      <c r="X132" s="11" t="n">
        <v>2.4111</v>
      </c>
      <c r="Y132" s="11" t="n">
        <v>2.413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7379</v>
      </c>
      <c r="C133" s="11" t="n">
        <v>2.08354</v>
      </c>
      <c r="D133" s="11" t="n">
        <v>2.0876</v>
      </c>
      <c r="E133" s="11" t="n">
        <v>2.10056</v>
      </c>
      <c r="F133" s="11" t="n">
        <v>2.11616</v>
      </c>
      <c r="G133" s="11" t="n">
        <v>2.11903</v>
      </c>
      <c r="H133" s="11" t="n">
        <v>2.1503</v>
      </c>
      <c r="I133" s="11" t="n">
        <v>2.16264</v>
      </c>
      <c r="J133" s="11" t="n">
        <v>2.56592</v>
      </c>
      <c r="K133" s="11" t="n">
        <v>2.56585</v>
      </c>
      <c r="L133" s="11" t="n">
        <v>2.56217</v>
      </c>
      <c r="M133" s="11" t="n">
        <v>2.59349</v>
      </c>
      <c r="N133" s="11" t="n">
        <v>2.20688</v>
      </c>
      <c r="O133" s="11" t="n">
        <v>2.20331</v>
      </c>
      <c r="P133" s="11" t="n">
        <v>2.22373</v>
      </c>
      <c r="Q133" s="11" t="n">
        <v>2.21621</v>
      </c>
      <c r="R133" s="11" t="n">
        <v>2.25449</v>
      </c>
      <c r="S133" s="11" t="n">
        <v>2.24755</v>
      </c>
      <c r="T133" s="11" t="n">
        <v>2.22471</v>
      </c>
      <c r="U133" s="11" t="n">
        <v>2.17516</v>
      </c>
      <c r="V133" s="11" t="n">
        <v>1.85913</v>
      </c>
      <c r="W133" s="11" t="n">
        <v>1.85822</v>
      </c>
      <c r="X133" s="11" t="n">
        <v>1.85717</v>
      </c>
      <c r="Y133" s="11" t="n">
        <v>1.857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1201</v>
      </c>
      <c r="C134" s="11" t="n">
        <v>1.81201</v>
      </c>
      <c r="D134" s="11" t="n">
        <v>1.81201</v>
      </c>
      <c r="E134" s="11" t="n">
        <v>1.81438</v>
      </c>
      <c r="F134" s="11" t="n">
        <v>1.82845</v>
      </c>
      <c r="G134" s="11" t="n">
        <v>2.07503</v>
      </c>
      <c r="H134" s="11" t="n">
        <v>2.09683</v>
      </c>
      <c r="I134" s="11" t="n">
        <v>1.81433</v>
      </c>
      <c r="J134" s="11" t="n">
        <v>1.81201</v>
      </c>
      <c r="K134" s="11" t="n">
        <v>2.30979</v>
      </c>
      <c r="L134" s="11" t="n">
        <v>2.30895</v>
      </c>
      <c r="M134" s="11" t="n">
        <v>1.81201</v>
      </c>
      <c r="N134" s="11" t="n">
        <v>1.81201</v>
      </c>
      <c r="O134" s="11" t="n">
        <v>2.05309</v>
      </c>
      <c r="P134" s="11" t="n">
        <v>2.06439</v>
      </c>
      <c r="Q134" s="11" t="n">
        <v>2.0969</v>
      </c>
      <c r="R134" s="11" t="n">
        <v>2.16893</v>
      </c>
      <c r="S134" s="11" t="n">
        <v>2.22071</v>
      </c>
      <c r="T134" s="11" t="n">
        <v>2.18862</v>
      </c>
      <c r="U134" s="11" t="n">
        <v>2.17406</v>
      </c>
      <c r="V134" s="11" t="n">
        <v>1.81201</v>
      </c>
      <c r="W134" s="11" t="n">
        <v>1.81201</v>
      </c>
      <c r="X134" s="11" t="n">
        <v>1.81201</v>
      </c>
      <c r="Y134" s="11" t="n">
        <v>1.812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1201</v>
      </c>
      <c r="C135" s="11" t="n">
        <v>1.81201</v>
      </c>
      <c r="D135" s="11" t="n">
        <v>1.81201</v>
      </c>
      <c r="E135" s="11" t="n">
        <v>2.41957</v>
      </c>
      <c r="F135" s="11" t="n">
        <v>2.11408</v>
      </c>
      <c r="G135" s="11" t="n">
        <v>2.09762</v>
      </c>
      <c r="H135" s="11" t="n">
        <v>2.1244</v>
      </c>
      <c r="I135" s="11" t="n">
        <v>2.13412</v>
      </c>
      <c r="J135" s="11" t="n">
        <v>2.17052</v>
      </c>
      <c r="K135" s="11" t="n">
        <v>2.16271</v>
      </c>
      <c r="L135" s="11" t="n">
        <v>2.15007</v>
      </c>
      <c r="M135" s="11" t="n">
        <v>2.1638</v>
      </c>
      <c r="N135" s="11" t="n">
        <v>2.14306</v>
      </c>
      <c r="O135" s="11" t="n">
        <v>2.15642</v>
      </c>
      <c r="P135" s="11" t="n">
        <v>2.14389</v>
      </c>
      <c r="Q135" s="11" t="n">
        <v>2.15391</v>
      </c>
      <c r="R135" s="11" t="n">
        <v>2.17494</v>
      </c>
      <c r="S135" s="11" t="n">
        <v>2.18367</v>
      </c>
      <c r="T135" s="11" t="n">
        <v>2.14278</v>
      </c>
      <c r="U135" s="11" t="n">
        <v>2.01631</v>
      </c>
      <c r="V135" s="11" t="n">
        <v>1.81201</v>
      </c>
      <c r="W135" s="11" t="n">
        <v>1.81201</v>
      </c>
      <c r="X135" s="11" t="n">
        <v>1.81201</v>
      </c>
      <c r="Y135" s="11" t="n">
        <v>1.812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49844</v>
      </c>
      <c r="C136" s="11" t="n">
        <v>2.50284</v>
      </c>
      <c r="D136" s="11" t="n">
        <v>2.52056</v>
      </c>
      <c r="E136" s="11" t="n">
        <v>2.54127</v>
      </c>
      <c r="F136" s="11" t="n">
        <v>2.53354</v>
      </c>
      <c r="G136" s="11" t="n">
        <v>2.55493</v>
      </c>
      <c r="H136" s="11" t="n">
        <v>2.58516</v>
      </c>
      <c r="I136" s="11" t="n">
        <v>2.55325</v>
      </c>
      <c r="J136" s="11" t="n">
        <v>2.57136</v>
      </c>
      <c r="K136" s="11" t="n">
        <v>2.57563</v>
      </c>
      <c r="L136" s="11" t="n">
        <v>2.57728</v>
      </c>
      <c r="M136" s="11" t="n">
        <v>2.60447</v>
      </c>
      <c r="N136" s="11" t="n">
        <v>2.5995</v>
      </c>
      <c r="O136" s="11" t="n">
        <v>2.57785</v>
      </c>
      <c r="P136" s="11" t="n">
        <v>2.59952</v>
      </c>
      <c r="Q136" s="11" t="n">
        <v>2.62897</v>
      </c>
      <c r="R136" s="11" t="n">
        <v>2.65907</v>
      </c>
      <c r="S136" s="11" t="n">
        <v>2.64319</v>
      </c>
      <c r="T136" s="11" t="n">
        <v>2.62325</v>
      </c>
      <c r="U136" s="11" t="n">
        <v>2.61453</v>
      </c>
      <c r="V136" s="11" t="n">
        <v>2.54641</v>
      </c>
      <c r="W136" s="11" t="n">
        <v>2.52613</v>
      </c>
      <c r="X136" s="11" t="n">
        <v>2.52504</v>
      </c>
      <c r="Y136" s="11" t="n">
        <v>2.493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3229</v>
      </c>
      <c r="C137" s="11" t="n">
        <v>2.43357</v>
      </c>
      <c r="D137" s="11" t="n">
        <v>2.45639</v>
      </c>
      <c r="E137" s="11" t="n">
        <v>2.49972</v>
      </c>
      <c r="F137" s="11" t="n">
        <v>2.48707</v>
      </c>
      <c r="G137" s="11" t="n">
        <v>2.52708</v>
      </c>
      <c r="H137" s="11" t="n">
        <v>2.55451</v>
      </c>
      <c r="I137" s="11" t="n">
        <v>2.56974</v>
      </c>
      <c r="J137" s="11" t="n">
        <v>2.70874</v>
      </c>
      <c r="K137" s="11" t="n">
        <v>2.7594</v>
      </c>
      <c r="L137" s="11" t="n">
        <v>2.77345</v>
      </c>
      <c r="M137" s="11" t="n">
        <v>2.77021</v>
      </c>
      <c r="N137" s="11" t="n">
        <v>2.56559</v>
      </c>
      <c r="O137" s="11" t="n">
        <v>2.54584</v>
      </c>
      <c r="P137" s="11" t="n">
        <v>2.57041</v>
      </c>
      <c r="Q137" s="11" t="n">
        <v>2.587</v>
      </c>
      <c r="R137" s="11" t="n">
        <v>2.60165</v>
      </c>
      <c r="S137" s="11" t="n">
        <v>2.5987</v>
      </c>
      <c r="T137" s="11" t="n">
        <v>2.62276</v>
      </c>
      <c r="U137" s="11" t="n">
        <v>2.7628</v>
      </c>
      <c r="V137" s="11" t="n">
        <v>2.49962</v>
      </c>
      <c r="W137" s="11" t="n">
        <v>2.4641</v>
      </c>
      <c r="X137" s="11" t="n">
        <v>2.45667</v>
      </c>
      <c r="Y137" s="11" t="n">
        <v>2.4595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5006</v>
      </c>
      <c r="C138" s="11" t="n">
        <v>2.31498</v>
      </c>
      <c r="D138" s="11" t="n">
        <v>2.31814</v>
      </c>
      <c r="E138" s="11" t="n">
        <v>2.32965</v>
      </c>
      <c r="F138" s="11" t="n">
        <v>2.32516</v>
      </c>
      <c r="G138" s="11" t="n">
        <v>2.31775</v>
      </c>
      <c r="H138" s="11" t="n">
        <v>2.31131</v>
      </c>
      <c r="I138" s="11" t="n">
        <v>2.30619</v>
      </c>
      <c r="J138" s="11" t="n">
        <v>2.30405</v>
      </c>
      <c r="K138" s="11" t="n">
        <v>2.30213</v>
      </c>
      <c r="L138" s="11" t="n">
        <v>2.28686</v>
      </c>
      <c r="M138" s="11" t="n">
        <v>2.28616</v>
      </c>
      <c r="N138" s="11" t="n">
        <v>2.28702</v>
      </c>
      <c r="O138" s="11" t="n">
        <v>2.29368</v>
      </c>
      <c r="P138" s="11" t="n">
        <v>2.29494</v>
      </c>
      <c r="Q138" s="11" t="n">
        <v>2.30841</v>
      </c>
      <c r="R138" s="11" t="n">
        <v>2.30115</v>
      </c>
      <c r="S138" s="11" t="n">
        <v>2.30352</v>
      </c>
      <c r="T138" s="11" t="n">
        <v>2.2994</v>
      </c>
      <c r="U138" s="11" t="n">
        <v>2.32834</v>
      </c>
      <c r="V138" s="11" t="n">
        <v>2.32516</v>
      </c>
      <c r="W138" s="11" t="n">
        <v>2.17032</v>
      </c>
      <c r="X138" s="11" t="n">
        <v>2.17557</v>
      </c>
      <c r="Y138" s="11" t="n">
        <v>2.18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9493</v>
      </c>
      <c r="C139" s="11" t="n">
        <v>2.28679</v>
      </c>
      <c r="D139" s="11" t="n">
        <v>2.25459</v>
      </c>
      <c r="E139" s="11" t="n">
        <v>2.24926</v>
      </c>
      <c r="F139" s="11" t="n">
        <v>2.36918</v>
      </c>
      <c r="G139" s="11" t="n">
        <v>2.37575</v>
      </c>
      <c r="H139" s="11" t="n">
        <v>2.37945</v>
      </c>
      <c r="I139" s="11" t="n">
        <v>2.36477</v>
      </c>
      <c r="J139" s="11" t="n">
        <v>2.35914</v>
      </c>
      <c r="K139" s="11" t="n">
        <v>2.3585</v>
      </c>
      <c r="L139" s="11" t="n">
        <v>2.34714</v>
      </c>
      <c r="M139" s="11" t="n">
        <v>2.34711</v>
      </c>
      <c r="N139" s="11" t="n">
        <v>2.34589</v>
      </c>
      <c r="O139" s="11" t="n">
        <v>2.34574</v>
      </c>
      <c r="P139" s="11" t="n">
        <v>2.35217</v>
      </c>
      <c r="Q139" s="11" t="n">
        <v>2.3646</v>
      </c>
      <c r="R139" s="11" t="n">
        <v>2.36527</v>
      </c>
      <c r="S139" s="11" t="n">
        <v>2.3556</v>
      </c>
      <c r="T139" s="11" t="n">
        <v>2.35407</v>
      </c>
      <c r="U139" s="11" t="n">
        <v>2.37836</v>
      </c>
      <c r="V139" s="11" t="n">
        <v>2.33809</v>
      </c>
      <c r="W139" s="11" t="n">
        <v>2.34704</v>
      </c>
      <c r="X139" s="11" t="n">
        <v>2.3468</v>
      </c>
      <c r="Y139" s="11" t="n">
        <v>2.3475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9509</v>
      </c>
      <c r="C140" s="11" t="n">
        <v>1.90613</v>
      </c>
      <c r="D140" s="11" t="n">
        <v>1.90741</v>
      </c>
      <c r="E140" s="11" t="n">
        <v>1.92451</v>
      </c>
      <c r="F140" s="11" t="n">
        <v>1.91601</v>
      </c>
      <c r="G140" s="11" t="n">
        <v>1.92086</v>
      </c>
      <c r="H140" s="11" t="n">
        <v>1.92547</v>
      </c>
      <c r="I140" s="11" t="n">
        <v>1.93649</v>
      </c>
      <c r="J140" s="11" t="n">
        <v>1.92173</v>
      </c>
      <c r="K140" s="11" t="n">
        <v>1.92013</v>
      </c>
      <c r="L140" s="11" t="n">
        <v>1.91948</v>
      </c>
      <c r="M140" s="11" t="n">
        <v>1.92087</v>
      </c>
      <c r="N140" s="11" t="n">
        <v>1.91779</v>
      </c>
      <c r="O140" s="11" t="n">
        <v>1.91788</v>
      </c>
      <c r="P140" s="11" t="n">
        <v>1.93702</v>
      </c>
      <c r="Q140" s="11" t="n">
        <v>1.94757</v>
      </c>
      <c r="R140" s="11" t="n">
        <v>1.94652</v>
      </c>
      <c r="S140" s="11" t="n">
        <v>1.93968</v>
      </c>
      <c r="T140" s="11" t="n">
        <v>1.90506</v>
      </c>
      <c r="U140" s="11" t="n">
        <v>1.91155</v>
      </c>
      <c r="V140" s="11" t="n">
        <v>1.91168</v>
      </c>
      <c r="W140" s="11" t="n">
        <v>1.90477</v>
      </c>
      <c r="X140" s="11" t="n">
        <v>1.90112</v>
      </c>
      <c r="Y140" s="11" t="n">
        <v>1.894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3961</v>
      </c>
      <c r="C141" s="11" t="n">
        <v>2.42566</v>
      </c>
      <c r="D141" s="11" t="n">
        <v>2.46507</v>
      </c>
      <c r="E141" s="11" t="n">
        <v>2.48204</v>
      </c>
      <c r="F141" s="11" t="n">
        <v>2.49823</v>
      </c>
      <c r="G141" s="11" t="n">
        <v>2.51032</v>
      </c>
      <c r="H141" s="11" t="n">
        <v>2.52032</v>
      </c>
      <c r="I141" s="11" t="n">
        <v>2.52452</v>
      </c>
      <c r="J141" s="11" t="n">
        <v>2.54035</v>
      </c>
      <c r="K141" s="11" t="n">
        <v>2.53156</v>
      </c>
      <c r="L141" s="11" t="n">
        <v>2.53069</v>
      </c>
      <c r="M141" s="11" t="n">
        <v>2.53394</v>
      </c>
      <c r="N141" s="11" t="n">
        <v>2.52834</v>
      </c>
      <c r="O141" s="11" t="n">
        <v>2.5038</v>
      </c>
      <c r="P141" s="11" t="n">
        <v>2.50804</v>
      </c>
      <c r="Q141" s="11" t="n">
        <v>2.52458</v>
      </c>
      <c r="R141" s="11" t="n">
        <v>2.5304</v>
      </c>
      <c r="S141" s="11" t="n">
        <v>2.51601</v>
      </c>
      <c r="T141" s="11" t="n">
        <v>2.50169</v>
      </c>
      <c r="U141" s="11" t="n">
        <v>2.50886</v>
      </c>
      <c r="V141" s="11" t="n">
        <v>2.4777</v>
      </c>
      <c r="W141" s="11" t="n">
        <v>2.46085</v>
      </c>
      <c r="X141" s="11" t="n">
        <v>2.45403</v>
      </c>
      <c r="Y141" s="11" t="n">
        <v>2.423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1201</v>
      </c>
      <c r="C142" s="11" t="n">
        <v>1.81201</v>
      </c>
      <c r="D142" s="11" t="n">
        <v>1.81456</v>
      </c>
      <c r="E142" s="11" t="n">
        <v>1.84249</v>
      </c>
      <c r="F142" s="11" t="n">
        <v>1.84056</v>
      </c>
      <c r="G142" s="11" t="n">
        <v>1.84842</v>
      </c>
      <c r="H142" s="11" t="n">
        <v>1.84805</v>
      </c>
      <c r="I142" s="11" t="n">
        <v>1.84193</v>
      </c>
      <c r="J142" s="11" t="n">
        <v>1.82051</v>
      </c>
      <c r="K142" s="11" t="n">
        <v>1.84312</v>
      </c>
      <c r="L142" s="11" t="n">
        <v>1.81201</v>
      </c>
      <c r="M142" s="11" t="n">
        <v>1.85051</v>
      </c>
      <c r="N142" s="11" t="n">
        <v>1.82089</v>
      </c>
      <c r="O142" s="11" t="n">
        <v>1.8365</v>
      </c>
      <c r="P142" s="11" t="n">
        <v>1.84229</v>
      </c>
      <c r="Q142" s="11" t="n">
        <v>2.13936</v>
      </c>
      <c r="R142" s="11" t="n">
        <v>2.63192</v>
      </c>
      <c r="S142" s="11" t="n">
        <v>1.81201</v>
      </c>
      <c r="T142" s="11" t="n">
        <v>1.81201</v>
      </c>
      <c r="U142" s="11" t="n">
        <v>1.81201</v>
      </c>
      <c r="V142" s="11" t="n">
        <v>1.81201</v>
      </c>
      <c r="W142" s="11" t="n">
        <v>1.81201</v>
      </c>
      <c r="X142" s="11" t="n">
        <v>1.81201</v>
      </c>
      <c r="Y142" s="11" t="n">
        <v>1.81201</v>
      </c>
    </row>
    <row r="143" customFormat="false" ht="12.75" hidden="false" customHeight="false" outlineLevel="0" collapsed="false">
      <c r="A143" s="12" t="n">
        <v>29</v>
      </c>
      <c r="B143" s="11" t="n">
        <v>2.34949</v>
      </c>
      <c r="C143" s="11" t="n">
        <v>2.36052</v>
      </c>
      <c r="D143" s="11" t="n">
        <v>2.37885</v>
      </c>
      <c r="E143" s="11" t="n">
        <v>2.41184</v>
      </c>
      <c r="F143" s="11" t="n">
        <v>2.4176</v>
      </c>
      <c r="G143" s="11" t="n">
        <v>2.44366</v>
      </c>
      <c r="H143" s="11" t="n">
        <v>2.51155</v>
      </c>
      <c r="I143" s="11" t="n">
        <v>2.44738</v>
      </c>
      <c r="J143" s="11" t="n">
        <v>2.70244</v>
      </c>
      <c r="K143" s="11" t="n">
        <v>2.71106</v>
      </c>
      <c r="L143" s="11" t="n">
        <v>2.68987</v>
      </c>
      <c r="M143" s="11" t="n">
        <v>2.69608</v>
      </c>
      <c r="N143" s="11" t="n">
        <v>2.68525</v>
      </c>
      <c r="O143" s="11" t="n">
        <v>2.42698</v>
      </c>
      <c r="P143" s="11" t="n">
        <v>2.37767</v>
      </c>
      <c r="Q143" s="11" t="n">
        <v>2.41977</v>
      </c>
      <c r="R143" s="11" t="n">
        <v>2.42172</v>
      </c>
      <c r="S143" s="11" t="n">
        <v>2.4211</v>
      </c>
      <c r="T143" s="11" t="n">
        <v>2.38759</v>
      </c>
      <c r="U143" s="11" t="n">
        <v>2.40819</v>
      </c>
      <c r="V143" s="11" t="n">
        <v>2.36648</v>
      </c>
      <c r="W143" s="11" t="n">
        <v>2.35001</v>
      </c>
      <c r="X143" s="11" t="n">
        <v>2.34653</v>
      </c>
      <c r="Y143" s="11" t="n">
        <v>2.34573</v>
      </c>
    </row>
    <row r="144" customFormat="false" ht="12.75" hidden="false" customHeight="false" outlineLevel="0" collapsed="false">
      <c r="A144" s="12" t="n">
        <v>30</v>
      </c>
      <c r="B144" s="11" t="n">
        <v>2.51055</v>
      </c>
      <c r="C144" s="11" t="n">
        <v>2.45868</v>
      </c>
      <c r="D144" s="11" t="n">
        <v>2.48065</v>
      </c>
      <c r="E144" s="11" t="n">
        <v>2.50319</v>
      </c>
      <c r="F144" s="11" t="n">
        <v>2.5032</v>
      </c>
      <c r="G144" s="11" t="n">
        <v>2.54733</v>
      </c>
      <c r="H144" s="11" t="n">
        <v>2.63303</v>
      </c>
      <c r="I144" s="11" t="n">
        <v>2.71433</v>
      </c>
      <c r="J144" s="11" t="n">
        <v>2.76447</v>
      </c>
      <c r="K144" s="11" t="n">
        <v>2.77431</v>
      </c>
      <c r="L144" s="11" t="n">
        <v>2.69328</v>
      </c>
      <c r="M144" s="11" t="n">
        <v>2.69747</v>
      </c>
      <c r="N144" s="11" t="n">
        <v>2.64733</v>
      </c>
      <c r="O144" s="11" t="n">
        <v>2.49805</v>
      </c>
      <c r="P144" s="11" t="n">
        <v>2.51478</v>
      </c>
      <c r="Q144" s="11" t="n">
        <v>2.54632</v>
      </c>
      <c r="R144" s="11" t="n">
        <v>2.55059</v>
      </c>
      <c r="S144" s="11" t="n">
        <v>2.54586</v>
      </c>
      <c r="T144" s="11" t="n">
        <v>2.5189</v>
      </c>
      <c r="U144" s="11" t="n">
        <v>2.52329</v>
      </c>
      <c r="V144" s="11" t="n">
        <v>2.55483</v>
      </c>
      <c r="W144" s="11" t="n">
        <v>2.45335</v>
      </c>
      <c r="X144" s="11" t="n">
        <v>2.46126</v>
      </c>
      <c r="Y144" s="11" t="n">
        <v>2.467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23972</v>
      </c>
      <c r="C7" s="11" t="n">
        <v>4.23871</v>
      </c>
      <c r="D7" s="11" t="n">
        <v>4.23908</v>
      </c>
      <c r="E7" s="11" t="n">
        <v>4.29773</v>
      </c>
      <c r="F7" s="11" t="n">
        <v>4.31078</v>
      </c>
      <c r="G7" s="11" t="n">
        <v>4.31369</v>
      </c>
      <c r="H7" s="11" t="n">
        <v>4.31479</v>
      </c>
      <c r="I7" s="11" t="n">
        <v>4.31409</v>
      </c>
      <c r="J7" s="11" t="n">
        <v>4.31049</v>
      </c>
      <c r="K7" s="11" t="n">
        <v>4.31267</v>
      </c>
      <c r="L7" s="11" t="n">
        <v>4.31177</v>
      </c>
      <c r="M7" s="11" t="n">
        <v>4.31088</v>
      </c>
      <c r="N7" s="11" t="n">
        <v>4.31055</v>
      </c>
      <c r="O7" s="11" t="n">
        <v>4.30995</v>
      </c>
      <c r="P7" s="11" t="n">
        <v>4.31017</v>
      </c>
      <c r="Q7" s="11" t="n">
        <v>4.31413</v>
      </c>
      <c r="R7" s="11" t="n">
        <v>4.32038</v>
      </c>
      <c r="S7" s="11" t="n">
        <v>4.31868</v>
      </c>
      <c r="T7" s="11" t="n">
        <v>4.31156</v>
      </c>
      <c r="U7" s="11" t="n">
        <v>4.26982</v>
      </c>
      <c r="V7" s="11" t="n">
        <v>4.2907</v>
      </c>
      <c r="W7" s="11" t="n">
        <v>4.2335</v>
      </c>
      <c r="X7" s="11" t="n">
        <v>4.24186</v>
      </c>
      <c r="Y7" s="11" t="n">
        <v>4.2444</v>
      </c>
    </row>
    <row r="8" customFormat="false" ht="12.75" hidden="false" customHeight="false" outlineLevel="0" collapsed="false">
      <c r="A8" s="10" t="n">
        <f aca="false">A7+1</f>
        <v>2</v>
      </c>
      <c r="B8" s="11" t="n">
        <v>4.31811</v>
      </c>
      <c r="C8" s="11" t="n">
        <v>4.31881</v>
      </c>
      <c r="D8" s="11" t="n">
        <v>4.32933</v>
      </c>
      <c r="E8" s="11" t="n">
        <v>4.34323</v>
      </c>
      <c r="F8" s="11" t="n">
        <v>4.36112</v>
      </c>
      <c r="G8" s="11" t="n">
        <v>4.36243</v>
      </c>
      <c r="H8" s="11" t="n">
        <v>4.36501</v>
      </c>
      <c r="I8" s="11" t="n">
        <v>4.36541</v>
      </c>
      <c r="J8" s="11" t="n">
        <v>4.36409</v>
      </c>
      <c r="K8" s="11" t="n">
        <v>4.36442</v>
      </c>
      <c r="L8" s="11" t="n">
        <v>4.36418</v>
      </c>
      <c r="M8" s="11" t="n">
        <v>4.36429</v>
      </c>
      <c r="N8" s="11" t="n">
        <v>4.36413</v>
      </c>
      <c r="O8" s="11" t="n">
        <v>4.36437</v>
      </c>
      <c r="P8" s="11" t="n">
        <v>4.36507</v>
      </c>
      <c r="Q8" s="11" t="n">
        <v>4.36569</v>
      </c>
      <c r="R8" s="11" t="n">
        <v>4.37129</v>
      </c>
      <c r="S8" s="11" t="n">
        <v>4.37167</v>
      </c>
      <c r="T8" s="11" t="n">
        <v>4.3652</v>
      </c>
      <c r="U8" s="11" t="n">
        <v>4.36735</v>
      </c>
      <c r="V8" s="11" t="n">
        <v>4.35368</v>
      </c>
      <c r="W8" s="11" t="n">
        <v>4.30502</v>
      </c>
      <c r="X8" s="11" t="n">
        <v>4.31242</v>
      </c>
      <c r="Y8" s="11" t="n">
        <v>4.31709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2006</v>
      </c>
      <c r="C9" s="11" t="n">
        <v>4.31768</v>
      </c>
      <c r="D9" s="11" t="n">
        <v>4.33193</v>
      </c>
      <c r="E9" s="11" t="n">
        <v>4.33904</v>
      </c>
      <c r="F9" s="11" t="n">
        <v>4.3564</v>
      </c>
      <c r="G9" s="11" t="n">
        <v>4.36647</v>
      </c>
      <c r="H9" s="11" t="n">
        <v>4.37511</v>
      </c>
      <c r="I9" s="11" t="n">
        <v>4.3986</v>
      </c>
      <c r="J9" s="11" t="n">
        <v>4.40864</v>
      </c>
      <c r="K9" s="11" t="n">
        <v>4.3753</v>
      </c>
      <c r="L9" s="11" t="n">
        <v>4.37473</v>
      </c>
      <c r="M9" s="11" t="n">
        <v>4.37341</v>
      </c>
      <c r="N9" s="11" t="n">
        <v>4.37386</v>
      </c>
      <c r="O9" s="11" t="n">
        <v>4.37264</v>
      </c>
      <c r="P9" s="11" t="n">
        <v>4.3689</v>
      </c>
      <c r="Q9" s="11" t="n">
        <v>4.37334</v>
      </c>
      <c r="R9" s="11" t="n">
        <v>4.38625</v>
      </c>
      <c r="S9" s="11" t="n">
        <v>4.38904</v>
      </c>
      <c r="T9" s="11" t="n">
        <v>4.37624</v>
      </c>
      <c r="U9" s="11" t="n">
        <v>4.35605</v>
      </c>
      <c r="V9" s="11" t="n">
        <v>4.35585</v>
      </c>
      <c r="W9" s="11" t="n">
        <v>4.32014</v>
      </c>
      <c r="X9" s="11" t="n">
        <v>4.32676</v>
      </c>
      <c r="Y9" s="11" t="n">
        <v>4.328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22158</v>
      </c>
      <c r="C10" s="11" t="n">
        <v>4.21332</v>
      </c>
      <c r="D10" s="11" t="n">
        <v>4.30932</v>
      </c>
      <c r="E10" s="11" t="n">
        <v>4.31539</v>
      </c>
      <c r="F10" s="11" t="n">
        <v>4.32671</v>
      </c>
      <c r="G10" s="11" t="n">
        <v>4.34297</v>
      </c>
      <c r="H10" s="11" t="n">
        <v>4.35565</v>
      </c>
      <c r="I10" s="11" t="n">
        <v>4.35624</v>
      </c>
      <c r="J10" s="11" t="n">
        <v>4.35652</v>
      </c>
      <c r="K10" s="11" t="n">
        <v>4.34834</v>
      </c>
      <c r="L10" s="11" t="n">
        <v>4.34847</v>
      </c>
      <c r="M10" s="11" t="n">
        <v>4.34798</v>
      </c>
      <c r="N10" s="11" t="n">
        <v>4.34837</v>
      </c>
      <c r="O10" s="11" t="n">
        <v>4.34824</v>
      </c>
      <c r="P10" s="11" t="n">
        <v>4.34892</v>
      </c>
      <c r="Q10" s="11" t="n">
        <v>4.35226</v>
      </c>
      <c r="R10" s="11" t="n">
        <v>4.3608</v>
      </c>
      <c r="S10" s="11" t="n">
        <v>4.36003</v>
      </c>
      <c r="T10" s="11" t="n">
        <v>4.34793</v>
      </c>
      <c r="U10" s="11" t="n">
        <v>4.33074</v>
      </c>
      <c r="V10" s="11" t="n">
        <v>4.30346</v>
      </c>
      <c r="W10" s="11" t="n">
        <v>4.309</v>
      </c>
      <c r="X10" s="11" t="n">
        <v>4.30802</v>
      </c>
      <c r="Y10" s="11" t="n">
        <v>4.30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20729</v>
      </c>
      <c r="C11" s="11" t="n">
        <v>4.21208</v>
      </c>
      <c r="D11" s="11" t="n">
        <v>4.30886</v>
      </c>
      <c r="E11" s="11" t="n">
        <v>4.32089</v>
      </c>
      <c r="F11" s="11" t="n">
        <v>4.32364</v>
      </c>
      <c r="G11" s="11" t="n">
        <v>4.34263</v>
      </c>
      <c r="H11" s="11" t="n">
        <v>4.34666</v>
      </c>
      <c r="I11" s="11" t="n">
        <v>4.34764</v>
      </c>
      <c r="J11" s="11" t="n">
        <v>4.34539</v>
      </c>
      <c r="K11" s="11" t="n">
        <v>4.34793</v>
      </c>
      <c r="L11" s="11" t="n">
        <v>4.34757</v>
      </c>
      <c r="M11" s="11" t="n">
        <v>4.3499</v>
      </c>
      <c r="N11" s="11" t="n">
        <v>4.34778</v>
      </c>
      <c r="O11" s="11" t="n">
        <v>4.3481</v>
      </c>
      <c r="P11" s="11" t="n">
        <v>4.34976</v>
      </c>
      <c r="Q11" s="11" t="n">
        <v>4.35051</v>
      </c>
      <c r="R11" s="11" t="n">
        <v>4.35848</v>
      </c>
      <c r="S11" s="11" t="n">
        <v>4.36004</v>
      </c>
      <c r="T11" s="11" t="n">
        <v>4.35116</v>
      </c>
      <c r="U11" s="11" t="n">
        <v>4.35209</v>
      </c>
      <c r="V11" s="11" t="n">
        <v>4.29463</v>
      </c>
      <c r="W11" s="11" t="n">
        <v>4.30616</v>
      </c>
      <c r="X11" s="11" t="n">
        <v>4.30265</v>
      </c>
      <c r="Y11" s="11" t="n">
        <v>4.301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31634</v>
      </c>
      <c r="C12" s="11" t="n">
        <v>4.31747</v>
      </c>
      <c r="D12" s="11" t="n">
        <v>4.32477</v>
      </c>
      <c r="E12" s="11" t="n">
        <v>4.33142</v>
      </c>
      <c r="F12" s="11" t="n">
        <v>4.34134</v>
      </c>
      <c r="G12" s="11" t="n">
        <v>4.35949</v>
      </c>
      <c r="H12" s="11" t="n">
        <v>4.35968</v>
      </c>
      <c r="I12" s="11" t="n">
        <v>4.36124</v>
      </c>
      <c r="J12" s="11" t="n">
        <v>4.35981</v>
      </c>
      <c r="K12" s="11" t="n">
        <v>4.35947</v>
      </c>
      <c r="L12" s="11" t="n">
        <v>4.36067</v>
      </c>
      <c r="M12" s="11" t="n">
        <v>4.36547</v>
      </c>
      <c r="N12" s="11" t="n">
        <v>4.36406</v>
      </c>
      <c r="O12" s="11" t="n">
        <v>4.36462</v>
      </c>
      <c r="P12" s="11" t="n">
        <v>4.36969</v>
      </c>
      <c r="Q12" s="11" t="n">
        <v>4.37998</v>
      </c>
      <c r="R12" s="11" t="n">
        <v>4.38761</v>
      </c>
      <c r="S12" s="11" t="n">
        <v>4.38085</v>
      </c>
      <c r="T12" s="11" t="n">
        <v>4.36594</v>
      </c>
      <c r="U12" s="11" t="n">
        <v>4.36462</v>
      </c>
      <c r="V12" s="11" t="n">
        <v>4.3341</v>
      </c>
      <c r="W12" s="11" t="n">
        <v>4.3156</v>
      </c>
      <c r="X12" s="11" t="n">
        <v>4.31734</v>
      </c>
      <c r="Y12" s="11" t="n">
        <v>4.316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22591</v>
      </c>
      <c r="C13" s="11" t="n">
        <v>4.22788</v>
      </c>
      <c r="D13" s="11" t="n">
        <v>4.31527</v>
      </c>
      <c r="E13" s="11" t="n">
        <v>4.33111</v>
      </c>
      <c r="F13" s="11" t="n">
        <v>4.33213</v>
      </c>
      <c r="G13" s="11" t="n">
        <v>4.35879</v>
      </c>
      <c r="H13" s="11" t="n">
        <v>4.35993</v>
      </c>
      <c r="I13" s="11" t="n">
        <v>4.35799</v>
      </c>
      <c r="J13" s="11" t="n">
        <v>4.35327</v>
      </c>
      <c r="K13" s="11" t="n">
        <v>4.3551</v>
      </c>
      <c r="L13" s="11" t="n">
        <v>4.35345</v>
      </c>
      <c r="M13" s="11" t="n">
        <v>4.3589</v>
      </c>
      <c r="N13" s="11" t="n">
        <v>4.35907</v>
      </c>
      <c r="O13" s="11" t="n">
        <v>4.35871</v>
      </c>
      <c r="P13" s="11" t="n">
        <v>4.35903</v>
      </c>
      <c r="Q13" s="11" t="n">
        <v>4.36057</v>
      </c>
      <c r="R13" s="11" t="n">
        <v>4.37733</v>
      </c>
      <c r="S13" s="11" t="n">
        <v>4.36797</v>
      </c>
      <c r="T13" s="11" t="n">
        <v>4.35688</v>
      </c>
      <c r="U13" s="11" t="n">
        <v>4.35152</v>
      </c>
      <c r="V13" s="11" t="n">
        <v>4.30017</v>
      </c>
      <c r="W13" s="11" t="n">
        <v>4.31242</v>
      </c>
      <c r="X13" s="11" t="n">
        <v>4.30964</v>
      </c>
      <c r="Y13" s="11" t="n">
        <v>4.308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0351</v>
      </c>
      <c r="C14" s="11" t="n">
        <v>4.20579</v>
      </c>
      <c r="D14" s="11" t="n">
        <v>4.28945</v>
      </c>
      <c r="E14" s="11" t="n">
        <v>4.30697</v>
      </c>
      <c r="F14" s="11" t="n">
        <v>4.30045</v>
      </c>
      <c r="G14" s="11" t="n">
        <v>4.37404</v>
      </c>
      <c r="H14" s="11" t="n">
        <v>4.3747</v>
      </c>
      <c r="I14" s="11" t="n">
        <v>4.36039</v>
      </c>
      <c r="J14" s="11" t="n">
        <v>4.32503</v>
      </c>
      <c r="K14" s="11" t="n">
        <v>4.33319</v>
      </c>
      <c r="L14" s="11" t="n">
        <v>4.33376</v>
      </c>
      <c r="M14" s="11" t="n">
        <v>4.32963</v>
      </c>
      <c r="N14" s="11" t="n">
        <v>4.3257</v>
      </c>
      <c r="O14" s="11" t="n">
        <v>4.32651</v>
      </c>
      <c r="P14" s="11" t="n">
        <v>4.34738</v>
      </c>
      <c r="Q14" s="11" t="n">
        <v>4.36416</v>
      </c>
      <c r="R14" s="11" t="n">
        <v>4.53188</v>
      </c>
      <c r="S14" s="11" t="n">
        <v>4.33735</v>
      </c>
      <c r="T14" s="11" t="n">
        <v>4.30463</v>
      </c>
      <c r="U14" s="11" t="n">
        <v>4.2925</v>
      </c>
      <c r="V14" s="11" t="n">
        <v>4.26014</v>
      </c>
      <c r="W14" s="11" t="n">
        <v>4.24497</v>
      </c>
      <c r="X14" s="11" t="n">
        <v>4.22146</v>
      </c>
      <c r="Y14" s="11" t="n">
        <v>4.221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13066</v>
      </c>
      <c r="C15" s="11" t="n">
        <v>4.14891</v>
      </c>
      <c r="D15" s="11" t="n">
        <v>4.05654</v>
      </c>
      <c r="E15" s="11" t="n">
        <v>4.19915</v>
      </c>
      <c r="F15" s="11" t="n">
        <v>4.20782</v>
      </c>
      <c r="G15" s="11" t="n">
        <v>4.36904</v>
      </c>
      <c r="H15" s="11" t="n">
        <v>4.36409</v>
      </c>
      <c r="I15" s="11" t="n">
        <v>4.31632</v>
      </c>
      <c r="J15" s="11" t="n">
        <v>4.26168</v>
      </c>
      <c r="K15" s="11" t="n">
        <v>4.29272</v>
      </c>
      <c r="L15" s="11" t="n">
        <v>4.28441</v>
      </c>
      <c r="M15" s="11" t="n">
        <v>4.25045</v>
      </c>
      <c r="N15" s="11" t="n">
        <v>4.19503</v>
      </c>
      <c r="O15" s="11" t="n">
        <v>4.19651</v>
      </c>
      <c r="P15" s="11" t="n">
        <v>4.19811</v>
      </c>
      <c r="Q15" s="11" t="n">
        <v>4.20099</v>
      </c>
      <c r="R15" s="11" t="n">
        <v>4.30866</v>
      </c>
      <c r="S15" s="11" t="n">
        <v>4.27244</v>
      </c>
      <c r="T15" s="11" t="n">
        <v>4.20494</v>
      </c>
      <c r="U15" s="11" t="n">
        <v>4.19028</v>
      </c>
      <c r="V15" s="11" t="n">
        <v>4.16552</v>
      </c>
      <c r="W15" s="11" t="n">
        <v>4.15471</v>
      </c>
      <c r="X15" s="11" t="n">
        <v>4.14684</v>
      </c>
      <c r="Y15" s="11" t="n">
        <v>4.147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34179</v>
      </c>
      <c r="C16" s="11" t="n">
        <v>4.3296</v>
      </c>
      <c r="D16" s="11" t="n">
        <v>4.3466</v>
      </c>
      <c r="E16" s="11" t="n">
        <v>4.35891</v>
      </c>
      <c r="F16" s="11" t="n">
        <v>4.38004</v>
      </c>
      <c r="G16" s="11" t="n">
        <v>4.41392</v>
      </c>
      <c r="H16" s="11" t="n">
        <v>4.41683</v>
      </c>
      <c r="I16" s="11" t="n">
        <v>4.42739</v>
      </c>
      <c r="J16" s="11" t="n">
        <v>4.42792</v>
      </c>
      <c r="K16" s="11" t="n">
        <v>4.39772</v>
      </c>
      <c r="L16" s="11" t="n">
        <v>4.38803</v>
      </c>
      <c r="M16" s="11" t="n">
        <v>4.38897</v>
      </c>
      <c r="N16" s="11" t="n">
        <v>4.39341</v>
      </c>
      <c r="O16" s="11" t="n">
        <v>4.39276</v>
      </c>
      <c r="P16" s="11" t="n">
        <v>4.40262</v>
      </c>
      <c r="Q16" s="11" t="n">
        <v>4.40502</v>
      </c>
      <c r="R16" s="11" t="n">
        <v>4.4181</v>
      </c>
      <c r="S16" s="11" t="n">
        <v>4.41304</v>
      </c>
      <c r="T16" s="11" t="n">
        <v>4.39366</v>
      </c>
      <c r="U16" s="11" t="n">
        <v>4.39472</v>
      </c>
      <c r="V16" s="11" t="n">
        <v>4.35528</v>
      </c>
      <c r="W16" s="11" t="n">
        <v>4.3336</v>
      </c>
      <c r="X16" s="11" t="n">
        <v>4.33795</v>
      </c>
      <c r="Y16" s="11" t="n">
        <v>4.32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29923</v>
      </c>
      <c r="C17" s="11" t="n">
        <v>4.3008</v>
      </c>
      <c r="D17" s="11" t="n">
        <v>4.30151</v>
      </c>
      <c r="E17" s="11" t="n">
        <v>4.30905</v>
      </c>
      <c r="F17" s="11" t="n">
        <v>4.32303</v>
      </c>
      <c r="G17" s="11" t="n">
        <v>4.34788</v>
      </c>
      <c r="H17" s="11" t="n">
        <v>4.355</v>
      </c>
      <c r="I17" s="11" t="n">
        <v>4.35376</v>
      </c>
      <c r="J17" s="11" t="n">
        <v>4.35317</v>
      </c>
      <c r="K17" s="11" t="n">
        <v>4.32852</v>
      </c>
      <c r="L17" s="11" t="n">
        <v>4.32955</v>
      </c>
      <c r="M17" s="11" t="n">
        <v>4.33022</v>
      </c>
      <c r="N17" s="11" t="n">
        <v>4.32873</v>
      </c>
      <c r="O17" s="11" t="n">
        <v>4.33375</v>
      </c>
      <c r="P17" s="11" t="n">
        <v>4.34395</v>
      </c>
      <c r="Q17" s="11" t="n">
        <v>4.35342</v>
      </c>
      <c r="R17" s="11" t="n">
        <v>4.36354</v>
      </c>
      <c r="S17" s="11" t="n">
        <v>4.35974</v>
      </c>
      <c r="T17" s="11" t="n">
        <v>4.34194</v>
      </c>
      <c r="U17" s="11" t="n">
        <v>4.34257</v>
      </c>
      <c r="V17" s="11" t="n">
        <v>4.30502</v>
      </c>
      <c r="W17" s="11" t="n">
        <v>4.30682</v>
      </c>
      <c r="X17" s="11" t="n">
        <v>4.30377</v>
      </c>
      <c r="Y17" s="11" t="n">
        <v>4.302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19389</v>
      </c>
      <c r="C18" s="11" t="n">
        <v>4.19476</v>
      </c>
      <c r="D18" s="11" t="n">
        <v>4.25573</v>
      </c>
      <c r="E18" s="11" t="n">
        <v>4.27967</v>
      </c>
      <c r="F18" s="11" t="n">
        <v>4.27686</v>
      </c>
      <c r="G18" s="11" t="n">
        <v>4.3038</v>
      </c>
      <c r="H18" s="11" t="n">
        <v>4.30285</v>
      </c>
      <c r="I18" s="11" t="n">
        <v>4.29883</v>
      </c>
      <c r="J18" s="11" t="n">
        <v>4.35861</v>
      </c>
      <c r="K18" s="11" t="n">
        <v>4.42406</v>
      </c>
      <c r="L18" s="11" t="n">
        <v>4.42272</v>
      </c>
      <c r="M18" s="11" t="n">
        <v>4.40684</v>
      </c>
      <c r="N18" s="11" t="n">
        <v>4.35779</v>
      </c>
      <c r="O18" s="11" t="n">
        <v>4.28861</v>
      </c>
      <c r="P18" s="11" t="n">
        <v>4.30296</v>
      </c>
      <c r="Q18" s="11" t="n">
        <v>4.3612</v>
      </c>
      <c r="R18" s="11" t="n">
        <v>4.54084</v>
      </c>
      <c r="S18" s="11" t="n">
        <v>4.39636</v>
      </c>
      <c r="T18" s="11" t="n">
        <v>4.28787</v>
      </c>
      <c r="U18" s="11" t="n">
        <v>4.27734</v>
      </c>
      <c r="V18" s="11" t="n">
        <v>4.22176</v>
      </c>
      <c r="W18" s="11" t="n">
        <v>4.21611</v>
      </c>
      <c r="X18" s="11" t="n">
        <v>4.20977</v>
      </c>
      <c r="Y18" s="11" t="n">
        <v>4.210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756</v>
      </c>
      <c r="C19" s="11" t="n">
        <v>3.5756</v>
      </c>
      <c r="D19" s="11" t="n">
        <v>3.5756</v>
      </c>
      <c r="E19" s="11" t="n">
        <v>4.12461</v>
      </c>
      <c r="F19" s="11" t="n">
        <v>3.59177</v>
      </c>
      <c r="G19" s="11" t="n">
        <v>4.41502</v>
      </c>
      <c r="H19" s="11" t="n">
        <v>4.39737</v>
      </c>
      <c r="I19" s="11" t="n">
        <v>4.36261</v>
      </c>
      <c r="J19" s="11" t="n">
        <v>4.54473</v>
      </c>
      <c r="K19" s="11" t="n">
        <v>4.61079</v>
      </c>
      <c r="L19" s="11" t="n">
        <v>4.58306</v>
      </c>
      <c r="M19" s="11" t="n">
        <v>4.58455</v>
      </c>
      <c r="N19" s="11" t="n">
        <v>4.26373</v>
      </c>
      <c r="O19" s="11" t="n">
        <v>4.28536</v>
      </c>
      <c r="P19" s="11" t="n">
        <v>4.38641</v>
      </c>
      <c r="Q19" s="11" t="n">
        <v>4.54324</v>
      </c>
      <c r="R19" s="11" t="n">
        <v>4.61662</v>
      </c>
      <c r="S19" s="11" t="n">
        <v>3.95336</v>
      </c>
      <c r="T19" s="11" t="n">
        <v>3.80617</v>
      </c>
      <c r="U19" s="11" t="n">
        <v>3.5756</v>
      </c>
      <c r="V19" s="11" t="n">
        <v>3.5756</v>
      </c>
      <c r="W19" s="11" t="n">
        <v>3.5756</v>
      </c>
      <c r="X19" s="11" t="n">
        <v>3.5756</v>
      </c>
      <c r="Y19" s="11" t="n">
        <v>3.57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0473</v>
      </c>
      <c r="C20" s="11" t="n">
        <v>4.31136</v>
      </c>
      <c r="D20" s="11" t="n">
        <v>4.31482</v>
      </c>
      <c r="E20" s="11" t="n">
        <v>4.30847</v>
      </c>
      <c r="F20" s="11" t="n">
        <v>4.31092</v>
      </c>
      <c r="G20" s="11" t="n">
        <v>4.42437</v>
      </c>
      <c r="H20" s="11" t="n">
        <v>4.48603</v>
      </c>
      <c r="I20" s="11" t="n">
        <v>4.47392</v>
      </c>
      <c r="J20" s="11" t="n">
        <v>4.62197</v>
      </c>
      <c r="K20" s="11" t="n">
        <v>4.66437</v>
      </c>
      <c r="L20" s="11" t="n">
        <v>4.66025</v>
      </c>
      <c r="M20" s="11" t="n">
        <v>4.65431</v>
      </c>
      <c r="N20" s="11" t="n">
        <v>4.44802</v>
      </c>
      <c r="O20" s="11" t="n">
        <v>4.47146</v>
      </c>
      <c r="P20" s="11" t="n">
        <v>4.56499</v>
      </c>
      <c r="Q20" s="11" t="n">
        <v>4.62408</v>
      </c>
      <c r="R20" s="11" t="n">
        <v>4.59384</v>
      </c>
      <c r="S20" s="11" t="n">
        <v>4.47319</v>
      </c>
      <c r="T20" s="11" t="n">
        <v>4.43258</v>
      </c>
      <c r="U20" s="11" t="n">
        <v>4.34436</v>
      </c>
      <c r="V20" s="11" t="n">
        <v>4.31477</v>
      </c>
      <c r="W20" s="11" t="n">
        <v>4.30703</v>
      </c>
      <c r="X20" s="11" t="n">
        <v>4.28808</v>
      </c>
      <c r="Y20" s="11" t="n">
        <v>4.282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6169</v>
      </c>
      <c r="C21" s="11" t="n">
        <v>4.36142</v>
      </c>
      <c r="D21" s="11" t="n">
        <v>4.38276</v>
      </c>
      <c r="E21" s="11" t="n">
        <v>4.40539</v>
      </c>
      <c r="F21" s="11" t="n">
        <v>4.3911</v>
      </c>
      <c r="G21" s="11" t="n">
        <v>4.41843</v>
      </c>
      <c r="H21" s="11" t="n">
        <v>4.48082</v>
      </c>
      <c r="I21" s="11" t="n">
        <v>4.45838</v>
      </c>
      <c r="J21" s="11" t="n">
        <v>4.5963</v>
      </c>
      <c r="K21" s="11" t="n">
        <v>4.59514</v>
      </c>
      <c r="L21" s="11" t="n">
        <v>4.59638</v>
      </c>
      <c r="M21" s="11" t="n">
        <v>4.59558</v>
      </c>
      <c r="N21" s="11" t="n">
        <v>4.44943</v>
      </c>
      <c r="O21" s="11" t="n">
        <v>4.41289</v>
      </c>
      <c r="P21" s="11" t="n">
        <v>4.46036</v>
      </c>
      <c r="Q21" s="11" t="n">
        <v>4.56416</v>
      </c>
      <c r="R21" s="11" t="n">
        <v>4.59202</v>
      </c>
      <c r="S21" s="11" t="n">
        <v>4.47816</v>
      </c>
      <c r="T21" s="11" t="n">
        <v>4.39622</v>
      </c>
      <c r="U21" s="11" t="n">
        <v>4.40919</v>
      </c>
      <c r="V21" s="11" t="n">
        <v>4.36818</v>
      </c>
      <c r="W21" s="11" t="n">
        <v>4.35934</v>
      </c>
      <c r="X21" s="11" t="n">
        <v>4.35583</v>
      </c>
      <c r="Y21" s="11" t="n">
        <v>4.354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25988</v>
      </c>
      <c r="C22" s="11" t="n">
        <v>4.26392</v>
      </c>
      <c r="D22" s="11" t="n">
        <v>4.28854</v>
      </c>
      <c r="E22" s="11" t="n">
        <v>4.29659</v>
      </c>
      <c r="F22" s="11" t="n">
        <v>4.28743</v>
      </c>
      <c r="G22" s="11" t="n">
        <v>4.29273</v>
      </c>
      <c r="H22" s="11" t="n">
        <v>4.29104</v>
      </c>
      <c r="I22" s="11" t="n">
        <v>4.28433</v>
      </c>
      <c r="J22" s="11" t="n">
        <v>4.30013</v>
      </c>
      <c r="K22" s="11" t="n">
        <v>4.30441</v>
      </c>
      <c r="L22" s="11" t="n">
        <v>4.3027</v>
      </c>
      <c r="M22" s="11" t="n">
        <v>4.29987</v>
      </c>
      <c r="N22" s="11" t="n">
        <v>4.27154</v>
      </c>
      <c r="O22" s="11" t="n">
        <v>4.27693</v>
      </c>
      <c r="P22" s="11" t="n">
        <v>4.30058</v>
      </c>
      <c r="Q22" s="11" t="n">
        <v>4.3082</v>
      </c>
      <c r="R22" s="11" t="n">
        <v>4.4122</v>
      </c>
      <c r="S22" s="11" t="n">
        <v>4.40296</v>
      </c>
      <c r="T22" s="11" t="n">
        <v>4.31075</v>
      </c>
      <c r="U22" s="11" t="n">
        <v>4.32317</v>
      </c>
      <c r="V22" s="11" t="n">
        <v>4.29612</v>
      </c>
      <c r="W22" s="11" t="n">
        <v>4.27819</v>
      </c>
      <c r="X22" s="11" t="n">
        <v>4.27323</v>
      </c>
      <c r="Y22" s="11" t="n">
        <v>4.257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30036</v>
      </c>
      <c r="C23" s="11" t="n">
        <v>4.32</v>
      </c>
      <c r="D23" s="11" t="n">
        <v>4.34961</v>
      </c>
      <c r="E23" s="11" t="n">
        <v>4.35794</v>
      </c>
      <c r="F23" s="11" t="n">
        <v>4.35727</v>
      </c>
      <c r="G23" s="11" t="n">
        <v>4.38932</v>
      </c>
      <c r="H23" s="11" t="n">
        <v>4.41162</v>
      </c>
      <c r="I23" s="11" t="n">
        <v>4.41606</v>
      </c>
      <c r="J23" s="11" t="n">
        <v>4.43486</v>
      </c>
      <c r="K23" s="11" t="n">
        <v>4.43646</v>
      </c>
      <c r="L23" s="11" t="n">
        <v>4.43715</v>
      </c>
      <c r="M23" s="11" t="n">
        <v>4.43552</v>
      </c>
      <c r="N23" s="11" t="n">
        <v>4.43027</v>
      </c>
      <c r="O23" s="11" t="n">
        <v>4.44123</v>
      </c>
      <c r="P23" s="11" t="n">
        <v>4.44317</v>
      </c>
      <c r="Q23" s="11" t="n">
        <v>4.45478</v>
      </c>
      <c r="R23" s="11" t="n">
        <v>4.46381</v>
      </c>
      <c r="S23" s="11" t="n">
        <v>4.45988</v>
      </c>
      <c r="T23" s="11" t="n">
        <v>4.44874</v>
      </c>
      <c r="U23" s="11" t="n">
        <v>4.459</v>
      </c>
      <c r="V23" s="11" t="n">
        <v>4.38116</v>
      </c>
      <c r="W23" s="11" t="n">
        <v>4.35298</v>
      </c>
      <c r="X23" s="11" t="n">
        <v>4.35303</v>
      </c>
      <c r="Y23" s="11" t="n">
        <v>4.317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27578</v>
      </c>
      <c r="C24" s="11" t="n">
        <v>4.22984</v>
      </c>
      <c r="D24" s="11" t="n">
        <v>4.27713</v>
      </c>
      <c r="E24" s="11" t="n">
        <v>4.28357</v>
      </c>
      <c r="F24" s="11" t="n">
        <v>4.28299</v>
      </c>
      <c r="G24" s="11" t="n">
        <v>4.31217</v>
      </c>
      <c r="H24" s="11" t="n">
        <v>4.33941</v>
      </c>
      <c r="I24" s="11" t="n">
        <v>4.34606</v>
      </c>
      <c r="J24" s="11" t="n">
        <v>4.30438</v>
      </c>
      <c r="K24" s="11" t="n">
        <v>4.30738</v>
      </c>
      <c r="L24" s="11" t="n">
        <v>4.35796</v>
      </c>
      <c r="M24" s="11" t="n">
        <v>4.36186</v>
      </c>
      <c r="N24" s="11" t="n">
        <v>4.30663</v>
      </c>
      <c r="O24" s="11" t="n">
        <v>4.31073</v>
      </c>
      <c r="P24" s="11" t="n">
        <v>4.32058</v>
      </c>
      <c r="Q24" s="11" t="n">
        <v>4.3981</v>
      </c>
      <c r="R24" s="11" t="n">
        <v>4.40779</v>
      </c>
      <c r="S24" s="11" t="n">
        <v>4.39832</v>
      </c>
      <c r="T24" s="11" t="n">
        <v>4.38683</v>
      </c>
      <c r="U24" s="11" t="n">
        <v>4.33247</v>
      </c>
      <c r="V24" s="11" t="n">
        <v>4.28421</v>
      </c>
      <c r="W24" s="11" t="n">
        <v>4.23491</v>
      </c>
      <c r="X24" s="11" t="n">
        <v>4.24062</v>
      </c>
      <c r="Y24" s="11" t="n">
        <v>4.243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86619</v>
      </c>
      <c r="C25" s="11" t="n">
        <v>3.87702</v>
      </c>
      <c r="D25" s="11" t="n">
        <v>3.88152</v>
      </c>
      <c r="E25" s="11" t="n">
        <v>3.8959</v>
      </c>
      <c r="F25" s="11" t="n">
        <v>3.91322</v>
      </c>
      <c r="G25" s="11" t="n">
        <v>3.91641</v>
      </c>
      <c r="H25" s="11" t="n">
        <v>3.95112</v>
      </c>
      <c r="I25" s="11" t="n">
        <v>3.96481</v>
      </c>
      <c r="J25" s="11" t="n">
        <v>4.41248</v>
      </c>
      <c r="K25" s="11" t="n">
        <v>4.4124</v>
      </c>
      <c r="L25" s="11" t="n">
        <v>4.40831</v>
      </c>
      <c r="M25" s="11" t="n">
        <v>4.44308</v>
      </c>
      <c r="N25" s="11" t="n">
        <v>4.01393</v>
      </c>
      <c r="O25" s="11" t="n">
        <v>4.00996</v>
      </c>
      <c r="P25" s="11" t="n">
        <v>4.03263</v>
      </c>
      <c r="Q25" s="11" t="n">
        <v>4.02429</v>
      </c>
      <c r="R25" s="11" t="n">
        <v>4.06678</v>
      </c>
      <c r="S25" s="11" t="n">
        <v>4.05907</v>
      </c>
      <c r="T25" s="11" t="n">
        <v>4.03372</v>
      </c>
      <c r="U25" s="11" t="n">
        <v>3.97871</v>
      </c>
      <c r="V25" s="11" t="n">
        <v>3.62791</v>
      </c>
      <c r="W25" s="11" t="n">
        <v>3.6269</v>
      </c>
      <c r="X25" s="11" t="n">
        <v>3.62573</v>
      </c>
      <c r="Y25" s="11" t="n">
        <v>3.6255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756</v>
      </c>
      <c r="C26" s="11" t="n">
        <v>3.5756</v>
      </c>
      <c r="D26" s="11" t="n">
        <v>3.5756</v>
      </c>
      <c r="E26" s="11" t="n">
        <v>3.57823</v>
      </c>
      <c r="F26" s="11" t="n">
        <v>3.59385</v>
      </c>
      <c r="G26" s="11" t="n">
        <v>3.86756</v>
      </c>
      <c r="H26" s="11" t="n">
        <v>3.89176</v>
      </c>
      <c r="I26" s="11" t="n">
        <v>3.57818</v>
      </c>
      <c r="J26" s="11" t="n">
        <v>3.5756</v>
      </c>
      <c r="K26" s="11" t="n">
        <v>4.12817</v>
      </c>
      <c r="L26" s="11" t="n">
        <v>4.12723</v>
      </c>
      <c r="M26" s="11" t="n">
        <v>3.5756</v>
      </c>
      <c r="N26" s="11" t="n">
        <v>3.5756</v>
      </c>
      <c r="O26" s="11" t="n">
        <v>3.84321</v>
      </c>
      <c r="P26" s="11" t="n">
        <v>3.85576</v>
      </c>
      <c r="Q26" s="11" t="n">
        <v>3.89184</v>
      </c>
      <c r="R26" s="11" t="n">
        <v>3.9718</v>
      </c>
      <c r="S26" s="11" t="n">
        <v>4.02927</v>
      </c>
      <c r="T26" s="11" t="n">
        <v>3.99366</v>
      </c>
      <c r="U26" s="11" t="n">
        <v>3.97749</v>
      </c>
      <c r="V26" s="11" t="n">
        <v>3.5756</v>
      </c>
      <c r="W26" s="11" t="n">
        <v>3.5756</v>
      </c>
      <c r="X26" s="11" t="n">
        <v>3.5756</v>
      </c>
      <c r="Y26" s="11" t="n">
        <v>3.57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5756</v>
      </c>
      <c r="C27" s="11" t="n">
        <v>3.5756</v>
      </c>
      <c r="D27" s="11" t="n">
        <v>3.5756</v>
      </c>
      <c r="E27" s="11" t="n">
        <v>4.25003</v>
      </c>
      <c r="F27" s="11" t="n">
        <v>3.91091</v>
      </c>
      <c r="G27" s="11" t="n">
        <v>3.89264</v>
      </c>
      <c r="H27" s="11" t="n">
        <v>3.92237</v>
      </c>
      <c r="I27" s="11" t="n">
        <v>3.93316</v>
      </c>
      <c r="J27" s="11" t="n">
        <v>3.97356</v>
      </c>
      <c r="K27" s="11" t="n">
        <v>3.96489</v>
      </c>
      <c r="L27" s="11" t="n">
        <v>3.95086</v>
      </c>
      <c r="M27" s="11" t="n">
        <v>3.9661</v>
      </c>
      <c r="N27" s="11" t="n">
        <v>3.94309</v>
      </c>
      <c r="O27" s="11" t="n">
        <v>3.95791</v>
      </c>
      <c r="P27" s="11" t="n">
        <v>3.944</v>
      </c>
      <c r="Q27" s="11" t="n">
        <v>3.95512</v>
      </c>
      <c r="R27" s="11" t="n">
        <v>3.97847</v>
      </c>
      <c r="S27" s="11" t="n">
        <v>3.98816</v>
      </c>
      <c r="T27" s="11" t="n">
        <v>3.94277</v>
      </c>
      <c r="U27" s="11" t="n">
        <v>3.80238</v>
      </c>
      <c r="V27" s="11" t="n">
        <v>3.5756</v>
      </c>
      <c r="W27" s="11" t="n">
        <v>3.5756</v>
      </c>
      <c r="X27" s="11" t="n">
        <v>3.5756</v>
      </c>
      <c r="Y27" s="11" t="n">
        <v>3.57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33758</v>
      </c>
      <c r="C28" s="11" t="n">
        <v>4.34246</v>
      </c>
      <c r="D28" s="11" t="n">
        <v>4.36213</v>
      </c>
      <c r="E28" s="11" t="n">
        <v>4.38511</v>
      </c>
      <c r="F28" s="11" t="n">
        <v>4.37653</v>
      </c>
      <c r="G28" s="11" t="n">
        <v>4.40028</v>
      </c>
      <c r="H28" s="11" t="n">
        <v>4.43384</v>
      </c>
      <c r="I28" s="11" t="n">
        <v>4.39841</v>
      </c>
      <c r="J28" s="11" t="n">
        <v>4.41852</v>
      </c>
      <c r="K28" s="11" t="n">
        <v>4.42326</v>
      </c>
      <c r="L28" s="11" t="n">
        <v>4.42509</v>
      </c>
      <c r="M28" s="11" t="n">
        <v>4.45527</v>
      </c>
      <c r="N28" s="11" t="n">
        <v>4.44975</v>
      </c>
      <c r="O28" s="11" t="n">
        <v>4.42572</v>
      </c>
      <c r="P28" s="11" t="n">
        <v>4.44977</v>
      </c>
      <c r="Q28" s="11" t="n">
        <v>4.48246</v>
      </c>
      <c r="R28" s="11" t="n">
        <v>4.51587</v>
      </c>
      <c r="S28" s="11" t="n">
        <v>4.49825</v>
      </c>
      <c r="T28" s="11" t="n">
        <v>4.47612</v>
      </c>
      <c r="U28" s="11" t="n">
        <v>4.46644</v>
      </c>
      <c r="V28" s="11" t="n">
        <v>4.39082</v>
      </c>
      <c r="W28" s="11" t="n">
        <v>4.36831</v>
      </c>
      <c r="X28" s="11" t="n">
        <v>4.3671</v>
      </c>
      <c r="Y28" s="11" t="n">
        <v>4.332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26414</v>
      </c>
      <c r="C29" s="11" t="n">
        <v>4.26556</v>
      </c>
      <c r="D29" s="11" t="n">
        <v>4.2909</v>
      </c>
      <c r="E29" s="11" t="n">
        <v>4.33899</v>
      </c>
      <c r="F29" s="11" t="n">
        <v>4.32495</v>
      </c>
      <c r="G29" s="11" t="n">
        <v>4.36937</v>
      </c>
      <c r="H29" s="11" t="n">
        <v>4.39981</v>
      </c>
      <c r="I29" s="11" t="n">
        <v>4.41671</v>
      </c>
      <c r="J29" s="11" t="n">
        <v>4.57101</v>
      </c>
      <c r="K29" s="11" t="n">
        <v>4.62725</v>
      </c>
      <c r="L29" s="11" t="n">
        <v>4.64285</v>
      </c>
      <c r="M29" s="11" t="n">
        <v>4.63925</v>
      </c>
      <c r="N29" s="11" t="n">
        <v>4.41211</v>
      </c>
      <c r="O29" s="11" t="n">
        <v>4.39019</v>
      </c>
      <c r="P29" s="11" t="n">
        <v>4.41746</v>
      </c>
      <c r="Q29" s="11" t="n">
        <v>4.43588</v>
      </c>
      <c r="R29" s="11" t="n">
        <v>4.45214</v>
      </c>
      <c r="S29" s="11" t="n">
        <v>4.44887</v>
      </c>
      <c r="T29" s="11" t="n">
        <v>4.47557</v>
      </c>
      <c r="U29" s="11" t="n">
        <v>4.63103</v>
      </c>
      <c r="V29" s="11" t="n">
        <v>4.33888</v>
      </c>
      <c r="W29" s="11" t="n">
        <v>4.29945</v>
      </c>
      <c r="X29" s="11" t="n">
        <v>4.2912</v>
      </c>
      <c r="Y29" s="11" t="n">
        <v>4.294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95085</v>
      </c>
      <c r="C30" s="11" t="n">
        <v>4.13393</v>
      </c>
      <c r="D30" s="11" t="n">
        <v>4.13743</v>
      </c>
      <c r="E30" s="11" t="n">
        <v>4.15021</v>
      </c>
      <c r="F30" s="11" t="n">
        <v>4.14522</v>
      </c>
      <c r="G30" s="11" t="n">
        <v>4.137</v>
      </c>
      <c r="H30" s="11" t="n">
        <v>4.12984</v>
      </c>
      <c r="I30" s="11" t="n">
        <v>4.12417</v>
      </c>
      <c r="J30" s="11" t="n">
        <v>4.12178</v>
      </c>
      <c r="K30" s="11" t="n">
        <v>4.11966</v>
      </c>
      <c r="L30" s="11" t="n">
        <v>4.10271</v>
      </c>
      <c r="M30" s="11" t="n">
        <v>4.10193</v>
      </c>
      <c r="N30" s="11" t="n">
        <v>4.10288</v>
      </c>
      <c r="O30" s="11" t="n">
        <v>4.11028</v>
      </c>
      <c r="P30" s="11" t="n">
        <v>4.11167</v>
      </c>
      <c r="Q30" s="11" t="n">
        <v>4.12663</v>
      </c>
      <c r="R30" s="11" t="n">
        <v>4.11857</v>
      </c>
      <c r="S30" s="11" t="n">
        <v>4.1212</v>
      </c>
      <c r="T30" s="11" t="n">
        <v>4.11662</v>
      </c>
      <c r="U30" s="11" t="n">
        <v>4.14875</v>
      </c>
      <c r="V30" s="11" t="n">
        <v>4.14522</v>
      </c>
      <c r="W30" s="11" t="n">
        <v>3.97334</v>
      </c>
      <c r="X30" s="11" t="n">
        <v>3.97917</v>
      </c>
      <c r="Y30" s="11" t="n">
        <v>3.985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11166</v>
      </c>
      <c r="C31" s="11" t="n">
        <v>4.10263</v>
      </c>
      <c r="D31" s="11" t="n">
        <v>4.06688</v>
      </c>
      <c r="E31" s="11" t="n">
        <v>4.06097</v>
      </c>
      <c r="F31" s="11" t="n">
        <v>4.19408</v>
      </c>
      <c r="G31" s="11" t="n">
        <v>4.20138</v>
      </c>
      <c r="H31" s="11" t="n">
        <v>4.20548</v>
      </c>
      <c r="I31" s="11" t="n">
        <v>4.18919</v>
      </c>
      <c r="J31" s="11" t="n">
        <v>4.18294</v>
      </c>
      <c r="K31" s="11" t="n">
        <v>4.18223</v>
      </c>
      <c r="L31" s="11" t="n">
        <v>4.16962</v>
      </c>
      <c r="M31" s="11" t="n">
        <v>4.16959</v>
      </c>
      <c r="N31" s="11" t="n">
        <v>4.16824</v>
      </c>
      <c r="O31" s="11" t="n">
        <v>4.16806</v>
      </c>
      <c r="P31" s="11" t="n">
        <v>4.17521</v>
      </c>
      <c r="Q31" s="11" t="n">
        <v>4.189</v>
      </c>
      <c r="R31" s="11" t="n">
        <v>4.18974</v>
      </c>
      <c r="S31" s="11" t="n">
        <v>4.17901</v>
      </c>
      <c r="T31" s="11" t="n">
        <v>4.17732</v>
      </c>
      <c r="U31" s="11" t="n">
        <v>4.20428</v>
      </c>
      <c r="V31" s="11" t="n">
        <v>4.15957</v>
      </c>
      <c r="W31" s="11" t="n">
        <v>4.16951</v>
      </c>
      <c r="X31" s="11" t="n">
        <v>4.16925</v>
      </c>
      <c r="Y31" s="11" t="n">
        <v>4.170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66782</v>
      </c>
      <c r="C32" s="11" t="n">
        <v>3.68008</v>
      </c>
      <c r="D32" s="11" t="n">
        <v>3.6815</v>
      </c>
      <c r="E32" s="11" t="n">
        <v>3.70048</v>
      </c>
      <c r="F32" s="11" t="n">
        <v>3.69104</v>
      </c>
      <c r="G32" s="11" t="n">
        <v>3.69643</v>
      </c>
      <c r="H32" s="11" t="n">
        <v>3.70154</v>
      </c>
      <c r="I32" s="11" t="n">
        <v>3.71378</v>
      </c>
      <c r="J32" s="11" t="n">
        <v>3.69739</v>
      </c>
      <c r="K32" s="11" t="n">
        <v>3.69562</v>
      </c>
      <c r="L32" s="11" t="n">
        <v>3.69489</v>
      </c>
      <c r="M32" s="11" t="n">
        <v>3.69644</v>
      </c>
      <c r="N32" s="11" t="n">
        <v>3.69302</v>
      </c>
      <c r="O32" s="11" t="n">
        <v>3.69312</v>
      </c>
      <c r="P32" s="11" t="n">
        <v>3.71437</v>
      </c>
      <c r="Q32" s="11" t="n">
        <v>3.72607</v>
      </c>
      <c r="R32" s="11" t="n">
        <v>3.72491</v>
      </c>
      <c r="S32" s="11" t="n">
        <v>3.71732</v>
      </c>
      <c r="T32" s="11" t="n">
        <v>3.67889</v>
      </c>
      <c r="U32" s="11" t="n">
        <v>3.68609</v>
      </c>
      <c r="V32" s="11" t="n">
        <v>3.68624</v>
      </c>
      <c r="W32" s="11" t="n">
        <v>3.67856</v>
      </c>
      <c r="X32" s="11" t="n">
        <v>3.67452</v>
      </c>
      <c r="Y32" s="11" t="n">
        <v>3.667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27227</v>
      </c>
      <c r="C33" s="11" t="n">
        <v>4.25678</v>
      </c>
      <c r="D33" s="11" t="n">
        <v>4.30053</v>
      </c>
      <c r="E33" s="11" t="n">
        <v>4.31937</v>
      </c>
      <c r="F33" s="11" t="n">
        <v>4.33734</v>
      </c>
      <c r="G33" s="11" t="n">
        <v>4.35076</v>
      </c>
      <c r="H33" s="11" t="n">
        <v>4.36186</v>
      </c>
      <c r="I33" s="11" t="n">
        <v>4.36652</v>
      </c>
      <c r="J33" s="11" t="n">
        <v>4.38409</v>
      </c>
      <c r="K33" s="11" t="n">
        <v>4.37434</v>
      </c>
      <c r="L33" s="11" t="n">
        <v>4.37337</v>
      </c>
      <c r="M33" s="11" t="n">
        <v>4.37698</v>
      </c>
      <c r="N33" s="11" t="n">
        <v>4.37076</v>
      </c>
      <c r="O33" s="11" t="n">
        <v>4.34352</v>
      </c>
      <c r="P33" s="11" t="n">
        <v>4.34823</v>
      </c>
      <c r="Q33" s="11" t="n">
        <v>4.36659</v>
      </c>
      <c r="R33" s="11" t="n">
        <v>4.37305</v>
      </c>
      <c r="S33" s="11" t="n">
        <v>4.35707</v>
      </c>
      <c r="T33" s="11" t="n">
        <v>4.34118</v>
      </c>
      <c r="U33" s="11" t="n">
        <v>4.34914</v>
      </c>
      <c r="V33" s="11" t="n">
        <v>4.31455</v>
      </c>
      <c r="W33" s="11" t="n">
        <v>4.29585</v>
      </c>
      <c r="X33" s="11" t="n">
        <v>4.28827</v>
      </c>
      <c r="Y33" s="11" t="n">
        <v>4.254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756</v>
      </c>
      <c r="C34" s="11" t="n">
        <v>3.5756</v>
      </c>
      <c r="D34" s="11" t="n">
        <v>3.57843</v>
      </c>
      <c r="E34" s="11" t="n">
        <v>3.60943</v>
      </c>
      <c r="F34" s="11" t="n">
        <v>3.6073</v>
      </c>
      <c r="G34" s="11" t="n">
        <v>3.61601</v>
      </c>
      <c r="H34" s="11" t="n">
        <v>3.6156</v>
      </c>
      <c r="I34" s="11" t="n">
        <v>3.60881</v>
      </c>
      <c r="J34" s="11" t="n">
        <v>3.58503</v>
      </c>
      <c r="K34" s="11" t="n">
        <v>3.61014</v>
      </c>
      <c r="L34" s="11" t="n">
        <v>3.5756</v>
      </c>
      <c r="M34" s="11" t="n">
        <v>3.61834</v>
      </c>
      <c r="N34" s="11" t="n">
        <v>3.58545</v>
      </c>
      <c r="O34" s="11" t="n">
        <v>3.60278</v>
      </c>
      <c r="P34" s="11" t="n">
        <v>3.60921</v>
      </c>
      <c r="Q34" s="11" t="n">
        <v>3.93898</v>
      </c>
      <c r="R34" s="11" t="n">
        <v>4.48574</v>
      </c>
      <c r="S34" s="11" t="n">
        <v>3.5756</v>
      </c>
      <c r="T34" s="11" t="n">
        <v>3.5756</v>
      </c>
      <c r="U34" s="11" t="n">
        <v>3.5756</v>
      </c>
      <c r="V34" s="11" t="n">
        <v>3.5756</v>
      </c>
      <c r="W34" s="11" t="n">
        <v>3.5756</v>
      </c>
      <c r="X34" s="11" t="n">
        <v>3.5756</v>
      </c>
      <c r="Y34" s="11" t="n">
        <v>3.5756</v>
      </c>
    </row>
    <row r="35" customFormat="false" ht="12.75" hidden="false" customHeight="false" outlineLevel="0" collapsed="false">
      <c r="A35" s="12" t="n">
        <v>29</v>
      </c>
      <c r="B35" s="11" t="n">
        <v>4.17223</v>
      </c>
      <c r="C35" s="11" t="n">
        <v>4.18447</v>
      </c>
      <c r="D35" s="11" t="n">
        <v>4.20482</v>
      </c>
      <c r="E35" s="11" t="n">
        <v>4.24144</v>
      </c>
      <c r="F35" s="11" t="n">
        <v>4.24783</v>
      </c>
      <c r="G35" s="11" t="n">
        <v>4.27676</v>
      </c>
      <c r="H35" s="11" t="n">
        <v>4.35212</v>
      </c>
      <c r="I35" s="11" t="n">
        <v>4.28089</v>
      </c>
      <c r="J35" s="11" t="n">
        <v>4.56402</v>
      </c>
      <c r="K35" s="11" t="n">
        <v>4.57359</v>
      </c>
      <c r="L35" s="11" t="n">
        <v>4.55007</v>
      </c>
      <c r="M35" s="11" t="n">
        <v>4.55696</v>
      </c>
      <c r="N35" s="11" t="n">
        <v>4.54494</v>
      </c>
      <c r="O35" s="11" t="n">
        <v>4.25825</v>
      </c>
      <c r="P35" s="11" t="n">
        <v>4.20351</v>
      </c>
      <c r="Q35" s="11" t="n">
        <v>4.25024</v>
      </c>
      <c r="R35" s="11" t="n">
        <v>4.25241</v>
      </c>
      <c r="S35" s="11" t="n">
        <v>4.25172</v>
      </c>
      <c r="T35" s="11" t="n">
        <v>4.21452</v>
      </c>
      <c r="U35" s="11" t="n">
        <v>4.23739</v>
      </c>
      <c r="V35" s="11" t="n">
        <v>4.19109</v>
      </c>
      <c r="W35" s="11" t="n">
        <v>4.1728</v>
      </c>
      <c r="X35" s="11" t="n">
        <v>4.16894</v>
      </c>
      <c r="Y35" s="11" t="n">
        <v>4.16805</v>
      </c>
    </row>
    <row r="36" customFormat="false" ht="12.75" hidden="false" customHeight="false" outlineLevel="0" collapsed="false">
      <c r="A36" s="12" t="n">
        <v>30</v>
      </c>
      <c r="B36" s="11" t="n">
        <v>4.35102</v>
      </c>
      <c r="C36" s="11" t="n">
        <v>4.29343</v>
      </c>
      <c r="D36" s="11" t="n">
        <v>4.31782</v>
      </c>
      <c r="E36" s="11" t="n">
        <v>4.34284</v>
      </c>
      <c r="F36" s="11" t="n">
        <v>4.34285</v>
      </c>
      <c r="G36" s="11" t="n">
        <v>4.39184</v>
      </c>
      <c r="H36" s="11" t="n">
        <v>4.48697</v>
      </c>
      <c r="I36" s="11" t="n">
        <v>4.57722</v>
      </c>
      <c r="J36" s="11" t="n">
        <v>4.63288</v>
      </c>
      <c r="K36" s="11" t="n">
        <v>4.6438</v>
      </c>
      <c r="L36" s="11" t="n">
        <v>4.55385</v>
      </c>
      <c r="M36" s="11" t="n">
        <v>4.55851</v>
      </c>
      <c r="N36" s="11" t="n">
        <v>4.50284</v>
      </c>
      <c r="O36" s="11" t="n">
        <v>4.33714</v>
      </c>
      <c r="P36" s="11" t="n">
        <v>4.35571</v>
      </c>
      <c r="Q36" s="11" t="n">
        <v>4.39072</v>
      </c>
      <c r="R36" s="11" t="n">
        <v>4.39546</v>
      </c>
      <c r="S36" s="11" t="n">
        <v>4.39021</v>
      </c>
      <c r="T36" s="11" t="n">
        <v>4.36029</v>
      </c>
      <c r="U36" s="11" t="n">
        <v>4.36515</v>
      </c>
      <c r="V36" s="11" t="n">
        <v>4.40017</v>
      </c>
      <c r="W36" s="11" t="n">
        <v>4.28752</v>
      </c>
      <c r="X36" s="11" t="n">
        <v>4.29629</v>
      </c>
      <c r="Y36" s="11" t="n">
        <v>4.3029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23485</v>
      </c>
      <c r="C43" s="11" t="n">
        <v>4.23385</v>
      </c>
      <c r="D43" s="11" t="n">
        <v>4.23422</v>
      </c>
      <c r="E43" s="11" t="n">
        <v>4.29243</v>
      </c>
      <c r="F43" s="11" t="n">
        <v>4.30539</v>
      </c>
      <c r="G43" s="11" t="n">
        <v>4.30828</v>
      </c>
      <c r="H43" s="11" t="n">
        <v>4.30937</v>
      </c>
      <c r="I43" s="11" t="n">
        <v>4.30868</v>
      </c>
      <c r="J43" s="11" t="n">
        <v>4.3051</v>
      </c>
      <c r="K43" s="11" t="n">
        <v>4.30727</v>
      </c>
      <c r="L43" s="11" t="n">
        <v>4.30637</v>
      </c>
      <c r="M43" s="11" t="n">
        <v>4.30549</v>
      </c>
      <c r="N43" s="11" t="n">
        <v>4.30516</v>
      </c>
      <c r="O43" s="11" t="n">
        <v>4.30457</v>
      </c>
      <c r="P43" s="11" t="n">
        <v>4.30479</v>
      </c>
      <c r="Q43" s="11" t="n">
        <v>4.30871</v>
      </c>
      <c r="R43" s="11" t="n">
        <v>4.31492</v>
      </c>
      <c r="S43" s="11" t="n">
        <v>4.31323</v>
      </c>
      <c r="T43" s="11" t="n">
        <v>4.30616</v>
      </c>
      <c r="U43" s="11" t="n">
        <v>4.26473</v>
      </c>
      <c r="V43" s="11" t="n">
        <v>4.28546</v>
      </c>
      <c r="W43" s="11" t="n">
        <v>4.22867</v>
      </c>
      <c r="X43" s="11" t="n">
        <v>4.23698</v>
      </c>
      <c r="Y43" s="11" t="n">
        <v>4.239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31267</v>
      </c>
      <c r="C44" s="11" t="n">
        <v>4.31336</v>
      </c>
      <c r="D44" s="11" t="n">
        <v>4.3238</v>
      </c>
      <c r="E44" s="11" t="n">
        <v>4.3376</v>
      </c>
      <c r="F44" s="11" t="n">
        <v>4.35536</v>
      </c>
      <c r="G44" s="11" t="n">
        <v>4.35667</v>
      </c>
      <c r="H44" s="11" t="n">
        <v>4.35923</v>
      </c>
      <c r="I44" s="11" t="n">
        <v>4.35962</v>
      </c>
      <c r="J44" s="11" t="n">
        <v>4.35831</v>
      </c>
      <c r="K44" s="11" t="n">
        <v>4.35863</v>
      </c>
      <c r="L44" s="11" t="n">
        <v>4.3584</v>
      </c>
      <c r="M44" s="11" t="n">
        <v>4.3585</v>
      </c>
      <c r="N44" s="11" t="n">
        <v>4.35835</v>
      </c>
      <c r="O44" s="11" t="n">
        <v>4.35859</v>
      </c>
      <c r="P44" s="11" t="n">
        <v>4.35929</v>
      </c>
      <c r="Q44" s="11" t="n">
        <v>4.3599</v>
      </c>
      <c r="R44" s="11" t="n">
        <v>4.36546</v>
      </c>
      <c r="S44" s="11" t="n">
        <v>4.36583</v>
      </c>
      <c r="T44" s="11" t="n">
        <v>4.35941</v>
      </c>
      <c r="U44" s="11" t="n">
        <v>4.36154</v>
      </c>
      <c r="V44" s="11" t="n">
        <v>4.34798</v>
      </c>
      <c r="W44" s="11" t="n">
        <v>4.29967</v>
      </c>
      <c r="X44" s="11" t="n">
        <v>4.30702</v>
      </c>
      <c r="Y44" s="11" t="n">
        <v>4.311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146</v>
      </c>
      <c r="C45" s="11" t="n">
        <v>4.31224</v>
      </c>
      <c r="D45" s="11" t="n">
        <v>4.32639</v>
      </c>
      <c r="E45" s="11" t="n">
        <v>4.33344</v>
      </c>
      <c r="F45" s="11" t="n">
        <v>4.35068</v>
      </c>
      <c r="G45" s="11" t="n">
        <v>4.36067</v>
      </c>
      <c r="H45" s="11" t="n">
        <v>4.36925</v>
      </c>
      <c r="I45" s="11" t="n">
        <v>4.39257</v>
      </c>
      <c r="J45" s="11" t="n">
        <v>4.40253</v>
      </c>
      <c r="K45" s="11" t="n">
        <v>4.36944</v>
      </c>
      <c r="L45" s="11" t="n">
        <v>4.36887</v>
      </c>
      <c r="M45" s="11" t="n">
        <v>4.36756</v>
      </c>
      <c r="N45" s="11" t="n">
        <v>4.36801</v>
      </c>
      <c r="O45" s="11" t="n">
        <v>4.3668</v>
      </c>
      <c r="P45" s="11" t="n">
        <v>4.36308</v>
      </c>
      <c r="Q45" s="11" t="n">
        <v>4.36749</v>
      </c>
      <c r="R45" s="11" t="n">
        <v>4.3803</v>
      </c>
      <c r="S45" s="11" t="n">
        <v>4.38308</v>
      </c>
      <c r="T45" s="11" t="n">
        <v>4.37037</v>
      </c>
      <c r="U45" s="11" t="n">
        <v>4.35033</v>
      </c>
      <c r="V45" s="11" t="n">
        <v>4.35013</v>
      </c>
      <c r="W45" s="11" t="n">
        <v>4.31468</v>
      </c>
      <c r="X45" s="11" t="n">
        <v>4.32125</v>
      </c>
      <c r="Y45" s="11" t="n">
        <v>4.322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21684</v>
      </c>
      <c r="C46" s="11" t="n">
        <v>4.20865</v>
      </c>
      <c r="D46" s="11" t="n">
        <v>4.30394</v>
      </c>
      <c r="E46" s="11" t="n">
        <v>4.30997</v>
      </c>
      <c r="F46" s="11" t="n">
        <v>4.32121</v>
      </c>
      <c r="G46" s="11" t="n">
        <v>4.33735</v>
      </c>
      <c r="H46" s="11" t="n">
        <v>4.34993</v>
      </c>
      <c r="I46" s="11" t="n">
        <v>4.35052</v>
      </c>
      <c r="J46" s="11" t="n">
        <v>4.3508</v>
      </c>
      <c r="K46" s="11" t="n">
        <v>4.34268</v>
      </c>
      <c r="L46" s="11" t="n">
        <v>4.34281</v>
      </c>
      <c r="M46" s="11" t="n">
        <v>4.34232</v>
      </c>
      <c r="N46" s="11" t="n">
        <v>4.3427</v>
      </c>
      <c r="O46" s="11" t="n">
        <v>4.34257</v>
      </c>
      <c r="P46" s="11" t="n">
        <v>4.34325</v>
      </c>
      <c r="Q46" s="11" t="n">
        <v>4.34657</v>
      </c>
      <c r="R46" s="11" t="n">
        <v>4.35505</v>
      </c>
      <c r="S46" s="11" t="n">
        <v>4.35428</v>
      </c>
      <c r="T46" s="11" t="n">
        <v>4.34227</v>
      </c>
      <c r="U46" s="11" t="n">
        <v>4.3252</v>
      </c>
      <c r="V46" s="11" t="n">
        <v>4.29813</v>
      </c>
      <c r="W46" s="11" t="n">
        <v>4.30362</v>
      </c>
      <c r="X46" s="11" t="n">
        <v>4.30266</v>
      </c>
      <c r="Y46" s="11" t="n">
        <v>4.299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20266</v>
      </c>
      <c r="C47" s="11" t="n">
        <v>4.20741</v>
      </c>
      <c r="D47" s="11" t="n">
        <v>4.30348</v>
      </c>
      <c r="E47" s="11" t="n">
        <v>4.31543</v>
      </c>
      <c r="F47" s="11" t="n">
        <v>4.31816</v>
      </c>
      <c r="G47" s="11" t="n">
        <v>4.33701</v>
      </c>
      <c r="H47" s="11" t="n">
        <v>4.341</v>
      </c>
      <c r="I47" s="11" t="n">
        <v>4.34198</v>
      </c>
      <c r="J47" s="11" t="n">
        <v>4.33974</v>
      </c>
      <c r="K47" s="11" t="n">
        <v>4.34227</v>
      </c>
      <c r="L47" s="11" t="n">
        <v>4.34191</v>
      </c>
      <c r="M47" s="11" t="n">
        <v>4.34423</v>
      </c>
      <c r="N47" s="11" t="n">
        <v>4.34212</v>
      </c>
      <c r="O47" s="11" t="n">
        <v>4.34243</v>
      </c>
      <c r="P47" s="11" t="n">
        <v>4.34409</v>
      </c>
      <c r="Q47" s="11" t="n">
        <v>4.34483</v>
      </c>
      <c r="R47" s="11" t="n">
        <v>4.35274</v>
      </c>
      <c r="S47" s="11" t="n">
        <v>4.35429</v>
      </c>
      <c r="T47" s="11" t="n">
        <v>4.34547</v>
      </c>
      <c r="U47" s="11" t="n">
        <v>4.34639</v>
      </c>
      <c r="V47" s="11" t="n">
        <v>4.28936</v>
      </c>
      <c r="W47" s="11" t="n">
        <v>4.3008</v>
      </c>
      <c r="X47" s="11" t="n">
        <v>4.29732</v>
      </c>
      <c r="Y47" s="11" t="n">
        <v>4.296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31091</v>
      </c>
      <c r="C48" s="11" t="n">
        <v>4.31203</v>
      </c>
      <c r="D48" s="11" t="n">
        <v>4.31927</v>
      </c>
      <c r="E48" s="11" t="n">
        <v>4.32588</v>
      </c>
      <c r="F48" s="11" t="n">
        <v>4.33573</v>
      </c>
      <c r="G48" s="11" t="n">
        <v>4.35374</v>
      </c>
      <c r="H48" s="11" t="n">
        <v>4.35393</v>
      </c>
      <c r="I48" s="11" t="n">
        <v>4.35548</v>
      </c>
      <c r="J48" s="11" t="n">
        <v>4.35406</v>
      </c>
      <c r="K48" s="11" t="n">
        <v>4.35372</v>
      </c>
      <c r="L48" s="11" t="n">
        <v>4.35492</v>
      </c>
      <c r="M48" s="11" t="n">
        <v>4.35968</v>
      </c>
      <c r="N48" s="11" t="n">
        <v>4.35828</v>
      </c>
      <c r="O48" s="11" t="n">
        <v>4.35883</v>
      </c>
      <c r="P48" s="11" t="n">
        <v>4.36387</v>
      </c>
      <c r="Q48" s="11" t="n">
        <v>4.37409</v>
      </c>
      <c r="R48" s="11" t="n">
        <v>4.38166</v>
      </c>
      <c r="S48" s="11" t="n">
        <v>4.37495</v>
      </c>
      <c r="T48" s="11" t="n">
        <v>4.36015</v>
      </c>
      <c r="U48" s="11" t="n">
        <v>4.35883</v>
      </c>
      <c r="V48" s="11" t="n">
        <v>4.32854</v>
      </c>
      <c r="W48" s="11" t="n">
        <v>4.31018</v>
      </c>
      <c r="X48" s="11" t="n">
        <v>4.3119</v>
      </c>
      <c r="Y48" s="11" t="n">
        <v>4.310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22114</v>
      </c>
      <c r="C49" s="11" t="n">
        <v>4.2231</v>
      </c>
      <c r="D49" s="11" t="n">
        <v>4.30985</v>
      </c>
      <c r="E49" s="11" t="n">
        <v>4.32557</v>
      </c>
      <c r="F49" s="11" t="n">
        <v>4.32659</v>
      </c>
      <c r="G49" s="11" t="n">
        <v>4.35304</v>
      </c>
      <c r="H49" s="11" t="n">
        <v>4.35418</v>
      </c>
      <c r="I49" s="11" t="n">
        <v>4.35225</v>
      </c>
      <c r="J49" s="11" t="n">
        <v>4.34757</v>
      </c>
      <c r="K49" s="11" t="n">
        <v>4.34939</v>
      </c>
      <c r="L49" s="11" t="n">
        <v>4.34775</v>
      </c>
      <c r="M49" s="11" t="n">
        <v>4.35316</v>
      </c>
      <c r="N49" s="11" t="n">
        <v>4.35332</v>
      </c>
      <c r="O49" s="11" t="n">
        <v>4.35297</v>
      </c>
      <c r="P49" s="11" t="n">
        <v>4.35329</v>
      </c>
      <c r="Q49" s="11" t="n">
        <v>4.35481</v>
      </c>
      <c r="R49" s="11" t="n">
        <v>4.37145</v>
      </c>
      <c r="S49" s="11" t="n">
        <v>4.36216</v>
      </c>
      <c r="T49" s="11" t="n">
        <v>4.35116</v>
      </c>
      <c r="U49" s="11" t="n">
        <v>4.34584</v>
      </c>
      <c r="V49" s="11" t="n">
        <v>4.29485</v>
      </c>
      <c r="W49" s="11" t="n">
        <v>4.30702</v>
      </c>
      <c r="X49" s="11" t="n">
        <v>4.30426</v>
      </c>
      <c r="Y49" s="11" t="n">
        <v>4.303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19891</v>
      </c>
      <c r="C50" s="11" t="n">
        <v>4.20117</v>
      </c>
      <c r="D50" s="11" t="n">
        <v>4.28422</v>
      </c>
      <c r="E50" s="11" t="n">
        <v>4.30161</v>
      </c>
      <c r="F50" s="11" t="n">
        <v>4.29513</v>
      </c>
      <c r="G50" s="11" t="n">
        <v>4.36818</v>
      </c>
      <c r="H50" s="11" t="n">
        <v>4.36885</v>
      </c>
      <c r="I50" s="11" t="n">
        <v>4.35464</v>
      </c>
      <c r="J50" s="11" t="n">
        <v>4.31954</v>
      </c>
      <c r="K50" s="11" t="n">
        <v>4.32763</v>
      </c>
      <c r="L50" s="11" t="n">
        <v>4.3282</v>
      </c>
      <c r="M50" s="11" t="n">
        <v>4.32411</v>
      </c>
      <c r="N50" s="11" t="n">
        <v>4.3202</v>
      </c>
      <c r="O50" s="11" t="n">
        <v>4.32101</v>
      </c>
      <c r="P50" s="11" t="n">
        <v>4.34172</v>
      </c>
      <c r="Q50" s="11" t="n">
        <v>4.35838</v>
      </c>
      <c r="R50" s="11" t="n">
        <v>4.52487</v>
      </c>
      <c r="S50" s="11" t="n">
        <v>4.33177</v>
      </c>
      <c r="T50" s="11" t="n">
        <v>4.29929</v>
      </c>
      <c r="U50" s="11" t="n">
        <v>4.28725</v>
      </c>
      <c r="V50" s="11" t="n">
        <v>4.25512</v>
      </c>
      <c r="W50" s="11" t="n">
        <v>4.24006</v>
      </c>
      <c r="X50" s="11" t="n">
        <v>4.21673</v>
      </c>
      <c r="Y50" s="11" t="n">
        <v>4.216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12659</v>
      </c>
      <c r="C51" s="11" t="n">
        <v>4.1447</v>
      </c>
      <c r="D51" s="11" t="n">
        <v>4.05301</v>
      </c>
      <c r="E51" s="11" t="n">
        <v>4.19458</v>
      </c>
      <c r="F51" s="11" t="n">
        <v>4.20318</v>
      </c>
      <c r="G51" s="11" t="n">
        <v>4.36322</v>
      </c>
      <c r="H51" s="11" t="n">
        <v>4.35831</v>
      </c>
      <c r="I51" s="11" t="n">
        <v>4.31089</v>
      </c>
      <c r="J51" s="11" t="n">
        <v>4.25665</v>
      </c>
      <c r="K51" s="11" t="n">
        <v>4.28746</v>
      </c>
      <c r="L51" s="11" t="n">
        <v>4.27921</v>
      </c>
      <c r="M51" s="11" t="n">
        <v>4.2455</v>
      </c>
      <c r="N51" s="11" t="n">
        <v>4.19049</v>
      </c>
      <c r="O51" s="11" t="n">
        <v>4.19196</v>
      </c>
      <c r="P51" s="11" t="n">
        <v>4.19354</v>
      </c>
      <c r="Q51" s="11" t="n">
        <v>4.19641</v>
      </c>
      <c r="R51" s="11" t="n">
        <v>4.30328</v>
      </c>
      <c r="S51" s="11" t="n">
        <v>4.26734</v>
      </c>
      <c r="T51" s="11" t="n">
        <v>4.20033</v>
      </c>
      <c r="U51" s="11" t="n">
        <v>4.18577</v>
      </c>
      <c r="V51" s="11" t="n">
        <v>4.16119</v>
      </c>
      <c r="W51" s="11" t="n">
        <v>4.15047</v>
      </c>
      <c r="X51" s="11" t="n">
        <v>4.14265</v>
      </c>
      <c r="Y51" s="11" t="n">
        <v>4.143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33617</v>
      </c>
      <c r="C52" s="11" t="n">
        <v>4.32407</v>
      </c>
      <c r="D52" s="11" t="n">
        <v>4.34094</v>
      </c>
      <c r="E52" s="11" t="n">
        <v>4.35317</v>
      </c>
      <c r="F52" s="11" t="n">
        <v>4.37414</v>
      </c>
      <c r="G52" s="11" t="n">
        <v>4.40777</v>
      </c>
      <c r="H52" s="11" t="n">
        <v>4.41066</v>
      </c>
      <c r="I52" s="11" t="n">
        <v>4.42114</v>
      </c>
      <c r="J52" s="11" t="n">
        <v>4.42167</v>
      </c>
      <c r="K52" s="11" t="n">
        <v>4.39169</v>
      </c>
      <c r="L52" s="11" t="n">
        <v>4.38207</v>
      </c>
      <c r="M52" s="11" t="n">
        <v>4.38301</v>
      </c>
      <c r="N52" s="11" t="n">
        <v>4.38742</v>
      </c>
      <c r="O52" s="11" t="n">
        <v>4.38677</v>
      </c>
      <c r="P52" s="11" t="n">
        <v>4.39656</v>
      </c>
      <c r="Q52" s="11" t="n">
        <v>4.39894</v>
      </c>
      <c r="R52" s="11" t="n">
        <v>4.41192</v>
      </c>
      <c r="S52" s="11" t="n">
        <v>4.4069</v>
      </c>
      <c r="T52" s="11" t="n">
        <v>4.38766</v>
      </c>
      <c r="U52" s="11" t="n">
        <v>4.38871</v>
      </c>
      <c r="V52" s="11" t="n">
        <v>4.34956</v>
      </c>
      <c r="W52" s="11" t="n">
        <v>4.32804</v>
      </c>
      <c r="X52" s="11" t="n">
        <v>4.33236</v>
      </c>
      <c r="Y52" s="11" t="n">
        <v>4.324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29392</v>
      </c>
      <c r="C53" s="11" t="n">
        <v>4.29548</v>
      </c>
      <c r="D53" s="11" t="n">
        <v>4.29619</v>
      </c>
      <c r="E53" s="11" t="n">
        <v>4.30367</v>
      </c>
      <c r="F53" s="11" t="n">
        <v>4.31755</v>
      </c>
      <c r="G53" s="11" t="n">
        <v>4.34221</v>
      </c>
      <c r="H53" s="11" t="n">
        <v>4.34928</v>
      </c>
      <c r="I53" s="11" t="n">
        <v>4.34806</v>
      </c>
      <c r="J53" s="11" t="n">
        <v>4.34747</v>
      </c>
      <c r="K53" s="11" t="n">
        <v>4.323</v>
      </c>
      <c r="L53" s="11" t="n">
        <v>4.32402</v>
      </c>
      <c r="M53" s="11" t="n">
        <v>4.32469</v>
      </c>
      <c r="N53" s="11" t="n">
        <v>4.32321</v>
      </c>
      <c r="O53" s="11" t="n">
        <v>4.32819</v>
      </c>
      <c r="P53" s="11" t="n">
        <v>4.33831</v>
      </c>
      <c r="Q53" s="11" t="n">
        <v>4.34772</v>
      </c>
      <c r="R53" s="11" t="n">
        <v>4.35776</v>
      </c>
      <c r="S53" s="11" t="n">
        <v>4.35399</v>
      </c>
      <c r="T53" s="11" t="n">
        <v>4.33632</v>
      </c>
      <c r="U53" s="11" t="n">
        <v>4.33695</v>
      </c>
      <c r="V53" s="11" t="n">
        <v>4.29967</v>
      </c>
      <c r="W53" s="11" t="n">
        <v>4.30146</v>
      </c>
      <c r="X53" s="11" t="n">
        <v>4.29843</v>
      </c>
      <c r="Y53" s="11" t="n">
        <v>4.296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18936</v>
      </c>
      <c r="C54" s="11" t="n">
        <v>4.19022</v>
      </c>
      <c r="D54" s="11" t="n">
        <v>4.25074</v>
      </c>
      <c r="E54" s="11" t="n">
        <v>4.27451</v>
      </c>
      <c r="F54" s="11" t="n">
        <v>4.27171</v>
      </c>
      <c r="G54" s="11" t="n">
        <v>4.29846</v>
      </c>
      <c r="H54" s="11" t="n">
        <v>4.29752</v>
      </c>
      <c r="I54" s="11" t="n">
        <v>4.29353</v>
      </c>
      <c r="J54" s="11" t="n">
        <v>4.35287</v>
      </c>
      <c r="K54" s="11" t="n">
        <v>4.41784</v>
      </c>
      <c r="L54" s="11" t="n">
        <v>4.41651</v>
      </c>
      <c r="M54" s="11" t="n">
        <v>4.40074</v>
      </c>
      <c r="N54" s="11" t="n">
        <v>4.35205</v>
      </c>
      <c r="O54" s="11" t="n">
        <v>4.28338</v>
      </c>
      <c r="P54" s="11" t="n">
        <v>4.29762</v>
      </c>
      <c r="Q54" s="11" t="n">
        <v>4.35544</v>
      </c>
      <c r="R54" s="11" t="n">
        <v>4.53376</v>
      </c>
      <c r="S54" s="11" t="n">
        <v>4.39034</v>
      </c>
      <c r="T54" s="11" t="n">
        <v>4.28265</v>
      </c>
      <c r="U54" s="11" t="n">
        <v>4.27219</v>
      </c>
      <c r="V54" s="11" t="n">
        <v>4.21702</v>
      </c>
      <c r="W54" s="11" t="n">
        <v>4.21142</v>
      </c>
      <c r="X54" s="11" t="n">
        <v>4.20512</v>
      </c>
      <c r="Y54" s="11" t="n">
        <v>4.206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756</v>
      </c>
      <c r="C55" s="11" t="n">
        <v>3.5756</v>
      </c>
      <c r="D55" s="11" t="n">
        <v>3.5756</v>
      </c>
      <c r="E55" s="11" t="n">
        <v>4.12059</v>
      </c>
      <c r="F55" s="11" t="n">
        <v>3.59165</v>
      </c>
      <c r="G55" s="11" t="n">
        <v>4.40887</v>
      </c>
      <c r="H55" s="11" t="n">
        <v>4.39134</v>
      </c>
      <c r="I55" s="11" t="n">
        <v>4.35684</v>
      </c>
      <c r="J55" s="11" t="n">
        <v>4.53763</v>
      </c>
      <c r="K55" s="11" t="n">
        <v>4.6032</v>
      </c>
      <c r="L55" s="11" t="n">
        <v>4.57567</v>
      </c>
      <c r="M55" s="11" t="n">
        <v>4.57715</v>
      </c>
      <c r="N55" s="11" t="n">
        <v>4.25868</v>
      </c>
      <c r="O55" s="11" t="n">
        <v>4.28016</v>
      </c>
      <c r="P55" s="11" t="n">
        <v>4.38047</v>
      </c>
      <c r="Q55" s="11" t="n">
        <v>4.53615</v>
      </c>
      <c r="R55" s="11" t="n">
        <v>4.60899</v>
      </c>
      <c r="S55" s="11" t="n">
        <v>3.95059</v>
      </c>
      <c r="T55" s="11" t="n">
        <v>3.80448</v>
      </c>
      <c r="U55" s="11" t="n">
        <v>3.5756</v>
      </c>
      <c r="V55" s="11" t="n">
        <v>3.5756</v>
      </c>
      <c r="W55" s="11" t="n">
        <v>3.5756</v>
      </c>
      <c r="X55" s="11" t="n">
        <v>3.5756</v>
      </c>
      <c r="Y55" s="11" t="n">
        <v>3.57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29938</v>
      </c>
      <c r="C56" s="11" t="n">
        <v>4.30596</v>
      </c>
      <c r="D56" s="11" t="n">
        <v>4.3094</v>
      </c>
      <c r="E56" s="11" t="n">
        <v>4.3031</v>
      </c>
      <c r="F56" s="11" t="n">
        <v>4.30553</v>
      </c>
      <c r="G56" s="11" t="n">
        <v>4.41815</v>
      </c>
      <c r="H56" s="11" t="n">
        <v>4.47936</v>
      </c>
      <c r="I56" s="11" t="n">
        <v>4.46734</v>
      </c>
      <c r="J56" s="11" t="n">
        <v>4.6143</v>
      </c>
      <c r="K56" s="11" t="n">
        <v>4.65638</v>
      </c>
      <c r="L56" s="11" t="n">
        <v>4.6523</v>
      </c>
      <c r="M56" s="11" t="n">
        <v>4.6464</v>
      </c>
      <c r="N56" s="11" t="n">
        <v>4.44163</v>
      </c>
      <c r="O56" s="11" t="n">
        <v>4.46489</v>
      </c>
      <c r="P56" s="11" t="n">
        <v>4.55774</v>
      </c>
      <c r="Q56" s="11" t="n">
        <v>4.6164</v>
      </c>
      <c r="R56" s="11" t="n">
        <v>4.58637</v>
      </c>
      <c r="S56" s="11" t="n">
        <v>4.46661</v>
      </c>
      <c r="T56" s="11" t="n">
        <v>4.4263</v>
      </c>
      <c r="U56" s="11" t="n">
        <v>4.33872</v>
      </c>
      <c r="V56" s="11" t="n">
        <v>4.30935</v>
      </c>
      <c r="W56" s="11" t="n">
        <v>4.30167</v>
      </c>
      <c r="X56" s="11" t="n">
        <v>4.28286</v>
      </c>
      <c r="Y56" s="11" t="n">
        <v>4.277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5593</v>
      </c>
      <c r="C57" s="11" t="n">
        <v>4.35566</v>
      </c>
      <c r="D57" s="11" t="n">
        <v>4.37685</v>
      </c>
      <c r="E57" s="11" t="n">
        <v>4.39931</v>
      </c>
      <c r="F57" s="11" t="n">
        <v>4.38513</v>
      </c>
      <c r="G57" s="11" t="n">
        <v>4.41225</v>
      </c>
      <c r="H57" s="11" t="n">
        <v>4.47419</v>
      </c>
      <c r="I57" s="11" t="n">
        <v>4.45191</v>
      </c>
      <c r="J57" s="11" t="n">
        <v>4.58882</v>
      </c>
      <c r="K57" s="11" t="n">
        <v>4.58767</v>
      </c>
      <c r="L57" s="11" t="n">
        <v>4.5889</v>
      </c>
      <c r="M57" s="11" t="n">
        <v>4.5881</v>
      </c>
      <c r="N57" s="11" t="n">
        <v>4.44302</v>
      </c>
      <c r="O57" s="11" t="n">
        <v>4.40675</v>
      </c>
      <c r="P57" s="11" t="n">
        <v>4.45388</v>
      </c>
      <c r="Q57" s="11" t="n">
        <v>4.55691</v>
      </c>
      <c r="R57" s="11" t="n">
        <v>4.58457</v>
      </c>
      <c r="S57" s="11" t="n">
        <v>4.47154</v>
      </c>
      <c r="T57" s="11" t="n">
        <v>4.3902</v>
      </c>
      <c r="U57" s="11" t="n">
        <v>4.40308</v>
      </c>
      <c r="V57" s="11" t="n">
        <v>4.36237</v>
      </c>
      <c r="W57" s="11" t="n">
        <v>4.35359</v>
      </c>
      <c r="X57" s="11" t="n">
        <v>4.35011</v>
      </c>
      <c r="Y57" s="11" t="n">
        <v>4.348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25486</v>
      </c>
      <c r="C58" s="11" t="n">
        <v>4.25887</v>
      </c>
      <c r="D58" s="11" t="n">
        <v>4.28331</v>
      </c>
      <c r="E58" s="11" t="n">
        <v>4.2913</v>
      </c>
      <c r="F58" s="11" t="n">
        <v>4.28221</v>
      </c>
      <c r="G58" s="11" t="n">
        <v>4.28747</v>
      </c>
      <c r="H58" s="11" t="n">
        <v>4.28579</v>
      </c>
      <c r="I58" s="11" t="n">
        <v>4.27913</v>
      </c>
      <c r="J58" s="11" t="n">
        <v>4.29482</v>
      </c>
      <c r="K58" s="11" t="n">
        <v>4.29907</v>
      </c>
      <c r="L58" s="11" t="n">
        <v>4.29737</v>
      </c>
      <c r="M58" s="11" t="n">
        <v>4.29456</v>
      </c>
      <c r="N58" s="11" t="n">
        <v>4.26644</v>
      </c>
      <c r="O58" s="11" t="n">
        <v>4.27178</v>
      </c>
      <c r="P58" s="11" t="n">
        <v>4.29526</v>
      </c>
      <c r="Q58" s="11" t="n">
        <v>4.30283</v>
      </c>
      <c r="R58" s="11" t="n">
        <v>4.40606</v>
      </c>
      <c r="S58" s="11" t="n">
        <v>4.3969</v>
      </c>
      <c r="T58" s="11" t="n">
        <v>4.30536</v>
      </c>
      <c r="U58" s="11" t="n">
        <v>4.31769</v>
      </c>
      <c r="V58" s="11" t="n">
        <v>4.29084</v>
      </c>
      <c r="W58" s="11" t="n">
        <v>4.27304</v>
      </c>
      <c r="X58" s="11" t="n">
        <v>4.26812</v>
      </c>
      <c r="Y58" s="11" t="n">
        <v>4.252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29505</v>
      </c>
      <c r="C59" s="11" t="n">
        <v>4.31455</v>
      </c>
      <c r="D59" s="11" t="n">
        <v>4.34394</v>
      </c>
      <c r="E59" s="11" t="n">
        <v>4.35221</v>
      </c>
      <c r="F59" s="11" t="n">
        <v>4.35154</v>
      </c>
      <c r="G59" s="11" t="n">
        <v>4.38336</v>
      </c>
      <c r="H59" s="11" t="n">
        <v>4.40549</v>
      </c>
      <c r="I59" s="11" t="n">
        <v>4.40989</v>
      </c>
      <c r="J59" s="11" t="n">
        <v>4.42856</v>
      </c>
      <c r="K59" s="11" t="n">
        <v>4.43015</v>
      </c>
      <c r="L59" s="11" t="n">
        <v>4.43083</v>
      </c>
      <c r="M59" s="11" t="n">
        <v>4.42921</v>
      </c>
      <c r="N59" s="11" t="n">
        <v>4.42401</v>
      </c>
      <c r="O59" s="11" t="n">
        <v>4.43488</v>
      </c>
      <c r="P59" s="11" t="n">
        <v>4.43681</v>
      </c>
      <c r="Q59" s="11" t="n">
        <v>4.44833</v>
      </c>
      <c r="R59" s="11" t="n">
        <v>4.4573</v>
      </c>
      <c r="S59" s="11" t="n">
        <v>4.4534</v>
      </c>
      <c r="T59" s="11" t="n">
        <v>4.44234</v>
      </c>
      <c r="U59" s="11" t="n">
        <v>4.45253</v>
      </c>
      <c r="V59" s="11" t="n">
        <v>4.37525</v>
      </c>
      <c r="W59" s="11" t="n">
        <v>4.34728</v>
      </c>
      <c r="X59" s="11" t="n">
        <v>4.34733</v>
      </c>
      <c r="Y59" s="11" t="n">
        <v>4.311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27064</v>
      </c>
      <c r="C60" s="11" t="n">
        <v>4.22504</v>
      </c>
      <c r="D60" s="11" t="n">
        <v>4.27198</v>
      </c>
      <c r="E60" s="11" t="n">
        <v>4.27838</v>
      </c>
      <c r="F60" s="11" t="n">
        <v>4.27781</v>
      </c>
      <c r="G60" s="11" t="n">
        <v>4.30677</v>
      </c>
      <c r="H60" s="11" t="n">
        <v>4.33381</v>
      </c>
      <c r="I60" s="11" t="n">
        <v>4.34041</v>
      </c>
      <c r="J60" s="11" t="n">
        <v>4.29903</v>
      </c>
      <c r="K60" s="11" t="n">
        <v>4.30202</v>
      </c>
      <c r="L60" s="11" t="n">
        <v>4.35223</v>
      </c>
      <c r="M60" s="11" t="n">
        <v>4.35609</v>
      </c>
      <c r="N60" s="11" t="n">
        <v>4.30127</v>
      </c>
      <c r="O60" s="11" t="n">
        <v>4.30535</v>
      </c>
      <c r="P60" s="11" t="n">
        <v>4.31512</v>
      </c>
      <c r="Q60" s="11" t="n">
        <v>4.39207</v>
      </c>
      <c r="R60" s="11" t="n">
        <v>4.40168</v>
      </c>
      <c r="S60" s="11" t="n">
        <v>4.39229</v>
      </c>
      <c r="T60" s="11" t="n">
        <v>4.38089</v>
      </c>
      <c r="U60" s="11" t="n">
        <v>4.32692</v>
      </c>
      <c r="V60" s="11" t="n">
        <v>4.27902</v>
      </c>
      <c r="W60" s="11" t="n">
        <v>4.23007</v>
      </c>
      <c r="X60" s="11" t="n">
        <v>4.23574</v>
      </c>
      <c r="Y60" s="11" t="n">
        <v>4.238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86406</v>
      </c>
      <c r="C61" s="11" t="n">
        <v>3.87481</v>
      </c>
      <c r="D61" s="11" t="n">
        <v>3.87928</v>
      </c>
      <c r="E61" s="11" t="n">
        <v>3.89356</v>
      </c>
      <c r="F61" s="11" t="n">
        <v>3.91074</v>
      </c>
      <c r="G61" s="11" t="n">
        <v>3.91391</v>
      </c>
      <c r="H61" s="11" t="n">
        <v>3.94837</v>
      </c>
      <c r="I61" s="11" t="n">
        <v>3.96196</v>
      </c>
      <c r="J61" s="11" t="n">
        <v>4.40634</v>
      </c>
      <c r="K61" s="11" t="n">
        <v>4.40626</v>
      </c>
      <c r="L61" s="11" t="n">
        <v>4.40221</v>
      </c>
      <c r="M61" s="11" t="n">
        <v>4.43672</v>
      </c>
      <c r="N61" s="11" t="n">
        <v>4.01072</v>
      </c>
      <c r="O61" s="11" t="n">
        <v>4.00678</v>
      </c>
      <c r="P61" s="11" t="n">
        <v>4.02928</v>
      </c>
      <c r="Q61" s="11" t="n">
        <v>4.021</v>
      </c>
      <c r="R61" s="11" t="n">
        <v>4.06318</v>
      </c>
      <c r="S61" s="11" t="n">
        <v>4.05553</v>
      </c>
      <c r="T61" s="11" t="n">
        <v>4.03036</v>
      </c>
      <c r="U61" s="11" t="n">
        <v>3.97576</v>
      </c>
      <c r="V61" s="11" t="n">
        <v>3.62753</v>
      </c>
      <c r="W61" s="11" t="n">
        <v>3.62652</v>
      </c>
      <c r="X61" s="11" t="n">
        <v>3.62536</v>
      </c>
      <c r="Y61" s="11" t="n">
        <v>3.625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756</v>
      </c>
      <c r="C62" s="11" t="n">
        <v>3.5756</v>
      </c>
      <c r="D62" s="11" t="n">
        <v>3.5756</v>
      </c>
      <c r="E62" s="11" t="n">
        <v>3.57821</v>
      </c>
      <c r="F62" s="11" t="n">
        <v>3.59372</v>
      </c>
      <c r="G62" s="11" t="n">
        <v>3.86542</v>
      </c>
      <c r="H62" s="11" t="n">
        <v>3.88944</v>
      </c>
      <c r="I62" s="11" t="n">
        <v>3.57816</v>
      </c>
      <c r="J62" s="11" t="n">
        <v>3.5756</v>
      </c>
      <c r="K62" s="11" t="n">
        <v>4.12411</v>
      </c>
      <c r="L62" s="11" t="n">
        <v>4.12318</v>
      </c>
      <c r="M62" s="11" t="n">
        <v>3.5756</v>
      </c>
      <c r="N62" s="11" t="n">
        <v>3.5756</v>
      </c>
      <c r="O62" s="11" t="n">
        <v>3.84125</v>
      </c>
      <c r="P62" s="11" t="n">
        <v>3.85371</v>
      </c>
      <c r="Q62" s="11" t="n">
        <v>3.88953</v>
      </c>
      <c r="R62" s="11" t="n">
        <v>3.9689</v>
      </c>
      <c r="S62" s="11" t="n">
        <v>4.02595</v>
      </c>
      <c r="T62" s="11" t="n">
        <v>3.99059</v>
      </c>
      <c r="U62" s="11" t="n">
        <v>3.97455</v>
      </c>
      <c r="V62" s="11" t="n">
        <v>3.5756</v>
      </c>
      <c r="W62" s="11" t="n">
        <v>3.5756</v>
      </c>
      <c r="X62" s="11" t="n">
        <v>3.5756</v>
      </c>
      <c r="Y62" s="11" t="n">
        <v>3.57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756</v>
      </c>
      <c r="C63" s="11" t="n">
        <v>3.5756</v>
      </c>
      <c r="D63" s="11" t="n">
        <v>3.5756</v>
      </c>
      <c r="E63" s="11" t="n">
        <v>4.24508</v>
      </c>
      <c r="F63" s="11" t="n">
        <v>3.90845</v>
      </c>
      <c r="G63" s="11" t="n">
        <v>3.89032</v>
      </c>
      <c r="H63" s="11" t="n">
        <v>3.91983</v>
      </c>
      <c r="I63" s="11" t="n">
        <v>3.93054</v>
      </c>
      <c r="J63" s="11" t="n">
        <v>3.97064</v>
      </c>
      <c r="K63" s="11" t="n">
        <v>3.96204</v>
      </c>
      <c r="L63" s="11" t="n">
        <v>3.94811</v>
      </c>
      <c r="M63" s="11" t="n">
        <v>3.96324</v>
      </c>
      <c r="N63" s="11" t="n">
        <v>3.94039</v>
      </c>
      <c r="O63" s="11" t="n">
        <v>3.95511</v>
      </c>
      <c r="P63" s="11" t="n">
        <v>3.9413</v>
      </c>
      <c r="Q63" s="11" t="n">
        <v>3.95234</v>
      </c>
      <c r="R63" s="11" t="n">
        <v>3.97551</v>
      </c>
      <c r="S63" s="11" t="n">
        <v>3.98513</v>
      </c>
      <c r="T63" s="11" t="n">
        <v>3.94008</v>
      </c>
      <c r="U63" s="11" t="n">
        <v>3.80072</v>
      </c>
      <c r="V63" s="11" t="n">
        <v>3.5756</v>
      </c>
      <c r="W63" s="11" t="n">
        <v>3.5756</v>
      </c>
      <c r="X63" s="11" t="n">
        <v>3.5756</v>
      </c>
      <c r="Y63" s="11" t="n">
        <v>3.57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33199</v>
      </c>
      <c r="C64" s="11" t="n">
        <v>4.33683</v>
      </c>
      <c r="D64" s="11" t="n">
        <v>4.35636</v>
      </c>
      <c r="E64" s="11" t="n">
        <v>4.37917</v>
      </c>
      <c r="F64" s="11" t="n">
        <v>4.37066</v>
      </c>
      <c r="G64" s="11" t="n">
        <v>4.39423</v>
      </c>
      <c r="H64" s="11" t="n">
        <v>4.42755</v>
      </c>
      <c r="I64" s="11" t="n">
        <v>4.39238</v>
      </c>
      <c r="J64" s="11" t="n">
        <v>4.41234</v>
      </c>
      <c r="K64" s="11" t="n">
        <v>4.41704</v>
      </c>
      <c r="L64" s="11" t="n">
        <v>4.41886</v>
      </c>
      <c r="M64" s="11" t="n">
        <v>4.44882</v>
      </c>
      <c r="N64" s="11" t="n">
        <v>4.44334</v>
      </c>
      <c r="O64" s="11" t="n">
        <v>4.41949</v>
      </c>
      <c r="P64" s="11" t="n">
        <v>4.44336</v>
      </c>
      <c r="Q64" s="11" t="n">
        <v>4.47582</v>
      </c>
      <c r="R64" s="11" t="n">
        <v>4.50898</v>
      </c>
      <c r="S64" s="11" t="n">
        <v>4.49149</v>
      </c>
      <c r="T64" s="11" t="n">
        <v>4.46952</v>
      </c>
      <c r="U64" s="11" t="n">
        <v>4.45991</v>
      </c>
      <c r="V64" s="11" t="n">
        <v>4.38485</v>
      </c>
      <c r="W64" s="11" t="n">
        <v>4.3625</v>
      </c>
      <c r="X64" s="11" t="n">
        <v>4.3613</v>
      </c>
      <c r="Y64" s="11" t="n">
        <v>4.3267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25909</v>
      </c>
      <c r="C65" s="11" t="n">
        <v>4.2605</v>
      </c>
      <c r="D65" s="11" t="n">
        <v>4.28565</v>
      </c>
      <c r="E65" s="11" t="n">
        <v>4.3334</v>
      </c>
      <c r="F65" s="11" t="n">
        <v>4.31946</v>
      </c>
      <c r="G65" s="11" t="n">
        <v>4.36355</v>
      </c>
      <c r="H65" s="11" t="n">
        <v>4.39377</v>
      </c>
      <c r="I65" s="11" t="n">
        <v>4.41055</v>
      </c>
      <c r="J65" s="11" t="n">
        <v>4.56371</v>
      </c>
      <c r="K65" s="11" t="n">
        <v>4.61954</v>
      </c>
      <c r="L65" s="11" t="n">
        <v>4.63503</v>
      </c>
      <c r="M65" s="11" t="n">
        <v>4.63145</v>
      </c>
      <c r="N65" s="11" t="n">
        <v>4.40598</v>
      </c>
      <c r="O65" s="11" t="n">
        <v>4.38422</v>
      </c>
      <c r="P65" s="11" t="n">
        <v>4.41129</v>
      </c>
      <c r="Q65" s="11" t="n">
        <v>4.42957</v>
      </c>
      <c r="R65" s="11" t="n">
        <v>4.44571</v>
      </c>
      <c r="S65" s="11" t="n">
        <v>4.44247</v>
      </c>
      <c r="T65" s="11" t="n">
        <v>4.46897</v>
      </c>
      <c r="U65" s="11" t="n">
        <v>4.62329</v>
      </c>
      <c r="V65" s="11" t="n">
        <v>4.33328</v>
      </c>
      <c r="W65" s="11" t="n">
        <v>4.29414</v>
      </c>
      <c r="X65" s="11" t="n">
        <v>4.28596</v>
      </c>
      <c r="Y65" s="11" t="n">
        <v>4.289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9481</v>
      </c>
      <c r="C66" s="11" t="n">
        <v>4.12983</v>
      </c>
      <c r="D66" s="11" t="n">
        <v>4.13331</v>
      </c>
      <c r="E66" s="11" t="n">
        <v>4.146</v>
      </c>
      <c r="F66" s="11" t="n">
        <v>4.14105</v>
      </c>
      <c r="G66" s="11" t="n">
        <v>4.13288</v>
      </c>
      <c r="H66" s="11" t="n">
        <v>4.12578</v>
      </c>
      <c r="I66" s="11" t="n">
        <v>4.12014</v>
      </c>
      <c r="J66" s="11" t="n">
        <v>4.11778</v>
      </c>
      <c r="K66" s="11" t="n">
        <v>4.11567</v>
      </c>
      <c r="L66" s="11" t="n">
        <v>4.09884</v>
      </c>
      <c r="M66" s="11" t="n">
        <v>4.09808</v>
      </c>
      <c r="N66" s="11" t="n">
        <v>4.09902</v>
      </c>
      <c r="O66" s="11" t="n">
        <v>4.10636</v>
      </c>
      <c r="P66" s="11" t="n">
        <v>4.10774</v>
      </c>
      <c r="Q66" s="11" t="n">
        <v>4.12259</v>
      </c>
      <c r="R66" s="11" t="n">
        <v>4.11459</v>
      </c>
      <c r="S66" s="11" t="n">
        <v>4.1172</v>
      </c>
      <c r="T66" s="11" t="n">
        <v>4.11266</v>
      </c>
      <c r="U66" s="11" t="n">
        <v>4.14455</v>
      </c>
      <c r="V66" s="11" t="n">
        <v>4.14105</v>
      </c>
      <c r="W66" s="11" t="n">
        <v>3.97042</v>
      </c>
      <c r="X66" s="11" t="n">
        <v>3.97621</v>
      </c>
      <c r="Y66" s="11" t="n">
        <v>3.982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10773</v>
      </c>
      <c r="C67" s="11" t="n">
        <v>4.09876</v>
      </c>
      <c r="D67" s="11" t="n">
        <v>4.06328</v>
      </c>
      <c r="E67" s="11" t="n">
        <v>4.05741</v>
      </c>
      <c r="F67" s="11" t="n">
        <v>4.18955</v>
      </c>
      <c r="G67" s="11" t="n">
        <v>4.19679</v>
      </c>
      <c r="H67" s="11" t="n">
        <v>4.20087</v>
      </c>
      <c r="I67" s="11" t="n">
        <v>4.18469</v>
      </c>
      <c r="J67" s="11" t="n">
        <v>4.17848</v>
      </c>
      <c r="K67" s="11" t="n">
        <v>4.17779</v>
      </c>
      <c r="L67" s="11" t="n">
        <v>4.16527</v>
      </c>
      <c r="M67" s="11" t="n">
        <v>4.16523</v>
      </c>
      <c r="N67" s="11" t="n">
        <v>4.16389</v>
      </c>
      <c r="O67" s="11" t="n">
        <v>4.16372</v>
      </c>
      <c r="P67" s="11" t="n">
        <v>4.17081</v>
      </c>
      <c r="Q67" s="11" t="n">
        <v>4.18451</v>
      </c>
      <c r="R67" s="11" t="n">
        <v>4.18524</v>
      </c>
      <c r="S67" s="11" t="n">
        <v>4.17458</v>
      </c>
      <c r="T67" s="11" t="n">
        <v>4.17291</v>
      </c>
      <c r="U67" s="11" t="n">
        <v>4.19967</v>
      </c>
      <c r="V67" s="11" t="n">
        <v>4.15529</v>
      </c>
      <c r="W67" s="11" t="n">
        <v>4.16515</v>
      </c>
      <c r="X67" s="11" t="n">
        <v>4.1649</v>
      </c>
      <c r="Y67" s="11" t="n">
        <v>4.165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66714</v>
      </c>
      <c r="C68" s="11" t="n">
        <v>3.67931</v>
      </c>
      <c r="D68" s="11" t="n">
        <v>3.68072</v>
      </c>
      <c r="E68" s="11" t="n">
        <v>3.69956</v>
      </c>
      <c r="F68" s="11" t="n">
        <v>3.6902</v>
      </c>
      <c r="G68" s="11" t="n">
        <v>3.69554</v>
      </c>
      <c r="H68" s="11" t="n">
        <v>3.70062</v>
      </c>
      <c r="I68" s="11" t="n">
        <v>3.71277</v>
      </c>
      <c r="J68" s="11" t="n">
        <v>3.6965</v>
      </c>
      <c r="K68" s="11" t="n">
        <v>3.69474</v>
      </c>
      <c r="L68" s="11" t="n">
        <v>3.69402</v>
      </c>
      <c r="M68" s="11" t="n">
        <v>3.69556</v>
      </c>
      <c r="N68" s="11" t="n">
        <v>3.69215</v>
      </c>
      <c r="O68" s="11" t="n">
        <v>3.69226</v>
      </c>
      <c r="P68" s="11" t="n">
        <v>3.71335</v>
      </c>
      <c r="Q68" s="11" t="n">
        <v>3.72497</v>
      </c>
      <c r="R68" s="11" t="n">
        <v>3.72382</v>
      </c>
      <c r="S68" s="11" t="n">
        <v>3.71628</v>
      </c>
      <c r="T68" s="11" t="n">
        <v>3.67813</v>
      </c>
      <c r="U68" s="11" t="n">
        <v>3.68528</v>
      </c>
      <c r="V68" s="11" t="n">
        <v>3.68542</v>
      </c>
      <c r="W68" s="11" t="n">
        <v>3.67781</v>
      </c>
      <c r="X68" s="11" t="n">
        <v>3.67379</v>
      </c>
      <c r="Y68" s="11" t="n">
        <v>3.666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26716</v>
      </c>
      <c r="C69" s="11" t="n">
        <v>4.25179</v>
      </c>
      <c r="D69" s="11" t="n">
        <v>4.29521</v>
      </c>
      <c r="E69" s="11" t="n">
        <v>4.31392</v>
      </c>
      <c r="F69" s="11" t="n">
        <v>4.33176</v>
      </c>
      <c r="G69" s="11" t="n">
        <v>4.34508</v>
      </c>
      <c r="H69" s="11" t="n">
        <v>4.35609</v>
      </c>
      <c r="I69" s="11" t="n">
        <v>4.36072</v>
      </c>
      <c r="J69" s="11" t="n">
        <v>4.37816</v>
      </c>
      <c r="K69" s="11" t="n">
        <v>4.36848</v>
      </c>
      <c r="L69" s="11" t="n">
        <v>4.36752</v>
      </c>
      <c r="M69" s="11" t="n">
        <v>4.3711</v>
      </c>
      <c r="N69" s="11" t="n">
        <v>4.36493</v>
      </c>
      <c r="O69" s="11" t="n">
        <v>4.33789</v>
      </c>
      <c r="P69" s="11" t="n">
        <v>4.34256</v>
      </c>
      <c r="Q69" s="11" t="n">
        <v>4.36079</v>
      </c>
      <c r="R69" s="11" t="n">
        <v>4.3672</v>
      </c>
      <c r="S69" s="11" t="n">
        <v>4.35134</v>
      </c>
      <c r="T69" s="11" t="n">
        <v>4.33556</v>
      </c>
      <c r="U69" s="11" t="n">
        <v>4.34347</v>
      </c>
      <c r="V69" s="11" t="n">
        <v>4.30913</v>
      </c>
      <c r="W69" s="11" t="n">
        <v>4.29057</v>
      </c>
      <c r="X69" s="11" t="n">
        <v>4.28305</v>
      </c>
      <c r="Y69" s="11" t="n">
        <v>4.24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756</v>
      </c>
      <c r="C70" s="11" t="n">
        <v>3.5756</v>
      </c>
      <c r="D70" s="11" t="n">
        <v>3.57841</v>
      </c>
      <c r="E70" s="11" t="n">
        <v>3.60918</v>
      </c>
      <c r="F70" s="11" t="n">
        <v>3.60706</v>
      </c>
      <c r="G70" s="11" t="n">
        <v>3.61572</v>
      </c>
      <c r="H70" s="11" t="n">
        <v>3.61531</v>
      </c>
      <c r="I70" s="11" t="n">
        <v>3.60857</v>
      </c>
      <c r="J70" s="11" t="n">
        <v>3.58496</v>
      </c>
      <c r="K70" s="11" t="n">
        <v>3.60988</v>
      </c>
      <c r="L70" s="11" t="n">
        <v>3.5756</v>
      </c>
      <c r="M70" s="11" t="n">
        <v>3.61802</v>
      </c>
      <c r="N70" s="11" t="n">
        <v>3.58538</v>
      </c>
      <c r="O70" s="11" t="n">
        <v>3.60258</v>
      </c>
      <c r="P70" s="11" t="n">
        <v>3.60896</v>
      </c>
      <c r="Q70" s="11" t="n">
        <v>3.93632</v>
      </c>
      <c r="R70" s="11" t="n">
        <v>4.47907</v>
      </c>
      <c r="S70" s="11" t="n">
        <v>3.5756</v>
      </c>
      <c r="T70" s="11" t="n">
        <v>3.5756</v>
      </c>
      <c r="U70" s="11" t="n">
        <v>3.5756</v>
      </c>
      <c r="V70" s="11" t="n">
        <v>3.5756</v>
      </c>
      <c r="W70" s="11" t="n">
        <v>3.5756</v>
      </c>
      <c r="X70" s="11" t="n">
        <v>3.5756</v>
      </c>
      <c r="Y70" s="11" t="n">
        <v>3.5756</v>
      </c>
    </row>
    <row r="71" customFormat="false" ht="12.75" hidden="false" customHeight="false" outlineLevel="0" collapsed="false">
      <c r="A71" s="12" t="n">
        <v>29</v>
      </c>
      <c r="B71" s="11" t="n">
        <v>4.16785</v>
      </c>
      <c r="C71" s="11" t="n">
        <v>4.18001</v>
      </c>
      <c r="D71" s="11" t="n">
        <v>4.2002</v>
      </c>
      <c r="E71" s="11" t="n">
        <v>4.23656</v>
      </c>
      <c r="F71" s="11" t="n">
        <v>4.24291</v>
      </c>
      <c r="G71" s="11" t="n">
        <v>4.27162</v>
      </c>
      <c r="H71" s="11" t="n">
        <v>4.34643</v>
      </c>
      <c r="I71" s="11" t="n">
        <v>4.27572</v>
      </c>
      <c r="J71" s="11" t="n">
        <v>4.55677</v>
      </c>
      <c r="K71" s="11" t="n">
        <v>4.56628</v>
      </c>
      <c r="L71" s="11" t="n">
        <v>4.54293</v>
      </c>
      <c r="M71" s="11" t="n">
        <v>4.54976</v>
      </c>
      <c r="N71" s="11" t="n">
        <v>4.53784</v>
      </c>
      <c r="O71" s="11" t="n">
        <v>4.25325</v>
      </c>
      <c r="P71" s="11" t="n">
        <v>4.19891</v>
      </c>
      <c r="Q71" s="11" t="n">
        <v>4.24529</v>
      </c>
      <c r="R71" s="11" t="n">
        <v>4.24745</v>
      </c>
      <c r="S71" s="11" t="n">
        <v>4.24676</v>
      </c>
      <c r="T71" s="11" t="n">
        <v>4.20983</v>
      </c>
      <c r="U71" s="11" t="n">
        <v>4.23254</v>
      </c>
      <c r="V71" s="11" t="n">
        <v>4.18658</v>
      </c>
      <c r="W71" s="11" t="n">
        <v>4.16842</v>
      </c>
      <c r="X71" s="11" t="n">
        <v>4.16459</v>
      </c>
      <c r="Y71" s="11" t="n">
        <v>4.16371</v>
      </c>
    </row>
    <row r="72" customFormat="false" ht="12.75" hidden="false" customHeight="false" outlineLevel="0" collapsed="false">
      <c r="A72" s="12" t="n">
        <v>30</v>
      </c>
      <c r="B72" s="11" t="n">
        <v>4.34533</v>
      </c>
      <c r="C72" s="11" t="n">
        <v>4.28817</v>
      </c>
      <c r="D72" s="11" t="n">
        <v>4.31238</v>
      </c>
      <c r="E72" s="11" t="n">
        <v>4.33722</v>
      </c>
      <c r="F72" s="11" t="n">
        <v>4.33723</v>
      </c>
      <c r="G72" s="11" t="n">
        <v>4.38586</v>
      </c>
      <c r="H72" s="11" t="n">
        <v>4.48029</v>
      </c>
      <c r="I72" s="11" t="n">
        <v>4.56987</v>
      </c>
      <c r="J72" s="11" t="n">
        <v>4.62513</v>
      </c>
      <c r="K72" s="11" t="n">
        <v>4.63597</v>
      </c>
      <c r="L72" s="11" t="n">
        <v>4.54668</v>
      </c>
      <c r="M72" s="11" t="n">
        <v>4.5513</v>
      </c>
      <c r="N72" s="11" t="n">
        <v>4.49604</v>
      </c>
      <c r="O72" s="11" t="n">
        <v>4.33156</v>
      </c>
      <c r="P72" s="11" t="n">
        <v>4.34999</v>
      </c>
      <c r="Q72" s="11" t="n">
        <v>4.38474</v>
      </c>
      <c r="R72" s="11" t="n">
        <v>4.38945</v>
      </c>
      <c r="S72" s="11" t="n">
        <v>4.38424</v>
      </c>
      <c r="T72" s="11" t="n">
        <v>4.35453</v>
      </c>
      <c r="U72" s="11" t="n">
        <v>4.35937</v>
      </c>
      <c r="V72" s="11" t="n">
        <v>4.39413</v>
      </c>
      <c r="W72" s="11" t="n">
        <v>4.2823</v>
      </c>
      <c r="X72" s="11" t="n">
        <v>4.29101</v>
      </c>
      <c r="Y72" s="11" t="n">
        <v>4.297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20077</v>
      </c>
      <c r="C79" s="11" t="n">
        <v>4.19982</v>
      </c>
      <c r="D79" s="11" t="n">
        <v>4.20017</v>
      </c>
      <c r="E79" s="11" t="n">
        <v>4.25537</v>
      </c>
      <c r="F79" s="11" t="n">
        <v>4.26766</v>
      </c>
      <c r="G79" s="11" t="n">
        <v>4.2704</v>
      </c>
      <c r="H79" s="11" t="n">
        <v>4.27144</v>
      </c>
      <c r="I79" s="11" t="n">
        <v>4.27078</v>
      </c>
      <c r="J79" s="11" t="n">
        <v>4.26739</v>
      </c>
      <c r="K79" s="11" t="n">
        <v>4.26944</v>
      </c>
      <c r="L79" s="11" t="n">
        <v>4.26859</v>
      </c>
      <c r="M79" s="11" t="n">
        <v>4.26775</v>
      </c>
      <c r="N79" s="11" t="n">
        <v>4.26744</v>
      </c>
      <c r="O79" s="11" t="n">
        <v>4.26688</v>
      </c>
      <c r="P79" s="11" t="n">
        <v>4.26709</v>
      </c>
      <c r="Q79" s="11" t="n">
        <v>4.27081</v>
      </c>
      <c r="R79" s="11" t="n">
        <v>4.2767</v>
      </c>
      <c r="S79" s="11" t="n">
        <v>4.2751</v>
      </c>
      <c r="T79" s="11" t="n">
        <v>4.26839</v>
      </c>
      <c r="U79" s="11" t="n">
        <v>4.2291</v>
      </c>
      <c r="V79" s="11" t="n">
        <v>4.24876</v>
      </c>
      <c r="W79" s="11" t="n">
        <v>4.19491</v>
      </c>
      <c r="X79" s="11" t="n">
        <v>4.20279</v>
      </c>
      <c r="Y79" s="11" t="n">
        <v>4.205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27457</v>
      </c>
      <c r="C80" s="11" t="n">
        <v>4.27522</v>
      </c>
      <c r="D80" s="11" t="n">
        <v>4.28512</v>
      </c>
      <c r="E80" s="11" t="n">
        <v>4.29821</v>
      </c>
      <c r="F80" s="11" t="n">
        <v>4.31505</v>
      </c>
      <c r="G80" s="11" t="n">
        <v>4.31629</v>
      </c>
      <c r="H80" s="11" t="n">
        <v>4.31872</v>
      </c>
      <c r="I80" s="11" t="n">
        <v>4.31909</v>
      </c>
      <c r="J80" s="11" t="n">
        <v>4.31784</v>
      </c>
      <c r="K80" s="11" t="n">
        <v>4.31815</v>
      </c>
      <c r="L80" s="11" t="n">
        <v>4.31793</v>
      </c>
      <c r="M80" s="11" t="n">
        <v>4.31803</v>
      </c>
      <c r="N80" s="11" t="n">
        <v>4.31789</v>
      </c>
      <c r="O80" s="11" t="n">
        <v>4.31811</v>
      </c>
      <c r="P80" s="11" t="n">
        <v>4.31877</v>
      </c>
      <c r="Q80" s="11" t="n">
        <v>4.31936</v>
      </c>
      <c r="R80" s="11" t="n">
        <v>4.32462</v>
      </c>
      <c r="S80" s="11" t="n">
        <v>4.32498</v>
      </c>
      <c r="T80" s="11" t="n">
        <v>4.31889</v>
      </c>
      <c r="U80" s="11" t="n">
        <v>4.32091</v>
      </c>
      <c r="V80" s="11" t="n">
        <v>4.30805</v>
      </c>
      <c r="W80" s="11" t="n">
        <v>4.26224</v>
      </c>
      <c r="X80" s="11" t="n">
        <v>4.26921</v>
      </c>
      <c r="Y80" s="11" t="n">
        <v>4.2736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2764</v>
      </c>
      <c r="C81" s="11" t="n">
        <v>4.27416</v>
      </c>
      <c r="D81" s="11" t="n">
        <v>4.28758</v>
      </c>
      <c r="E81" s="11" t="n">
        <v>4.29427</v>
      </c>
      <c r="F81" s="11" t="n">
        <v>4.31061</v>
      </c>
      <c r="G81" s="11" t="n">
        <v>4.32009</v>
      </c>
      <c r="H81" s="11" t="n">
        <v>4.32822</v>
      </c>
      <c r="I81" s="11" t="n">
        <v>4.35033</v>
      </c>
      <c r="J81" s="11" t="n">
        <v>4.35979</v>
      </c>
      <c r="K81" s="11" t="n">
        <v>4.3284</v>
      </c>
      <c r="L81" s="11" t="n">
        <v>4.32786</v>
      </c>
      <c r="M81" s="11" t="n">
        <v>4.32662</v>
      </c>
      <c r="N81" s="11" t="n">
        <v>4.32704</v>
      </c>
      <c r="O81" s="11" t="n">
        <v>4.32589</v>
      </c>
      <c r="P81" s="11" t="n">
        <v>4.32237</v>
      </c>
      <c r="Q81" s="11" t="n">
        <v>4.32656</v>
      </c>
      <c r="R81" s="11" t="n">
        <v>4.3387</v>
      </c>
      <c r="S81" s="11" t="n">
        <v>4.34133</v>
      </c>
      <c r="T81" s="11" t="n">
        <v>4.32928</v>
      </c>
      <c r="U81" s="11" t="n">
        <v>4.31028</v>
      </c>
      <c r="V81" s="11" t="n">
        <v>4.31009</v>
      </c>
      <c r="W81" s="11" t="n">
        <v>4.27648</v>
      </c>
      <c r="X81" s="11" t="n">
        <v>4.28271</v>
      </c>
      <c r="Y81" s="11" t="n">
        <v>4.28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18369</v>
      </c>
      <c r="C82" s="11" t="n">
        <v>4.17592</v>
      </c>
      <c r="D82" s="11" t="n">
        <v>4.26628</v>
      </c>
      <c r="E82" s="11" t="n">
        <v>4.272</v>
      </c>
      <c r="F82" s="11" t="n">
        <v>4.28266</v>
      </c>
      <c r="G82" s="11" t="n">
        <v>4.29797</v>
      </c>
      <c r="H82" s="11" t="n">
        <v>4.3099</v>
      </c>
      <c r="I82" s="11" t="n">
        <v>4.31046</v>
      </c>
      <c r="J82" s="11" t="n">
        <v>4.31072</v>
      </c>
      <c r="K82" s="11" t="n">
        <v>4.30302</v>
      </c>
      <c r="L82" s="11" t="n">
        <v>4.30315</v>
      </c>
      <c r="M82" s="11" t="n">
        <v>4.30268</v>
      </c>
      <c r="N82" s="11" t="n">
        <v>4.30305</v>
      </c>
      <c r="O82" s="11" t="n">
        <v>4.30293</v>
      </c>
      <c r="P82" s="11" t="n">
        <v>4.30357</v>
      </c>
      <c r="Q82" s="11" t="n">
        <v>4.30671</v>
      </c>
      <c r="R82" s="11" t="n">
        <v>4.31475</v>
      </c>
      <c r="S82" s="11" t="n">
        <v>4.31402</v>
      </c>
      <c r="T82" s="11" t="n">
        <v>4.30264</v>
      </c>
      <c r="U82" s="11" t="n">
        <v>4.28645</v>
      </c>
      <c r="V82" s="11" t="n">
        <v>4.26077</v>
      </c>
      <c r="W82" s="11" t="n">
        <v>4.26599</v>
      </c>
      <c r="X82" s="11" t="n">
        <v>4.26507</v>
      </c>
      <c r="Y82" s="11" t="n">
        <v>4.262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17024</v>
      </c>
      <c r="C83" s="11" t="n">
        <v>4.17475</v>
      </c>
      <c r="D83" s="11" t="n">
        <v>4.26585</v>
      </c>
      <c r="E83" s="11" t="n">
        <v>4.27718</v>
      </c>
      <c r="F83" s="11" t="n">
        <v>4.27977</v>
      </c>
      <c r="G83" s="11" t="n">
        <v>4.29765</v>
      </c>
      <c r="H83" s="11" t="n">
        <v>4.30143</v>
      </c>
      <c r="I83" s="11" t="n">
        <v>4.30236</v>
      </c>
      <c r="J83" s="11" t="n">
        <v>4.30024</v>
      </c>
      <c r="K83" s="11" t="n">
        <v>4.30264</v>
      </c>
      <c r="L83" s="11" t="n">
        <v>4.3023</v>
      </c>
      <c r="M83" s="11" t="n">
        <v>4.30449</v>
      </c>
      <c r="N83" s="11" t="n">
        <v>4.30249</v>
      </c>
      <c r="O83" s="11" t="n">
        <v>4.30279</v>
      </c>
      <c r="P83" s="11" t="n">
        <v>4.30436</v>
      </c>
      <c r="Q83" s="11" t="n">
        <v>4.30507</v>
      </c>
      <c r="R83" s="11" t="n">
        <v>4.31257</v>
      </c>
      <c r="S83" s="11" t="n">
        <v>4.31403</v>
      </c>
      <c r="T83" s="11" t="n">
        <v>4.30567</v>
      </c>
      <c r="U83" s="11" t="n">
        <v>4.30655</v>
      </c>
      <c r="V83" s="11" t="n">
        <v>4.25246</v>
      </c>
      <c r="W83" s="11" t="n">
        <v>4.26331</v>
      </c>
      <c r="X83" s="11" t="n">
        <v>4.26001</v>
      </c>
      <c r="Y83" s="11" t="n">
        <v>4.259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2729</v>
      </c>
      <c r="C84" s="11" t="n">
        <v>4.27396</v>
      </c>
      <c r="D84" s="11" t="n">
        <v>4.28083</v>
      </c>
      <c r="E84" s="11" t="n">
        <v>4.28709</v>
      </c>
      <c r="F84" s="11" t="n">
        <v>4.29643</v>
      </c>
      <c r="G84" s="11" t="n">
        <v>4.31352</v>
      </c>
      <c r="H84" s="11" t="n">
        <v>4.31369</v>
      </c>
      <c r="I84" s="11" t="n">
        <v>4.31516</v>
      </c>
      <c r="J84" s="11" t="n">
        <v>4.31381</v>
      </c>
      <c r="K84" s="11" t="n">
        <v>4.31349</v>
      </c>
      <c r="L84" s="11" t="n">
        <v>4.31463</v>
      </c>
      <c r="M84" s="11" t="n">
        <v>4.31915</v>
      </c>
      <c r="N84" s="11" t="n">
        <v>4.31782</v>
      </c>
      <c r="O84" s="11" t="n">
        <v>4.31834</v>
      </c>
      <c r="P84" s="11" t="n">
        <v>4.32312</v>
      </c>
      <c r="Q84" s="11" t="n">
        <v>4.33281</v>
      </c>
      <c r="R84" s="11" t="n">
        <v>4.33999</v>
      </c>
      <c r="S84" s="11" t="n">
        <v>4.33362</v>
      </c>
      <c r="T84" s="11" t="n">
        <v>4.31959</v>
      </c>
      <c r="U84" s="11" t="n">
        <v>4.31834</v>
      </c>
      <c r="V84" s="11" t="n">
        <v>4.28962</v>
      </c>
      <c r="W84" s="11" t="n">
        <v>4.2722</v>
      </c>
      <c r="X84" s="11" t="n">
        <v>4.27384</v>
      </c>
      <c r="Y84" s="11" t="n">
        <v>4.27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18777</v>
      </c>
      <c r="C85" s="11" t="n">
        <v>4.18962</v>
      </c>
      <c r="D85" s="11" t="n">
        <v>4.27189</v>
      </c>
      <c r="E85" s="11" t="n">
        <v>4.2868</v>
      </c>
      <c r="F85" s="11" t="n">
        <v>4.28776</v>
      </c>
      <c r="G85" s="11" t="n">
        <v>4.31285</v>
      </c>
      <c r="H85" s="11" t="n">
        <v>4.31393</v>
      </c>
      <c r="I85" s="11" t="n">
        <v>4.3121</v>
      </c>
      <c r="J85" s="11" t="n">
        <v>4.30766</v>
      </c>
      <c r="K85" s="11" t="n">
        <v>4.30939</v>
      </c>
      <c r="L85" s="11" t="n">
        <v>4.30783</v>
      </c>
      <c r="M85" s="11" t="n">
        <v>4.31296</v>
      </c>
      <c r="N85" s="11" t="n">
        <v>4.31312</v>
      </c>
      <c r="O85" s="11" t="n">
        <v>4.31279</v>
      </c>
      <c r="P85" s="11" t="n">
        <v>4.31308</v>
      </c>
      <c r="Q85" s="11" t="n">
        <v>4.31453</v>
      </c>
      <c r="R85" s="11" t="n">
        <v>4.33031</v>
      </c>
      <c r="S85" s="11" t="n">
        <v>4.3215</v>
      </c>
      <c r="T85" s="11" t="n">
        <v>4.31106</v>
      </c>
      <c r="U85" s="11" t="n">
        <v>4.30602</v>
      </c>
      <c r="V85" s="11" t="n">
        <v>4.25767</v>
      </c>
      <c r="W85" s="11" t="n">
        <v>4.26921</v>
      </c>
      <c r="X85" s="11" t="n">
        <v>4.26659</v>
      </c>
      <c r="Y85" s="11" t="n">
        <v>4.265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16669</v>
      </c>
      <c r="C86" s="11" t="n">
        <v>4.16883</v>
      </c>
      <c r="D86" s="11" t="n">
        <v>4.24759</v>
      </c>
      <c r="E86" s="11" t="n">
        <v>4.26408</v>
      </c>
      <c r="F86" s="11" t="n">
        <v>4.25794</v>
      </c>
      <c r="G86" s="11" t="n">
        <v>4.32721</v>
      </c>
      <c r="H86" s="11" t="n">
        <v>4.32784</v>
      </c>
      <c r="I86" s="11" t="n">
        <v>4.31437</v>
      </c>
      <c r="J86" s="11" t="n">
        <v>4.28108</v>
      </c>
      <c r="K86" s="11" t="n">
        <v>4.28876</v>
      </c>
      <c r="L86" s="11" t="n">
        <v>4.2893</v>
      </c>
      <c r="M86" s="11" t="n">
        <v>4.28541</v>
      </c>
      <c r="N86" s="11" t="n">
        <v>4.28171</v>
      </c>
      <c r="O86" s="11" t="n">
        <v>4.28247</v>
      </c>
      <c r="P86" s="11" t="n">
        <v>4.30212</v>
      </c>
      <c r="Q86" s="11" t="n">
        <v>4.31791</v>
      </c>
      <c r="R86" s="11" t="n">
        <v>4.47579</v>
      </c>
      <c r="S86" s="11" t="n">
        <v>4.29268</v>
      </c>
      <c r="T86" s="11" t="n">
        <v>4.26188</v>
      </c>
      <c r="U86" s="11" t="n">
        <v>4.25046</v>
      </c>
      <c r="V86" s="11" t="n">
        <v>4.21999</v>
      </c>
      <c r="W86" s="11" t="n">
        <v>4.20571</v>
      </c>
      <c r="X86" s="11" t="n">
        <v>4.18358</v>
      </c>
      <c r="Y86" s="11" t="n">
        <v>4.1832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09811</v>
      </c>
      <c r="C87" s="11" t="n">
        <v>4.11528</v>
      </c>
      <c r="D87" s="11" t="n">
        <v>4.02833</v>
      </c>
      <c r="E87" s="11" t="n">
        <v>4.16258</v>
      </c>
      <c r="F87" s="11" t="n">
        <v>4.17074</v>
      </c>
      <c r="G87" s="11" t="n">
        <v>4.3225</v>
      </c>
      <c r="H87" s="11" t="n">
        <v>4.31784</v>
      </c>
      <c r="I87" s="11" t="n">
        <v>4.27288</v>
      </c>
      <c r="J87" s="11" t="n">
        <v>4.22144</v>
      </c>
      <c r="K87" s="11" t="n">
        <v>4.25066</v>
      </c>
      <c r="L87" s="11" t="n">
        <v>4.24284</v>
      </c>
      <c r="M87" s="11" t="n">
        <v>4.21087</v>
      </c>
      <c r="N87" s="11" t="n">
        <v>4.1587</v>
      </c>
      <c r="O87" s="11" t="n">
        <v>4.16009</v>
      </c>
      <c r="P87" s="11" t="n">
        <v>4.1616</v>
      </c>
      <c r="Q87" s="11" t="n">
        <v>4.16431</v>
      </c>
      <c r="R87" s="11" t="n">
        <v>4.26567</v>
      </c>
      <c r="S87" s="11" t="n">
        <v>4.23158</v>
      </c>
      <c r="T87" s="11" t="n">
        <v>4.16803</v>
      </c>
      <c r="U87" s="11" t="n">
        <v>4.15423</v>
      </c>
      <c r="V87" s="11" t="n">
        <v>4.13092</v>
      </c>
      <c r="W87" s="11" t="n">
        <v>4.12075</v>
      </c>
      <c r="X87" s="11" t="n">
        <v>4.11334</v>
      </c>
      <c r="Y87" s="11" t="n">
        <v>4.113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29685</v>
      </c>
      <c r="C88" s="11" t="n">
        <v>4.28538</v>
      </c>
      <c r="D88" s="11" t="n">
        <v>4.30138</v>
      </c>
      <c r="E88" s="11" t="n">
        <v>4.31297</v>
      </c>
      <c r="F88" s="11" t="n">
        <v>4.33286</v>
      </c>
      <c r="G88" s="11" t="n">
        <v>4.36475</v>
      </c>
      <c r="H88" s="11" t="n">
        <v>4.36749</v>
      </c>
      <c r="I88" s="11" t="n">
        <v>4.37743</v>
      </c>
      <c r="J88" s="11" t="n">
        <v>4.37793</v>
      </c>
      <c r="K88" s="11" t="n">
        <v>4.3495</v>
      </c>
      <c r="L88" s="11" t="n">
        <v>4.34038</v>
      </c>
      <c r="M88" s="11" t="n">
        <v>4.34127</v>
      </c>
      <c r="N88" s="11" t="n">
        <v>4.34545</v>
      </c>
      <c r="O88" s="11" t="n">
        <v>4.34483</v>
      </c>
      <c r="P88" s="11" t="n">
        <v>4.35412</v>
      </c>
      <c r="Q88" s="11" t="n">
        <v>4.35637</v>
      </c>
      <c r="R88" s="11" t="n">
        <v>4.36869</v>
      </c>
      <c r="S88" s="11" t="n">
        <v>4.36393</v>
      </c>
      <c r="T88" s="11" t="n">
        <v>4.34568</v>
      </c>
      <c r="U88" s="11" t="n">
        <v>4.34668</v>
      </c>
      <c r="V88" s="11" t="n">
        <v>4.30955</v>
      </c>
      <c r="W88" s="11" t="n">
        <v>4.28914</v>
      </c>
      <c r="X88" s="11" t="n">
        <v>4.29324</v>
      </c>
      <c r="Y88" s="11" t="n">
        <v>4.285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25679</v>
      </c>
      <c r="C89" s="11" t="n">
        <v>4.25827</v>
      </c>
      <c r="D89" s="11" t="n">
        <v>4.25894</v>
      </c>
      <c r="E89" s="11" t="n">
        <v>4.26603</v>
      </c>
      <c r="F89" s="11" t="n">
        <v>4.27919</v>
      </c>
      <c r="G89" s="11" t="n">
        <v>4.30258</v>
      </c>
      <c r="H89" s="11" t="n">
        <v>4.30929</v>
      </c>
      <c r="I89" s="11" t="n">
        <v>4.30813</v>
      </c>
      <c r="J89" s="11" t="n">
        <v>4.30756</v>
      </c>
      <c r="K89" s="11" t="n">
        <v>4.28436</v>
      </c>
      <c r="L89" s="11" t="n">
        <v>4.28533</v>
      </c>
      <c r="M89" s="11" t="n">
        <v>4.28596</v>
      </c>
      <c r="N89" s="11" t="n">
        <v>4.28456</v>
      </c>
      <c r="O89" s="11" t="n">
        <v>4.28929</v>
      </c>
      <c r="P89" s="11" t="n">
        <v>4.29888</v>
      </c>
      <c r="Q89" s="11" t="n">
        <v>4.30781</v>
      </c>
      <c r="R89" s="11" t="n">
        <v>4.31733</v>
      </c>
      <c r="S89" s="11" t="n">
        <v>4.31375</v>
      </c>
      <c r="T89" s="11" t="n">
        <v>4.297</v>
      </c>
      <c r="U89" s="11" t="n">
        <v>4.29759</v>
      </c>
      <c r="V89" s="11" t="n">
        <v>4.26224</v>
      </c>
      <c r="W89" s="11" t="n">
        <v>4.26393</v>
      </c>
      <c r="X89" s="11" t="n">
        <v>4.26106</v>
      </c>
      <c r="Y89" s="11" t="n">
        <v>4.259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15763</v>
      </c>
      <c r="C90" s="11" t="n">
        <v>4.15845</v>
      </c>
      <c r="D90" s="11" t="n">
        <v>4.21584</v>
      </c>
      <c r="E90" s="11" t="n">
        <v>4.23838</v>
      </c>
      <c r="F90" s="11" t="n">
        <v>4.23573</v>
      </c>
      <c r="G90" s="11" t="n">
        <v>4.26109</v>
      </c>
      <c r="H90" s="11" t="n">
        <v>4.2602</v>
      </c>
      <c r="I90" s="11" t="n">
        <v>4.25641</v>
      </c>
      <c r="J90" s="11" t="n">
        <v>4.31269</v>
      </c>
      <c r="K90" s="11" t="n">
        <v>4.3743</v>
      </c>
      <c r="L90" s="11" t="n">
        <v>4.37304</v>
      </c>
      <c r="M90" s="11" t="n">
        <v>4.35808</v>
      </c>
      <c r="N90" s="11" t="n">
        <v>4.31191</v>
      </c>
      <c r="O90" s="11" t="n">
        <v>4.24679</v>
      </c>
      <c r="P90" s="11" t="n">
        <v>4.2603</v>
      </c>
      <c r="Q90" s="11" t="n">
        <v>4.31513</v>
      </c>
      <c r="R90" s="11" t="n">
        <v>4.48423</v>
      </c>
      <c r="S90" s="11" t="n">
        <v>4.34822</v>
      </c>
      <c r="T90" s="11" t="n">
        <v>4.2461</v>
      </c>
      <c r="U90" s="11" t="n">
        <v>4.23618</v>
      </c>
      <c r="V90" s="11" t="n">
        <v>4.18386</v>
      </c>
      <c r="W90" s="11" t="n">
        <v>4.17855</v>
      </c>
      <c r="X90" s="11" t="n">
        <v>4.17257</v>
      </c>
      <c r="Y90" s="11" t="n">
        <v>4.173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756</v>
      </c>
      <c r="C91" s="11" t="n">
        <v>3.5756</v>
      </c>
      <c r="D91" s="11" t="n">
        <v>3.5756</v>
      </c>
      <c r="E91" s="11" t="n">
        <v>4.09241</v>
      </c>
      <c r="F91" s="11" t="n">
        <v>3.59082</v>
      </c>
      <c r="G91" s="11" t="n">
        <v>4.36579</v>
      </c>
      <c r="H91" s="11" t="n">
        <v>4.34917</v>
      </c>
      <c r="I91" s="11" t="n">
        <v>4.31645</v>
      </c>
      <c r="J91" s="11" t="n">
        <v>4.4879</v>
      </c>
      <c r="K91" s="11" t="n">
        <v>4.55008</v>
      </c>
      <c r="L91" s="11" t="n">
        <v>4.52397</v>
      </c>
      <c r="M91" s="11" t="n">
        <v>4.52538</v>
      </c>
      <c r="N91" s="11" t="n">
        <v>4.22337</v>
      </c>
      <c r="O91" s="11" t="n">
        <v>4.24373</v>
      </c>
      <c r="P91" s="11" t="n">
        <v>4.33886</v>
      </c>
      <c r="Q91" s="11" t="n">
        <v>4.48649</v>
      </c>
      <c r="R91" s="11" t="n">
        <v>4.55557</v>
      </c>
      <c r="S91" s="11" t="n">
        <v>3.93121</v>
      </c>
      <c r="T91" s="11" t="n">
        <v>3.79265</v>
      </c>
      <c r="U91" s="11" t="n">
        <v>3.5756</v>
      </c>
      <c r="V91" s="11" t="n">
        <v>3.5756</v>
      </c>
      <c r="W91" s="11" t="n">
        <v>3.5756</v>
      </c>
      <c r="X91" s="11" t="n">
        <v>3.5756</v>
      </c>
      <c r="Y91" s="11" t="n">
        <v>3.57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6197</v>
      </c>
      <c r="C92" s="11" t="n">
        <v>4.26821</v>
      </c>
      <c r="D92" s="11" t="n">
        <v>4.27146</v>
      </c>
      <c r="E92" s="11" t="n">
        <v>4.26549</v>
      </c>
      <c r="F92" s="11" t="n">
        <v>4.2678</v>
      </c>
      <c r="G92" s="11" t="n">
        <v>4.37459</v>
      </c>
      <c r="H92" s="11" t="n">
        <v>4.43264</v>
      </c>
      <c r="I92" s="11" t="n">
        <v>4.42124</v>
      </c>
      <c r="J92" s="11" t="n">
        <v>4.5606</v>
      </c>
      <c r="K92" s="11" t="n">
        <v>4.60051</v>
      </c>
      <c r="L92" s="11" t="n">
        <v>4.59664</v>
      </c>
      <c r="M92" s="11" t="n">
        <v>4.59105</v>
      </c>
      <c r="N92" s="11" t="n">
        <v>4.39686</v>
      </c>
      <c r="O92" s="11" t="n">
        <v>4.41892</v>
      </c>
      <c r="P92" s="11" t="n">
        <v>4.50697</v>
      </c>
      <c r="Q92" s="11" t="n">
        <v>4.56259</v>
      </c>
      <c r="R92" s="11" t="n">
        <v>4.53412</v>
      </c>
      <c r="S92" s="11" t="n">
        <v>4.42054</v>
      </c>
      <c r="T92" s="11" t="n">
        <v>4.38232</v>
      </c>
      <c r="U92" s="11" t="n">
        <v>4.29927</v>
      </c>
      <c r="V92" s="11" t="n">
        <v>4.27142</v>
      </c>
      <c r="W92" s="11" t="n">
        <v>4.26413</v>
      </c>
      <c r="X92" s="11" t="n">
        <v>4.2463</v>
      </c>
      <c r="Y92" s="11" t="n">
        <v>4.2411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31559</v>
      </c>
      <c r="C93" s="11" t="n">
        <v>4.31534</v>
      </c>
      <c r="D93" s="11" t="n">
        <v>4.33542</v>
      </c>
      <c r="E93" s="11" t="n">
        <v>4.35673</v>
      </c>
      <c r="F93" s="11" t="n">
        <v>4.34328</v>
      </c>
      <c r="G93" s="11" t="n">
        <v>4.369</v>
      </c>
      <c r="H93" s="11" t="n">
        <v>4.42773</v>
      </c>
      <c r="I93" s="11" t="n">
        <v>4.40661</v>
      </c>
      <c r="J93" s="11" t="n">
        <v>4.53644</v>
      </c>
      <c r="K93" s="11" t="n">
        <v>4.53535</v>
      </c>
      <c r="L93" s="11" t="n">
        <v>4.53652</v>
      </c>
      <c r="M93" s="11" t="n">
        <v>4.53576</v>
      </c>
      <c r="N93" s="11" t="n">
        <v>4.39818</v>
      </c>
      <c r="O93" s="11" t="n">
        <v>4.36378</v>
      </c>
      <c r="P93" s="11" t="n">
        <v>4.40847</v>
      </c>
      <c r="Q93" s="11" t="n">
        <v>4.50618</v>
      </c>
      <c r="R93" s="11" t="n">
        <v>4.53241</v>
      </c>
      <c r="S93" s="11" t="n">
        <v>4.42523</v>
      </c>
      <c r="T93" s="11" t="n">
        <v>4.34809</v>
      </c>
      <c r="U93" s="11" t="n">
        <v>4.3603</v>
      </c>
      <c r="V93" s="11" t="n">
        <v>4.3217</v>
      </c>
      <c r="W93" s="11" t="n">
        <v>4.31337</v>
      </c>
      <c r="X93" s="11" t="n">
        <v>4.31007</v>
      </c>
      <c r="Y93" s="11" t="n">
        <v>4.3085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21975</v>
      </c>
      <c r="C94" s="11" t="n">
        <v>4.22355</v>
      </c>
      <c r="D94" s="11" t="n">
        <v>4.24673</v>
      </c>
      <c r="E94" s="11" t="n">
        <v>4.2543</v>
      </c>
      <c r="F94" s="11" t="n">
        <v>4.24568</v>
      </c>
      <c r="G94" s="11" t="n">
        <v>4.25067</v>
      </c>
      <c r="H94" s="11" t="n">
        <v>4.24908</v>
      </c>
      <c r="I94" s="11" t="n">
        <v>4.24276</v>
      </c>
      <c r="J94" s="11" t="n">
        <v>4.25764</v>
      </c>
      <c r="K94" s="11" t="n">
        <v>4.26167</v>
      </c>
      <c r="L94" s="11" t="n">
        <v>4.26006</v>
      </c>
      <c r="M94" s="11" t="n">
        <v>4.25739</v>
      </c>
      <c r="N94" s="11" t="n">
        <v>4.23073</v>
      </c>
      <c r="O94" s="11" t="n">
        <v>4.23579</v>
      </c>
      <c r="P94" s="11" t="n">
        <v>4.25806</v>
      </c>
      <c r="Q94" s="11" t="n">
        <v>4.26524</v>
      </c>
      <c r="R94" s="11" t="n">
        <v>4.36313</v>
      </c>
      <c r="S94" s="11" t="n">
        <v>4.35444</v>
      </c>
      <c r="T94" s="11" t="n">
        <v>4.26763</v>
      </c>
      <c r="U94" s="11" t="n">
        <v>4.27933</v>
      </c>
      <c r="V94" s="11" t="n">
        <v>4.25386</v>
      </c>
      <c r="W94" s="11" t="n">
        <v>4.23699</v>
      </c>
      <c r="X94" s="11" t="n">
        <v>4.23232</v>
      </c>
      <c r="Y94" s="11" t="n">
        <v>4.217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25786</v>
      </c>
      <c r="C95" s="11" t="n">
        <v>4.27634</v>
      </c>
      <c r="D95" s="11" t="n">
        <v>4.30422</v>
      </c>
      <c r="E95" s="11" t="n">
        <v>4.31206</v>
      </c>
      <c r="F95" s="11" t="n">
        <v>4.31143</v>
      </c>
      <c r="G95" s="11" t="n">
        <v>4.3416</v>
      </c>
      <c r="H95" s="11" t="n">
        <v>4.36259</v>
      </c>
      <c r="I95" s="11" t="n">
        <v>4.36676</v>
      </c>
      <c r="J95" s="11" t="n">
        <v>4.38447</v>
      </c>
      <c r="K95" s="11" t="n">
        <v>4.38597</v>
      </c>
      <c r="L95" s="11" t="n">
        <v>4.38662</v>
      </c>
      <c r="M95" s="11" t="n">
        <v>4.38509</v>
      </c>
      <c r="N95" s="11" t="n">
        <v>4.38015</v>
      </c>
      <c r="O95" s="11" t="n">
        <v>4.39046</v>
      </c>
      <c r="P95" s="11" t="n">
        <v>4.39229</v>
      </c>
      <c r="Q95" s="11" t="n">
        <v>4.40322</v>
      </c>
      <c r="R95" s="11" t="n">
        <v>4.41172</v>
      </c>
      <c r="S95" s="11" t="n">
        <v>4.40802</v>
      </c>
      <c r="T95" s="11" t="n">
        <v>4.39753</v>
      </c>
      <c r="U95" s="11" t="n">
        <v>4.40719</v>
      </c>
      <c r="V95" s="11" t="n">
        <v>4.33391</v>
      </c>
      <c r="W95" s="11" t="n">
        <v>4.30739</v>
      </c>
      <c r="X95" s="11" t="n">
        <v>4.30743</v>
      </c>
      <c r="Y95" s="11" t="n">
        <v>4.273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23471</v>
      </c>
      <c r="C96" s="11" t="n">
        <v>4.19147</v>
      </c>
      <c r="D96" s="11" t="n">
        <v>4.23598</v>
      </c>
      <c r="E96" s="11" t="n">
        <v>4.24205</v>
      </c>
      <c r="F96" s="11" t="n">
        <v>4.2415</v>
      </c>
      <c r="G96" s="11" t="n">
        <v>4.26897</v>
      </c>
      <c r="H96" s="11" t="n">
        <v>4.29461</v>
      </c>
      <c r="I96" s="11" t="n">
        <v>4.30087</v>
      </c>
      <c r="J96" s="11" t="n">
        <v>4.26164</v>
      </c>
      <c r="K96" s="11" t="n">
        <v>4.26446</v>
      </c>
      <c r="L96" s="11" t="n">
        <v>4.31208</v>
      </c>
      <c r="M96" s="11" t="n">
        <v>4.31575</v>
      </c>
      <c r="N96" s="11" t="n">
        <v>4.26376</v>
      </c>
      <c r="O96" s="11" t="n">
        <v>4.26762</v>
      </c>
      <c r="P96" s="11" t="n">
        <v>4.27689</v>
      </c>
      <c r="Q96" s="11" t="n">
        <v>4.34986</v>
      </c>
      <c r="R96" s="11" t="n">
        <v>4.35898</v>
      </c>
      <c r="S96" s="11" t="n">
        <v>4.35007</v>
      </c>
      <c r="T96" s="11" t="n">
        <v>4.33926</v>
      </c>
      <c r="U96" s="11" t="n">
        <v>4.28808</v>
      </c>
      <c r="V96" s="11" t="n">
        <v>4.24265</v>
      </c>
      <c r="W96" s="11" t="n">
        <v>4.19624</v>
      </c>
      <c r="X96" s="11" t="n">
        <v>4.20162</v>
      </c>
      <c r="Y96" s="11" t="n">
        <v>4.204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84915</v>
      </c>
      <c r="C97" s="11" t="n">
        <v>3.85934</v>
      </c>
      <c r="D97" s="11" t="n">
        <v>3.86358</v>
      </c>
      <c r="E97" s="11" t="n">
        <v>3.87712</v>
      </c>
      <c r="F97" s="11" t="n">
        <v>3.89342</v>
      </c>
      <c r="G97" s="11" t="n">
        <v>3.89642</v>
      </c>
      <c r="H97" s="11" t="n">
        <v>3.9291</v>
      </c>
      <c r="I97" s="11" t="n">
        <v>3.94198</v>
      </c>
      <c r="J97" s="11" t="n">
        <v>4.3634</v>
      </c>
      <c r="K97" s="11" t="n">
        <v>4.36332</v>
      </c>
      <c r="L97" s="11" t="n">
        <v>4.35948</v>
      </c>
      <c r="M97" s="11" t="n">
        <v>4.39221</v>
      </c>
      <c r="N97" s="11" t="n">
        <v>3.98822</v>
      </c>
      <c r="O97" s="11" t="n">
        <v>3.98449</v>
      </c>
      <c r="P97" s="11" t="n">
        <v>4.00582</v>
      </c>
      <c r="Q97" s="11" t="n">
        <v>3.99797</v>
      </c>
      <c r="R97" s="11" t="n">
        <v>4.03797</v>
      </c>
      <c r="S97" s="11" t="n">
        <v>4.03072</v>
      </c>
      <c r="T97" s="11" t="n">
        <v>4.00685</v>
      </c>
      <c r="U97" s="11" t="n">
        <v>3.95507</v>
      </c>
      <c r="V97" s="11" t="n">
        <v>3.62484</v>
      </c>
      <c r="W97" s="11" t="n">
        <v>3.62389</v>
      </c>
      <c r="X97" s="11" t="n">
        <v>3.62279</v>
      </c>
      <c r="Y97" s="11" t="n">
        <v>3.622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756</v>
      </c>
      <c r="C98" s="11" t="n">
        <v>3.5756</v>
      </c>
      <c r="D98" s="11" t="n">
        <v>3.5756</v>
      </c>
      <c r="E98" s="11" t="n">
        <v>3.57807</v>
      </c>
      <c r="F98" s="11" t="n">
        <v>3.59278</v>
      </c>
      <c r="G98" s="11" t="n">
        <v>3.85044</v>
      </c>
      <c r="H98" s="11" t="n">
        <v>3.87322</v>
      </c>
      <c r="I98" s="11" t="n">
        <v>3.57803</v>
      </c>
      <c r="J98" s="11" t="n">
        <v>3.5756</v>
      </c>
      <c r="K98" s="11" t="n">
        <v>4.09576</v>
      </c>
      <c r="L98" s="11" t="n">
        <v>4.09487</v>
      </c>
      <c r="M98" s="11" t="n">
        <v>3.5756</v>
      </c>
      <c r="N98" s="11" t="n">
        <v>3.5756</v>
      </c>
      <c r="O98" s="11" t="n">
        <v>3.82751</v>
      </c>
      <c r="P98" s="11" t="n">
        <v>3.83933</v>
      </c>
      <c r="Q98" s="11" t="n">
        <v>3.8733</v>
      </c>
      <c r="R98" s="11" t="n">
        <v>3.94857</v>
      </c>
      <c r="S98" s="11" t="n">
        <v>4.00267</v>
      </c>
      <c r="T98" s="11" t="n">
        <v>3.96914</v>
      </c>
      <c r="U98" s="11" t="n">
        <v>3.95392</v>
      </c>
      <c r="V98" s="11" t="n">
        <v>3.5756</v>
      </c>
      <c r="W98" s="11" t="n">
        <v>3.5756</v>
      </c>
      <c r="X98" s="11" t="n">
        <v>3.5756</v>
      </c>
      <c r="Y98" s="11" t="n">
        <v>3.57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756</v>
      </c>
      <c r="C99" s="11" t="n">
        <v>3.5756</v>
      </c>
      <c r="D99" s="11" t="n">
        <v>3.5756</v>
      </c>
      <c r="E99" s="11" t="n">
        <v>4.21047</v>
      </c>
      <c r="F99" s="11" t="n">
        <v>3.89124</v>
      </c>
      <c r="G99" s="11" t="n">
        <v>3.87405</v>
      </c>
      <c r="H99" s="11" t="n">
        <v>3.90203</v>
      </c>
      <c r="I99" s="11" t="n">
        <v>3.91219</v>
      </c>
      <c r="J99" s="11" t="n">
        <v>3.95022</v>
      </c>
      <c r="K99" s="11" t="n">
        <v>3.94206</v>
      </c>
      <c r="L99" s="11" t="n">
        <v>3.92885</v>
      </c>
      <c r="M99" s="11" t="n">
        <v>3.9432</v>
      </c>
      <c r="N99" s="11" t="n">
        <v>3.92153</v>
      </c>
      <c r="O99" s="11" t="n">
        <v>3.93549</v>
      </c>
      <c r="P99" s="11" t="n">
        <v>3.92239</v>
      </c>
      <c r="Q99" s="11" t="n">
        <v>3.93286</v>
      </c>
      <c r="R99" s="11" t="n">
        <v>3.95484</v>
      </c>
      <c r="S99" s="11" t="n">
        <v>3.96396</v>
      </c>
      <c r="T99" s="11" t="n">
        <v>3.92123</v>
      </c>
      <c r="U99" s="11" t="n">
        <v>3.78908</v>
      </c>
      <c r="V99" s="11" t="n">
        <v>3.5756</v>
      </c>
      <c r="W99" s="11" t="n">
        <v>3.5756</v>
      </c>
      <c r="X99" s="11" t="n">
        <v>3.5756</v>
      </c>
      <c r="Y99" s="11" t="n">
        <v>3.575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29289</v>
      </c>
      <c r="C100" s="11" t="n">
        <v>4.29748</v>
      </c>
      <c r="D100" s="11" t="n">
        <v>4.316</v>
      </c>
      <c r="E100" s="11" t="n">
        <v>4.33763</v>
      </c>
      <c r="F100" s="11" t="n">
        <v>4.32956</v>
      </c>
      <c r="G100" s="11" t="n">
        <v>4.35191</v>
      </c>
      <c r="H100" s="11" t="n">
        <v>4.38351</v>
      </c>
      <c r="I100" s="11" t="n">
        <v>4.35016</v>
      </c>
      <c r="J100" s="11" t="n">
        <v>4.36908</v>
      </c>
      <c r="K100" s="11" t="n">
        <v>4.37355</v>
      </c>
      <c r="L100" s="11" t="n">
        <v>4.37527</v>
      </c>
      <c r="M100" s="11" t="n">
        <v>4.40368</v>
      </c>
      <c r="N100" s="11" t="n">
        <v>4.39848</v>
      </c>
      <c r="O100" s="11" t="n">
        <v>4.37586</v>
      </c>
      <c r="P100" s="11" t="n">
        <v>4.3985</v>
      </c>
      <c r="Q100" s="11" t="n">
        <v>4.42928</v>
      </c>
      <c r="R100" s="11" t="n">
        <v>4.46073</v>
      </c>
      <c r="S100" s="11" t="n">
        <v>4.44414</v>
      </c>
      <c r="T100" s="11" t="n">
        <v>4.4233</v>
      </c>
      <c r="U100" s="11" t="n">
        <v>4.41419</v>
      </c>
      <c r="V100" s="11" t="n">
        <v>4.34301</v>
      </c>
      <c r="W100" s="11" t="n">
        <v>4.32182</v>
      </c>
      <c r="X100" s="11" t="n">
        <v>4.32068</v>
      </c>
      <c r="Y100" s="11" t="n">
        <v>4.287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22376</v>
      </c>
      <c r="C101" s="11" t="n">
        <v>4.22509</v>
      </c>
      <c r="D101" s="11" t="n">
        <v>4.24895</v>
      </c>
      <c r="E101" s="11" t="n">
        <v>4.29422</v>
      </c>
      <c r="F101" s="11" t="n">
        <v>4.281</v>
      </c>
      <c r="G101" s="11" t="n">
        <v>4.32281</v>
      </c>
      <c r="H101" s="11" t="n">
        <v>4.35147</v>
      </c>
      <c r="I101" s="11" t="n">
        <v>4.36738</v>
      </c>
      <c r="J101" s="11" t="n">
        <v>4.51263</v>
      </c>
      <c r="K101" s="11" t="n">
        <v>4.56557</v>
      </c>
      <c r="L101" s="11" t="n">
        <v>4.58026</v>
      </c>
      <c r="M101" s="11" t="n">
        <v>4.57687</v>
      </c>
      <c r="N101" s="11" t="n">
        <v>4.36305</v>
      </c>
      <c r="O101" s="11" t="n">
        <v>4.34241</v>
      </c>
      <c r="P101" s="11" t="n">
        <v>4.36809</v>
      </c>
      <c r="Q101" s="11" t="n">
        <v>4.38543</v>
      </c>
      <c r="R101" s="11" t="n">
        <v>4.40073</v>
      </c>
      <c r="S101" s="11" t="n">
        <v>4.39765</v>
      </c>
      <c r="T101" s="11" t="n">
        <v>4.42279</v>
      </c>
      <c r="U101" s="11" t="n">
        <v>4.56913</v>
      </c>
      <c r="V101" s="11" t="n">
        <v>4.29411</v>
      </c>
      <c r="W101" s="11" t="n">
        <v>4.257</v>
      </c>
      <c r="X101" s="11" t="n">
        <v>4.24923</v>
      </c>
      <c r="Y101" s="11" t="n">
        <v>4.252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92884</v>
      </c>
      <c r="C102" s="11" t="n">
        <v>4.10118</v>
      </c>
      <c r="D102" s="11" t="n">
        <v>4.10448</v>
      </c>
      <c r="E102" s="11" t="n">
        <v>4.11651</v>
      </c>
      <c r="F102" s="11" t="n">
        <v>4.11181</v>
      </c>
      <c r="G102" s="11" t="n">
        <v>4.10407</v>
      </c>
      <c r="H102" s="11" t="n">
        <v>4.09734</v>
      </c>
      <c r="I102" s="11" t="n">
        <v>4.09199</v>
      </c>
      <c r="J102" s="11" t="n">
        <v>4.08975</v>
      </c>
      <c r="K102" s="11" t="n">
        <v>4.08775</v>
      </c>
      <c r="L102" s="11" t="n">
        <v>4.0718</v>
      </c>
      <c r="M102" s="11" t="n">
        <v>4.07107</v>
      </c>
      <c r="N102" s="11" t="n">
        <v>4.07196</v>
      </c>
      <c r="O102" s="11" t="n">
        <v>4.07892</v>
      </c>
      <c r="P102" s="11" t="n">
        <v>4.08023</v>
      </c>
      <c r="Q102" s="11" t="n">
        <v>4.09431</v>
      </c>
      <c r="R102" s="11" t="n">
        <v>4.08673</v>
      </c>
      <c r="S102" s="11" t="n">
        <v>4.0892</v>
      </c>
      <c r="T102" s="11" t="n">
        <v>4.08489</v>
      </c>
      <c r="U102" s="11" t="n">
        <v>4.11514</v>
      </c>
      <c r="V102" s="11" t="n">
        <v>4.11181</v>
      </c>
      <c r="W102" s="11" t="n">
        <v>3.95001</v>
      </c>
      <c r="X102" s="11" t="n">
        <v>3.9555</v>
      </c>
      <c r="Y102" s="11" t="n">
        <v>3.961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08022</v>
      </c>
      <c r="C103" s="11" t="n">
        <v>4.07172</v>
      </c>
      <c r="D103" s="11" t="n">
        <v>4.03807</v>
      </c>
      <c r="E103" s="11" t="n">
        <v>4.0325</v>
      </c>
      <c r="F103" s="11" t="n">
        <v>4.15781</v>
      </c>
      <c r="G103" s="11" t="n">
        <v>4.16468</v>
      </c>
      <c r="H103" s="11" t="n">
        <v>4.16854</v>
      </c>
      <c r="I103" s="11" t="n">
        <v>4.1532</v>
      </c>
      <c r="J103" s="11" t="n">
        <v>4.14732</v>
      </c>
      <c r="K103" s="11" t="n">
        <v>4.14666</v>
      </c>
      <c r="L103" s="11" t="n">
        <v>4.13478</v>
      </c>
      <c r="M103" s="11" t="n">
        <v>4.13475</v>
      </c>
      <c r="N103" s="11" t="n">
        <v>4.13348</v>
      </c>
      <c r="O103" s="11" t="n">
        <v>4.13332</v>
      </c>
      <c r="P103" s="11" t="n">
        <v>4.14004</v>
      </c>
      <c r="Q103" s="11" t="n">
        <v>4.15303</v>
      </c>
      <c r="R103" s="11" t="n">
        <v>4.15372</v>
      </c>
      <c r="S103" s="11" t="n">
        <v>4.14362</v>
      </c>
      <c r="T103" s="11" t="n">
        <v>4.14203</v>
      </c>
      <c r="U103" s="11" t="n">
        <v>4.16741</v>
      </c>
      <c r="V103" s="11" t="n">
        <v>4.12532</v>
      </c>
      <c r="W103" s="11" t="n">
        <v>4.13467</v>
      </c>
      <c r="X103" s="11" t="n">
        <v>4.13443</v>
      </c>
      <c r="Y103" s="11" t="n">
        <v>4.13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66241</v>
      </c>
      <c r="C104" s="11" t="n">
        <v>3.67395</v>
      </c>
      <c r="D104" s="11" t="n">
        <v>3.67529</v>
      </c>
      <c r="E104" s="11" t="n">
        <v>3.69315</v>
      </c>
      <c r="F104" s="11" t="n">
        <v>3.68427</v>
      </c>
      <c r="G104" s="11" t="n">
        <v>3.68934</v>
      </c>
      <c r="H104" s="11" t="n">
        <v>3.69416</v>
      </c>
      <c r="I104" s="11" t="n">
        <v>3.70568</v>
      </c>
      <c r="J104" s="11" t="n">
        <v>3.69025</v>
      </c>
      <c r="K104" s="11" t="n">
        <v>3.68858</v>
      </c>
      <c r="L104" s="11" t="n">
        <v>3.6879</v>
      </c>
      <c r="M104" s="11" t="n">
        <v>3.68935</v>
      </c>
      <c r="N104" s="11" t="n">
        <v>3.68613</v>
      </c>
      <c r="O104" s="11" t="n">
        <v>3.68623</v>
      </c>
      <c r="P104" s="11" t="n">
        <v>3.70623</v>
      </c>
      <c r="Q104" s="11" t="n">
        <v>3.71725</v>
      </c>
      <c r="R104" s="11" t="n">
        <v>3.71616</v>
      </c>
      <c r="S104" s="11" t="n">
        <v>3.70901</v>
      </c>
      <c r="T104" s="11" t="n">
        <v>3.67283</v>
      </c>
      <c r="U104" s="11" t="n">
        <v>3.67961</v>
      </c>
      <c r="V104" s="11" t="n">
        <v>3.67975</v>
      </c>
      <c r="W104" s="11" t="n">
        <v>3.67252</v>
      </c>
      <c r="X104" s="11" t="n">
        <v>3.66871</v>
      </c>
      <c r="Y104" s="11" t="n">
        <v>3.662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23141</v>
      </c>
      <c r="C105" s="11" t="n">
        <v>4.21683</v>
      </c>
      <c r="D105" s="11" t="n">
        <v>4.25801</v>
      </c>
      <c r="E105" s="11" t="n">
        <v>4.27575</v>
      </c>
      <c r="F105" s="11" t="n">
        <v>4.29267</v>
      </c>
      <c r="G105" s="11" t="n">
        <v>4.3053</v>
      </c>
      <c r="H105" s="11" t="n">
        <v>4.31575</v>
      </c>
      <c r="I105" s="11" t="n">
        <v>4.32013</v>
      </c>
      <c r="J105" s="11" t="n">
        <v>4.33667</v>
      </c>
      <c r="K105" s="11" t="n">
        <v>4.3275</v>
      </c>
      <c r="L105" s="11" t="n">
        <v>4.32658</v>
      </c>
      <c r="M105" s="11" t="n">
        <v>4.32998</v>
      </c>
      <c r="N105" s="11" t="n">
        <v>4.32413</v>
      </c>
      <c r="O105" s="11" t="n">
        <v>4.29849</v>
      </c>
      <c r="P105" s="11" t="n">
        <v>4.30291</v>
      </c>
      <c r="Q105" s="11" t="n">
        <v>4.3202</v>
      </c>
      <c r="R105" s="11" t="n">
        <v>4.32628</v>
      </c>
      <c r="S105" s="11" t="n">
        <v>4.31124</v>
      </c>
      <c r="T105" s="11" t="n">
        <v>4.29628</v>
      </c>
      <c r="U105" s="11" t="n">
        <v>4.30378</v>
      </c>
      <c r="V105" s="11" t="n">
        <v>4.27121</v>
      </c>
      <c r="W105" s="11" t="n">
        <v>4.25361</v>
      </c>
      <c r="X105" s="11" t="n">
        <v>4.24647</v>
      </c>
      <c r="Y105" s="11" t="n">
        <v>4.2149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756</v>
      </c>
      <c r="C106" s="11" t="n">
        <v>3.5756</v>
      </c>
      <c r="D106" s="11" t="n">
        <v>3.57826</v>
      </c>
      <c r="E106" s="11" t="n">
        <v>3.60745</v>
      </c>
      <c r="F106" s="11" t="n">
        <v>3.60544</v>
      </c>
      <c r="G106" s="11" t="n">
        <v>3.61364</v>
      </c>
      <c r="H106" s="11" t="n">
        <v>3.61326</v>
      </c>
      <c r="I106" s="11" t="n">
        <v>3.60686</v>
      </c>
      <c r="J106" s="11" t="n">
        <v>3.58448</v>
      </c>
      <c r="K106" s="11" t="n">
        <v>3.60811</v>
      </c>
      <c r="L106" s="11" t="n">
        <v>3.5756</v>
      </c>
      <c r="M106" s="11" t="n">
        <v>3.61583</v>
      </c>
      <c r="N106" s="11" t="n">
        <v>3.58488</v>
      </c>
      <c r="O106" s="11" t="n">
        <v>3.60119</v>
      </c>
      <c r="P106" s="11" t="n">
        <v>3.60724</v>
      </c>
      <c r="Q106" s="11" t="n">
        <v>3.91767</v>
      </c>
      <c r="R106" s="11" t="n">
        <v>4.43236</v>
      </c>
      <c r="S106" s="11" t="n">
        <v>3.5756</v>
      </c>
      <c r="T106" s="11" t="n">
        <v>3.5756</v>
      </c>
      <c r="U106" s="11" t="n">
        <v>3.5756</v>
      </c>
      <c r="V106" s="11" t="n">
        <v>3.5756</v>
      </c>
      <c r="W106" s="11" t="n">
        <v>3.5756</v>
      </c>
      <c r="X106" s="11" t="n">
        <v>3.5756</v>
      </c>
      <c r="Y106" s="11" t="n">
        <v>3.5756</v>
      </c>
    </row>
    <row r="107" customFormat="false" ht="12.75" hidden="false" customHeight="false" outlineLevel="0" collapsed="false">
      <c r="A107" s="12" t="n">
        <v>29</v>
      </c>
      <c r="B107" s="11" t="n">
        <v>4.13724</v>
      </c>
      <c r="C107" s="11" t="n">
        <v>4.14876</v>
      </c>
      <c r="D107" s="11" t="n">
        <v>4.16791</v>
      </c>
      <c r="E107" s="11" t="n">
        <v>4.20239</v>
      </c>
      <c r="F107" s="11" t="n">
        <v>4.20841</v>
      </c>
      <c r="G107" s="11" t="n">
        <v>4.23564</v>
      </c>
      <c r="H107" s="11" t="n">
        <v>4.30658</v>
      </c>
      <c r="I107" s="11" t="n">
        <v>4.23953</v>
      </c>
      <c r="J107" s="11" t="n">
        <v>4.50605</v>
      </c>
      <c r="K107" s="11" t="n">
        <v>4.51506</v>
      </c>
      <c r="L107" s="11" t="n">
        <v>4.49292</v>
      </c>
      <c r="M107" s="11" t="n">
        <v>4.4994</v>
      </c>
      <c r="N107" s="11" t="n">
        <v>4.48809</v>
      </c>
      <c r="O107" s="11" t="n">
        <v>4.21821</v>
      </c>
      <c r="P107" s="11" t="n">
        <v>4.16669</v>
      </c>
      <c r="Q107" s="11" t="n">
        <v>4.21067</v>
      </c>
      <c r="R107" s="11" t="n">
        <v>4.21271</v>
      </c>
      <c r="S107" s="11" t="n">
        <v>4.21206</v>
      </c>
      <c r="T107" s="11" t="n">
        <v>4.17705</v>
      </c>
      <c r="U107" s="11" t="n">
        <v>4.19858</v>
      </c>
      <c r="V107" s="11" t="n">
        <v>4.15499</v>
      </c>
      <c r="W107" s="11" t="n">
        <v>4.13778</v>
      </c>
      <c r="X107" s="11" t="n">
        <v>4.13414</v>
      </c>
      <c r="Y107" s="11" t="n">
        <v>4.1333</v>
      </c>
    </row>
    <row r="108" customFormat="false" ht="12.75" hidden="false" customHeight="false" outlineLevel="0" collapsed="false">
      <c r="A108" s="12" t="n">
        <v>30</v>
      </c>
      <c r="B108" s="11" t="n">
        <v>4.30554</v>
      </c>
      <c r="C108" s="11" t="n">
        <v>4.25133</v>
      </c>
      <c r="D108" s="11" t="n">
        <v>4.27429</v>
      </c>
      <c r="E108" s="11" t="n">
        <v>4.29785</v>
      </c>
      <c r="F108" s="11" t="n">
        <v>4.29786</v>
      </c>
      <c r="G108" s="11" t="n">
        <v>4.34397</v>
      </c>
      <c r="H108" s="11" t="n">
        <v>4.43352</v>
      </c>
      <c r="I108" s="11" t="n">
        <v>4.51847</v>
      </c>
      <c r="J108" s="11" t="n">
        <v>4.57087</v>
      </c>
      <c r="K108" s="11" t="n">
        <v>4.58115</v>
      </c>
      <c r="L108" s="11" t="n">
        <v>4.49648</v>
      </c>
      <c r="M108" s="11" t="n">
        <v>4.50086</v>
      </c>
      <c r="N108" s="11" t="n">
        <v>4.44846</v>
      </c>
      <c r="O108" s="11" t="n">
        <v>4.29248</v>
      </c>
      <c r="P108" s="11" t="n">
        <v>4.30996</v>
      </c>
      <c r="Q108" s="11" t="n">
        <v>4.34291</v>
      </c>
      <c r="R108" s="11" t="n">
        <v>4.34737</v>
      </c>
      <c r="S108" s="11" t="n">
        <v>4.34244</v>
      </c>
      <c r="T108" s="11" t="n">
        <v>4.31427</v>
      </c>
      <c r="U108" s="11" t="n">
        <v>4.31885</v>
      </c>
      <c r="V108" s="11" t="n">
        <v>4.35181</v>
      </c>
      <c r="W108" s="11" t="n">
        <v>4.24577</v>
      </c>
      <c r="X108" s="11" t="n">
        <v>4.25403</v>
      </c>
      <c r="Y108" s="11" t="n">
        <v>4.2603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17388</v>
      </c>
      <c r="C115" s="11" t="n">
        <v>4.17297</v>
      </c>
      <c r="D115" s="11" t="n">
        <v>4.1733</v>
      </c>
      <c r="E115" s="11" t="n">
        <v>4.22613</v>
      </c>
      <c r="F115" s="11" t="n">
        <v>4.2379</v>
      </c>
      <c r="G115" s="11" t="n">
        <v>4.24052</v>
      </c>
      <c r="H115" s="11" t="n">
        <v>4.24151</v>
      </c>
      <c r="I115" s="11" t="n">
        <v>4.24088</v>
      </c>
      <c r="J115" s="11" t="n">
        <v>4.23763</v>
      </c>
      <c r="K115" s="11" t="n">
        <v>4.2396</v>
      </c>
      <c r="L115" s="11" t="n">
        <v>4.23878</v>
      </c>
      <c r="M115" s="11" t="n">
        <v>4.23798</v>
      </c>
      <c r="N115" s="11" t="n">
        <v>4.23769</v>
      </c>
      <c r="O115" s="11" t="n">
        <v>4.23715</v>
      </c>
      <c r="P115" s="11" t="n">
        <v>4.23735</v>
      </c>
      <c r="Q115" s="11" t="n">
        <v>4.24091</v>
      </c>
      <c r="R115" s="11" t="n">
        <v>4.24654</v>
      </c>
      <c r="S115" s="11" t="n">
        <v>4.24501</v>
      </c>
      <c r="T115" s="11" t="n">
        <v>4.23859</v>
      </c>
      <c r="U115" s="11" t="n">
        <v>4.20099</v>
      </c>
      <c r="V115" s="11" t="n">
        <v>4.2198</v>
      </c>
      <c r="W115" s="11" t="n">
        <v>4.16827</v>
      </c>
      <c r="X115" s="11" t="n">
        <v>4.17581</v>
      </c>
      <c r="Y115" s="11" t="n">
        <v>4.178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2445</v>
      </c>
      <c r="C116" s="11" t="n">
        <v>4.24513</v>
      </c>
      <c r="D116" s="11" t="n">
        <v>4.2546</v>
      </c>
      <c r="E116" s="11" t="n">
        <v>4.26713</v>
      </c>
      <c r="F116" s="11" t="n">
        <v>4.28324</v>
      </c>
      <c r="G116" s="11" t="n">
        <v>4.28443</v>
      </c>
      <c r="H116" s="11" t="n">
        <v>4.28675</v>
      </c>
      <c r="I116" s="11" t="n">
        <v>4.28711</v>
      </c>
      <c r="J116" s="11" t="n">
        <v>4.28592</v>
      </c>
      <c r="K116" s="11" t="n">
        <v>4.28621</v>
      </c>
      <c r="L116" s="11" t="n">
        <v>4.286</v>
      </c>
      <c r="M116" s="11" t="n">
        <v>4.2861</v>
      </c>
      <c r="N116" s="11" t="n">
        <v>4.28596</v>
      </c>
      <c r="O116" s="11" t="n">
        <v>4.28617</v>
      </c>
      <c r="P116" s="11" t="n">
        <v>4.28681</v>
      </c>
      <c r="Q116" s="11" t="n">
        <v>4.28737</v>
      </c>
      <c r="R116" s="11" t="n">
        <v>4.29241</v>
      </c>
      <c r="S116" s="11" t="n">
        <v>4.29274</v>
      </c>
      <c r="T116" s="11" t="n">
        <v>4.28692</v>
      </c>
      <c r="U116" s="11" t="n">
        <v>4.28886</v>
      </c>
      <c r="V116" s="11" t="n">
        <v>4.27654</v>
      </c>
      <c r="W116" s="11" t="n">
        <v>4.23271</v>
      </c>
      <c r="X116" s="11" t="n">
        <v>4.23938</v>
      </c>
      <c r="Y116" s="11" t="n">
        <v>4.243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24626</v>
      </c>
      <c r="C117" s="11" t="n">
        <v>4.24411</v>
      </c>
      <c r="D117" s="11" t="n">
        <v>4.25695</v>
      </c>
      <c r="E117" s="11" t="n">
        <v>4.26335</v>
      </c>
      <c r="F117" s="11" t="n">
        <v>4.279</v>
      </c>
      <c r="G117" s="11" t="n">
        <v>4.28806</v>
      </c>
      <c r="H117" s="11" t="n">
        <v>4.29585</v>
      </c>
      <c r="I117" s="11" t="n">
        <v>4.31701</v>
      </c>
      <c r="J117" s="11" t="n">
        <v>4.32605</v>
      </c>
      <c r="K117" s="11" t="n">
        <v>4.29602</v>
      </c>
      <c r="L117" s="11" t="n">
        <v>4.2955</v>
      </c>
      <c r="M117" s="11" t="n">
        <v>4.29432</v>
      </c>
      <c r="N117" s="11" t="n">
        <v>4.29472</v>
      </c>
      <c r="O117" s="11" t="n">
        <v>4.29362</v>
      </c>
      <c r="P117" s="11" t="n">
        <v>4.29025</v>
      </c>
      <c r="Q117" s="11" t="n">
        <v>4.29426</v>
      </c>
      <c r="R117" s="11" t="n">
        <v>4.30588</v>
      </c>
      <c r="S117" s="11" t="n">
        <v>4.3084</v>
      </c>
      <c r="T117" s="11" t="n">
        <v>4.29687</v>
      </c>
      <c r="U117" s="11" t="n">
        <v>4.27868</v>
      </c>
      <c r="V117" s="11" t="n">
        <v>4.2785</v>
      </c>
      <c r="W117" s="11" t="n">
        <v>4.24633</v>
      </c>
      <c r="X117" s="11" t="n">
        <v>4.25229</v>
      </c>
      <c r="Y117" s="11" t="n">
        <v>4.2537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15754</v>
      </c>
      <c r="C118" s="11" t="n">
        <v>4.1501</v>
      </c>
      <c r="D118" s="11" t="n">
        <v>4.23658</v>
      </c>
      <c r="E118" s="11" t="n">
        <v>4.24205</v>
      </c>
      <c r="F118" s="11" t="n">
        <v>4.25225</v>
      </c>
      <c r="G118" s="11" t="n">
        <v>4.2669</v>
      </c>
      <c r="H118" s="11" t="n">
        <v>4.27832</v>
      </c>
      <c r="I118" s="11" t="n">
        <v>4.27885</v>
      </c>
      <c r="J118" s="11" t="n">
        <v>4.2791</v>
      </c>
      <c r="K118" s="11" t="n">
        <v>4.27174</v>
      </c>
      <c r="L118" s="11" t="n">
        <v>4.27185</v>
      </c>
      <c r="M118" s="11" t="n">
        <v>4.27141</v>
      </c>
      <c r="N118" s="11" t="n">
        <v>4.27176</v>
      </c>
      <c r="O118" s="11" t="n">
        <v>4.27164</v>
      </c>
      <c r="P118" s="11" t="n">
        <v>4.27225</v>
      </c>
      <c r="Q118" s="11" t="n">
        <v>4.27527</v>
      </c>
      <c r="R118" s="11" t="n">
        <v>4.28296</v>
      </c>
      <c r="S118" s="11" t="n">
        <v>4.28226</v>
      </c>
      <c r="T118" s="11" t="n">
        <v>4.27137</v>
      </c>
      <c r="U118" s="11" t="n">
        <v>4.25587</v>
      </c>
      <c r="V118" s="11" t="n">
        <v>4.2313</v>
      </c>
      <c r="W118" s="11" t="n">
        <v>4.23629</v>
      </c>
      <c r="X118" s="11" t="n">
        <v>4.23541</v>
      </c>
      <c r="Y118" s="11" t="n">
        <v>4.232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14467</v>
      </c>
      <c r="C119" s="11" t="n">
        <v>4.14898</v>
      </c>
      <c r="D119" s="11" t="n">
        <v>4.23616</v>
      </c>
      <c r="E119" s="11" t="n">
        <v>4.24701</v>
      </c>
      <c r="F119" s="11" t="n">
        <v>4.24948</v>
      </c>
      <c r="G119" s="11" t="n">
        <v>4.26659</v>
      </c>
      <c r="H119" s="11" t="n">
        <v>4.27021</v>
      </c>
      <c r="I119" s="11" t="n">
        <v>4.2711</v>
      </c>
      <c r="J119" s="11" t="n">
        <v>4.26907</v>
      </c>
      <c r="K119" s="11" t="n">
        <v>4.27137</v>
      </c>
      <c r="L119" s="11" t="n">
        <v>4.27104</v>
      </c>
      <c r="M119" s="11" t="n">
        <v>4.27314</v>
      </c>
      <c r="N119" s="11" t="n">
        <v>4.27123</v>
      </c>
      <c r="O119" s="11" t="n">
        <v>4.27151</v>
      </c>
      <c r="P119" s="11" t="n">
        <v>4.27301</v>
      </c>
      <c r="Q119" s="11" t="n">
        <v>4.27369</v>
      </c>
      <c r="R119" s="11" t="n">
        <v>4.28087</v>
      </c>
      <c r="S119" s="11" t="n">
        <v>4.28227</v>
      </c>
      <c r="T119" s="11" t="n">
        <v>4.27427</v>
      </c>
      <c r="U119" s="11" t="n">
        <v>4.27511</v>
      </c>
      <c r="V119" s="11" t="n">
        <v>4.22334</v>
      </c>
      <c r="W119" s="11" t="n">
        <v>4.23373</v>
      </c>
      <c r="X119" s="11" t="n">
        <v>4.23057</v>
      </c>
      <c r="Y119" s="11" t="n">
        <v>4.229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24291</v>
      </c>
      <c r="C120" s="11" t="n">
        <v>4.24392</v>
      </c>
      <c r="D120" s="11" t="n">
        <v>4.25049</v>
      </c>
      <c r="E120" s="11" t="n">
        <v>4.25649</v>
      </c>
      <c r="F120" s="11" t="n">
        <v>4.26543</v>
      </c>
      <c r="G120" s="11" t="n">
        <v>4.28177</v>
      </c>
      <c r="H120" s="11" t="n">
        <v>4.28194</v>
      </c>
      <c r="I120" s="11" t="n">
        <v>4.28335</v>
      </c>
      <c r="J120" s="11" t="n">
        <v>4.28206</v>
      </c>
      <c r="K120" s="11" t="n">
        <v>4.28175</v>
      </c>
      <c r="L120" s="11" t="n">
        <v>4.28284</v>
      </c>
      <c r="M120" s="11" t="n">
        <v>4.28716</v>
      </c>
      <c r="N120" s="11" t="n">
        <v>4.2859</v>
      </c>
      <c r="O120" s="11" t="n">
        <v>4.28639</v>
      </c>
      <c r="P120" s="11" t="n">
        <v>4.29097</v>
      </c>
      <c r="Q120" s="11" t="n">
        <v>4.30024</v>
      </c>
      <c r="R120" s="11" t="n">
        <v>4.30711</v>
      </c>
      <c r="S120" s="11" t="n">
        <v>4.30102</v>
      </c>
      <c r="T120" s="11" t="n">
        <v>4.28759</v>
      </c>
      <c r="U120" s="11" t="n">
        <v>4.28639</v>
      </c>
      <c r="V120" s="11" t="n">
        <v>4.25891</v>
      </c>
      <c r="W120" s="11" t="n">
        <v>4.24224</v>
      </c>
      <c r="X120" s="11" t="n">
        <v>4.2438</v>
      </c>
      <c r="Y120" s="11" t="n">
        <v>4.242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16144</v>
      </c>
      <c r="C121" s="11" t="n">
        <v>4.16321</v>
      </c>
      <c r="D121" s="11" t="n">
        <v>4.24194</v>
      </c>
      <c r="E121" s="11" t="n">
        <v>4.25621</v>
      </c>
      <c r="F121" s="11" t="n">
        <v>4.25713</v>
      </c>
      <c r="G121" s="11" t="n">
        <v>4.28114</v>
      </c>
      <c r="H121" s="11" t="n">
        <v>4.28218</v>
      </c>
      <c r="I121" s="11" t="n">
        <v>4.28042</v>
      </c>
      <c r="J121" s="11" t="n">
        <v>4.27617</v>
      </c>
      <c r="K121" s="11" t="n">
        <v>4.27782</v>
      </c>
      <c r="L121" s="11" t="n">
        <v>4.27633</v>
      </c>
      <c r="M121" s="11" t="n">
        <v>4.28125</v>
      </c>
      <c r="N121" s="11" t="n">
        <v>4.28139</v>
      </c>
      <c r="O121" s="11" t="n">
        <v>4.28108</v>
      </c>
      <c r="P121" s="11" t="n">
        <v>4.28136</v>
      </c>
      <c r="Q121" s="11" t="n">
        <v>4.28275</v>
      </c>
      <c r="R121" s="11" t="n">
        <v>4.29785</v>
      </c>
      <c r="S121" s="11" t="n">
        <v>4.28942</v>
      </c>
      <c r="T121" s="11" t="n">
        <v>4.27943</v>
      </c>
      <c r="U121" s="11" t="n">
        <v>4.2746</v>
      </c>
      <c r="V121" s="11" t="n">
        <v>4.22833</v>
      </c>
      <c r="W121" s="11" t="n">
        <v>4.23938</v>
      </c>
      <c r="X121" s="11" t="n">
        <v>4.23687</v>
      </c>
      <c r="Y121" s="11" t="n">
        <v>4.236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4126</v>
      </c>
      <c r="C122" s="11" t="n">
        <v>4.14331</v>
      </c>
      <c r="D122" s="11" t="n">
        <v>4.21868</v>
      </c>
      <c r="E122" s="11" t="n">
        <v>4.23446</v>
      </c>
      <c r="F122" s="11" t="n">
        <v>4.22859</v>
      </c>
      <c r="G122" s="11" t="n">
        <v>4.29488</v>
      </c>
      <c r="H122" s="11" t="n">
        <v>4.29548</v>
      </c>
      <c r="I122" s="11" t="n">
        <v>4.28259</v>
      </c>
      <c r="J122" s="11" t="n">
        <v>4.25074</v>
      </c>
      <c r="K122" s="11" t="n">
        <v>4.25808</v>
      </c>
      <c r="L122" s="11" t="n">
        <v>4.2586</v>
      </c>
      <c r="M122" s="11" t="n">
        <v>4.25488</v>
      </c>
      <c r="N122" s="11" t="n">
        <v>4.25134</v>
      </c>
      <c r="O122" s="11" t="n">
        <v>4.25207</v>
      </c>
      <c r="P122" s="11" t="n">
        <v>4.27087</v>
      </c>
      <c r="Q122" s="11" t="n">
        <v>4.28598</v>
      </c>
      <c r="R122" s="11" t="n">
        <v>4.43707</v>
      </c>
      <c r="S122" s="11" t="n">
        <v>4.26183</v>
      </c>
      <c r="T122" s="11" t="n">
        <v>4.23236</v>
      </c>
      <c r="U122" s="11" t="n">
        <v>4.22143</v>
      </c>
      <c r="V122" s="11" t="n">
        <v>4.19227</v>
      </c>
      <c r="W122" s="11" t="n">
        <v>4.17861</v>
      </c>
      <c r="X122" s="11" t="n">
        <v>4.15743</v>
      </c>
      <c r="Y122" s="11" t="n">
        <v>4.157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07564</v>
      </c>
      <c r="C123" s="11" t="n">
        <v>4.09207</v>
      </c>
      <c r="D123" s="11" t="n">
        <v>4.00886</v>
      </c>
      <c r="E123" s="11" t="n">
        <v>4.13733</v>
      </c>
      <c r="F123" s="11" t="n">
        <v>4.14514</v>
      </c>
      <c r="G123" s="11" t="n">
        <v>4.29038</v>
      </c>
      <c r="H123" s="11" t="n">
        <v>4.28592</v>
      </c>
      <c r="I123" s="11" t="n">
        <v>4.24288</v>
      </c>
      <c r="J123" s="11" t="n">
        <v>4.19366</v>
      </c>
      <c r="K123" s="11" t="n">
        <v>4.22162</v>
      </c>
      <c r="L123" s="11" t="n">
        <v>4.21414</v>
      </c>
      <c r="M123" s="11" t="n">
        <v>4.18355</v>
      </c>
      <c r="N123" s="11" t="n">
        <v>4.13362</v>
      </c>
      <c r="O123" s="11" t="n">
        <v>4.13495</v>
      </c>
      <c r="P123" s="11" t="n">
        <v>4.13639</v>
      </c>
      <c r="Q123" s="11" t="n">
        <v>4.13899</v>
      </c>
      <c r="R123" s="11" t="n">
        <v>4.23598</v>
      </c>
      <c r="S123" s="11" t="n">
        <v>4.20336</v>
      </c>
      <c r="T123" s="11" t="n">
        <v>4.14255</v>
      </c>
      <c r="U123" s="11" t="n">
        <v>4.12934</v>
      </c>
      <c r="V123" s="11" t="n">
        <v>4.10703</v>
      </c>
      <c r="W123" s="11" t="n">
        <v>4.0973</v>
      </c>
      <c r="X123" s="11" t="n">
        <v>4.09021</v>
      </c>
      <c r="Y123" s="11" t="n">
        <v>4.090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26583</v>
      </c>
      <c r="C124" s="11" t="n">
        <v>4.25485</v>
      </c>
      <c r="D124" s="11" t="n">
        <v>4.27016</v>
      </c>
      <c r="E124" s="11" t="n">
        <v>4.28126</v>
      </c>
      <c r="F124" s="11" t="n">
        <v>4.30029</v>
      </c>
      <c r="G124" s="11" t="n">
        <v>4.33081</v>
      </c>
      <c r="H124" s="11" t="n">
        <v>4.33343</v>
      </c>
      <c r="I124" s="11" t="n">
        <v>4.34294</v>
      </c>
      <c r="J124" s="11" t="n">
        <v>4.34342</v>
      </c>
      <c r="K124" s="11" t="n">
        <v>4.31622</v>
      </c>
      <c r="L124" s="11" t="n">
        <v>4.30749</v>
      </c>
      <c r="M124" s="11" t="n">
        <v>4.30833</v>
      </c>
      <c r="N124" s="11" t="n">
        <v>4.31234</v>
      </c>
      <c r="O124" s="11" t="n">
        <v>4.31175</v>
      </c>
      <c r="P124" s="11" t="n">
        <v>4.32063</v>
      </c>
      <c r="Q124" s="11" t="n">
        <v>4.32279</v>
      </c>
      <c r="R124" s="11" t="n">
        <v>4.33457</v>
      </c>
      <c r="S124" s="11" t="n">
        <v>4.33002</v>
      </c>
      <c r="T124" s="11" t="n">
        <v>4.31256</v>
      </c>
      <c r="U124" s="11" t="n">
        <v>4.31351</v>
      </c>
      <c r="V124" s="11" t="n">
        <v>4.27798</v>
      </c>
      <c r="W124" s="11" t="n">
        <v>4.25845</v>
      </c>
      <c r="X124" s="11" t="n">
        <v>4.26237</v>
      </c>
      <c r="Y124" s="11" t="n">
        <v>4.255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2749</v>
      </c>
      <c r="C125" s="11" t="n">
        <v>4.2289</v>
      </c>
      <c r="D125" s="11" t="n">
        <v>4.22955</v>
      </c>
      <c r="E125" s="11" t="n">
        <v>4.23633</v>
      </c>
      <c r="F125" s="11" t="n">
        <v>4.24893</v>
      </c>
      <c r="G125" s="11" t="n">
        <v>4.27131</v>
      </c>
      <c r="H125" s="11" t="n">
        <v>4.27773</v>
      </c>
      <c r="I125" s="11" t="n">
        <v>4.27662</v>
      </c>
      <c r="J125" s="11" t="n">
        <v>4.27608</v>
      </c>
      <c r="K125" s="11" t="n">
        <v>4.25388</v>
      </c>
      <c r="L125" s="11" t="n">
        <v>4.25481</v>
      </c>
      <c r="M125" s="11" t="n">
        <v>4.25541</v>
      </c>
      <c r="N125" s="11" t="n">
        <v>4.25407</v>
      </c>
      <c r="O125" s="11" t="n">
        <v>4.25859</v>
      </c>
      <c r="P125" s="11" t="n">
        <v>4.26777</v>
      </c>
      <c r="Q125" s="11" t="n">
        <v>4.27631</v>
      </c>
      <c r="R125" s="11" t="n">
        <v>4.28542</v>
      </c>
      <c r="S125" s="11" t="n">
        <v>4.282</v>
      </c>
      <c r="T125" s="11" t="n">
        <v>4.26597</v>
      </c>
      <c r="U125" s="11" t="n">
        <v>4.26654</v>
      </c>
      <c r="V125" s="11" t="n">
        <v>4.23271</v>
      </c>
      <c r="W125" s="11" t="n">
        <v>4.23432</v>
      </c>
      <c r="X125" s="11" t="n">
        <v>4.23158</v>
      </c>
      <c r="Y125" s="11" t="n">
        <v>4.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1326</v>
      </c>
      <c r="C126" s="11" t="n">
        <v>4.13338</v>
      </c>
      <c r="D126" s="11" t="n">
        <v>4.1883</v>
      </c>
      <c r="E126" s="11" t="n">
        <v>4.20987</v>
      </c>
      <c r="F126" s="11" t="n">
        <v>4.20733</v>
      </c>
      <c r="G126" s="11" t="n">
        <v>4.23161</v>
      </c>
      <c r="H126" s="11" t="n">
        <v>4.23075</v>
      </c>
      <c r="I126" s="11" t="n">
        <v>4.22713</v>
      </c>
      <c r="J126" s="11" t="n">
        <v>4.28098</v>
      </c>
      <c r="K126" s="11" t="n">
        <v>4.33994</v>
      </c>
      <c r="L126" s="11" t="n">
        <v>4.33874</v>
      </c>
      <c r="M126" s="11" t="n">
        <v>4.32443</v>
      </c>
      <c r="N126" s="11" t="n">
        <v>4.28024</v>
      </c>
      <c r="O126" s="11" t="n">
        <v>4.21792</v>
      </c>
      <c r="P126" s="11" t="n">
        <v>4.23085</v>
      </c>
      <c r="Q126" s="11" t="n">
        <v>4.28332</v>
      </c>
      <c r="R126" s="11" t="n">
        <v>4.44515</v>
      </c>
      <c r="S126" s="11" t="n">
        <v>4.31499</v>
      </c>
      <c r="T126" s="11" t="n">
        <v>4.21726</v>
      </c>
      <c r="U126" s="11" t="n">
        <v>4.20777</v>
      </c>
      <c r="V126" s="11" t="n">
        <v>4.1577</v>
      </c>
      <c r="W126" s="11" t="n">
        <v>4.15261</v>
      </c>
      <c r="X126" s="11" t="n">
        <v>4.1469</v>
      </c>
      <c r="Y126" s="11" t="n">
        <v>4.147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5756</v>
      </c>
      <c r="C127" s="11" t="n">
        <v>3.5756</v>
      </c>
      <c r="D127" s="11" t="n">
        <v>3.5756</v>
      </c>
      <c r="E127" s="11" t="n">
        <v>4.07018</v>
      </c>
      <c r="F127" s="11" t="n">
        <v>3.59016</v>
      </c>
      <c r="G127" s="11" t="n">
        <v>4.3318</v>
      </c>
      <c r="H127" s="11" t="n">
        <v>4.3159</v>
      </c>
      <c r="I127" s="11" t="n">
        <v>4.28459</v>
      </c>
      <c r="J127" s="11" t="n">
        <v>4.44865</v>
      </c>
      <c r="K127" s="11" t="n">
        <v>4.50816</v>
      </c>
      <c r="L127" s="11" t="n">
        <v>4.48318</v>
      </c>
      <c r="M127" s="11" t="n">
        <v>4.48452</v>
      </c>
      <c r="N127" s="11" t="n">
        <v>4.19551</v>
      </c>
      <c r="O127" s="11" t="n">
        <v>4.215</v>
      </c>
      <c r="P127" s="11" t="n">
        <v>4.30603</v>
      </c>
      <c r="Q127" s="11" t="n">
        <v>4.44731</v>
      </c>
      <c r="R127" s="11" t="n">
        <v>4.51341</v>
      </c>
      <c r="S127" s="11" t="n">
        <v>3.91591</v>
      </c>
      <c r="T127" s="11" t="n">
        <v>3.78331</v>
      </c>
      <c r="U127" s="11" t="n">
        <v>3.5756</v>
      </c>
      <c r="V127" s="11" t="n">
        <v>3.5756</v>
      </c>
      <c r="W127" s="11" t="n">
        <v>3.5756</v>
      </c>
      <c r="X127" s="11" t="n">
        <v>3.5756</v>
      </c>
      <c r="Y127" s="11" t="n">
        <v>3.57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3244</v>
      </c>
      <c r="C128" s="11" t="n">
        <v>4.23841</v>
      </c>
      <c r="D128" s="11" t="n">
        <v>4.24153</v>
      </c>
      <c r="E128" s="11" t="n">
        <v>4.23581</v>
      </c>
      <c r="F128" s="11" t="n">
        <v>4.23802</v>
      </c>
      <c r="G128" s="11" t="n">
        <v>4.34023</v>
      </c>
      <c r="H128" s="11" t="n">
        <v>4.39577</v>
      </c>
      <c r="I128" s="11" t="n">
        <v>4.38487</v>
      </c>
      <c r="J128" s="11" t="n">
        <v>4.51823</v>
      </c>
      <c r="K128" s="11" t="n">
        <v>4.55643</v>
      </c>
      <c r="L128" s="11" t="n">
        <v>4.55272</v>
      </c>
      <c r="M128" s="11" t="n">
        <v>4.54737</v>
      </c>
      <c r="N128" s="11" t="n">
        <v>4.36153</v>
      </c>
      <c r="O128" s="11" t="n">
        <v>4.38265</v>
      </c>
      <c r="P128" s="11" t="n">
        <v>4.46691</v>
      </c>
      <c r="Q128" s="11" t="n">
        <v>4.52014</v>
      </c>
      <c r="R128" s="11" t="n">
        <v>4.49289</v>
      </c>
      <c r="S128" s="11" t="n">
        <v>4.3842</v>
      </c>
      <c r="T128" s="11" t="n">
        <v>4.34762</v>
      </c>
      <c r="U128" s="11" t="n">
        <v>4.26814</v>
      </c>
      <c r="V128" s="11" t="n">
        <v>4.24149</v>
      </c>
      <c r="W128" s="11" t="n">
        <v>4.23451</v>
      </c>
      <c r="X128" s="11" t="n">
        <v>4.21745</v>
      </c>
      <c r="Y128" s="11" t="n">
        <v>4.212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28376</v>
      </c>
      <c r="C129" s="11" t="n">
        <v>4.28352</v>
      </c>
      <c r="D129" s="11" t="n">
        <v>4.30274</v>
      </c>
      <c r="E129" s="11" t="n">
        <v>4.32313</v>
      </c>
      <c r="F129" s="11" t="n">
        <v>4.31026</v>
      </c>
      <c r="G129" s="11" t="n">
        <v>4.33487</v>
      </c>
      <c r="H129" s="11" t="n">
        <v>4.39108</v>
      </c>
      <c r="I129" s="11" t="n">
        <v>4.37086</v>
      </c>
      <c r="J129" s="11" t="n">
        <v>4.49511</v>
      </c>
      <c r="K129" s="11" t="n">
        <v>4.49406</v>
      </c>
      <c r="L129" s="11" t="n">
        <v>4.49519</v>
      </c>
      <c r="M129" s="11" t="n">
        <v>4.49446</v>
      </c>
      <c r="N129" s="11" t="n">
        <v>4.3628</v>
      </c>
      <c r="O129" s="11" t="n">
        <v>4.32988</v>
      </c>
      <c r="P129" s="11" t="n">
        <v>4.37265</v>
      </c>
      <c r="Q129" s="11" t="n">
        <v>4.46615</v>
      </c>
      <c r="R129" s="11" t="n">
        <v>4.49125</v>
      </c>
      <c r="S129" s="11" t="n">
        <v>4.38868</v>
      </c>
      <c r="T129" s="11" t="n">
        <v>4.31486</v>
      </c>
      <c r="U129" s="11" t="n">
        <v>4.32655</v>
      </c>
      <c r="V129" s="11" t="n">
        <v>4.28961</v>
      </c>
      <c r="W129" s="11" t="n">
        <v>4.28164</v>
      </c>
      <c r="X129" s="11" t="n">
        <v>4.27848</v>
      </c>
      <c r="Y129" s="11" t="n">
        <v>4.277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19204</v>
      </c>
      <c r="C130" s="11" t="n">
        <v>4.19568</v>
      </c>
      <c r="D130" s="11" t="n">
        <v>4.21786</v>
      </c>
      <c r="E130" s="11" t="n">
        <v>4.22511</v>
      </c>
      <c r="F130" s="11" t="n">
        <v>4.21686</v>
      </c>
      <c r="G130" s="11" t="n">
        <v>4.22163</v>
      </c>
      <c r="H130" s="11" t="n">
        <v>4.22011</v>
      </c>
      <c r="I130" s="11" t="n">
        <v>4.21407</v>
      </c>
      <c r="J130" s="11" t="n">
        <v>4.2283</v>
      </c>
      <c r="K130" s="11" t="n">
        <v>4.23216</v>
      </c>
      <c r="L130" s="11" t="n">
        <v>4.23062</v>
      </c>
      <c r="M130" s="11" t="n">
        <v>4.22807</v>
      </c>
      <c r="N130" s="11" t="n">
        <v>4.20255</v>
      </c>
      <c r="O130" s="11" t="n">
        <v>4.2074</v>
      </c>
      <c r="P130" s="11" t="n">
        <v>4.2287</v>
      </c>
      <c r="Q130" s="11" t="n">
        <v>4.23557</v>
      </c>
      <c r="R130" s="11" t="n">
        <v>4.32926</v>
      </c>
      <c r="S130" s="11" t="n">
        <v>4.32094</v>
      </c>
      <c r="T130" s="11" t="n">
        <v>4.23786</v>
      </c>
      <c r="U130" s="11" t="n">
        <v>4.24906</v>
      </c>
      <c r="V130" s="11" t="n">
        <v>4.22469</v>
      </c>
      <c r="W130" s="11" t="n">
        <v>4.20854</v>
      </c>
      <c r="X130" s="11" t="n">
        <v>4.20407</v>
      </c>
      <c r="Y130" s="11" t="n">
        <v>4.189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22851</v>
      </c>
      <c r="C131" s="11" t="n">
        <v>4.2462</v>
      </c>
      <c r="D131" s="11" t="n">
        <v>4.27288</v>
      </c>
      <c r="E131" s="11" t="n">
        <v>4.28038</v>
      </c>
      <c r="F131" s="11" t="n">
        <v>4.27978</v>
      </c>
      <c r="G131" s="11" t="n">
        <v>4.30865</v>
      </c>
      <c r="H131" s="11" t="n">
        <v>4.32874</v>
      </c>
      <c r="I131" s="11" t="n">
        <v>4.33273</v>
      </c>
      <c r="J131" s="11" t="n">
        <v>4.34967</v>
      </c>
      <c r="K131" s="11" t="n">
        <v>4.35111</v>
      </c>
      <c r="L131" s="11" t="n">
        <v>4.35174</v>
      </c>
      <c r="M131" s="11" t="n">
        <v>4.35027</v>
      </c>
      <c r="N131" s="11" t="n">
        <v>4.34554</v>
      </c>
      <c r="O131" s="11" t="n">
        <v>4.35541</v>
      </c>
      <c r="P131" s="11" t="n">
        <v>4.35716</v>
      </c>
      <c r="Q131" s="11" t="n">
        <v>4.36762</v>
      </c>
      <c r="R131" s="11" t="n">
        <v>4.37576</v>
      </c>
      <c r="S131" s="11" t="n">
        <v>4.37222</v>
      </c>
      <c r="T131" s="11" t="n">
        <v>4.36218</v>
      </c>
      <c r="U131" s="11" t="n">
        <v>4.37142</v>
      </c>
      <c r="V131" s="11" t="n">
        <v>4.30129</v>
      </c>
      <c r="W131" s="11" t="n">
        <v>4.27591</v>
      </c>
      <c r="X131" s="11" t="n">
        <v>4.27595</v>
      </c>
      <c r="Y131" s="11" t="n">
        <v>4.243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20636</v>
      </c>
      <c r="C132" s="11" t="n">
        <v>4.16498</v>
      </c>
      <c r="D132" s="11" t="n">
        <v>4.20758</v>
      </c>
      <c r="E132" s="11" t="n">
        <v>4.21338</v>
      </c>
      <c r="F132" s="11" t="n">
        <v>4.21286</v>
      </c>
      <c r="G132" s="11" t="n">
        <v>4.23914</v>
      </c>
      <c r="H132" s="11" t="n">
        <v>4.26368</v>
      </c>
      <c r="I132" s="11" t="n">
        <v>4.26967</v>
      </c>
      <c r="J132" s="11" t="n">
        <v>4.23213</v>
      </c>
      <c r="K132" s="11" t="n">
        <v>4.23483</v>
      </c>
      <c r="L132" s="11" t="n">
        <v>4.2804</v>
      </c>
      <c r="M132" s="11" t="n">
        <v>4.28391</v>
      </c>
      <c r="N132" s="11" t="n">
        <v>4.23416</v>
      </c>
      <c r="O132" s="11" t="n">
        <v>4.23785</v>
      </c>
      <c r="P132" s="11" t="n">
        <v>4.24672</v>
      </c>
      <c r="Q132" s="11" t="n">
        <v>4.31655</v>
      </c>
      <c r="R132" s="11" t="n">
        <v>4.32528</v>
      </c>
      <c r="S132" s="11" t="n">
        <v>4.31675</v>
      </c>
      <c r="T132" s="11" t="n">
        <v>4.30641</v>
      </c>
      <c r="U132" s="11" t="n">
        <v>4.25744</v>
      </c>
      <c r="V132" s="11" t="n">
        <v>4.21396</v>
      </c>
      <c r="W132" s="11" t="n">
        <v>4.16954</v>
      </c>
      <c r="X132" s="11" t="n">
        <v>4.17469</v>
      </c>
      <c r="Y132" s="11" t="n">
        <v>4.17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83738</v>
      </c>
      <c r="C133" s="11" t="n">
        <v>3.84713</v>
      </c>
      <c r="D133" s="11" t="n">
        <v>3.85119</v>
      </c>
      <c r="E133" s="11" t="n">
        <v>3.86415</v>
      </c>
      <c r="F133" s="11" t="n">
        <v>3.87975</v>
      </c>
      <c r="G133" s="11" t="n">
        <v>3.88262</v>
      </c>
      <c r="H133" s="11" t="n">
        <v>3.91389</v>
      </c>
      <c r="I133" s="11" t="n">
        <v>3.92623</v>
      </c>
      <c r="J133" s="11" t="n">
        <v>4.32951</v>
      </c>
      <c r="K133" s="11" t="n">
        <v>4.32944</v>
      </c>
      <c r="L133" s="11" t="n">
        <v>4.32576</v>
      </c>
      <c r="M133" s="11" t="n">
        <v>4.35708</v>
      </c>
      <c r="N133" s="11" t="n">
        <v>3.97047</v>
      </c>
      <c r="O133" s="11" t="n">
        <v>3.9669</v>
      </c>
      <c r="P133" s="11" t="n">
        <v>3.98732</v>
      </c>
      <c r="Q133" s="11" t="n">
        <v>3.9798</v>
      </c>
      <c r="R133" s="11" t="n">
        <v>4.01808</v>
      </c>
      <c r="S133" s="11" t="n">
        <v>4.01114</v>
      </c>
      <c r="T133" s="11" t="n">
        <v>3.9883</v>
      </c>
      <c r="U133" s="11" t="n">
        <v>3.93875</v>
      </c>
      <c r="V133" s="11" t="n">
        <v>3.62272</v>
      </c>
      <c r="W133" s="11" t="n">
        <v>3.62181</v>
      </c>
      <c r="X133" s="11" t="n">
        <v>3.62076</v>
      </c>
      <c r="Y133" s="11" t="n">
        <v>3.620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5756</v>
      </c>
      <c r="C134" s="11" t="n">
        <v>3.5756</v>
      </c>
      <c r="D134" s="11" t="n">
        <v>3.5756</v>
      </c>
      <c r="E134" s="11" t="n">
        <v>3.57797</v>
      </c>
      <c r="F134" s="11" t="n">
        <v>3.59204</v>
      </c>
      <c r="G134" s="11" t="n">
        <v>3.83862</v>
      </c>
      <c r="H134" s="11" t="n">
        <v>3.86042</v>
      </c>
      <c r="I134" s="11" t="n">
        <v>3.57792</v>
      </c>
      <c r="J134" s="11" t="n">
        <v>3.5756</v>
      </c>
      <c r="K134" s="11" t="n">
        <v>4.07338</v>
      </c>
      <c r="L134" s="11" t="n">
        <v>4.07254</v>
      </c>
      <c r="M134" s="11" t="n">
        <v>3.5756</v>
      </c>
      <c r="N134" s="11" t="n">
        <v>3.5756</v>
      </c>
      <c r="O134" s="11" t="n">
        <v>3.81668</v>
      </c>
      <c r="P134" s="11" t="n">
        <v>3.82798</v>
      </c>
      <c r="Q134" s="11" t="n">
        <v>3.86049</v>
      </c>
      <c r="R134" s="11" t="n">
        <v>3.93252</v>
      </c>
      <c r="S134" s="11" t="n">
        <v>3.9843</v>
      </c>
      <c r="T134" s="11" t="n">
        <v>3.95221</v>
      </c>
      <c r="U134" s="11" t="n">
        <v>3.93765</v>
      </c>
      <c r="V134" s="11" t="n">
        <v>3.5756</v>
      </c>
      <c r="W134" s="11" t="n">
        <v>3.5756</v>
      </c>
      <c r="X134" s="11" t="n">
        <v>3.5756</v>
      </c>
      <c r="Y134" s="11" t="n">
        <v>3.57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5756</v>
      </c>
      <c r="C135" s="11" t="n">
        <v>3.5756</v>
      </c>
      <c r="D135" s="11" t="n">
        <v>3.5756</v>
      </c>
      <c r="E135" s="11" t="n">
        <v>4.18316</v>
      </c>
      <c r="F135" s="11" t="n">
        <v>3.87767</v>
      </c>
      <c r="G135" s="11" t="n">
        <v>3.86121</v>
      </c>
      <c r="H135" s="11" t="n">
        <v>3.88799</v>
      </c>
      <c r="I135" s="11" t="n">
        <v>3.89771</v>
      </c>
      <c r="J135" s="11" t="n">
        <v>3.93411</v>
      </c>
      <c r="K135" s="11" t="n">
        <v>3.9263</v>
      </c>
      <c r="L135" s="11" t="n">
        <v>3.91366</v>
      </c>
      <c r="M135" s="11" t="n">
        <v>3.92739</v>
      </c>
      <c r="N135" s="11" t="n">
        <v>3.90665</v>
      </c>
      <c r="O135" s="11" t="n">
        <v>3.92001</v>
      </c>
      <c r="P135" s="11" t="n">
        <v>3.90748</v>
      </c>
      <c r="Q135" s="11" t="n">
        <v>3.9175</v>
      </c>
      <c r="R135" s="11" t="n">
        <v>3.93853</v>
      </c>
      <c r="S135" s="11" t="n">
        <v>3.94726</v>
      </c>
      <c r="T135" s="11" t="n">
        <v>3.90637</v>
      </c>
      <c r="U135" s="11" t="n">
        <v>3.7799</v>
      </c>
      <c r="V135" s="11" t="n">
        <v>3.5756</v>
      </c>
      <c r="W135" s="11" t="n">
        <v>3.5756</v>
      </c>
      <c r="X135" s="11" t="n">
        <v>3.5756</v>
      </c>
      <c r="Y135" s="11" t="n">
        <v>3.57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6203</v>
      </c>
      <c r="C136" s="11" t="n">
        <v>4.26643</v>
      </c>
      <c r="D136" s="11" t="n">
        <v>4.28415</v>
      </c>
      <c r="E136" s="11" t="n">
        <v>4.30486</v>
      </c>
      <c r="F136" s="11" t="n">
        <v>4.29713</v>
      </c>
      <c r="G136" s="11" t="n">
        <v>4.31852</v>
      </c>
      <c r="H136" s="11" t="n">
        <v>4.34875</v>
      </c>
      <c r="I136" s="11" t="n">
        <v>4.31684</v>
      </c>
      <c r="J136" s="11" t="n">
        <v>4.33495</v>
      </c>
      <c r="K136" s="11" t="n">
        <v>4.33922</v>
      </c>
      <c r="L136" s="11" t="n">
        <v>4.34087</v>
      </c>
      <c r="M136" s="11" t="n">
        <v>4.36806</v>
      </c>
      <c r="N136" s="11" t="n">
        <v>4.36309</v>
      </c>
      <c r="O136" s="11" t="n">
        <v>4.34144</v>
      </c>
      <c r="P136" s="11" t="n">
        <v>4.36311</v>
      </c>
      <c r="Q136" s="11" t="n">
        <v>4.39256</v>
      </c>
      <c r="R136" s="11" t="n">
        <v>4.42266</v>
      </c>
      <c r="S136" s="11" t="n">
        <v>4.40678</v>
      </c>
      <c r="T136" s="11" t="n">
        <v>4.38684</v>
      </c>
      <c r="U136" s="11" t="n">
        <v>4.37812</v>
      </c>
      <c r="V136" s="11" t="n">
        <v>4.31</v>
      </c>
      <c r="W136" s="11" t="n">
        <v>4.28972</v>
      </c>
      <c r="X136" s="11" t="n">
        <v>4.28863</v>
      </c>
      <c r="Y136" s="11" t="n">
        <v>4.257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19588</v>
      </c>
      <c r="C137" s="11" t="n">
        <v>4.19716</v>
      </c>
      <c r="D137" s="11" t="n">
        <v>4.21998</v>
      </c>
      <c r="E137" s="11" t="n">
        <v>4.26331</v>
      </c>
      <c r="F137" s="11" t="n">
        <v>4.25066</v>
      </c>
      <c r="G137" s="11" t="n">
        <v>4.29067</v>
      </c>
      <c r="H137" s="11" t="n">
        <v>4.3181</v>
      </c>
      <c r="I137" s="11" t="n">
        <v>4.33333</v>
      </c>
      <c r="J137" s="11" t="n">
        <v>4.47233</v>
      </c>
      <c r="K137" s="11" t="n">
        <v>4.52299</v>
      </c>
      <c r="L137" s="11" t="n">
        <v>4.53704</v>
      </c>
      <c r="M137" s="11" t="n">
        <v>4.5338</v>
      </c>
      <c r="N137" s="11" t="n">
        <v>4.32918</v>
      </c>
      <c r="O137" s="11" t="n">
        <v>4.30943</v>
      </c>
      <c r="P137" s="11" t="n">
        <v>4.334</v>
      </c>
      <c r="Q137" s="11" t="n">
        <v>4.35059</v>
      </c>
      <c r="R137" s="11" t="n">
        <v>4.36524</v>
      </c>
      <c r="S137" s="11" t="n">
        <v>4.36229</v>
      </c>
      <c r="T137" s="11" t="n">
        <v>4.38635</v>
      </c>
      <c r="U137" s="11" t="n">
        <v>4.52639</v>
      </c>
      <c r="V137" s="11" t="n">
        <v>4.26321</v>
      </c>
      <c r="W137" s="11" t="n">
        <v>4.22769</v>
      </c>
      <c r="X137" s="11" t="n">
        <v>4.22026</v>
      </c>
      <c r="Y137" s="11" t="n">
        <v>4.223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91365</v>
      </c>
      <c r="C138" s="11" t="n">
        <v>4.07857</v>
      </c>
      <c r="D138" s="11" t="n">
        <v>4.08173</v>
      </c>
      <c r="E138" s="11" t="n">
        <v>4.09324</v>
      </c>
      <c r="F138" s="11" t="n">
        <v>4.08875</v>
      </c>
      <c r="G138" s="11" t="n">
        <v>4.08134</v>
      </c>
      <c r="H138" s="11" t="n">
        <v>4.0749</v>
      </c>
      <c r="I138" s="11" t="n">
        <v>4.06978</v>
      </c>
      <c r="J138" s="11" t="n">
        <v>4.06764</v>
      </c>
      <c r="K138" s="11" t="n">
        <v>4.06572</v>
      </c>
      <c r="L138" s="11" t="n">
        <v>4.05045</v>
      </c>
      <c r="M138" s="11" t="n">
        <v>4.04975</v>
      </c>
      <c r="N138" s="11" t="n">
        <v>4.05061</v>
      </c>
      <c r="O138" s="11" t="n">
        <v>4.05727</v>
      </c>
      <c r="P138" s="11" t="n">
        <v>4.05853</v>
      </c>
      <c r="Q138" s="11" t="n">
        <v>4.072</v>
      </c>
      <c r="R138" s="11" t="n">
        <v>4.06474</v>
      </c>
      <c r="S138" s="11" t="n">
        <v>4.06711</v>
      </c>
      <c r="T138" s="11" t="n">
        <v>4.06299</v>
      </c>
      <c r="U138" s="11" t="n">
        <v>4.09193</v>
      </c>
      <c r="V138" s="11" t="n">
        <v>4.08875</v>
      </c>
      <c r="W138" s="11" t="n">
        <v>3.93391</v>
      </c>
      <c r="X138" s="11" t="n">
        <v>3.93916</v>
      </c>
      <c r="Y138" s="11" t="n">
        <v>3.944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05852</v>
      </c>
      <c r="C139" s="11" t="n">
        <v>4.05038</v>
      </c>
      <c r="D139" s="11" t="n">
        <v>4.01818</v>
      </c>
      <c r="E139" s="11" t="n">
        <v>4.01285</v>
      </c>
      <c r="F139" s="11" t="n">
        <v>4.13277</v>
      </c>
      <c r="G139" s="11" t="n">
        <v>4.13934</v>
      </c>
      <c r="H139" s="11" t="n">
        <v>4.14304</v>
      </c>
      <c r="I139" s="11" t="n">
        <v>4.12836</v>
      </c>
      <c r="J139" s="11" t="n">
        <v>4.12273</v>
      </c>
      <c r="K139" s="11" t="n">
        <v>4.12209</v>
      </c>
      <c r="L139" s="11" t="n">
        <v>4.11073</v>
      </c>
      <c r="M139" s="11" t="n">
        <v>4.1107</v>
      </c>
      <c r="N139" s="11" t="n">
        <v>4.10948</v>
      </c>
      <c r="O139" s="11" t="n">
        <v>4.10933</v>
      </c>
      <c r="P139" s="11" t="n">
        <v>4.11576</v>
      </c>
      <c r="Q139" s="11" t="n">
        <v>4.12819</v>
      </c>
      <c r="R139" s="11" t="n">
        <v>4.12886</v>
      </c>
      <c r="S139" s="11" t="n">
        <v>4.11919</v>
      </c>
      <c r="T139" s="11" t="n">
        <v>4.11766</v>
      </c>
      <c r="U139" s="11" t="n">
        <v>4.14195</v>
      </c>
      <c r="V139" s="11" t="n">
        <v>4.10168</v>
      </c>
      <c r="W139" s="11" t="n">
        <v>4.11063</v>
      </c>
      <c r="X139" s="11" t="n">
        <v>4.11039</v>
      </c>
      <c r="Y139" s="11" t="n">
        <v>4.111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65868</v>
      </c>
      <c r="C140" s="11" t="n">
        <v>3.66972</v>
      </c>
      <c r="D140" s="11" t="n">
        <v>3.671</v>
      </c>
      <c r="E140" s="11" t="n">
        <v>3.6881</v>
      </c>
      <c r="F140" s="11" t="n">
        <v>3.6796</v>
      </c>
      <c r="G140" s="11" t="n">
        <v>3.68445</v>
      </c>
      <c r="H140" s="11" t="n">
        <v>3.68906</v>
      </c>
      <c r="I140" s="11" t="n">
        <v>3.70008</v>
      </c>
      <c r="J140" s="11" t="n">
        <v>3.68532</v>
      </c>
      <c r="K140" s="11" t="n">
        <v>3.68372</v>
      </c>
      <c r="L140" s="11" t="n">
        <v>3.68307</v>
      </c>
      <c r="M140" s="11" t="n">
        <v>3.68446</v>
      </c>
      <c r="N140" s="11" t="n">
        <v>3.68138</v>
      </c>
      <c r="O140" s="11" t="n">
        <v>3.68147</v>
      </c>
      <c r="P140" s="11" t="n">
        <v>3.70061</v>
      </c>
      <c r="Q140" s="11" t="n">
        <v>3.71116</v>
      </c>
      <c r="R140" s="11" t="n">
        <v>3.71011</v>
      </c>
      <c r="S140" s="11" t="n">
        <v>3.70327</v>
      </c>
      <c r="T140" s="11" t="n">
        <v>3.66865</v>
      </c>
      <c r="U140" s="11" t="n">
        <v>3.67514</v>
      </c>
      <c r="V140" s="11" t="n">
        <v>3.67527</v>
      </c>
      <c r="W140" s="11" t="n">
        <v>3.66836</v>
      </c>
      <c r="X140" s="11" t="n">
        <v>3.66471</v>
      </c>
      <c r="Y140" s="11" t="n">
        <v>3.658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032</v>
      </c>
      <c r="C141" s="11" t="n">
        <v>4.18925</v>
      </c>
      <c r="D141" s="11" t="n">
        <v>4.22866</v>
      </c>
      <c r="E141" s="11" t="n">
        <v>4.24563</v>
      </c>
      <c r="F141" s="11" t="n">
        <v>4.26182</v>
      </c>
      <c r="G141" s="11" t="n">
        <v>4.27391</v>
      </c>
      <c r="H141" s="11" t="n">
        <v>4.28391</v>
      </c>
      <c r="I141" s="11" t="n">
        <v>4.28811</v>
      </c>
      <c r="J141" s="11" t="n">
        <v>4.30394</v>
      </c>
      <c r="K141" s="11" t="n">
        <v>4.29515</v>
      </c>
      <c r="L141" s="11" t="n">
        <v>4.29428</v>
      </c>
      <c r="M141" s="11" t="n">
        <v>4.29753</v>
      </c>
      <c r="N141" s="11" t="n">
        <v>4.29193</v>
      </c>
      <c r="O141" s="11" t="n">
        <v>4.26739</v>
      </c>
      <c r="P141" s="11" t="n">
        <v>4.27163</v>
      </c>
      <c r="Q141" s="11" t="n">
        <v>4.28817</v>
      </c>
      <c r="R141" s="11" t="n">
        <v>4.29399</v>
      </c>
      <c r="S141" s="11" t="n">
        <v>4.2796</v>
      </c>
      <c r="T141" s="11" t="n">
        <v>4.26528</v>
      </c>
      <c r="U141" s="11" t="n">
        <v>4.27245</v>
      </c>
      <c r="V141" s="11" t="n">
        <v>4.24129</v>
      </c>
      <c r="W141" s="11" t="n">
        <v>4.22444</v>
      </c>
      <c r="X141" s="11" t="n">
        <v>4.21762</v>
      </c>
      <c r="Y141" s="11" t="n">
        <v>4.187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5756</v>
      </c>
      <c r="C142" s="11" t="n">
        <v>3.5756</v>
      </c>
      <c r="D142" s="11" t="n">
        <v>3.57815</v>
      </c>
      <c r="E142" s="11" t="n">
        <v>3.60608</v>
      </c>
      <c r="F142" s="11" t="n">
        <v>3.60415</v>
      </c>
      <c r="G142" s="11" t="n">
        <v>3.61201</v>
      </c>
      <c r="H142" s="11" t="n">
        <v>3.61164</v>
      </c>
      <c r="I142" s="11" t="n">
        <v>3.60552</v>
      </c>
      <c r="J142" s="11" t="n">
        <v>3.5841</v>
      </c>
      <c r="K142" s="11" t="n">
        <v>3.60671</v>
      </c>
      <c r="L142" s="11" t="n">
        <v>3.5756</v>
      </c>
      <c r="M142" s="11" t="n">
        <v>3.6141</v>
      </c>
      <c r="N142" s="11" t="n">
        <v>3.58448</v>
      </c>
      <c r="O142" s="11" t="n">
        <v>3.60009</v>
      </c>
      <c r="P142" s="11" t="n">
        <v>3.60588</v>
      </c>
      <c r="Q142" s="11" t="n">
        <v>3.90295</v>
      </c>
      <c r="R142" s="11" t="n">
        <v>4.39551</v>
      </c>
      <c r="S142" s="11" t="n">
        <v>3.5756</v>
      </c>
      <c r="T142" s="11" t="n">
        <v>3.5756</v>
      </c>
      <c r="U142" s="11" t="n">
        <v>3.5756</v>
      </c>
      <c r="V142" s="11" t="n">
        <v>3.5756</v>
      </c>
      <c r="W142" s="11" t="n">
        <v>3.5756</v>
      </c>
      <c r="X142" s="11" t="n">
        <v>3.5756</v>
      </c>
      <c r="Y142" s="11" t="n">
        <v>3.5756</v>
      </c>
    </row>
    <row r="143" customFormat="false" ht="12.75" hidden="false" customHeight="false" outlineLevel="0" collapsed="false">
      <c r="A143" s="12" t="n">
        <v>29</v>
      </c>
      <c r="B143" s="11" t="n">
        <v>4.11308</v>
      </c>
      <c r="C143" s="11" t="n">
        <v>4.12411</v>
      </c>
      <c r="D143" s="11" t="n">
        <v>4.14244</v>
      </c>
      <c r="E143" s="11" t="n">
        <v>4.17543</v>
      </c>
      <c r="F143" s="11" t="n">
        <v>4.18119</v>
      </c>
      <c r="G143" s="11" t="n">
        <v>4.20725</v>
      </c>
      <c r="H143" s="11" t="n">
        <v>4.27514</v>
      </c>
      <c r="I143" s="11" t="n">
        <v>4.21097</v>
      </c>
      <c r="J143" s="11" t="n">
        <v>4.46603</v>
      </c>
      <c r="K143" s="11" t="n">
        <v>4.47465</v>
      </c>
      <c r="L143" s="11" t="n">
        <v>4.45346</v>
      </c>
      <c r="M143" s="11" t="n">
        <v>4.45967</v>
      </c>
      <c r="N143" s="11" t="n">
        <v>4.44884</v>
      </c>
      <c r="O143" s="11" t="n">
        <v>4.19057</v>
      </c>
      <c r="P143" s="11" t="n">
        <v>4.14126</v>
      </c>
      <c r="Q143" s="11" t="n">
        <v>4.18336</v>
      </c>
      <c r="R143" s="11" t="n">
        <v>4.18531</v>
      </c>
      <c r="S143" s="11" t="n">
        <v>4.18469</v>
      </c>
      <c r="T143" s="11" t="n">
        <v>4.15118</v>
      </c>
      <c r="U143" s="11" t="n">
        <v>4.17178</v>
      </c>
      <c r="V143" s="11" t="n">
        <v>4.13007</v>
      </c>
      <c r="W143" s="11" t="n">
        <v>4.1136</v>
      </c>
      <c r="X143" s="11" t="n">
        <v>4.11012</v>
      </c>
      <c r="Y143" s="11" t="n">
        <v>4.10932</v>
      </c>
    </row>
    <row r="144" customFormat="false" ht="12.75" hidden="false" customHeight="false" outlineLevel="0" collapsed="false">
      <c r="A144" s="12" t="n">
        <v>30</v>
      </c>
      <c r="B144" s="11" t="n">
        <v>4.27414</v>
      </c>
      <c r="C144" s="11" t="n">
        <v>4.22227</v>
      </c>
      <c r="D144" s="11" t="n">
        <v>4.24424</v>
      </c>
      <c r="E144" s="11" t="n">
        <v>4.26678</v>
      </c>
      <c r="F144" s="11" t="n">
        <v>4.26679</v>
      </c>
      <c r="G144" s="11" t="n">
        <v>4.31092</v>
      </c>
      <c r="H144" s="11" t="n">
        <v>4.39662</v>
      </c>
      <c r="I144" s="11" t="n">
        <v>4.47792</v>
      </c>
      <c r="J144" s="11" t="n">
        <v>4.52806</v>
      </c>
      <c r="K144" s="11" t="n">
        <v>4.5379</v>
      </c>
      <c r="L144" s="11" t="n">
        <v>4.45687</v>
      </c>
      <c r="M144" s="11" t="n">
        <v>4.46106</v>
      </c>
      <c r="N144" s="11" t="n">
        <v>4.41092</v>
      </c>
      <c r="O144" s="11" t="n">
        <v>4.26164</v>
      </c>
      <c r="P144" s="11" t="n">
        <v>4.27837</v>
      </c>
      <c r="Q144" s="11" t="n">
        <v>4.30991</v>
      </c>
      <c r="R144" s="11" t="n">
        <v>4.31418</v>
      </c>
      <c r="S144" s="11" t="n">
        <v>4.30945</v>
      </c>
      <c r="T144" s="11" t="n">
        <v>4.28249</v>
      </c>
      <c r="U144" s="11" t="n">
        <v>4.28688</v>
      </c>
      <c r="V144" s="11" t="n">
        <v>4.31842</v>
      </c>
      <c r="W144" s="11" t="n">
        <v>4.21694</v>
      </c>
      <c r="X144" s="11" t="n">
        <v>4.22485</v>
      </c>
      <c r="Y144" s="11" t="n">
        <v>4.230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0-13T08:46:18Z</dcterms:modified>
  <cp:revision>0</cp:revision>
  <dc:subject/>
  <dc:title/>
</cp:coreProperties>
</file>