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7264</v>
      </c>
      <c r="C7" s="11" t="n">
        <v>2.03638</v>
      </c>
      <c r="D7" s="11" t="n">
        <v>2.03388</v>
      </c>
      <c r="E7" s="11" t="n">
        <v>2.03197</v>
      </c>
      <c r="F7" s="11" t="n">
        <v>2.03352</v>
      </c>
      <c r="G7" s="11" t="n">
        <v>2.03227</v>
      </c>
      <c r="H7" s="11" t="n">
        <v>2.04443</v>
      </c>
      <c r="I7" s="11" t="n">
        <v>2.04925</v>
      </c>
      <c r="J7" s="11" t="n">
        <v>2.04967</v>
      </c>
      <c r="K7" s="11" t="n">
        <v>2.05267</v>
      </c>
      <c r="L7" s="11" t="n">
        <v>2.04901</v>
      </c>
      <c r="M7" s="11" t="n">
        <v>2.0456</v>
      </c>
      <c r="N7" s="11" t="n">
        <v>2.04564</v>
      </c>
      <c r="O7" s="11" t="n">
        <v>2.02909</v>
      </c>
      <c r="P7" s="11" t="n">
        <v>2.0348</v>
      </c>
      <c r="Q7" s="11" t="n">
        <v>2.15326</v>
      </c>
      <c r="R7" s="11" t="n">
        <v>2.14543</v>
      </c>
      <c r="S7" s="11" t="n">
        <v>2.13991</v>
      </c>
      <c r="T7" s="11" t="n">
        <v>2.14026</v>
      </c>
      <c r="U7" s="11" t="n">
        <v>2.1413</v>
      </c>
      <c r="V7" s="11" t="n">
        <v>2.04738</v>
      </c>
      <c r="W7" s="11" t="n">
        <v>2.04951</v>
      </c>
      <c r="X7" s="11" t="n">
        <v>2.04402</v>
      </c>
      <c r="Y7" s="11" t="n">
        <v>2.03761</v>
      </c>
    </row>
    <row r="8" customFormat="false" ht="12.75" hidden="false" customHeight="false" outlineLevel="0" collapsed="false">
      <c r="A8" s="10" t="n">
        <v>2</v>
      </c>
      <c r="B8" s="11" t="n">
        <v>1.73614</v>
      </c>
      <c r="C8" s="11" t="n">
        <v>1.73678</v>
      </c>
      <c r="D8" s="11" t="n">
        <v>1.73713</v>
      </c>
      <c r="E8" s="11" t="n">
        <v>1.7515</v>
      </c>
      <c r="F8" s="11" t="n">
        <v>1.79127</v>
      </c>
      <c r="G8" s="11" t="n">
        <v>1.82408</v>
      </c>
      <c r="H8" s="11" t="n">
        <v>1.83289</v>
      </c>
      <c r="I8" s="11" t="n">
        <v>1.85465</v>
      </c>
      <c r="J8" s="11" t="n">
        <v>1.87774</v>
      </c>
      <c r="K8" s="11" t="n">
        <v>1.87652</v>
      </c>
      <c r="L8" s="11" t="n">
        <v>1.86806</v>
      </c>
      <c r="M8" s="11" t="n">
        <v>1.86192</v>
      </c>
      <c r="N8" s="11" t="n">
        <v>1.85063</v>
      </c>
      <c r="O8" s="11" t="n">
        <v>1.84783</v>
      </c>
      <c r="P8" s="11" t="n">
        <v>1.86108</v>
      </c>
      <c r="Q8" s="11" t="n">
        <v>1.86445</v>
      </c>
      <c r="R8" s="11" t="n">
        <v>1.86608</v>
      </c>
      <c r="S8" s="11" t="n">
        <v>1.84234</v>
      </c>
      <c r="T8" s="11" t="n">
        <v>1.86391</v>
      </c>
      <c r="U8" s="11" t="n">
        <v>1.85385</v>
      </c>
      <c r="V8" s="11" t="n">
        <v>1.826</v>
      </c>
      <c r="W8" s="11" t="n">
        <v>1.82123</v>
      </c>
      <c r="X8" s="11" t="n">
        <v>1.78392</v>
      </c>
      <c r="Y8" s="11" t="n">
        <v>1.75765</v>
      </c>
    </row>
    <row r="9" customFormat="false" ht="12.75" hidden="false" customHeight="false" outlineLevel="0" collapsed="false">
      <c r="A9" s="10" t="n">
        <v>3</v>
      </c>
      <c r="B9" s="11" t="n">
        <v>1.70985</v>
      </c>
      <c r="C9" s="11" t="n">
        <v>1.71043</v>
      </c>
      <c r="D9" s="11" t="n">
        <v>1.66031</v>
      </c>
      <c r="E9" s="11" t="n">
        <v>1.74622</v>
      </c>
      <c r="F9" s="11" t="n">
        <v>1.77224</v>
      </c>
      <c r="G9" s="11" t="n">
        <v>1.79822</v>
      </c>
      <c r="H9" s="11" t="n">
        <v>1.80767</v>
      </c>
      <c r="I9" s="11" t="n">
        <v>1.80974</v>
      </c>
      <c r="J9" s="11" t="n">
        <v>1.83502</v>
      </c>
      <c r="K9" s="11" t="n">
        <v>1.83667</v>
      </c>
      <c r="L9" s="11" t="n">
        <v>1.83562</v>
      </c>
      <c r="M9" s="11" t="n">
        <v>1.83316</v>
      </c>
      <c r="N9" s="11" t="n">
        <v>1.83253</v>
      </c>
      <c r="O9" s="11" t="n">
        <v>1.83129</v>
      </c>
      <c r="P9" s="11" t="n">
        <v>1.83928</v>
      </c>
      <c r="Q9" s="11" t="n">
        <v>1.8504</v>
      </c>
      <c r="R9" s="11" t="n">
        <v>1.85712</v>
      </c>
      <c r="S9" s="11" t="n">
        <v>1.83637</v>
      </c>
      <c r="T9" s="11" t="n">
        <v>1.84472</v>
      </c>
      <c r="U9" s="11" t="n">
        <v>1.83136</v>
      </c>
      <c r="V9" s="11" t="n">
        <v>1.80597</v>
      </c>
      <c r="W9" s="11" t="n">
        <v>1.79282</v>
      </c>
      <c r="X9" s="11" t="n">
        <v>1.71367</v>
      </c>
      <c r="Y9" s="11" t="n">
        <v>1.71488</v>
      </c>
    </row>
    <row r="10" customFormat="false" ht="12.75" hidden="false" customHeight="false" outlineLevel="0" collapsed="false">
      <c r="A10" s="10" t="n">
        <v>4</v>
      </c>
      <c r="B10" s="11" t="n">
        <v>1.70019</v>
      </c>
      <c r="C10" s="11" t="n">
        <v>1.76333</v>
      </c>
      <c r="D10" s="11" t="n">
        <v>1.73479</v>
      </c>
      <c r="E10" s="11" t="n">
        <v>1.77982</v>
      </c>
      <c r="F10" s="11" t="n">
        <v>1.8137</v>
      </c>
      <c r="G10" s="11" t="n">
        <v>1.80167</v>
      </c>
      <c r="H10" s="11" t="n">
        <v>1.82656</v>
      </c>
      <c r="I10" s="11" t="n">
        <v>1.8316</v>
      </c>
      <c r="J10" s="11" t="n">
        <v>1.8589</v>
      </c>
      <c r="K10" s="11" t="n">
        <v>1.86499</v>
      </c>
      <c r="L10" s="11" t="n">
        <v>1.86083</v>
      </c>
      <c r="M10" s="11" t="n">
        <v>1.85762</v>
      </c>
      <c r="N10" s="11" t="n">
        <v>1.82774</v>
      </c>
      <c r="O10" s="11" t="n">
        <v>1.82421</v>
      </c>
      <c r="P10" s="11" t="n">
        <v>1.81154</v>
      </c>
      <c r="Q10" s="11" t="n">
        <v>1.81672</v>
      </c>
      <c r="R10" s="11" t="n">
        <v>1.82622</v>
      </c>
      <c r="S10" s="11" t="n">
        <v>1.78263</v>
      </c>
      <c r="T10" s="11" t="n">
        <v>1.84364</v>
      </c>
      <c r="U10" s="11" t="n">
        <v>1.85494</v>
      </c>
      <c r="V10" s="11" t="n">
        <v>1.8131</v>
      </c>
      <c r="W10" s="11" t="n">
        <v>1.82001</v>
      </c>
      <c r="X10" s="11" t="n">
        <v>1.77647</v>
      </c>
      <c r="Y10" s="11" t="n">
        <v>1.73966</v>
      </c>
    </row>
    <row r="11" customFormat="false" ht="12.75" hidden="false" customHeight="false" outlineLevel="0" collapsed="false">
      <c r="A11" s="10" t="n">
        <v>5</v>
      </c>
      <c r="B11" s="11" t="n">
        <v>2.01828</v>
      </c>
      <c r="C11" s="11" t="n">
        <v>1.99689</v>
      </c>
      <c r="D11" s="11" t="n">
        <v>1.89572</v>
      </c>
      <c r="E11" s="11" t="n">
        <v>1.86752</v>
      </c>
      <c r="F11" s="11" t="n">
        <v>1.96659</v>
      </c>
      <c r="G11" s="11" t="n">
        <v>2.01881</v>
      </c>
      <c r="H11" s="11" t="n">
        <v>2.04389</v>
      </c>
      <c r="I11" s="11" t="n">
        <v>2.06382</v>
      </c>
      <c r="J11" s="11" t="n">
        <v>2.08897</v>
      </c>
      <c r="K11" s="11" t="n">
        <v>2.08751</v>
      </c>
      <c r="L11" s="11" t="n">
        <v>2.08688</v>
      </c>
      <c r="M11" s="11" t="n">
        <v>2.08363</v>
      </c>
      <c r="N11" s="11" t="n">
        <v>2.04673</v>
      </c>
      <c r="O11" s="11" t="n">
        <v>2.03731</v>
      </c>
      <c r="P11" s="11" t="n">
        <v>2.00536</v>
      </c>
      <c r="Q11" s="11" t="n">
        <v>2.02312</v>
      </c>
      <c r="R11" s="11" t="n">
        <v>2.07008</v>
      </c>
      <c r="S11" s="11" t="n">
        <v>2.05852</v>
      </c>
      <c r="T11" s="11" t="n">
        <v>2.02163</v>
      </c>
      <c r="U11" s="11" t="n">
        <v>2.02242</v>
      </c>
      <c r="V11" s="11" t="n">
        <v>2.03877</v>
      </c>
      <c r="W11" s="11" t="n">
        <v>2.04926</v>
      </c>
      <c r="X11" s="11" t="n">
        <v>2.00717</v>
      </c>
      <c r="Y11" s="11" t="n">
        <v>1.95677</v>
      </c>
    </row>
    <row r="12" customFormat="false" ht="12.75" hidden="false" customHeight="false" outlineLevel="0" collapsed="false">
      <c r="A12" s="10" t="n">
        <v>6</v>
      </c>
      <c r="B12" s="11" t="n">
        <v>1.88613</v>
      </c>
      <c r="C12" s="11" t="n">
        <v>1.87299</v>
      </c>
      <c r="D12" s="11" t="n">
        <v>1.80748</v>
      </c>
      <c r="E12" s="11" t="n">
        <v>1.78795</v>
      </c>
      <c r="F12" s="11" t="n">
        <v>1.85353</v>
      </c>
      <c r="G12" s="11" t="n">
        <v>1.88802</v>
      </c>
      <c r="H12" s="11" t="n">
        <v>1.87184</v>
      </c>
      <c r="I12" s="11" t="n">
        <v>1.91144</v>
      </c>
      <c r="J12" s="11" t="n">
        <v>1.91173</v>
      </c>
      <c r="K12" s="11" t="n">
        <v>1.90583</v>
      </c>
      <c r="L12" s="11" t="n">
        <v>1.90397</v>
      </c>
      <c r="M12" s="11" t="n">
        <v>1.90361</v>
      </c>
      <c r="N12" s="11" t="n">
        <v>1.86289</v>
      </c>
      <c r="O12" s="11" t="n">
        <v>1.87211</v>
      </c>
      <c r="P12" s="11" t="n">
        <v>1.87314</v>
      </c>
      <c r="Q12" s="11" t="n">
        <v>1.8824</v>
      </c>
      <c r="R12" s="11" t="n">
        <v>1.88117</v>
      </c>
      <c r="S12" s="11" t="n">
        <v>1.89203</v>
      </c>
      <c r="T12" s="11" t="n">
        <v>1.92162</v>
      </c>
      <c r="U12" s="11" t="n">
        <v>1.95662</v>
      </c>
      <c r="V12" s="11" t="n">
        <v>1.9299</v>
      </c>
      <c r="W12" s="11" t="n">
        <v>1.91403</v>
      </c>
      <c r="X12" s="11" t="n">
        <v>1.87212</v>
      </c>
      <c r="Y12" s="11" t="n">
        <v>1.86633</v>
      </c>
    </row>
    <row r="13" customFormat="false" ht="12.75" hidden="false" customHeight="false" outlineLevel="0" collapsed="false">
      <c r="A13" s="10" t="n">
        <v>7</v>
      </c>
      <c r="B13" s="11" t="n">
        <v>1.96883</v>
      </c>
      <c r="C13" s="11" t="n">
        <v>1.90207</v>
      </c>
      <c r="D13" s="11" t="n">
        <v>1.86511</v>
      </c>
      <c r="E13" s="11" t="n">
        <v>1.85836</v>
      </c>
      <c r="F13" s="11" t="n">
        <v>1.93316</v>
      </c>
      <c r="G13" s="11" t="n">
        <v>1.97363</v>
      </c>
      <c r="H13" s="11" t="n">
        <v>1.98984</v>
      </c>
      <c r="I13" s="11" t="n">
        <v>2.0053</v>
      </c>
      <c r="J13" s="11" t="n">
        <v>2.05559</v>
      </c>
      <c r="K13" s="11" t="n">
        <v>2.09058</v>
      </c>
      <c r="L13" s="11" t="n">
        <v>2.08778</v>
      </c>
      <c r="M13" s="11" t="n">
        <v>2.08369</v>
      </c>
      <c r="N13" s="11" t="n">
        <v>2.04329</v>
      </c>
      <c r="O13" s="11" t="n">
        <v>2.04675</v>
      </c>
      <c r="P13" s="11" t="n">
        <v>2.00623</v>
      </c>
      <c r="Q13" s="11" t="n">
        <v>2.03016</v>
      </c>
      <c r="R13" s="11" t="n">
        <v>2.08083</v>
      </c>
      <c r="S13" s="11" t="n">
        <v>2.07492</v>
      </c>
      <c r="T13" s="11" t="n">
        <v>2.02608</v>
      </c>
      <c r="U13" s="11" t="n">
        <v>2.09852</v>
      </c>
      <c r="V13" s="11" t="n">
        <v>2.04433</v>
      </c>
      <c r="W13" s="11" t="n">
        <v>2.05497</v>
      </c>
      <c r="X13" s="11" t="n">
        <v>2.01533</v>
      </c>
      <c r="Y13" s="11" t="n">
        <v>1.91615</v>
      </c>
    </row>
    <row r="14" customFormat="false" ht="12.75" hidden="false" customHeight="false" outlineLevel="0" collapsed="false">
      <c r="A14" s="10" t="n">
        <v>8</v>
      </c>
      <c r="B14" s="11" t="n">
        <v>1.83386</v>
      </c>
      <c r="C14" s="11" t="n">
        <v>1.82432</v>
      </c>
      <c r="D14" s="11" t="n">
        <v>1.78138</v>
      </c>
      <c r="E14" s="11" t="n">
        <v>1.78259</v>
      </c>
      <c r="F14" s="11" t="n">
        <v>1.80917</v>
      </c>
      <c r="G14" s="11" t="n">
        <v>1.83285</v>
      </c>
      <c r="H14" s="11" t="n">
        <v>1.8414</v>
      </c>
      <c r="I14" s="11" t="n">
        <v>1.84909</v>
      </c>
      <c r="J14" s="11" t="n">
        <v>1.8526</v>
      </c>
      <c r="K14" s="11" t="n">
        <v>1.85091</v>
      </c>
      <c r="L14" s="11" t="n">
        <v>1.85081</v>
      </c>
      <c r="M14" s="11" t="n">
        <v>1.84755</v>
      </c>
      <c r="N14" s="11" t="n">
        <v>1.80059</v>
      </c>
      <c r="O14" s="11" t="n">
        <v>1.82302</v>
      </c>
      <c r="P14" s="11" t="n">
        <v>1.8216</v>
      </c>
      <c r="Q14" s="11" t="n">
        <v>1.83152</v>
      </c>
      <c r="R14" s="11" t="n">
        <v>1.83764</v>
      </c>
      <c r="S14" s="11" t="n">
        <v>1.83492</v>
      </c>
      <c r="T14" s="11" t="n">
        <v>1.83624</v>
      </c>
      <c r="U14" s="11" t="n">
        <v>1.87001</v>
      </c>
      <c r="V14" s="11" t="n">
        <v>1.84871</v>
      </c>
      <c r="W14" s="11" t="n">
        <v>1.85132</v>
      </c>
      <c r="X14" s="11" t="n">
        <v>1.82682</v>
      </c>
      <c r="Y14" s="11" t="n">
        <v>1.81857</v>
      </c>
    </row>
    <row r="15" customFormat="false" ht="12.75" hidden="false" customHeight="false" outlineLevel="0" collapsed="false">
      <c r="A15" s="10" t="n">
        <v>9</v>
      </c>
      <c r="B15" s="11" t="n">
        <v>1.81159</v>
      </c>
      <c r="C15" s="11" t="n">
        <v>1.80961</v>
      </c>
      <c r="D15" s="11" t="n">
        <v>1.73198</v>
      </c>
      <c r="E15" s="11" t="n">
        <v>1.79404</v>
      </c>
      <c r="F15" s="11" t="n">
        <v>1.85069</v>
      </c>
      <c r="G15" s="11" t="n">
        <v>1.90809</v>
      </c>
      <c r="H15" s="11" t="n">
        <v>1.96571</v>
      </c>
      <c r="I15" s="11" t="n">
        <v>1.99606</v>
      </c>
      <c r="J15" s="11" t="n">
        <v>1.97478</v>
      </c>
      <c r="K15" s="11" t="n">
        <v>1.97483</v>
      </c>
      <c r="L15" s="11" t="n">
        <v>1.95637</v>
      </c>
      <c r="M15" s="11" t="n">
        <v>1.95904</v>
      </c>
      <c r="N15" s="11" t="n">
        <v>1.90293</v>
      </c>
      <c r="O15" s="11" t="n">
        <v>1.90341</v>
      </c>
      <c r="P15" s="11" t="n">
        <v>1.90572</v>
      </c>
      <c r="Q15" s="11" t="n">
        <v>1.95095</v>
      </c>
      <c r="R15" s="11" t="n">
        <v>1.9548</v>
      </c>
      <c r="S15" s="11" t="n">
        <v>1.94803</v>
      </c>
      <c r="T15" s="11" t="n">
        <v>1.9315</v>
      </c>
      <c r="U15" s="11" t="n">
        <v>1.94483</v>
      </c>
      <c r="V15" s="11" t="n">
        <v>1.81871</v>
      </c>
      <c r="W15" s="11" t="n">
        <v>1.8276</v>
      </c>
      <c r="X15" s="11" t="n">
        <v>1.75051</v>
      </c>
      <c r="Y15" s="11" t="n">
        <v>1.64257</v>
      </c>
    </row>
    <row r="16" customFormat="false" ht="12.75" hidden="false" customHeight="false" outlineLevel="0" collapsed="false">
      <c r="A16" s="10" t="n">
        <v>10</v>
      </c>
      <c r="B16" s="11" t="n">
        <v>1.63074</v>
      </c>
      <c r="C16" s="11" t="n">
        <v>1.67937</v>
      </c>
      <c r="D16" s="11" t="n">
        <v>1.67331</v>
      </c>
      <c r="E16" s="11" t="n">
        <v>1.75336</v>
      </c>
      <c r="F16" s="11" t="n">
        <v>1.76722</v>
      </c>
      <c r="G16" s="11" t="n">
        <v>1.78344</v>
      </c>
      <c r="H16" s="11" t="n">
        <v>1.80293</v>
      </c>
      <c r="I16" s="11" t="n">
        <v>1.82113</v>
      </c>
      <c r="J16" s="11" t="n">
        <v>1.821</v>
      </c>
      <c r="K16" s="11" t="n">
        <v>1.82117</v>
      </c>
      <c r="L16" s="11" t="n">
        <v>1.81778</v>
      </c>
      <c r="M16" s="11" t="n">
        <v>1.81868</v>
      </c>
      <c r="N16" s="11" t="n">
        <v>1.77884</v>
      </c>
      <c r="O16" s="11" t="n">
        <v>1.77717</v>
      </c>
      <c r="P16" s="11" t="n">
        <v>1.77631</v>
      </c>
      <c r="Q16" s="11" t="n">
        <v>1.79682</v>
      </c>
      <c r="R16" s="11" t="n">
        <v>1.79465</v>
      </c>
      <c r="S16" s="11" t="n">
        <v>1.80862</v>
      </c>
      <c r="T16" s="11" t="n">
        <v>1.79999</v>
      </c>
      <c r="U16" s="11" t="n">
        <v>1.80135</v>
      </c>
      <c r="V16" s="11" t="n">
        <v>1.75014</v>
      </c>
      <c r="W16" s="11" t="n">
        <v>1.77375</v>
      </c>
      <c r="X16" s="11" t="n">
        <v>1.71354</v>
      </c>
      <c r="Y16" s="11" t="n">
        <v>1.60657</v>
      </c>
    </row>
    <row r="17" customFormat="false" ht="12.75" hidden="false" customHeight="false" outlineLevel="0" collapsed="false">
      <c r="A17" s="10" t="n">
        <v>11</v>
      </c>
      <c r="B17" s="11" t="n">
        <v>1.48431</v>
      </c>
      <c r="C17" s="11" t="n">
        <v>1.59931</v>
      </c>
      <c r="D17" s="11" t="n">
        <v>1.56701</v>
      </c>
      <c r="E17" s="11" t="n">
        <v>1.60759</v>
      </c>
      <c r="F17" s="11" t="n">
        <v>1.60415</v>
      </c>
      <c r="G17" s="11" t="n">
        <v>1.68122</v>
      </c>
      <c r="H17" s="11" t="n">
        <v>1.72277</v>
      </c>
      <c r="I17" s="11" t="n">
        <v>1.72324</v>
      </c>
      <c r="J17" s="11" t="n">
        <v>1.69136</v>
      </c>
      <c r="K17" s="11" t="n">
        <v>1.68606</v>
      </c>
      <c r="L17" s="11" t="n">
        <v>1.69443</v>
      </c>
      <c r="M17" s="11" t="n">
        <v>1.68748</v>
      </c>
      <c r="N17" s="11" t="n">
        <v>1.65355</v>
      </c>
      <c r="O17" s="11" t="n">
        <v>1.63917</v>
      </c>
      <c r="P17" s="11" t="n">
        <v>1.63899</v>
      </c>
      <c r="Q17" s="11" t="n">
        <v>1.63799</v>
      </c>
      <c r="R17" s="11" t="n">
        <v>1.68999</v>
      </c>
      <c r="S17" s="11" t="n">
        <v>1.67874</v>
      </c>
      <c r="T17" s="11" t="n">
        <v>1.71422</v>
      </c>
      <c r="U17" s="11" t="n">
        <v>1.71843</v>
      </c>
      <c r="V17" s="11" t="n">
        <v>1.67252</v>
      </c>
      <c r="W17" s="11" t="n">
        <v>1.66421</v>
      </c>
      <c r="X17" s="11" t="n">
        <v>1.64337</v>
      </c>
      <c r="Y17" s="11" t="n">
        <v>1.63652</v>
      </c>
    </row>
    <row r="18" customFormat="false" ht="12.75" hidden="false" customHeight="false" outlineLevel="0" collapsed="false">
      <c r="A18" s="10" t="n">
        <v>12</v>
      </c>
      <c r="B18" s="11" t="n">
        <v>1.73419</v>
      </c>
      <c r="C18" s="11" t="n">
        <v>1.73506</v>
      </c>
      <c r="D18" s="11" t="n">
        <v>1.69883</v>
      </c>
      <c r="E18" s="11" t="n">
        <v>1.69676</v>
      </c>
      <c r="F18" s="11" t="n">
        <v>1.74037</v>
      </c>
      <c r="G18" s="11" t="n">
        <v>1.75454</v>
      </c>
      <c r="H18" s="11" t="n">
        <v>1.74648</v>
      </c>
      <c r="I18" s="11" t="n">
        <v>1.77596</v>
      </c>
      <c r="J18" s="11" t="n">
        <v>1.73987</v>
      </c>
      <c r="K18" s="11" t="n">
        <v>1.77582</v>
      </c>
      <c r="L18" s="11" t="n">
        <v>1.77742</v>
      </c>
      <c r="M18" s="11" t="n">
        <v>1.77314</v>
      </c>
      <c r="N18" s="11" t="n">
        <v>1.74018</v>
      </c>
      <c r="O18" s="11" t="n">
        <v>1.72491</v>
      </c>
      <c r="P18" s="11" t="n">
        <v>1.74383</v>
      </c>
      <c r="Q18" s="11" t="n">
        <v>1.73445</v>
      </c>
      <c r="R18" s="11" t="n">
        <v>1.75505</v>
      </c>
      <c r="S18" s="11" t="n">
        <v>1.75603</v>
      </c>
      <c r="T18" s="11" t="n">
        <v>1.7716</v>
      </c>
      <c r="U18" s="11" t="n">
        <v>1.79879</v>
      </c>
      <c r="V18" s="11" t="n">
        <v>1.77888</v>
      </c>
      <c r="W18" s="11" t="n">
        <v>1.78129</v>
      </c>
      <c r="X18" s="11" t="n">
        <v>1.73662</v>
      </c>
      <c r="Y18" s="11" t="n">
        <v>1.67704</v>
      </c>
    </row>
    <row r="19" customFormat="false" ht="12.75" hidden="false" customHeight="false" outlineLevel="0" collapsed="false">
      <c r="A19" s="10" t="n">
        <v>13</v>
      </c>
      <c r="B19" s="11" t="n">
        <v>1.66892</v>
      </c>
      <c r="C19" s="11" t="n">
        <v>1.67599</v>
      </c>
      <c r="D19" s="11" t="n">
        <v>1.63891</v>
      </c>
      <c r="E19" s="11" t="n">
        <v>1.6378</v>
      </c>
      <c r="F19" s="11" t="n">
        <v>1.64296</v>
      </c>
      <c r="G19" s="11" t="n">
        <v>1.6754</v>
      </c>
      <c r="H19" s="11" t="n">
        <v>1.6634</v>
      </c>
      <c r="I19" s="11" t="n">
        <v>1.6566</v>
      </c>
      <c r="J19" s="11" t="n">
        <v>1.66686</v>
      </c>
      <c r="K19" s="11" t="n">
        <v>1.66574</v>
      </c>
      <c r="L19" s="11" t="n">
        <v>1.66499</v>
      </c>
      <c r="M19" s="11" t="n">
        <v>1.6671</v>
      </c>
      <c r="N19" s="11" t="n">
        <v>1.64211</v>
      </c>
      <c r="O19" s="11" t="n">
        <v>1.63926</v>
      </c>
      <c r="P19" s="11" t="n">
        <v>1.64337</v>
      </c>
      <c r="Q19" s="11" t="n">
        <v>1.64523</v>
      </c>
      <c r="R19" s="11" t="n">
        <v>1.68988</v>
      </c>
      <c r="S19" s="11" t="n">
        <v>1.70187</v>
      </c>
      <c r="T19" s="11" t="n">
        <v>1.71068</v>
      </c>
      <c r="U19" s="11" t="n">
        <v>1.70567</v>
      </c>
      <c r="V19" s="11" t="n">
        <v>1.71883</v>
      </c>
      <c r="W19" s="11" t="n">
        <v>1.72801</v>
      </c>
      <c r="X19" s="11" t="n">
        <v>1.66851</v>
      </c>
      <c r="Y19" s="11" t="n">
        <v>1.66906</v>
      </c>
    </row>
    <row r="20" customFormat="false" ht="12.75" hidden="false" customHeight="false" outlineLevel="0" collapsed="false">
      <c r="A20" s="10" t="n">
        <v>14</v>
      </c>
      <c r="B20" s="11" t="n">
        <v>1.69944</v>
      </c>
      <c r="C20" s="11" t="n">
        <v>1.69985</v>
      </c>
      <c r="D20" s="11" t="n">
        <v>1.65888</v>
      </c>
      <c r="E20" s="11" t="n">
        <v>1.70093</v>
      </c>
      <c r="F20" s="11" t="n">
        <v>1.74592</v>
      </c>
      <c r="G20" s="11" t="n">
        <v>1.77082</v>
      </c>
      <c r="H20" s="11" t="n">
        <v>1.77934</v>
      </c>
      <c r="I20" s="11" t="n">
        <v>1.78999</v>
      </c>
      <c r="J20" s="11" t="n">
        <v>1.8156</v>
      </c>
      <c r="K20" s="11" t="n">
        <v>1.81816</v>
      </c>
      <c r="L20" s="11" t="n">
        <v>1.76781</v>
      </c>
      <c r="M20" s="11" t="n">
        <v>1.76761</v>
      </c>
      <c r="N20" s="11" t="n">
        <v>1.7552</v>
      </c>
      <c r="O20" s="11" t="n">
        <v>1.72137</v>
      </c>
      <c r="P20" s="11" t="n">
        <v>1.7599</v>
      </c>
      <c r="Q20" s="11" t="n">
        <v>1.76293</v>
      </c>
      <c r="R20" s="11" t="n">
        <v>1.77231</v>
      </c>
      <c r="S20" s="11" t="n">
        <v>1.77843</v>
      </c>
      <c r="T20" s="11" t="n">
        <v>1.77756</v>
      </c>
      <c r="U20" s="11" t="n">
        <v>1.80249</v>
      </c>
      <c r="V20" s="11" t="n">
        <v>1.71379</v>
      </c>
      <c r="W20" s="11" t="n">
        <v>1.73334</v>
      </c>
      <c r="X20" s="11" t="n">
        <v>1.63412</v>
      </c>
      <c r="Y20" s="11" t="n">
        <v>1.58664</v>
      </c>
    </row>
    <row r="21" customFormat="false" ht="12.75" hidden="false" customHeight="false" outlineLevel="0" collapsed="false">
      <c r="A21" s="10" t="n">
        <v>15</v>
      </c>
      <c r="B21" s="11" t="n">
        <v>1.60014</v>
      </c>
      <c r="C21" s="11" t="n">
        <v>1.58485</v>
      </c>
      <c r="D21" s="11" t="n">
        <v>1.57503</v>
      </c>
      <c r="E21" s="11" t="n">
        <v>1.58756</v>
      </c>
      <c r="F21" s="11" t="n">
        <v>1.62982</v>
      </c>
      <c r="G21" s="11" t="n">
        <v>1.65349</v>
      </c>
      <c r="H21" s="11" t="n">
        <v>1.66447</v>
      </c>
      <c r="I21" s="11" t="n">
        <v>1.66709</v>
      </c>
      <c r="J21" s="11" t="n">
        <v>1.67221</v>
      </c>
      <c r="K21" s="11" t="n">
        <v>1.67569</v>
      </c>
      <c r="L21" s="11" t="n">
        <v>1.65431</v>
      </c>
      <c r="M21" s="11" t="n">
        <v>1.65387</v>
      </c>
      <c r="N21" s="11" t="n">
        <v>1.61275</v>
      </c>
      <c r="O21" s="11" t="n">
        <v>1.60938</v>
      </c>
      <c r="P21" s="11" t="n">
        <v>1.61269</v>
      </c>
      <c r="Q21" s="11" t="n">
        <v>1.62372</v>
      </c>
      <c r="R21" s="11" t="n">
        <v>1.64097</v>
      </c>
      <c r="S21" s="11" t="n">
        <v>1.64228</v>
      </c>
      <c r="T21" s="11" t="n">
        <v>1.64445</v>
      </c>
      <c r="U21" s="11" t="n">
        <v>1.65584</v>
      </c>
      <c r="V21" s="11" t="n">
        <v>1.64259</v>
      </c>
      <c r="W21" s="11" t="n">
        <v>1.63811</v>
      </c>
      <c r="X21" s="11" t="n">
        <v>1.6099</v>
      </c>
      <c r="Y21" s="11" t="n">
        <v>1.59312</v>
      </c>
    </row>
    <row r="22" customFormat="false" ht="12.75" hidden="false" customHeight="false" outlineLevel="0" collapsed="false">
      <c r="A22" s="10" t="n">
        <v>16</v>
      </c>
      <c r="B22" s="11" t="n">
        <v>1.55455</v>
      </c>
      <c r="C22" s="11" t="n">
        <v>1.55546</v>
      </c>
      <c r="D22" s="11" t="n">
        <v>1.54245</v>
      </c>
      <c r="E22" s="11" t="n">
        <v>1.55534</v>
      </c>
      <c r="F22" s="11" t="n">
        <v>1.60292</v>
      </c>
      <c r="G22" s="11" t="n">
        <v>1.62064</v>
      </c>
      <c r="H22" s="11" t="n">
        <v>1.61652</v>
      </c>
      <c r="I22" s="11" t="n">
        <v>1.6133</v>
      </c>
      <c r="J22" s="11" t="n">
        <v>1.63762</v>
      </c>
      <c r="K22" s="11" t="n">
        <v>1.63939</v>
      </c>
      <c r="L22" s="11" t="n">
        <v>1.63282</v>
      </c>
      <c r="M22" s="11" t="n">
        <v>1.63148</v>
      </c>
      <c r="N22" s="11" t="n">
        <v>1.60577</v>
      </c>
      <c r="O22" s="11" t="n">
        <v>1.60495</v>
      </c>
      <c r="P22" s="11" t="n">
        <v>1.60884</v>
      </c>
      <c r="Q22" s="11" t="n">
        <v>1.61772</v>
      </c>
      <c r="R22" s="11" t="n">
        <v>1.62398</v>
      </c>
      <c r="S22" s="11" t="n">
        <v>1.61185</v>
      </c>
      <c r="T22" s="11" t="n">
        <v>1.58689</v>
      </c>
      <c r="U22" s="11" t="n">
        <v>1.61992</v>
      </c>
      <c r="V22" s="11" t="n">
        <v>1.62188</v>
      </c>
      <c r="W22" s="11" t="n">
        <v>1.62033</v>
      </c>
      <c r="X22" s="11" t="n">
        <v>1.5886</v>
      </c>
      <c r="Y22" s="11" t="n">
        <v>1.57275</v>
      </c>
    </row>
    <row r="23" customFormat="false" ht="12.75" hidden="false" customHeight="false" outlineLevel="0" collapsed="false">
      <c r="A23" s="10" t="n">
        <v>17</v>
      </c>
      <c r="B23" s="11" t="n">
        <v>1.54479</v>
      </c>
      <c r="C23" s="11" t="n">
        <v>1.5435</v>
      </c>
      <c r="D23" s="11" t="n">
        <v>1.5777</v>
      </c>
      <c r="E23" s="11" t="n">
        <v>1.57554</v>
      </c>
      <c r="F23" s="11" t="n">
        <v>1.58774</v>
      </c>
      <c r="G23" s="11" t="n">
        <v>1.65728</v>
      </c>
      <c r="H23" s="11" t="n">
        <v>1.66249</v>
      </c>
      <c r="I23" s="11" t="n">
        <v>1.66689</v>
      </c>
      <c r="J23" s="11" t="n">
        <v>1.67883</v>
      </c>
      <c r="K23" s="11" t="n">
        <v>1.6821</v>
      </c>
      <c r="L23" s="11" t="n">
        <v>1.66323</v>
      </c>
      <c r="M23" s="11" t="n">
        <v>1.66222</v>
      </c>
      <c r="N23" s="11" t="n">
        <v>1.65178</v>
      </c>
      <c r="O23" s="11" t="n">
        <v>1.64878</v>
      </c>
      <c r="P23" s="11" t="n">
        <v>1.65553</v>
      </c>
      <c r="Q23" s="11" t="n">
        <v>1.66743</v>
      </c>
      <c r="R23" s="11" t="n">
        <v>1.67193</v>
      </c>
      <c r="S23" s="11" t="n">
        <v>1.64625</v>
      </c>
      <c r="T23" s="11" t="n">
        <v>1.64602</v>
      </c>
      <c r="U23" s="11" t="n">
        <v>1.66972</v>
      </c>
      <c r="V23" s="11" t="n">
        <v>1.661</v>
      </c>
      <c r="W23" s="11" t="n">
        <v>1.63776</v>
      </c>
      <c r="X23" s="11" t="n">
        <v>1.64981</v>
      </c>
      <c r="Y23" s="11" t="n">
        <v>1.59432</v>
      </c>
    </row>
    <row r="24" customFormat="false" ht="12.75" hidden="false" customHeight="false" outlineLevel="0" collapsed="false">
      <c r="A24" s="10" t="n">
        <v>18</v>
      </c>
      <c r="B24" s="11" t="n">
        <v>1.57187</v>
      </c>
      <c r="C24" s="11" t="n">
        <v>1.57826</v>
      </c>
      <c r="D24" s="11" t="n">
        <v>1.54557</v>
      </c>
      <c r="E24" s="11" t="n">
        <v>1.60692</v>
      </c>
      <c r="F24" s="11" t="n">
        <v>1.63893</v>
      </c>
      <c r="G24" s="11" t="n">
        <v>1.66215</v>
      </c>
      <c r="H24" s="11" t="n">
        <v>1.66145</v>
      </c>
      <c r="I24" s="11" t="n">
        <v>1.65949</v>
      </c>
      <c r="J24" s="11" t="n">
        <v>1.67078</v>
      </c>
      <c r="K24" s="11" t="n">
        <v>1.67871</v>
      </c>
      <c r="L24" s="11" t="n">
        <v>1.66356</v>
      </c>
      <c r="M24" s="11" t="n">
        <v>1.66492</v>
      </c>
      <c r="N24" s="11" t="n">
        <v>1.56638</v>
      </c>
      <c r="O24" s="11" t="n">
        <v>1.57632</v>
      </c>
      <c r="P24" s="11" t="n">
        <v>1.64707</v>
      </c>
      <c r="Q24" s="11" t="n">
        <v>1.65614</v>
      </c>
      <c r="R24" s="11" t="n">
        <v>1.66726</v>
      </c>
      <c r="S24" s="11" t="n">
        <v>1.65388</v>
      </c>
      <c r="T24" s="11" t="n">
        <v>1.62622</v>
      </c>
      <c r="U24" s="11" t="n">
        <v>1.66842</v>
      </c>
      <c r="V24" s="11" t="n">
        <v>1.65441</v>
      </c>
      <c r="W24" s="11" t="n">
        <v>1.64997</v>
      </c>
      <c r="X24" s="11" t="n">
        <v>1.61385</v>
      </c>
      <c r="Y24" s="11" t="n">
        <v>1.57094</v>
      </c>
    </row>
    <row r="25" customFormat="false" ht="12.75" hidden="false" customHeight="false" outlineLevel="0" collapsed="false">
      <c r="A25" s="10" t="n">
        <v>19</v>
      </c>
      <c r="B25" s="11" t="n">
        <v>1.85761</v>
      </c>
      <c r="C25" s="11" t="n">
        <v>1.85782</v>
      </c>
      <c r="D25" s="11" t="n">
        <v>1.80022</v>
      </c>
      <c r="E25" s="11" t="n">
        <v>1.80372</v>
      </c>
      <c r="F25" s="11" t="n">
        <v>1.86406</v>
      </c>
      <c r="G25" s="11" t="n">
        <v>1.8725</v>
      </c>
      <c r="H25" s="11" t="n">
        <v>1.89957</v>
      </c>
      <c r="I25" s="11" t="n">
        <v>1.8802</v>
      </c>
      <c r="J25" s="11" t="n">
        <v>1.79167</v>
      </c>
      <c r="K25" s="11" t="n">
        <v>1.79703</v>
      </c>
      <c r="L25" s="11" t="n">
        <v>1.76834</v>
      </c>
      <c r="M25" s="11" t="n">
        <v>1.76699</v>
      </c>
      <c r="N25" s="11" t="n">
        <v>1.76617</v>
      </c>
      <c r="O25" s="11" t="n">
        <v>1.89795</v>
      </c>
      <c r="P25" s="11" t="n">
        <v>1.90267</v>
      </c>
      <c r="Q25" s="11" t="n">
        <v>1.9173</v>
      </c>
      <c r="R25" s="11" t="n">
        <v>1.9249</v>
      </c>
      <c r="S25" s="11" t="n">
        <v>1.90889</v>
      </c>
      <c r="T25" s="11" t="n">
        <v>1.69629</v>
      </c>
      <c r="U25" s="11" t="n">
        <v>1.8047</v>
      </c>
      <c r="V25" s="11" t="n">
        <v>1.77881</v>
      </c>
      <c r="W25" s="11" t="n">
        <v>1.78379</v>
      </c>
      <c r="X25" s="11" t="n">
        <v>1.76382</v>
      </c>
      <c r="Y25" s="11" t="n">
        <v>1.69291</v>
      </c>
    </row>
    <row r="26" customFormat="false" ht="12.75" hidden="false" customHeight="false" outlineLevel="0" collapsed="false">
      <c r="A26" s="10" t="n">
        <v>20</v>
      </c>
      <c r="B26" s="11" t="n">
        <v>1.68971</v>
      </c>
      <c r="C26" s="11" t="n">
        <v>1.6932</v>
      </c>
      <c r="D26" s="11" t="n">
        <v>1.82703</v>
      </c>
      <c r="E26" s="11" t="n">
        <v>1.65355</v>
      </c>
      <c r="F26" s="11" t="n">
        <v>1.84735</v>
      </c>
      <c r="G26" s="11" t="n">
        <v>1.87055</v>
      </c>
      <c r="H26" s="11" t="n">
        <v>1.88879</v>
      </c>
      <c r="I26" s="11" t="n">
        <v>1.90877</v>
      </c>
      <c r="J26" s="11" t="n">
        <v>1.89655</v>
      </c>
      <c r="K26" s="11" t="n">
        <v>1.70324</v>
      </c>
      <c r="L26" s="11" t="n">
        <v>1.86694</v>
      </c>
      <c r="M26" s="11" t="n">
        <v>1.85942</v>
      </c>
      <c r="N26" s="11" t="n">
        <v>1.83102</v>
      </c>
      <c r="O26" s="11" t="n">
        <v>1.83047</v>
      </c>
      <c r="P26" s="11" t="n">
        <v>1.84518</v>
      </c>
      <c r="Q26" s="11" t="n">
        <v>1.84649</v>
      </c>
      <c r="R26" s="11" t="n">
        <v>1.72741</v>
      </c>
      <c r="S26" s="11" t="n">
        <v>1.49132</v>
      </c>
      <c r="T26" s="11" t="n">
        <v>1.5907</v>
      </c>
      <c r="U26" s="11" t="n">
        <v>1.77669</v>
      </c>
      <c r="V26" s="11" t="n">
        <v>1.78794</v>
      </c>
      <c r="W26" s="11" t="n">
        <v>1.92849</v>
      </c>
      <c r="X26" s="11" t="n">
        <v>1.84787</v>
      </c>
      <c r="Y26" s="11" t="n">
        <v>1.84567</v>
      </c>
    </row>
    <row r="27" customFormat="false" ht="12.75" hidden="false" customHeight="false" outlineLevel="0" collapsed="false">
      <c r="A27" s="10" t="n">
        <v>21</v>
      </c>
      <c r="B27" s="11" t="n">
        <v>1.57532</v>
      </c>
      <c r="C27" s="11" t="n">
        <v>1.71107</v>
      </c>
      <c r="D27" s="11" t="n">
        <v>1.69268</v>
      </c>
      <c r="E27" s="11" t="n">
        <v>1.69705</v>
      </c>
      <c r="F27" s="11" t="n">
        <v>1.71816</v>
      </c>
      <c r="G27" s="11" t="n">
        <v>1.7519</v>
      </c>
      <c r="H27" s="11" t="n">
        <v>1.77206</v>
      </c>
      <c r="I27" s="11" t="n">
        <v>1.77176</v>
      </c>
      <c r="J27" s="11" t="n">
        <v>1.80901</v>
      </c>
      <c r="K27" s="11" t="n">
        <v>1.80983</v>
      </c>
      <c r="L27" s="11" t="n">
        <v>1.78861</v>
      </c>
      <c r="M27" s="11" t="n">
        <v>1.78854</v>
      </c>
      <c r="N27" s="11" t="n">
        <v>1.76458</v>
      </c>
      <c r="O27" s="11" t="n">
        <v>1.75975</v>
      </c>
      <c r="P27" s="11" t="n">
        <v>1.7733</v>
      </c>
      <c r="Q27" s="11" t="n">
        <v>1.78105</v>
      </c>
      <c r="R27" s="11" t="n">
        <v>1.77935</v>
      </c>
      <c r="S27" s="11" t="n">
        <v>1.72727</v>
      </c>
      <c r="T27" s="11" t="n">
        <v>1.64811</v>
      </c>
      <c r="U27" s="11" t="n">
        <v>1.80587</v>
      </c>
      <c r="V27" s="11" t="n">
        <v>1.72795</v>
      </c>
      <c r="W27" s="11" t="n">
        <v>1.78924</v>
      </c>
      <c r="X27" s="11" t="n">
        <v>1.74264</v>
      </c>
      <c r="Y27" s="11" t="n">
        <v>1.58976</v>
      </c>
    </row>
    <row r="28" customFormat="false" ht="12.75" hidden="false" customHeight="false" outlineLevel="0" collapsed="false">
      <c r="A28" s="10" t="n">
        <v>22</v>
      </c>
      <c r="B28" s="11" t="n">
        <v>1.60599</v>
      </c>
      <c r="C28" s="11" t="n">
        <v>1.61389</v>
      </c>
      <c r="D28" s="11" t="n">
        <v>1.61621</v>
      </c>
      <c r="E28" s="11" t="n">
        <v>1.61648</v>
      </c>
      <c r="F28" s="11" t="n">
        <v>1.656</v>
      </c>
      <c r="G28" s="11" t="n">
        <v>1.66492</v>
      </c>
      <c r="H28" s="11" t="n">
        <v>1.69562</v>
      </c>
      <c r="I28" s="11" t="n">
        <v>1.73097</v>
      </c>
      <c r="J28" s="11" t="n">
        <v>1.74574</v>
      </c>
      <c r="K28" s="11" t="n">
        <v>1.75319</v>
      </c>
      <c r="L28" s="11" t="n">
        <v>1.73395</v>
      </c>
      <c r="M28" s="11" t="n">
        <v>1.73402</v>
      </c>
      <c r="N28" s="11" t="n">
        <v>1.68274</v>
      </c>
      <c r="O28" s="11" t="n">
        <v>1.65133</v>
      </c>
      <c r="P28" s="11" t="n">
        <v>1.67842</v>
      </c>
      <c r="Q28" s="11" t="n">
        <v>1.69403</v>
      </c>
      <c r="R28" s="11" t="n">
        <v>1.7169</v>
      </c>
      <c r="S28" s="11" t="n">
        <v>1.66302</v>
      </c>
      <c r="T28" s="11" t="n">
        <v>1.64724</v>
      </c>
      <c r="U28" s="11" t="n">
        <v>1.72233</v>
      </c>
      <c r="V28" s="11" t="n">
        <v>1.71633</v>
      </c>
      <c r="W28" s="11" t="n">
        <v>1.72531</v>
      </c>
      <c r="X28" s="11" t="n">
        <v>1.66215</v>
      </c>
      <c r="Y28" s="11" t="n">
        <v>1.64788</v>
      </c>
    </row>
    <row r="29" customFormat="false" ht="12.75" hidden="false" customHeight="false" outlineLevel="0" collapsed="false">
      <c r="A29" s="10" t="n">
        <v>23</v>
      </c>
      <c r="B29" s="11" t="n">
        <v>1.69653</v>
      </c>
      <c r="C29" s="11" t="n">
        <v>1.69632</v>
      </c>
      <c r="D29" s="11" t="n">
        <v>1.65896</v>
      </c>
      <c r="E29" s="11" t="n">
        <v>1.70221</v>
      </c>
      <c r="F29" s="11" t="n">
        <v>1.71777</v>
      </c>
      <c r="G29" s="11" t="n">
        <v>1.72778</v>
      </c>
      <c r="H29" s="11" t="n">
        <v>1.77095</v>
      </c>
      <c r="I29" s="11" t="n">
        <v>1.84346</v>
      </c>
      <c r="J29" s="11" t="n">
        <v>1.85353</v>
      </c>
      <c r="K29" s="11" t="n">
        <v>1.85429</v>
      </c>
      <c r="L29" s="11" t="n">
        <v>1.79198</v>
      </c>
      <c r="M29" s="11" t="n">
        <v>1.79248</v>
      </c>
      <c r="N29" s="11" t="n">
        <v>1.76673</v>
      </c>
      <c r="O29" s="11" t="n">
        <v>1.76098</v>
      </c>
      <c r="P29" s="11" t="n">
        <v>1.7721</v>
      </c>
      <c r="Q29" s="11" t="n">
        <v>1.77483</v>
      </c>
      <c r="R29" s="11" t="n">
        <v>1.77899</v>
      </c>
      <c r="S29" s="11" t="n">
        <v>1.77785</v>
      </c>
      <c r="T29" s="11" t="n">
        <v>1.69504</v>
      </c>
      <c r="U29" s="11" t="n">
        <v>1.83743</v>
      </c>
      <c r="V29" s="11" t="n">
        <v>1.78274</v>
      </c>
      <c r="W29" s="11" t="n">
        <v>1.78792</v>
      </c>
      <c r="X29" s="11" t="n">
        <v>1.72116</v>
      </c>
      <c r="Y29" s="11" t="n">
        <v>1.69579</v>
      </c>
    </row>
    <row r="30" customFormat="false" ht="12.75" hidden="false" customHeight="false" outlineLevel="0" collapsed="false">
      <c r="A30" s="10" t="n">
        <v>24</v>
      </c>
      <c r="B30" s="11" t="n">
        <v>1.58668</v>
      </c>
      <c r="C30" s="11" t="n">
        <v>1.58799</v>
      </c>
      <c r="D30" s="11" t="n">
        <v>1.55492</v>
      </c>
      <c r="E30" s="11" t="n">
        <v>1.60943</v>
      </c>
      <c r="F30" s="11" t="n">
        <v>1.62154</v>
      </c>
      <c r="G30" s="11" t="n">
        <v>1.64034</v>
      </c>
      <c r="H30" s="11" t="n">
        <v>1.67253</v>
      </c>
      <c r="I30" s="11" t="n">
        <v>1.69893</v>
      </c>
      <c r="J30" s="11" t="n">
        <v>1.70056</v>
      </c>
      <c r="K30" s="11" t="n">
        <v>1.70515</v>
      </c>
      <c r="L30" s="11" t="n">
        <v>1.68143</v>
      </c>
      <c r="M30" s="11" t="n">
        <v>1.67888</v>
      </c>
      <c r="N30" s="11" t="n">
        <v>1.64949</v>
      </c>
      <c r="O30" s="11" t="n">
        <v>1.64203</v>
      </c>
      <c r="P30" s="11" t="n">
        <v>1.60643</v>
      </c>
      <c r="Q30" s="11" t="n">
        <v>1.66076</v>
      </c>
      <c r="R30" s="11" t="n">
        <v>1.67164</v>
      </c>
      <c r="S30" s="11" t="n">
        <v>1.66642</v>
      </c>
      <c r="T30" s="11" t="n">
        <v>1.60464</v>
      </c>
      <c r="U30" s="11" t="n">
        <v>1.66853</v>
      </c>
      <c r="V30" s="11" t="n">
        <v>1.66702</v>
      </c>
      <c r="W30" s="11" t="n">
        <v>1.65905</v>
      </c>
      <c r="X30" s="11" t="n">
        <v>1.59593</v>
      </c>
      <c r="Y30" s="11" t="n">
        <v>1.58937</v>
      </c>
    </row>
    <row r="31" customFormat="false" ht="12.75" hidden="false" customHeight="false" outlineLevel="0" collapsed="false">
      <c r="A31" s="10" t="n">
        <v>25</v>
      </c>
      <c r="B31" s="11" t="n">
        <v>1.68653</v>
      </c>
      <c r="C31" s="11" t="n">
        <v>1.82661</v>
      </c>
      <c r="D31" s="11" t="n">
        <v>1.81191</v>
      </c>
      <c r="E31" s="11" t="n">
        <v>1.80588</v>
      </c>
      <c r="F31" s="11" t="n">
        <v>1.84814</v>
      </c>
      <c r="G31" s="11" t="n">
        <v>1.87738</v>
      </c>
      <c r="H31" s="11" t="n">
        <v>1.89626</v>
      </c>
      <c r="I31" s="11" t="n">
        <v>1.93511</v>
      </c>
      <c r="J31" s="11" t="n">
        <v>1.94394</v>
      </c>
      <c r="K31" s="11" t="n">
        <v>1.95052</v>
      </c>
      <c r="L31" s="11" t="n">
        <v>1.92117</v>
      </c>
      <c r="M31" s="11" t="n">
        <v>1.92084</v>
      </c>
      <c r="N31" s="11" t="n">
        <v>1.88195</v>
      </c>
      <c r="O31" s="11" t="n">
        <v>1.68969</v>
      </c>
      <c r="P31" s="11" t="n">
        <v>1.88782</v>
      </c>
      <c r="Q31" s="11" t="n">
        <v>1.83974</v>
      </c>
      <c r="R31" s="11" t="n">
        <v>1.83719</v>
      </c>
      <c r="S31" s="11" t="n">
        <v>1.87758</v>
      </c>
      <c r="T31" s="11" t="n">
        <v>1.6901</v>
      </c>
      <c r="U31" s="11" t="n">
        <v>1.77901</v>
      </c>
      <c r="V31" s="11" t="n">
        <v>1.77635</v>
      </c>
      <c r="W31" s="11" t="n">
        <v>1.77757</v>
      </c>
      <c r="X31" s="11" t="n">
        <v>1.68975</v>
      </c>
      <c r="Y31" s="11" t="n">
        <v>1.68837</v>
      </c>
    </row>
    <row r="32" customFormat="false" ht="12.75" hidden="false" customHeight="false" outlineLevel="0" collapsed="false">
      <c r="A32" s="10" t="n">
        <v>26</v>
      </c>
      <c r="B32" s="11" t="n">
        <v>1.57726</v>
      </c>
      <c r="C32" s="11" t="n">
        <v>1.56388</v>
      </c>
      <c r="D32" s="11" t="n">
        <v>1.54033</v>
      </c>
      <c r="E32" s="11" t="n">
        <v>1.56296</v>
      </c>
      <c r="F32" s="11" t="n">
        <v>1.59204</v>
      </c>
      <c r="G32" s="11" t="n">
        <v>1.59814</v>
      </c>
      <c r="H32" s="11" t="n">
        <v>1.59288</v>
      </c>
      <c r="I32" s="11" t="n">
        <v>1.59294</v>
      </c>
      <c r="J32" s="11" t="n">
        <v>1.58997</v>
      </c>
      <c r="K32" s="11" t="n">
        <v>1.59376</v>
      </c>
      <c r="L32" s="11" t="n">
        <v>1.59016</v>
      </c>
      <c r="M32" s="11" t="n">
        <v>1.58939</v>
      </c>
      <c r="N32" s="11" t="n">
        <v>1.59088</v>
      </c>
      <c r="O32" s="11" t="n">
        <v>1.54702</v>
      </c>
      <c r="P32" s="11" t="n">
        <v>1.51909</v>
      </c>
      <c r="Q32" s="11" t="n">
        <v>1.58319</v>
      </c>
      <c r="R32" s="11" t="n">
        <v>1.59267</v>
      </c>
      <c r="S32" s="11" t="n">
        <v>1.5908</v>
      </c>
      <c r="T32" s="11" t="n">
        <v>1.5786</v>
      </c>
      <c r="U32" s="11" t="n">
        <v>1.58314</v>
      </c>
      <c r="V32" s="11" t="n">
        <v>1.59466</v>
      </c>
      <c r="W32" s="11" t="n">
        <v>1.58278</v>
      </c>
      <c r="X32" s="11" t="n">
        <v>1.54572</v>
      </c>
      <c r="Y32" s="11" t="n">
        <v>1.53771</v>
      </c>
    </row>
    <row r="33" customFormat="false" ht="12.75" hidden="false" customHeight="false" outlineLevel="0" collapsed="false">
      <c r="A33" s="10" t="n">
        <v>27</v>
      </c>
      <c r="B33" s="11" t="n">
        <v>1.57747</v>
      </c>
      <c r="C33" s="11" t="n">
        <v>1.55751</v>
      </c>
      <c r="D33" s="11" t="n">
        <v>1.56473</v>
      </c>
      <c r="E33" s="11" t="n">
        <v>1.55235</v>
      </c>
      <c r="F33" s="11" t="n">
        <v>1.58783</v>
      </c>
      <c r="G33" s="11" t="n">
        <v>1.59278</v>
      </c>
      <c r="H33" s="11" t="n">
        <v>1.59055</v>
      </c>
      <c r="I33" s="11" t="n">
        <v>1.59783</v>
      </c>
      <c r="J33" s="11" t="n">
        <v>1.59676</v>
      </c>
      <c r="K33" s="11" t="n">
        <v>1.59688</v>
      </c>
      <c r="L33" s="11" t="n">
        <v>1.59723</v>
      </c>
      <c r="M33" s="11" t="n">
        <v>1.59718</v>
      </c>
      <c r="N33" s="11" t="n">
        <v>1.5976</v>
      </c>
      <c r="O33" s="11" t="n">
        <v>1.58512</v>
      </c>
      <c r="P33" s="11" t="n">
        <v>1.58478</v>
      </c>
      <c r="Q33" s="11" t="n">
        <v>1.59114</v>
      </c>
      <c r="R33" s="11" t="n">
        <v>1.59533</v>
      </c>
      <c r="S33" s="11" t="n">
        <v>1.60921</v>
      </c>
      <c r="T33" s="11" t="n">
        <v>1.59997</v>
      </c>
      <c r="U33" s="11" t="n">
        <v>1.61506</v>
      </c>
      <c r="V33" s="11" t="n">
        <v>1.6337</v>
      </c>
      <c r="W33" s="11" t="n">
        <v>1.61209</v>
      </c>
      <c r="X33" s="11" t="n">
        <v>1.59257</v>
      </c>
      <c r="Y33" s="11" t="n">
        <v>1.5773</v>
      </c>
    </row>
    <row r="34" customFormat="false" ht="12.75" hidden="false" customHeight="false" outlineLevel="0" collapsed="false">
      <c r="A34" s="10" t="n">
        <v>28</v>
      </c>
      <c r="B34" s="11" t="n">
        <v>2.01662</v>
      </c>
      <c r="C34" s="11" t="n">
        <v>2.01699</v>
      </c>
      <c r="D34" s="11" t="n">
        <v>2.03029</v>
      </c>
      <c r="E34" s="11" t="n">
        <v>2.24322</v>
      </c>
      <c r="F34" s="11" t="n">
        <v>2.25668</v>
      </c>
      <c r="G34" s="11" t="n">
        <v>2.2426</v>
      </c>
      <c r="H34" s="11" t="n">
        <v>2.29493</v>
      </c>
      <c r="I34" s="11" t="n">
        <v>2.07075</v>
      </c>
      <c r="J34" s="11" t="n">
        <v>2.05115</v>
      </c>
      <c r="K34" s="11" t="n">
        <v>2.05886</v>
      </c>
      <c r="L34" s="11" t="n">
        <v>2.05013</v>
      </c>
      <c r="M34" s="11" t="n">
        <v>2.05039</v>
      </c>
      <c r="N34" s="11" t="n">
        <v>2.02933</v>
      </c>
      <c r="O34" s="11" t="n">
        <v>2.30149</v>
      </c>
      <c r="P34" s="11" t="n">
        <v>2.19018</v>
      </c>
      <c r="Q34" s="11" t="n">
        <v>2.15753</v>
      </c>
      <c r="R34" s="11" t="n">
        <v>2.26909</v>
      </c>
      <c r="S34" s="11" t="n">
        <v>2.03434</v>
      </c>
      <c r="T34" s="11" t="n">
        <v>1.99709</v>
      </c>
      <c r="U34" s="11" t="n">
        <v>2.03576</v>
      </c>
      <c r="V34" s="11" t="n">
        <v>2.03985</v>
      </c>
      <c r="W34" s="11" t="n">
        <v>2.03975</v>
      </c>
      <c r="X34" s="11" t="n">
        <v>2.03257</v>
      </c>
      <c r="Y34" s="11" t="n">
        <v>2.02617</v>
      </c>
    </row>
    <row r="35" customFormat="false" ht="12.75" hidden="false" customHeight="false" outlineLevel="0" collapsed="false">
      <c r="A35" s="10" t="n">
        <v>29</v>
      </c>
      <c r="B35" s="11" t="n">
        <v>2.01749</v>
      </c>
      <c r="C35" s="11" t="n">
        <v>2.03082</v>
      </c>
      <c r="D35" s="11" t="n">
        <v>2.06595</v>
      </c>
      <c r="E35" s="11" t="n">
        <v>2.25142</v>
      </c>
      <c r="F35" s="11" t="n">
        <v>2.32143</v>
      </c>
      <c r="G35" s="11" t="n">
        <v>2.22779</v>
      </c>
      <c r="H35" s="11" t="n">
        <v>2.11675</v>
      </c>
      <c r="I35" s="11" t="n">
        <v>2.1804</v>
      </c>
      <c r="J35" s="11" t="n">
        <v>1.95474</v>
      </c>
      <c r="K35" s="11" t="n">
        <v>1.9691</v>
      </c>
      <c r="L35" s="11" t="n">
        <v>2.05445</v>
      </c>
      <c r="M35" s="11" t="n">
        <v>1.93749</v>
      </c>
      <c r="N35" s="11" t="n">
        <v>2.02488</v>
      </c>
      <c r="O35" s="11" t="n">
        <v>2.25192</v>
      </c>
      <c r="P35" s="11" t="n">
        <v>2.22671</v>
      </c>
      <c r="Q35" s="11" t="n">
        <v>2.20494</v>
      </c>
      <c r="R35" s="11" t="n">
        <v>2.32257</v>
      </c>
      <c r="S35" s="11" t="n">
        <v>2.03915</v>
      </c>
      <c r="T35" s="11" t="n">
        <v>2.04473</v>
      </c>
      <c r="U35" s="11" t="n">
        <v>2.0483</v>
      </c>
      <c r="V35" s="11" t="n">
        <v>2.0376</v>
      </c>
      <c r="W35" s="11" t="n">
        <v>2.04521</v>
      </c>
      <c r="X35" s="11" t="n">
        <v>2.05064</v>
      </c>
      <c r="Y35" s="11" t="n">
        <v>2.04667</v>
      </c>
    </row>
    <row r="36" customFormat="false" ht="12.75" hidden="false" customHeight="false" outlineLevel="0" collapsed="false">
      <c r="A36" s="10" t="n">
        <v>30</v>
      </c>
      <c r="B36" s="11" t="n">
        <v>1.60044</v>
      </c>
      <c r="C36" s="11" t="n">
        <v>1.65518</v>
      </c>
      <c r="D36" s="11" t="n">
        <v>1.61853</v>
      </c>
      <c r="E36" s="11" t="n">
        <v>1.65883</v>
      </c>
      <c r="F36" s="11" t="n">
        <v>1.67045</v>
      </c>
      <c r="G36" s="11" t="n">
        <v>1.66427</v>
      </c>
      <c r="H36" s="11" t="n">
        <v>1.66499</v>
      </c>
      <c r="I36" s="11" t="n">
        <v>1.7497</v>
      </c>
      <c r="J36" s="11" t="n">
        <v>1.75332</v>
      </c>
      <c r="K36" s="11" t="n">
        <v>1.76997</v>
      </c>
      <c r="L36" s="11" t="n">
        <v>1.74505</v>
      </c>
      <c r="M36" s="11" t="n">
        <v>1.74761</v>
      </c>
      <c r="N36" s="11" t="n">
        <v>1.7209</v>
      </c>
      <c r="O36" s="11" t="n">
        <v>1.7213</v>
      </c>
      <c r="P36" s="11" t="n">
        <v>1.68495</v>
      </c>
      <c r="Q36" s="11" t="n">
        <v>1.67779</v>
      </c>
      <c r="R36" s="11" t="n">
        <v>1.71198</v>
      </c>
      <c r="S36" s="11" t="n">
        <v>1.72689</v>
      </c>
      <c r="T36" s="11" t="n">
        <v>1.72595</v>
      </c>
      <c r="U36" s="11" t="n">
        <v>1.67045</v>
      </c>
      <c r="V36" s="11" t="n">
        <v>1.70469</v>
      </c>
      <c r="W36" s="11" t="n">
        <v>1.74222</v>
      </c>
      <c r="X36" s="11" t="n">
        <v>1.66986</v>
      </c>
      <c r="Y36" s="11" t="n">
        <v>1.58605</v>
      </c>
    </row>
    <row r="37" customFormat="false" ht="12.75" hidden="false" customHeight="false" outlineLevel="0" collapsed="false">
      <c r="A37" s="12" t="n">
        <v>31</v>
      </c>
      <c r="B37" s="11" t="n">
        <v>1.583</v>
      </c>
      <c r="C37" s="11" t="n">
        <v>1.60686</v>
      </c>
      <c r="D37" s="11" t="n">
        <v>1.55971</v>
      </c>
      <c r="E37" s="11" t="n">
        <v>1.62713</v>
      </c>
      <c r="F37" s="11" t="n">
        <v>1.64373</v>
      </c>
      <c r="G37" s="11" t="n">
        <v>1.68426</v>
      </c>
      <c r="H37" s="11" t="n">
        <v>1.69093</v>
      </c>
      <c r="I37" s="11" t="n">
        <v>1.71548</v>
      </c>
      <c r="J37" s="11" t="n">
        <v>1.72389</v>
      </c>
      <c r="K37" s="11" t="n">
        <v>1.73699</v>
      </c>
      <c r="L37" s="11" t="n">
        <v>1.71909</v>
      </c>
      <c r="M37" s="11" t="n">
        <v>1.72408</v>
      </c>
      <c r="N37" s="11" t="n">
        <v>1.60096</v>
      </c>
      <c r="O37" s="11" t="n">
        <v>1.68958</v>
      </c>
      <c r="P37" s="11" t="n">
        <v>1.67184</v>
      </c>
      <c r="Q37" s="11" t="n">
        <v>1.65149</v>
      </c>
      <c r="R37" s="11" t="n">
        <v>1.70709</v>
      </c>
      <c r="S37" s="11" t="n">
        <v>1.70168</v>
      </c>
      <c r="T37" s="11" t="n">
        <v>1.6774</v>
      </c>
      <c r="U37" s="11" t="n">
        <v>1.64645</v>
      </c>
      <c r="V37" s="11" t="n">
        <v>1.63255</v>
      </c>
      <c r="W37" s="11" t="n">
        <v>1.68156</v>
      </c>
      <c r="X37" s="11" t="n">
        <v>1.58672</v>
      </c>
      <c r="Y37" s="11" t="n">
        <v>1.5918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66502</v>
      </c>
      <c r="C43" s="13" t="n">
        <v>2.0261</v>
      </c>
      <c r="D43" s="13" t="n">
        <v>2.02362</v>
      </c>
      <c r="E43" s="13" t="n">
        <v>2.02172</v>
      </c>
      <c r="F43" s="13" t="n">
        <v>2.02325</v>
      </c>
      <c r="G43" s="13" t="n">
        <v>2.02202</v>
      </c>
      <c r="H43" s="13" t="n">
        <v>2.03408</v>
      </c>
      <c r="I43" s="13" t="n">
        <v>2.03887</v>
      </c>
      <c r="J43" s="13" t="n">
        <v>2.03929</v>
      </c>
      <c r="K43" s="13" t="n">
        <v>2.04227</v>
      </c>
      <c r="L43" s="13" t="n">
        <v>2.03864</v>
      </c>
      <c r="M43" s="13" t="n">
        <v>2.03525</v>
      </c>
      <c r="N43" s="13" t="n">
        <v>2.03528</v>
      </c>
      <c r="O43" s="13" t="n">
        <v>2.01886</v>
      </c>
      <c r="P43" s="13" t="n">
        <v>2.02452</v>
      </c>
      <c r="Q43" s="13" t="n">
        <v>2.14211</v>
      </c>
      <c r="R43" s="13" t="n">
        <v>2.13435</v>
      </c>
      <c r="S43" s="13" t="n">
        <v>2.12886</v>
      </c>
      <c r="T43" s="13" t="n">
        <v>2.12921</v>
      </c>
      <c r="U43" s="13" t="n">
        <v>2.13025</v>
      </c>
      <c r="V43" s="13" t="n">
        <v>2.03702</v>
      </c>
      <c r="W43" s="13" t="n">
        <v>2.03913</v>
      </c>
      <c r="X43" s="13" t="n">
        <v>2.03368</v>
      </c>
      <c r="Y43" s="13" t="n">
        <v>2.0273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2805</v>
      </c>
      <c r="C44" s="13" t="n">
        <v>1.72869</v>
      </c>
      <c r="D44" s="13" t="n">
        <v>1.72904</v>
      </c>
      <c r="E44" s="13" t="n">
        <v>1.74331</v>
      </c>
      <c r="F44" s="13" t="n">
        <v>1.78279</v>
      </c>
      <c r="G44" s="13" t="n">
        <v>1.81536</v>
      </c>
      <c r="H44" s="13" t="n">
        <v>1.8241</v>
      </c>
      <c r="I44" s="13" t="n">
        <v>1.8457</v>
      </c>
      <c r="J44" s="13" t="n">
        <v>1.86862</v>
      </c>
      <c r="K44" s="13" t="n">
        <v>1.86741</v>
      </c>
      <c r="L44" s="13" t="n">
        <v>1.85901</v>
      </c>
      <c r="M44" s="13" t="n">
        <v>1.85291</v>
      </c>
      <c r="N44" s="13" t="n">
        <v>1.84171</v>
      </c>
      <c r="O44" s="13" t="n">
        <v>1.83893</v>
      </c>
      <c r="P44" s="13" t="n">
        <v>1.85208</v>
      </c>
      <c r="Q44" s="13" t="n">
        <v>1.85543</v>
      </c>
      <c r="R44" s="13" t="n">
        <v>1.85705</v>
      </c>
      <c r="S44" s="13" t="n">
        <v>1.83348</v>
      </c>
      <c r="T44" s="13" t="n">
        <v>1.85489</v>
      </c>
      <c r="U44" s="13" t="n">
        <v>1.8449</v>
      </c>
      <c r="V44" s="13" t="n">
        <v>1.81725</v>
      </c>
      <c r="W44" s="13" t="n">
        <v>1.81253</v>
      </c>
      <c r="X44" s="13" t="n">
        <v>1.77548</v>
      </c>
      <c r="Y44" s="13" t="n">
        <v>1.7494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70196</v>
      </c>
      <c r="C45" s="13" t="n">
        <v>1.70254</v>
      </c>
      <c r="D45" s="13" t="n">
        <v>1.65278</v>
      </c>
      <c r="E45" s="13" t="n">
        <v>1.73807</v>
      </c>
      <c r="F45" s="13" t="n">
        <v>1.7639</v>
      </c>
      <c r="G45" s="13" t="n">
        <v>1.78968</v>
      </c>
      <c r="H45" s="13" t="n">
        <v>1.79906</v>
      </c>
      <c r="I45" s="13" t="n">
        <v>1.80111</v>
      </c>
      <c r="J45" s="13" t="n">
        <v>1.82621</v>
      </c>
      <c r="K45" s="13" t="n">
        <v>1.82785</v>
      </c>
      <c r="L45" s="13" t="n">
        <v>1.8268</v>
      </c>
      <c r="M45" s="13" t="n">
        <v>1.82437</v>
      </c>
      <c r="N45" s="13" t="n">
        <v>1.82374</v>
      </c>
      <c r="O45" s="13" t="n">
        <v>1.82251</v>
      </c>
      <c r="P45" s="13" t="n">
        <v>1.83044</v>
      </c>
      <c r="Q45" s="13" t="n">
        <v>1.84148</v>
      </c>
      <c r="R45" s="13" t="n">
        <v>1.84815</v>
      </c>
      <c r="S45" s="13" t="n">
        <v>1.82755</v>
      </c>
      <c r="T45" s="13" t="n">
        <v>1.83584</v>
      </c>
      <c r="U45" s="13" t="n">
        <v>1.82258</v>
      </c>
      <c r="V45" s="13" t="n">
        <v>1.79738</v>
      </c>
      <c r="W45" s="13" t="n">
        <v>1.78432</v>
      </c>
      <c r="X45" s="13" t="n">
        <v>1.70575</v>
      </c>
      <c r="Y45" s="13" t="n">
        <v>1.7069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69237</v>
      </c>
      <c r="C46" s="13" t="n">
        <v>1.75505</v>
      </c>
      <c r="D46" s="13" t="n">
        <v>1.72671</v>
      </c>
      <c r="E46" s="13" t="n">
        <v>1.77142</v>
      </c>
      <c r="F46" s="13" t="n">
        <v>1.80505</v>
      </c>
      <c r="G46" s="13" t="n">
        <v>1.7931</v>
      </c>
      <c r="H46" s="13" t="n">
        <v>1.81781</v>
      </c>
      <c r="I46" s="13" t="n">
        <v>1.82282</v>
      </c>
      <c r="J46" s="13" t="n">
        <v>1.84992</v>
      </c>
      <c r="K46" s="13" t="n">
        <v>1.85596</v>
      </c>
      <c r="L46" s="13" t="n">
        <v>1.85183</v>
      </c>
      <c r="M46" s="13" t="n">
        <v>1.84865</v>
      </c>
      <c r="N46" s="13" t="n">
        <v>1.81899</v>
      </c>
      <c r="O46" s="13" t="n">
        <v>1.81548</v>
      </c>
      <c r="P46" s="13" t="n">
        <v>1.80291</v>
      </c>
      <c r="Q46" s="13" t="n">
        <v>1.80804</v>
      </c>
      <c r="R46" s="13" t="n">
        <v>1.81748</v>
      </c>
      <c r="S46" s="13" t="n">
        <v>1.7742</v>
      </c>
      <c r="T46" s="13" t="n">
        <v>1.83477</v>
      </c>
      <c r="U46" s="13" t="n">
        <v>1.84598</v>
      </c>
      <c r="V46" s="13" t="n">
        <v>1.80446</v>
      </c>
      <c r="W46" s="13" t="n">
        <v>1.81132</v>
      </c>
      <c r="X46" s="13" t="n">
        <v>1.76809</v>
      </c>
      <c r="Y46" s="13" t="n">
        <v>1.7315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00813</v>
      </c>
      <c r="C47" s="13" t="n">
        <v>1.9869</v>
      </c>
      <c r="D47" s="13" t="n">
        <v>1.88647</v>
      </c>
      <c r="E47" s="13" t="n">
        <v>1.85848</v>
      </c>
      <c r="F47" s="13" t="n">
        <v>1.95682</v>
      </c>
      <c r="G47" s="13" t="n">
        <v>2.00865</v>
      </c>
      <c r="H47" s="13" t="n">
        <v>2.03355</v>
      </c>
      <c r="I47" s="13" t="n">
        <v>2.05333</v>
      </c>
      <c r="J47" s="13" t="n">
        <v>2.0783</v>
      </c>
      <c r="K47" s="13" t="n">
        <v>2.07686</v>
      </c>
      <c r="L47" s="13" t="n">
        <v>2.07623</v>
      </c>
      <c r="M47" s="13" t="n">
        <v>2.073</v>
      </c>
      <c r="N47" s="13" t="n">
        <v>2.03637</v>
      </c>
      <c r="O47" s="13" t="n">
        <v>2.02702</v>
      </c>
      <c r="P47" s="13" t="n">
        <v>1.99531</v>
      </c>
      <c r="Q47" s="13" t="n">
        <v>2.01294</v>
      </c>
      <c r="R47" s="13" t="n">
        <v>2.05955</v>
      </c>
      <c r="S47" s="13" t="n">
        <v>2.04807</v>
      </c>
      <c r="T47" s="13" t="n">
        <v>2.01146</v>
      </c>
      <c r="U47" s="13" t="n">
        <v>2.01224</v>
      </c>
      <c r="V47" s="13" t="n">
        <v>2.02847</v>
      </c>
      <c r="W47" s="13" t="n">
        <v>2.03888</v>
      </c>
      <c r="X47" s="13" t="n">
        <v>1.9971</v>
      </c>
      <c r="Y47" s="13" t="n">
        <v>1.9470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87695</v>
      </c>
      <c r="C48" s="13" t="n">
        <v>1.8639</v>
      </c>
      <c r="D48" s="13" t="n">
        <v>1.79888</v>
      </c>
      <c r="E48" s="13" t="n">
        <v>1.77949</v>
      </c>
      <c r="F48" s="13" t="n">
        <v>1.84459</v>
      </c>
      <c r="G48" s="13" t="n">
        <v>1.87882</v>
      </c>
      <c r="H48" s="13" t="n">
        <v>1.86276</v>
      </c>
      <c r="I48" s="13" t="n">
        <v>1.90208</v>
      </c>
      <c r="J48" s="13" t="n">
        <v>1.90236</v>
      </c>
      <c r="K48" s="13" t="n">
        <v>1.8965</v>
      </c>
      <c r="L48" s="13" t="n">
        <v>1.89466</v>
      </c>
      <c r="M48" s="13" t="n">
        <v>1.8943</v>
      </c>
      <c r="N48" s="13" t="n">
        <v>1.85388</v>
      </c>
      <c r="O48" s="13" t="n">
        <v>1.86303</v>
      </c>
      <c r="P48" s="13" t="n">
        <v>1.86406</v>
      </c>
      <c r="Q48" s="13" t="n">
        <v>1.87324</v>
      </c>
      <c r="R48" s="13" t="n">
        <v>1.87202</v>
      </c>
      <c r="S48" s="13" t="n">
        <v>1.8828</v>
      </c>
      <c r="T48" s="13" t="n">
        <v>1.91217</v>
      </c>
      <c r="U48" s="13" t="n">
        <v>1.94692</v>
      </c>
      <c r="V48" s="13" t="n">
        <v>1.92039</v>
      </c>
      <c r="W48" s="13" t="n">
        <v>1.90464</v>
      </c>
      <c r="X48" s="13" t="n">
        <v>1.86304</v>
      </c>
      <c r="Y48" s="13" t="n">
        <v>1.85729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95904</v>
      </c>
      <c r="C49" s="13" t="n">
        <v>1.89277</v>
      </c>
      <c r="D49" s="13" t="n">
        <v>1.85608</v>
      </c>
      <c r="E49" s="13" t="n">
        <v>1.84938</v>
      </c>
      <c r="F49" s="13" t="n">
        <v>1.92363</v>
      </c>
      <c r="G49" s="13" t="n">
        <v>1.96381</v>
      </c>
      <c r="H49" s="13" t="n">
        <v>1.9799</v>
      </c>
      <c r="I49" s="13" t="n">
        <v>1.99525</v>
      </c>
      <c r="J49" s="13" t="n">
        <v>2.04517</v>
      </c>
      <c r="K49" s="13" t="n">
        <v>2.0799</v>
      </c>
      <c r="L49" s="13" t="n">
        <v>2.07712</v>
      </c>
      <c r="M49" s="13" t="n">
        <v>2.07306</v>
      </c>
      <c r="N49" s="13" t="n">
        <v>2.03295</v>
      </c>
      <c r="O49" s="13" t="n">
        <v>2.03639</v>
      </c>
      <c r="P49" s="13" t="n">
        <v>1.99617</v>
      </c>
      <c r="Q49" s="13" t="n">
        <v>2.01992</v>
      </c>
      <c r="R49" s="13" t="n">
        <v>2.07022</v>
      </c>
      <c r="S49" s="13" t="n">
        <v>2.06435</v>
      </c>
      <c r="T49" s="13" t="n">
        <v>2.01587</v>
      </c>
      <c r="U49" s="13" t="n">
        <v>2.08778</v>
      </c>
      <c r="V49" s="13" t="n">
        <v>2.03399</v>
      </c>
      <c r="W49" s="13" t="n">
        <v>2.04455</v>
      </c>
      <c r="X49" s="13" t="n">
        <v>2.0052</v>
      </c>
      <c r="Y49" s="13" t="n">
        <v>1.90675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82506</v>
      </c>
      <c r="C50" s="13" t="n">
        <v>1.81559</v>
      </c>
      <c r="D50" s="13" t="n">
        <v>1.77297</v>
      </c>
      <c r="E50" s="13" t="n">
        <v>1.77417</v>
      </c>
      <c r="F50" s="13" t="n">
        <v>1.80056</v>
      </c>
      <c r="G50" s="13" t="n">
        <v>1.82406</v>
      </c>
      <c r="H50" s="13" t="n">
        <v>1.83254</v>
      </c>
      <c r="I50" s="13" t="n">
        <v>1.84018</v>
      </c>
      <c r="J50" s="13" t="n">
        <v>1.84367</v>
      </c>
      <c r="K50" s="13" t="n">
        <v>1.84199</v>
      </c>
      <c r="L50" s="13" t="n">
        <v>1.84188</v>
      </c>
      <c r="M50" s="13" t="n">
        <v>1.83865</v>
      </c>
      <c r="N50" s="13" t="n">
        <v>1.79203</v>
      </c>
      <c r="O50" s="13" t="n">
        <v>1.8143</v>
      </c>
      <c r="P50" s="13" t="n">
        <v>1.81289</v>
      </c>
      <c r="Q50" s="13" t="n">
        <v>1.82274</v>
      </c>
      <c r="R50" s="13" t="n">
        <v>1.82882</v>
      </c>
      <c r="S50" s="13" t="n">
        <v>1.82612</v>
      </c>
      <c r="T50" s="13" t="n">
        <v>1.82742</v>
      </c>
      <c r="U50" s="13" t="n">
        <v>1.86095</v>
      </c>
      <c r="V50" s="13" t="n">
        <v>1.8398</v>
      </c>
      <c r="W50" s="13" t="n">
        <v>1.8424</v>
      </c>
      <c r="X50" s="13" t="n">
        <v>1.81807</v>
      </c>
      <c r="Y50" s="13" t="n">
        <v>1.80988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0295</v>
      </c>
      <c r="C51" s="13" t="n">
        <v>1.80099</v>
      </c>
      <c r="D51" s="13" t="n">
        <v>1.72393</v>
      </c>
      <c r="E51" s="13" t="n">
        <v>1.78553</v>
      </c>
      <c r="F51" s="13" t="n">
        <v>1.84177</v>
      </c>
      <c r="G51" s="13" t="n">
        <v>1.89875</v>
      </c>
      <c r="H51" s="13" t="n">
        <v>1.95595</v>
      </c>
      <c r="I51" s="13" t="n">
        <v>1.98607</v>
      </c>
      <c r="J51" s="13" t="n">
        <v>1.96495</v>
      </c>
      <c r="K51" s="13" t="n">
        <v>1.96499</v>
      </c>
      <c r="L51" s="13" t="n">
        <v>1.94668</v>
      </c>
      <c r="M51" s="13" t="n">
        <v>1.94932</v>
      </c>
      <c r="N51" s="13" t="n">
        <v>1.89362</v>
      </c>
      <c r="O51" s="13" t="n">
        <v>1.8941</v>
      </c>
      <c r="P51" s="13" t="n">
        <v>1.89639</v>
      </c>
      <c r="Q51" s="13" t="n">
        <v>1.9413</v>
      </c>
      <c r="R51" s="13" t="n">
        <v>1.94512</v>
      </c>
      <c r="S51" s="13" t="n">
        <v>1.9384</v>
      </c>
      <c r="T51" s="13" t="n">
        <v>1.92199</v>
      </c>
      <c r="U51" s="13" t="n">
        <v>1.93522</v>
      </c>
      <c r="V51" s="13" t="n">
        <v>1.81002</v>
      </c>
      <c r="W51" s="13" t="n">
        <v>1.81885</v>
      </c>
      <c r="X51" s="13" t="n">
        <v>1.74232</v>
      </c>
      <c r="Y51" s="13" t="n">
        <v>1.63517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62344</v>
      </c>
      <c r="C52" s="13" t="n">
        <v>1.6717</v>
      </c>
      <c r="D52" s="13" t="n">
        <v>1.66568</v>
      </c>
      <c r="E52" s="13" t="n">
        <v>1.74515</v>
      </c>
      <c r="F52" s="13" t="n">
        <v>1.75891</v>
      </c>
      <c r="G52" s="13" t="n">
        <v>1.77501</v>
      </c>
      <c r="H52" s="13" t="n">
        <v>1.79436</v>
      </c>
      <c r="I52" s="13" t="n">
        <v>1.81242</v>
      </c>
      <c r="J52" s="13" t="n">
        <v>1.81229</v>
      </c>
      <c r="K52" s="13" t="n">
        <v>1.81247</v>
      </c>
      <c r="L52" s="13" t="n">
        <v>1.8091</v>
      </c>
      <c r="M52" s="13" t="n">
        <v>1.80999</v>
      </c>
      <c r="N52" s="13" t="n">
        <v>1.77044</v>
      </c>
      <c r="O52" s="13" t="n">
        <v>1.76879</v>
      </c>
      <c r="P52" s="13" t="n">
        <v>1.76794</v>
      </c>
      <c r="Q52" s="13" t="n">
        <v>1.78829</v>
      </c>
      <c r="R52" s="13" t="n">
        <v>1.78614</v>
      </c>
      <c r="S52" s="13" t="n">
        <v>1.80001</v>
      </c>
      <c r="T52" s="13" t="n">
        <v>1.79144</v>
      </c>
      <c r="U52" s="13" t="n">
        <v>1.79279</v>
      </c>
      <c r="V52" s="13" t="n">
        <v>1.74196</v>
      </c>
      <c r="W52" s="13" t="n">
        <v>1.76539</v>
      </c>
      <c r="X52" s="13" t="n">
        <v>1.70563</v>
      </c>
      <c r="Y52" s="13" t="n">
        <v>1.59943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47807</v>
      </c>
      <c r="C53" s="13" t="n">
        <v>1.59223</v>
      </c>
      <c r="D53" s="13" t="n">
        <v>1.56017</v>
      </c>
      <c r="E53" s="13" t="n">
        <v>1.60045</v>
      </c>
      <c r="F53" s="13" t="n">
        <v>1.59704</v>
      </c>
      <c r="G53" s="13" t="n">
        <v>1.67354</v>
      </c>
      <c r="H53" s="13" t="n">
        <v>1.71479</v>
      </c>
      <c r="I53" s="13" t="n">
        <v>1.71526</v>
      </c>
      <c r="J53" s="13" t="n">
        <v>1.6836</v>
      </c>
      <c r="K53" s="13" t="n">
        <v>1.67834</v>
      </c>
      <c r="L53" s="13" t="n">
        <v>1.68666</v>
      </c>
      <c r="M53" s="13" t="n">
        <v>1.67975</v>
      </c>
      <c r="N53" s="13" t="n">
        <v>1.64607</v>
      </c>
      <c r="O53" s="13" t="n">
        <v>1.6318</v>
      </c>
      <c r="P53" s="13" t="n">
        <v>1.63162</v>
      </c>
      <c r="Q53" s="13" t="n">
        <v>1.63063</v>
      </c>
      <c r="R53" s="13" t="n">
        <v>1.68224</v>
      </c>
      <c r="S53" s="13" t="n">
        <v>1.67107</v>
      </c>
      <c r="T53" s="13" t="n">
        <v>1.7063</v>
      </c>
      <c r="U53" s="13" t="n">
        <v>1.71048</v>
      </c>
      <c r="V53" s="13" t="n">
        <v>1.6649</v>
      </c>
      <c r="W53" s="13" t="n">
        <v>1.65666</v>
      </c>
      <c r="X53" s="13" t="n">
        <v>1.63597</v>
      </c>
      <c r="Y53" s="13" t="n">
        <v>1.6291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2612</v>
      </c>
      <c r="C54" s="13" t="n">
        <v>1.72698</v>
      </c>
      <c r="D54" s="13" t="n">
        <v>1.69102</v>
      </c>
      <c r="E54" s="13" t="n">
        <v>1.68896</v>
      </c>
      <c r="F54" s="13" t="n">
        <v>1.73226</v>
      </c>
      <c r="G54" s="13" t="n">
        <v>1.74632</v>
      </c>
      <c r="H54" s="13" t="n">
        <v>1.73832</v>
      </c>
      <c r="I54" s="13" t="n">
        <v>1.76759</v>
      </c>
      <c r="J54" s="13" t="n">
        <v>1.73176</v>
      </c>
      <c r="K54" s="13" t="n">
        <v>1.76745</v>
      </c>
      <c r="L54" s="13" t="n">
        <v>1.76903</v>
      </c>
      <c r="M54" s="13" t="n">
        <v>1.76478</v>
      </c>
      <c r="N54" s="13" t="n">
        <v>1.73207</v>
      </c>
      <c r="O54" s="13" t="n">
        <v>1.71691</v>
      </c>
      <c r="P54" s="13" t="n">
        <v>1.73569</v>
      </c>
      <c r="Q54" s="13" t="n">
        <v>1.72638</v>
      </c>
      <c r="R54" s="13" t="n">
        <v>1.74683</v>
      </c>
      <c r="S54" s="13" t="n">
        <v>1.7478</v>
      </c>
      <c r="T54" s="13" t="n">
        <v>1.76326</v>
      </c>
      <c r="U54" s="13" t="n">
        <v>1.79025</v>
      </c>
      <c r="V54" s="13" t="n">
        <v>1.77049</v>
      </c>
      <c r="W54" s="13" t="n">
        <v>1.77288</v>
      </c>
      <c r="X54" s="13" t="n">
        <v>1.72853</v>
      </c>
      <c r="Y54" s="13" t="n">
        <v>1.6693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66133</v>
      </c>
      <c r="C55" s="13" t="n">
        <v>1.66835</v>
      </c>
      <c r="D55" s="13" t="n">
        <v>1.63154</v>
      </c>
      <c r="E55" s="13" t="n">
        <v>1.63043</v>
      </c>
      <c r="F55" s="13" t="n">
        <v>1.63556</v>
      </c>
      <c r="G55" s="13" t="n">
        <v>1.66777</v>
      </c>
      <c r="H55" s="13" t="n">
        <v>1.65585</v>
      </c>
      <c r="I55" s="13" t="n">
        <v>1.6491</v>
      </c>
      <c r="J55" s="13" t="n">
        <v>1.65929</v>
      </c>
      <c r="K55" s="13" t="n">
        <v>1.65817</v>
      </c>
      <c r="L55" s="13" t="n">
        <v>1.65743</v>
      </c>
      <c r="M55" s="13" t="n">
        <v>1.65952</v>
      </c>
      <c r="N55" s="13" t="n">
        <v>1.63472</v>
      </c>
      <c r="O55" s="13" t="n">
        <v>1.63189</v>
      </c>
      <c r="P55" s="13" t="n">
        <v>1.63597</v>
      </c>
      <c r="Q55" s="13" t="n">
        <v>1.63782</v>
      </c>
      <c r="R55" s="13" t="n">
        <v>1.68214</v>
      </c>
      <c r="S55" s="13" t="n">
        <v>1.69404</v>
      </c>
      <c r="T55" s="13" t="n">
        <v>1.70278</v>
      </c>
      <c r="U55" s="13" t="n">
        <v>1.69781</v>
      </c>
      <c r="V55" s="13" t="n">
        <v>1.71088</v>
      </c>
      <c r="W55" s="13" t="n">
        <v>1.71998</v>
      </c>
      <c r="X55" s="13" t="n">
        <v>1.66092</v>
      </c>
      <c r="Y55" s="13" t="n">
        <v>1.6614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9163</v>
      </c>
      <c r="C56" s="13" t="n">
        <v>1.69204</v>
      </c>
      <c r="D56" s="13" t="n">
        <v>1.65136</v>
      </c>
      <c r="E56" s="13" t="n">
        <v>1.69311</v>
      </c>
      <c r="F56" s="13" t="n">
        <v>1.73777</v>
      </c>
      <c r="G56" s="13" t="n">
        <v>1.76249</v>
      </c>
      <c r="H56" s="13" t="n">
        <v>1.77094</v>
      </c>
      <c r="I56" s="13" t="n">
        <v>1.78152</v>
      </c>
      <c r="J56" s="13" t="n">
        <v>1.80694</v>
      </c>
      <c r="K56" s="13" t="n">
        <v>1.80948</v>
      </c>
      <c r="L56" s="13" t="n">
        <v>1.7595</v>
      </c>
      <c r="M56" s="13" t="n">
        <v>1.7593</v>
      </c>
      <c r="N56" s="13" t="n">
        <v>1.74698</v>
      </c>
      <c r="O56" s="13" t="n">
        <v>1.71339</v>
      </c>
      <c r="P56" s="13" t="n">
        <v>1.75165</v>
      </c>
      <c r="Q56" s="13" t="n">
        <v>1.75465</v>
      </c>
      <c r="R56" s="13" t="n">
        <v>1.76397</v>
      </c>
      <c r="S56" s="13" t="n">
        <v>1.77003</v>
      </c>
      <c r="T56" s="13" t="n">
        <v>1.76917</v>
      </c>
      <c r="U56" s="13" t="n">
        <v>1.79392</v>
      </c>
      <c r="V56" s="13" t="n">
        <v>1.70587</v>
      </c>
      <c r="W56" s="13" t="n">
        <v>1.72528</v>
      </c>
      <c r="X56" s="13" t="n">
        <v>1.62679</v>
      </c>
      <c r="Y56" s="13" t="n">
        <v>1.5796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9305</v>
      </c>
      <c r="C57" s="13" t="n">
        <v>1.57788</v>
      </c>
      <c r="D57" s="13" t="n">
        <v>1.56813</v>
      </c>
      <c r="E57" s="13" t="n">
        <v>1.58057</v>
      </c>
      <c r="F57" s="13" t="n">
        <v>1.62252</v>
      </c>
      <c r="G57" s="13" t="n">
        <v>1.64601</v>
      </c>
      <c r="H57" s="13" t="n">
        <v>1.65691</v>
      </c>
      <c r="I57" s="13" t="n">
        <v>1.65951</v>
      </c>
      <c r="J57" s="13" t="n">
        <v>1.6646</v>
      </c>
      <c r="K57" s="13" t="n">
        <v>1.66805</v>
      </c>
      <c r="L57" s="13" t="n">
        <v>1.64683</v>
      </c>
      <c r="M57" s="13" t="n">
        <v>1.64639</v>
      </c>
      <c r="N57" s="13" t="n">
        <v>1.60557</v>
      </c>
      <c r="O57" s="13" t="n">
        <v>1.60223</v>
      </c>
      <c r="P57" s="13" t="n">
        <v>1.60551</v>
      </c>
      <c r="Q57" s="13" t="n">
        <v>1.61646</v>
      </c>
      <c r="R57" s="13" t="n">
        <v>1.63359</v>
      </c>
      <c r="S57" s="13" t="n">
        <v>1.63488</v>
      </c>
      <c r="T57" s="13" t="n">
        <v>1.63704</v>
      </c>
      <c r="U57" s="13" t="n">
        <v>1.64834</v>
      </c>
      <c r="V57" s="13" t="n">
        <v>1.6352</v>
      </c>
      <c r="W57" s="13" t="n">
        <v>1.63075</v>
      </c>
      <c r="X57" s="13" t="n">
        <v>1.60274</v>
      </c>
      <c r="Y57" s="13" t="n">
        <v>1.58609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5478</v>
      </c>
      <c r="C58" s="13" t="n">
        <v>1.5487</v>
      </c>
      <c r="D58" s="13" t="n">
        <v>1.53578</v>
      </c>
      <c r="E58" s="13" t="n">
        <v>1.54858</v>
      </c>
      <c r="F58" s="13" t="n">
        <v>1.59581</v>
      </c>
      <c r="G58" s="13" t="n">
        <v>1.61341</v>
      </c>
      <c r="H58" s="13" t="n">
        <v>1.60931</v>
      </c>
      <c r="I58" s="13" t="n">
        <v>1.60612</v>
      </c>
      <c r="J58" s="13" t="n">
        <v>1.63026</v>
      </c>
      <c r="K58" s="13" t="n">
        <v>1.63202</v>
      </c>
      <c r="L58" s="13" t="n">
        <v>1.6255</v>
      </c>
      <c r="M58" s="13" t="n">
        <v>1.62417</v>
      </c>
      <c r="N58" s="13" t="n">
        <v>1.59864</v>
      </c>
      <c r="O58" s="13" t="n">
        <v>1.59783</v>
      </c>
      <c r="P58" s="13" t="n">
        <v>1.60169</v>
      </c>
      <c r="Q58" s="13" t="n">
        <v>1.61051</v>
      </c>
      <c r="R58" s="13" t="n">
        <v>1.61672</v>
      </c>
      <c r="S58" s="13" t="n">
        <v>1.60467</v>
      </c>
      <c r="T58" s="13" t="n">
        <v>1.57991</v>
      </c>
      <c r="U58" s="13" t="n">
        <v>1.61269</v>
      </c>
      <c r="V58" s="13" t="n">
        <v>1.61463</v>
      </c>
      <c r="W58" s="13" t="n">
        <v>1.61309</v>
      </c>
      <c r="X58" s="13" t="n">
        <v>1.58159</v>
      </c>
      <c r="Y58" s="13" t="n">
        <v>1.5658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53811</v>
      </c>
      <c r="C59" s="13" t="n">
        <v>1.53683</v>
      </c>
      <c r="D59" s="13" t="n">
        <v>1.57078</v>
      </c>
      <c r="E59" s="13" t="n">
        <v>1.56863</v>
      </c>
      <c r="F59" s="13" t="n">
        <v>1.58074</v>
      </c>
      <c r="G59" s="13" t="n">
        <v>1.64978</v>
      </c>
      <c r="H59" s="13" t="n">
        <v>1.65495</v>
      </c>
      <c r="I59" s="13" t="n">
        <v>1.65931</v>
      </c>
      <c r="J59" s="13" t="n">
        <v>1.67117</v>
      </c>
      <c r="K59" s="13" t="n">
        <v>1.67442</v>
      </c>
      <c r="L59" s="13" t="n">
        <v>1.65568</v>
      </c>
      <c r="M59" s="13" t="n">
        <v>1.65468</v>
      </c>
      <c r="N59" s="13" t="n">
        <v>1.64431</v>
      </c>
      <c r="O59" s="13" t="n">
        <v>1.64133</v>
      </c>
      <c r="P59" s="13" t="n">
        <v>1.64804</v>
      </c>
      <c r="Q59" s="13" t="n">
        <v>1.65985</v>
      </c>
      <c r="R59" s="13" t="n">
        <v>1.66432</v>
      </c>
      <c r="S59" s="13" t="n">
        <v>1.63883</v>
      </c>
      <c r="T59" s="13" t="n">
        <v>1.6386</v>
      </c>
      <c r="U59" s="13" t="n">
        <v>1.66212</v>
      </c>
      <c r="V59" s="13" t="n">
        <v>1.65347</v>
      </c>
      <c r="W59" s="13" t="n">
        <v>1.6304</v>
      </c>
      <c r="X59" s="13" t="n">
        <v>1.64236</v>
      </c>
      <c r="Y59" s="13" t="n">
        <v>1.5872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6499</v>
      </c>
      <c r="C60" s="13" t="n">
        <v>1.57134</v>
      </c>
      <c r="D60" s="13" t="n">
        <v>1.53888</v>
      </c>
      <c r="E60" s="13" t="n">
        <v>1.59978</v>
      </c>
      <c r="F60" s="13" t="n">
        <v>1.63156</v>
      </c>
      <c r="G60" s="13" t="n">
        <v>1.65461</v>
      </c>
      <c r="H60" s="13" t="n">
        <v>1.65391</v>
      </c>
      <c r="I60" s="13" t="n">
        <v>1.65197</v>
      </c>
      <c r="J60" s="13" t="n">
        <v>1.66318</v>
      </c>
      <c r="K60" s="13" t="n">
        <v>1.67105</v>
      </c>
      <c r="L60" s="13" t="n">
        <v>1.65601</v>
      </c>
      <c r="M60" s="13" t="n">
        <v>1.65736</v>
      </c>
      <c r="N60" s="13" t="n">
        <v>1.55954</v>
      </c>
      <c r="O60" s="13" t="n">
        <v>1.56941</v>
      </c>
      <c r="P60" s="13" t="n">
        <v>1.63964</v>
      </c>
      <c r="Q60" s="13" t="n">
        <v>1.64865</v>
      </c>
      <c r="R60" s="13" t="n">
        <v>1.65969</v>
      </c>
      <c r="S60" s="13" t="n">
        <v>1.6464</v>
      </c>
      <c r="T60" s="13" t="n">
        <v>1.61894</v>
      </c>
      <c r="U60" s="13" t="n">
        <v>1.66084</v>
      </c>
      <c r="V60" s="13" t="n">
        <v>1.64692</v>
      </c>
      <c r="W60" s="13" t="n">
        <v>1.64252</v>
      </c>
      <c r="X60" s="13" t="n">
        <v>1.60667</v>
      </c>
      <c r="Y60" s="13" t="n">
        <v>1.5640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84864</v>
      </c>
      <c r="C61" s="13" t="n">
        <v>1.84885</v>
      </c>
      <c r="D61" s="13" t="n">
        <v>1.79167</v>
      </c>
      <c r="E61" s="13" t="n">
        <v>1.79514</v>
      </c>
      <c r="F61" s="13" t="n">
        <v>1.85504</v>
      </c>
      <c r="G61" s="13" t="n">
        <v>1.86342</v>
      </c>
      <c r="H61" s="13" t="n">
        <v>1.89029</v>
      </c>
      <c r="I61" s="13" t="n">
        <v>1.87107</v>
      </c>
      <c r="J61" s="13" t="n">
        <v>1.78318</v>
      </c>
      <c r="K61" s="13" t="n">
        <v>1.7885</v>
      </c>
      <c r="L61" s="13" t="n">
        <v>1.76002</v>
      </c>
      <c r="M61" s="13" t="n">
        <v>1.75868</v>
      </c>
      <c r="N61" s="13" t="n">
        <v>1.75786</v>
      </c>
      <c r="O61" s="13" t="n">
        <v>1.88868</v>
      </c>
      <c r="P61" s="13" t="n">
        <v>1.89337</v>
      </c>
      <c r="Q61" s="13" t="n">
        <v>1.90789</v>
      </c>
      <c r="R61" s="13" t="n">
        <v>1.91543</v>
      </c>
      <c r="S61" s="13" t="n">
        <v>1.89954</v>
      </c>
      <c r="T61" s="13" t="n">
        <v>1.6885</v>
      </c>
      <c r="U61" s="13" t="n">
        <v>1.79612</v>
      </c>
      <c r="V61" s="13" t="n">
        <v>1.77042</v>
      </c>
      <c r="W61" s="13" t="n">
        <v>1.77536</v>
      </c>
      <c r="X61" s="13" t="n">
        <v>1.75554</v>
      </c>
      <c r="Y61" s="13" t="n">
        <v>1.6851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68196</v>
      </c>
      <c r="C62" s="13" t="n">
        <v>1.68543</v>
      </c>
      <c r="D62" s="13" t="n">
        <v>1.81828</v>
      </c>
      <c r="E62" s="13" t="n">
        <v>1.64607</v>
      </c>
      <c r="F62" s="13" t="n">
        <v>1.83845</v>
      </c>
      <c r="G62" s="13" t="n">
        <v>1.86148</v>
      </c>
      <c r="H62" s="13" t="n">
        <v>1.87959</v>
      </c>
      <c r="I62" s="13" t="n">
        <v>1.89942</v>
      </c>
      <c r="J62" s="13" t="n">
        <v>1.88729</v>
      </c>
      <c r="K62" s="13" t="n">
        <v>1.6954</v>
      </c>
      <c r="L62" s="13" t="n">
        <v>1.8579</v>
      </c>
      <c r="M62" s="13" t="n">
        <v>1.85043</v>
      </c>
      <c r="N62" s="13" t="n">
        <v>1.82224</v>
      </c>
      <c r="O62" s="13" t="n">
        <v>1.82169</v>
      </c>
      <c r="P62" s="13" t="n">
        <v>1.83629</v>
      </c>
      <c r="Q62" s="13" t="n">
        <v>1.8376</v>
      </c>
      <c r="R62" s="13" t="n">
        <v>1.71939</v>
      </c>
      <c r="S62" s="13" t="n">
        <v>1.48503</v>
      </c>
      <c r="T62" s="13" t="n">
        <v>1.58368</v>
      </c>
      <c r="U62" s="13" t="n">
        <v>1.76831</v>
      </c>
      <c r="V62" s="13" t="n">
        <v>1.77948</v>
      </c>
      <c r="W62" s="13" t="n">
        <v>1.919</v>
      </c>
      <c r="X62" s="13" t="n">
        <v>1.83897</v>
      </c>
      <c r="Y62" s="13" t="n">
        <v>1.8367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56841</v>
      </c>
      <c r="C63" s="13" t="n">
        <v>1.70317</v>
      </c>
      <c r="D63" s="13" t="n">
        <v>1.68492</v>
      </c>
      <c r="E63" s="13" t="n">
        <v>1.68925</v>
      </c>
      <c r="F63" s="13" t="n">
        <v>1.71021</v>
      </c>
      <c r="G63" s="13" t="n">
        <v>1.7437</v>
      </c>
      <c r="H63" s="13" t="n">
        <v>1.76371</v>
      </c>
      <c r="I63" s="13" t="n">
        <v>1.76342</v>
      </c>
      <c r="J63" s="13" t="n">
        <v>1.80039</v>
      </c>
      <c r="K63" s="13" t="n">
        <v>1.80121</v>
      </c>
      <c r="L63" s="13" t="n">
        <v>1.78014</v>
      </c>
      <c r="M63" s="13" t="n">
        <v>1.78007</v>
      </c>
      <c r="N63" s="13" t="n">
        <v>1.75629</v>
      </c>
      <c r="O63" s="13" t="n">
        <v>1.7515</v>
      </c>
      <c r="P63" s="13" t="n">
        <v>1.76495</v>
      </c>
      <c r="Q63" s="13" t="n">
        <v>1.77264</v>
      </c>
      <c r="R63" s="13" t="n">
        <v>1.77095</v>
      </c>
      <c r="S63" s="13" t="n">
        <v>1.71925</v>
      </c>
      <c r="T63" s="13" t="n">
        <v>1.64067</v>
      </c>
      <c r="U63" s="13" t="n">
        <v>1.79727</v>
      </c>
      <c r="V63" s="13" t="n">
        <v>1.71993</v>
      </c>
      <c r="W63" s="13" t="n">
        <v>1.78077</v>
      </c>
      <c r="X63" s="13" t="n">
        <v>1.73451</v>
      </c>
      <c r="Y63" s="13" t="n">
        <v>1.5827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59886</v>
      </c>
      <c r="C64" s="13" t="n">
        <v>1.6067</v>
      </c>
      <c r="D64" s="13" t="n">
        <v>1.60901</v>
      </c>
      <c r="E64" s="13" t="n">
        <v>1.60927</v>
      </c>
      <c r="F64" s="13" t="n">
        <v>1.64851</v>
      </c>
      <c r="G64" s="13" t="n">
        <v>1.65736</v>
      </c>
      <c r="H64" s="13" t="n">
        <v>1.68783</v>
      </c>
      <c r="I64" s="13" t="n">
        <v>1.72293</v>
      </c>
      <c r="J64" s="13" t="n">
        <v>1.73759</v>
      </c>
      <c r="K64" s="13" t="n">
        <v>1.74499</v>
      </c>
      <c r="L64" s="13" t="n">
        <v>1.72589</v>
      </c>
      <c r="M64" s="13" t="n">
        <v>1.72596</v>
      </c>
      <c r="N64" s="13" t="n">
        <v>1.67505</v>
      </c>
      <c r="O64" s="13" t="n">
        <v>1.64387</v>
      </c>
      <c r="P64" s="13" t="n">
        <v>1.67076</v>
      </c>
      <c r="Q64" s="13" t="n">
        <v>1.68626</v>
      </c>
      <c r="R64" s="13" t="n">
        <v>1.70896</v>
      </c>
      <c r="S64" s="13" t="n">
        <v>1.65547</v>
      </c>
      <c r="T64" s="13" t="n">
        <v>1.63981</v>
      </c>
      <c r="U64" s="13" t="n">
        <v>1.71435</v>
      </c>
      <c r="V64" s="13" t="n">
        <v>1.7084</v>
      </c>
      <c r="W64" s="13" t="n">
        <v>1.71731</v>
      </c>
      <c r="X64" s="13" t="n">
        <v>1.65461</v>
      </c>
      <c r="Y64" s="13" t="n">
        <v>1.6404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68874</v>
      </c>
      <c r="C65" s="13" t="n">
        <v>1.68853</v>
      </c>
      <c r="D65" s="13" t="n">
        <v>1.65144</v>
      </c>
      <c r="E65" s="13" t="n">
        <v>1.69438</v>
      </c>
      <c r="F65" s="13" t="n">
        <v>1.70982</v>
      </c>
      <c r="G65" s="13" t="n">
        <v>1.71976</v>
      </c>
      <c r="H65" s="13" t="n">
        <v>1.76262</v>
      </c>
      <c r="I65" s="13" t="n">
        <v>1.83459</v>
      </c>
      <c r="J65" s="13" t="n">
        <v>1.84459</v>
      </c>
      <c r="K65" s="13" t="n">
        <v>1.84534</v>
      </c>
      <c r="L65" s="13" t="n">
        <v>1.78348</v>
      </c>
      <c r="M65" s="13" t="n">
        <v>1.78398</v>
      </c>
      <c r="N65" s="13" t="n">
        <v>1.75842</v>
      </c>
      <c r="O65" s="13" t="n">
        <v>1.75272</v>
      </c>
      <c r="P65" s="13" t="n">
        <v>1.76376</v>
      </c>
      <c r="Q65" s="13" t="n">
        <v>1.76646</v>
      </c>
      <c r="R65" s="13" t="n">
        <v>1.77059</v>
      </c>
      <c r="S65" s="13" t="n">
        <v>1.76946</v>
      </c>
      <c r="T65" s="13" t="n">
        <v>1.68726</v>
      </c>
      <c r="U65" s="13" t="n">
        <v>1.82861</v>
      </c>
      <c r="V65" s="13" t="n">
        <v>1.77432</v>
      </c>
      <c r="W65" s="13" t="n">
        <v>1.77945</v>
      </c>
      <c r="X65" s="13" t="n">
        <v>1.71318</v>
      </c>
      <c r="Y65" s="13" t="n">
        <v>1.6880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5797</v>
      </c>
      <c r="C66" s="13" t="n">
        <v>1.58099</v>
      </c>
      <c r="D66" s="13" t="n">
        <v>1.54816</v>
      </c>
      <c r="E66" s="13" t="n">
        <v>1.60228</v>
      </c>
      <c r="F66" s="13" t="n">
        <v>1.61429</v>
      </c>
      <c r="G66" s="13" t="n">
        <v>1.63296</v>
      </c>
      <c r="H66" s="13" t="n">
        <v>1.66491</v>
      </c>
      <c r="I66" s="13" t="n">
        <v>1.69112</v>
      </c>
      <c r="J66" s="13" t="n">
        <v>1.69273</v>
      </c>
      <c r="K66" s="13" t="n">
        <v>1.6973</v>
      </c>
      <c r="L66" s="13" t="n">
        <v>1.67375</v>
      </c>
      <c r="M66" s="13" t="n">
        <v>1.67121</v>
      </c>
      <c r="N66" s="13" t="n">
        <v>1.64204</v>
      </c>
      <c r="O66" s="13" t="n">
        <v>1.63464</v>
      </c>
      <c r="P66" s="13" t="n">
        <v>1.59929</v>
      </c>
      <c r="Q66" s="13" t="n">
        <v>1.65323</v>
      </c>
      <c r="R66" s="13" t="n">
        <v>1.66403</v>
      </c>
      <c r="S66" s="13" t="n">
        <v>1.65885</v>
      </c>
      <c r="T66" s="13" t="n">
        <v>1.59752</v>
      </c>
      <c r="U66" s="13" t="n">
        <v>1.66094</v>
      </c>
      <c r="V66" s="13" t="n">
        <v>1.65944</v>
      </c>
      <c r="W66" s="13" t="n">
        <v>1.65153</v>
      </c>
      <c r="X66" s="13" t="n">
        <v>1.58887</v>
      </c>
      <c r="Y66" s="13" t="n">
        <v>1.5823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67881</v>
      </c>
      <c r="C67" s="13" t="n">
        <v>1.81786</v>
      </c>
      <c r="D67" s="13" t="n">
        <v>1.80327</v>
      </c>
      <c r="E67" s="13" t="n">
        <v>1.79728</v>
      </c>
      <c r="F67" s="13" t="n">
        <v>1.83924</v>
      </c>
      <c r="G67" s="13" t="n">
        <v>1.86826</v>
      </c>
      <c r="H67" s="13" t="n">
        <v>1.88701</v>
      </c>
      <c r="I67" s="13" t="n">
        <v>1.92556</v>
      </c>
      <c r="J67" s="13" t="n">
        <v>1.93433</v>
      </c>
      <c r="K67" s="13" t="n">
        <v>1.94087</v>
      </c>
      <c r="L67" s="13" t="n">
        <v>1.91173</v>
      </c>
      <c r="M67" s="13" t="n">
        <v>1.9114</v>
      </c>
      <c r="N67" s="13" t="n">
        <v>1.8728</v>
      </c>
      <c r="O67" s="13" t="n">
        <v>1.68195</v>
      </c>
      <c r="P67" s="13" t="n">
        <v>1.87862</v>
      </c>
      <c r="Q67" s="13" t="n">
        <v>1.8309</v>
      </c>
      <c r="R67" s="13" t="n">
        <v>1.82836</v>
      </c>
      <c r="S67" s="13" t="n">
        <v>1.86846</v>
      </c>
      <c r="T67" s="13" t="n">
        <v>1.68236</v>
      </c>
      <c r="U67" s="13" t="n">
        <v>1.77062</v>
      </c>
      <c r="V67" s="13" t="n">
        <v>1.76797</v>
      </c>
      <c r="W67" s="13" t="n">
        <v>1.76918</v>
      </c>
      <c r="X67" s="13" t="n">
        <v>1.68201</v>
      </c>
      <c r="Y67" s="13" t="n">
        <v>1.6806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7035</v>
      </c>
      <c r="C68" s="13" t="n">
        <v>1.55706</v>
      </c>
      <c r="D68" s="13" t="n">
        <v>1.53369</v>
      </c>
      <c r="E68" s="13" t="n">
        <v>1.55615</v>
      </c>
      <c r="F68" s="13" t="n">
        <v>1.58502</v>
      </c>
      <c r="G68" s="13" t="n">
        <v>1.59107</v>
      </c>
      <c r="H68" s="13" t="n">
        <v>1.58584</v>
      </c>
      <c r="I68" s="13" t="n">
        <v>1.5859</v>
      </c>
      <c r="J68" s="13" t="n">
        <v>1.58296</v>
      </c>
      <c r="K68" s="13" t="n">
        <v>1.58672</v>
      </c>
      <c r="L68" s="13" t="n">
        <v>1.58314</v>
      </c>
      <c r="M68" s="13" t="n">
        <v>1.58239</v>
      </c>
      <c r="N68" s="13" t="n">
        <v>1.58387</v>
      </c>
      <c r="O68" s="13" t="n">
        <v>1.54032</v>
      </c>
      <c r="P68" s="13" t="n">
        <v>1.5126</v>
      </c>
      <c r="Q68" s="13" t="n">
        <v>1.57623</v>
      </c>
      <c r="R68" s="13" t="n">
        <v>1.58564</v>
      </c>
      <c r="S68" s="13" t="n">
        <v>1.58378</v>
      </c>
      <c r="T68" s="13" t="n">
        <v>1.57167</v>
      </c>
      <c r="U68" s="13" t="n">
        <v>1.57618</v>
      </c>
      <c r="V68" s="13" t="n">
        <v>1.58761</v>
      </c>
      <c r="W68" s="13" t="n">
        <v>1.57582</v>
      </c>
      <c r="X68" s="13" t="n">
        <v>1.53903</v>
      </c>
      <c r="Y68" s="13" t="n">
        <v>1.53108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57056</v>
      </c>
      <c r="C69" s="13" t="n">
        <v>1.55074</v>
      </c>
      <c r="D69" s="13" t="n">
        <v>1.55791</v>
      </c>
      <c r="E69" s="13" t="n">
        <v>1.54561</v>
      </c>
      <c r="F69" s="13" t="n">
        <v>1.58084</v>
      </c>
      <c r="G69" s="13" t="n">
        <v>1.58575</v>
      </c>
      <c r="H69" s="13" t="n">
        <v>1.58354</v>
      </c>
      <c r="I69" s="13" t="n">
        <v>1.59076</v>
      </c>
      <c r="J69" s="13" t="n">
        <v>1.5897</v>
      </c>
      <c r="K69" s="13" t="n">
        <v>1.58982</v>
      </c>
      <c r="L69" s="13" t="n">
        <v>1.59017</v>
      </c>
      <c r="M69" s="13" t="n">
        <v>1.59012</v>
      </c>
      <c r="N69" s="13" t="n">
        <v>1.59054</v>
      </c>
      <c r="O69" s="13" t="n">
        <v>1.57815</v>
      </c>
      <c r="P69" s="13" t="n">
        <v>1.57781</v>
      </c>
      <c r="Q69" s="13" t="n">
        <v>1.58412</v>
      </c>
      <c r="R69" s="13" t="n">
        <v>1.58828</v>
      </c>
      <c r="S69" s="13" t="n">
        <v>1.60205</v>
      </c>
      <c r="T69" s="13" t="n">
        <v>1.59289</v>
      </c>
      <c r="U69" s="13" t="n">
        <v>1.60787</v>
      </c>
      <c r="V69" s="13" t="n">
        <v>1.62637</v>
      </c>
      <c r="W69" s="13" t="n">
        <v>1.60492</v>
      </c>
      <c r="X69" s="13" t="n">
        <v>1.58554</v>
      </c>
      <c r="Y69" s="13" t="n">
        <v>1.5703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00649</v>
      </c>
      <c r="C70" s="13" t="n">
        <v>2.00685</v>
      </c>
      <c r="D70" s="13" t="n">
        <v>2.02005</v>
      </c>
      <c r="E70" s="13" t="n">
        <v>2.23142</v>
      </c>
      <c r="F70" s="13" t="n">
        <v>2.24478</v>
      </c>
      <c r="G70" s="13" t="n">
        <v>2.2308</v>
      </c>
      <c r="H70" s="13" t="n">
        <v>2.28275</v>
      </c>
      <c r="I70" s="13" t="n">
        <v>2.06022</v>
      </c>
      <c r="J70" s="13" t="n">
        <v>2.04076</v>
      </c>
      <c r="K70" s="13" t="n">
        <v>2.04841</v>
      </c>
      <c r="L70" s="13" t="n">
        <v>2.03974</v>
      </c>
      <c r="M70" s="13" t="n">
        <v>2.04</v>
      </c>
      <c r="N70" s="13" t="n">
        <v>2.0191</v>
      </c>
      <c r="O70" s="13" t="n">
        <v>2.28926</v>
      </c>
      <c r="P70" s="13" t="n">
        <v>2.17877</v>
      </c>
      <c r="Q70" s="13" t="n">
        <v>2.14635</v>
      </c>
      <c r="R70" s="13" t="n">
        <v>2.2571</v>
      </c>
      <c r="S70" s="13" t="n">
        <v>2.02407</v>
      </c>
      <c r="T70" s="13" t="n">
        <v>1.9871</v>
      </c>
      <c r="U70" s="13" t="n">
        <v>2.02548</v>
      </c>
      <c r="V70" s="13" t="n">
        <v>2.02954</v>
      </c>
      <c r="W70" s="13" t="n">
        <v>2.02944</v>
      </c>
      <c r="X70" s="13" t="n">
        <v>2.02231</v>
      </c>
      <c r="Y70" s="13" t="n">
        <v>2.01596</v>
      </c>
    </row>
    <row r="71" customFormat="false" ht="12.75" hidden="false" customHeight="false" outlineLevel="0" collapsed="false">
      <c r="A71" s="10" t="n">
        <v>29</v>
      </c>
      <c r="B71" s="13" t="n">
        <v>2.00735</v>
      </c>
      <c r="C71" s="13" t="n">
        <v>2.02058</v>
      </c>
      <c r="D71" s="13" t="n">
        <v>2.05545</v>
      </c>
      <c r="E71" s="13" t="n">
        <v>2.23956</v>
      </c>
      <c r="F71" s="13" t="n">
        <v>2.30906</v>
      </c>
      <c r="G71" s="13" t="n">
        <v>2.21611</v>
      </c>
      <c r="H71" s="13" t="n">
        <v>2.10588</v>
      </c>
      <c r="I71" s="13" t="n">
        <v>2.16906</v>
      </c>
      <c r="J71" s="13" t="n">
        <v>1.94506</v>
      </c>
      <c r="K71" s="13" t="n">
        <v>1.95931</v>
      </c>
      <c r="L71" s="13" t="n">
        <v>2.04403</v>
      </c>
      <c r="M71" s="13" t="n">
        <v>1.92793</v>
      </c>
      <c r="N71" s="13" t="n">
        <v>2.01468</v>
      </c>
      <c r="O71" s="13" t="n">
        <v>2.24006</v>
      </c>
      <c r="P71" s="13" t="n">
        <v>2.21504</v>
      </c>
      <c r="Q71" s="13" t="n">
        <v>2.19342</v>
      </c>
      <c r="R71" s="13" t="n">
        <v>2.31019</v>
      </c>
      <c r="S71" s="13" t="n">
        <v>2.02884</v>
      </c>
      <c r="T71" s="13" t="n">
        <v>2.03439</v>
      </c>
      <c r="U71" s="13" t="n">
        <v>2.03793</v>
      </c>
      <c r="V71" s="13" t="n">
        <v>2.02731</v>
      </c>
      <c r="W71" s="13" t="n">
        <v>2.03486</v>
      </c>
      <c r="X71" s="13" t="n">
        <v>2.04026</v>
      </c>
      <c r="Y71" s="13" t="n">
        <v>2.03631</v>
      </c>
    </row>
    <row r="72" customFormat="false" ht="12.75" hidden="false" customHeight="false" outlineLevel="0" collapsed="false">
      <c r="A72" s="10" t="n">
        <v>30</v>
      </c>
      <c r="B72" s="13" t="n">
        <v>1.59336</v>
      </c>
      <c r="C72" s="13" t="n">
        <v>1.64769</v>
      </c>
      <c r="D72" s="13" t="n">
        <v>1.61131</v>
      </c>
      <c r="E72" s="13" t="n">
        <v>1.65131</v>
      </c>
      <c r="F72" s="13" t="n">
        <v>1.66285</v>
      </c>
      <c r="G72" s="13" t="n">
        <v>1.65672</v>
      </c>
      <c r="H72" s="13" t="n">
        <v>1.65743</v>
      </c>
      <c r="I72" s="13" t="n">
        <v>1.74152</v>
      </c>
      <c r="J72" s="13" t="n">
        <v>1.74511</v>
      </c>
      <c r="K72" s="13" t="n">
        <v>1.76164</v>
      </c>
      <c r="L72" s="13" t="n">
        <v>1.7369</v>
      </c>
      <c r="M72" s="13" t="n">
        <v>1.73944</v>
      </c>
      <c r="N72" s="13" t="n">
        <v>1.71293</v>
      </c>
      <c r="O72" s="13" t="n">
        <v>1.71332</v>
      </c>
      <c r="P72" s="13" t="n">
        <v>1.67725</v>
      </c>
      <c r="Q72" s="13" t="n">
        <v>1.67013</v>
      </c>
      <c r="R72" s="13" t="n">
        <v>1.70408</v>
      </c>
      <c r="S72" s="13" t="n">
        <v>1.71888</v>
      </c>
      <c r="T72" s="13" t="n">
        <v>1.71795</v>
      </c>
      <c r="U72" s="13" t="n">
        <v>1.66285</v>
      </c>
      <c r="V72" s="13" t="n">
        <v>1.69683</v>
      </c>
      <c r="W72" s="13" t="n">
        <v>1.7341</v>
      </c>
      <c r="X72" s="13" t="n">
        <v>1.66226</v>
      </c>
      <c r="Y72" s="13" t="n">
        <v>1.57907</v>
      </c>
    </row>
    <row r="73" customFormat="false" ht="12.75" hidden="false" customHeight="false" outlineLevel="0" collapsed="false">
      <c r="A73" s="14" t="n">
        <v>31</v>
      </c>
      <c r="B73" s="15" t="n">
        <v>1.57604</v>
      </c>
      <c r="C73" s="15" t="n">
        <v>1.59973</v>
      </c>
      <c r="D73" s="15" t="n">
        <v>1.55292</v>
      </c>
      <c r="E73" s="15" t="n">
        <v>1.61985</v>
      </c>
      <c r="F73" s="15" t="n">
        <v>1.63633</v>
      </c>
      <c r="G73" s="15" t="n">
        <v>1.67656</v>
      </c>
      <c r="H73" s="15" t="n">
        <v>1.68317</v>
      </c>
      <c r="I73" s="15" t="n">
        <v>1.70755</v>
      </c>
      <c r="J73" s="15" t="n">
        <v>1.7159</v>
      </c>
      <c r="K73" s="15" t="n">
        <v>1.7289</v>
      </c>
      <c r="L73" s="15" t="n">
        <v>1.71113</v>
      </c>
      <c r="M73" s="15" t="n">
        <v>1.71608</v>
      </c>
      <c r="N73" s="15" t="n">
        <v>1.59387</v>
      </c>
      <c r="O73" s="15" t="n">
        <v>1.68183</v>
      </c>
      <c r="P73" s="15" t="n">
        <v>1.66423</v>
      </c>
      <c r="Q73" s="15" t="n">
        <v>1.64402</v>
      </c>
      <c r="R73" s="15" t="n">
        <v>1.69922</v>
      </c>
      <c r="S73" s="15" t="n">
        <v>1.69385</v>
      </c>
      <c r="T73" s="15" t="n">
        <v>1.66975</v>
      </c>
      <c r="U73" s="15" t="n">
        <v>1.63903</v>
      </c>
      <c r="V73" s="15" t="n">
        <v>1.62523</v>
      </c>
      <c r="W73" s="15" t="n">
        <v>1.67388</v>
      </c>
      <c r="X73" s="15" t="n">
        <v>1.57973</v>
      </c>
      <c r="Y73" s="15" t="n">
        <v>1.58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117</v>
      </c>
      <c r="C79" s="13" t="n">
        <v>1.95411</v>
      </c>
      <c r="D79" s="13" t="n">
        <v>1.95176</v>
      </c>
      <c r="E79" s="13" t="n">
        <v>1.94996</v>
      </c>
      <c r="F79" s="13" t="n">
        <v>1.95142</v>
      </c>
      <c r="G79" s="13" t="n">
        <v>1.95024</v>
      </c>
      <c r="H79" s="13" t="n">
        <v>1.96169</v>
      </c>
      <c r="I79" s="13" t="n">
        <v>1.96622</v>
      </c>
      <c r="J79" s="13" t="n">
        <v>1.96662</v>
      </c>
      <c r="K79" s="13" t="n">
        <v>1.96945</v>
      </c>
      <c r="L79" s="13" t="n">
        <v>1.966</v>
      </c>
      <c r="M79" s="13" t="n">
        <v>1.96279</v>
      </c>
      <c r="N79" s="13" t="n">
        <v>1.96282</v>
      </c>
      <c r="O79" s="13" t="n">
        <v>1.94725</v>
      </c>
      <c r="P79" s="13" t="n">
        <v>1.95262</v>
      </c>
      <c r="Q79" s="13" t="n">
        <v>2.06413</v>
      </c>
      <c r="R79" s="13" t="n">
        <v>2.05677</v>
      </c>
      <c r="S79" s="13" t="n">
        <v>2.05156</v>
      </c>
      <c r="T79" s="13" t="n">
        <v>2.0519</v>
      </c>
      <c r="U79" s="13" t="n">
        <v>2.05288</v>
      </c>
      <c r="V79" s="13" t="n">
        <v>1.96447</v>
      </c>
      <c r="W79" s="13" t="n">
        <v>1.96647</v>
      </c>
      <c r="X79" s="13" t="n">
        <v>1.9613</v>
      </c>
      <c r="Y79" s="13" t="n">
        <v>1.9552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7148</v>
      </c>
      <c r="C80" s="13" t="n">
        <v>1.67208</v>
      </c>
      <c r="D80" s="13" t="n">
        <v>1.67241</v>
      </c>
      <c r="E80" s="13" t="n">
        <v>1.68594</v>
      </c>
      <c r="F80" s="13" t="n">
        <v>1.72338</v>
      </c>
      <c r="G80" s="13" t="n">
        <v>1.75426</v>
      </c>
      <c r="H80" s="13" t="n">
        <v>1.76256</v>
      </c>
      <c r="I80" s="13" t="n">
        <v>1.78304</v>
      </c>
      <c r="J80" s="13" t="n">
        <v>1.80478</v>
      </c>
      <c r="K80" s="13" t="n">
        <v>1.80363</v>
      </c>
      <c r="L80" s="13" t="n">
        <v>1.79566</v>
      </c>
      <c r="M80" s="13" t="n">
        <v>1.78988</v>
      </c>
      <c r="N80" s="13" t="n">
        <v>1.77925</v>
      </c>
      <c r="O80" s="13" t="n">
        <v>1.77662</v>
      </c>
      <c r="P80" s="13" t="n">
        <v>1.78909</v>
      </c>
      <c r="Q80" s="13" t="n">
        <v>1.79226</v>
      </c>
      <c r="R80" s="13" t="n">
        <v>1.7938</v>
      </c>
      <c r="S80" s="13" t="n">
        <v>1.77145</v>
      </c>
      <c r="T80" s="13" t="n">
        <v>1.79176</v>
      </c>
      <c r="U80" s="13" t="n">
        <v>1.78228</v>
      </c>
      <c r="V80" s="13" t="n">
        <v>1.75606</v>
      </c>
      <c r="W80" s="13" t="n">
        <v>1.75158</v>
      </c>
      <c r="X80" s="13" t="n">
        <v>1.71645</v>
      </c>
      <c r="Y80" s="13" t="n">
        <v>1.69173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4673</v>
      </c>
      <c r="C81" s="13" t="n">
        <v>1.64728</v>
      </c>
      <c r="D81" s="13" t="n">
        <v>1.60009</v>
      </c>
      <c r="E81" s="13" t="n">
        <v>1.68097</v>
      </c>
      <c r="F81" s="13" t="n">
        <v>1.70547</v>
      </c>
      <c r="G81" s="13" t="n">
        <v>1.72991</v>
      </c>
      <c r="H81" s="13" t="n">
        <v>1.73882</v>
      </c>
      <c r="I81" s="13" t="n">
        <v>1.74076</v>
      </c>
      <c r="J81" s="13" t="n">
        <v>1.76456</v>
      </c>
      <c r="K81" s="13" t="n">
        <v>1.76611</v>
      </c>
      <c r="L81" s="13" t="n">
        <v>1.76512</v>
      </c>
      <c r="M81" s="13" t="n">
        <v>1.76281</v>
      </c>
      <c r="N81" s="13" t="n">
        <v>1.76222</v>
      </c>
      <c r="O81" s="13" t="n">
        <v>1.76105</v>
      </c>
      <c r="P81" s="13" t="n">
        <v>1.76857</v>
      </c>
      <c r="Q81" s="13" t="n">
        <v>1.77903</v>
      </c>
      <c r="R81" s="13" t="n">
        <v>1.78536</v>
      </c>
      <c r="S81" s="13" t="n">
        <v>1.76583</v>
      </c>
      <c r="T81" s="13" t="n">
        <v>1.77369</v>
      </c>
      <c r="U81" s="13" t="n">
        <v>1.76111</v>
      </c>
      <c r="V81" s="13" t="n">
        <v>1.73721</v>
      </c>
      <c r="W81" s="13" t="n">
        <v>1.72484</v>
      </c>
      <c r="X81" s="13" t="n">
        <v>1.65033</v>
      </c>
      <c r="Y81" s="13" t="n">
        <v>1.6514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3764</v>
      </c>
      <c r="C82" s="13" t="n">
        <v>1.69707</v>
      </c>
      <c r="D82" s="13" t="n">
        <v>1.67021</v>
      </c>
      <c r="E82" s="13" t="n">
        <v>1.7126</v>
      </c>
      <c r="F82" s="13" t="n">
        <v>1.74449</v>
      </c>
      <c r="G82" s="13" t="n">
        <v>1.73316</v>
      </c>
      <c r="H82" s="13" t="n">
        <v>1.75659</v>
      </c>
      <c r="I82" s="13" t="n">
        <v>1.76134</v>
      </c>
      <c r="J82" s="13" t="n">
        <v>1.78704</v>
      </c>
      <c r="K82" s="13" t="n">
        <v>1.79277</v>
      </c>
      <c r="L82" s="13" t="n">
        <v>1.78885</v>
      </c>
      <c r="M82" s="13" t="n">
        <v>1.78584</v>
      </c>
      <c r="N82" s="13" t="n">
        <v>1.75771</v>
      </c>
      <c r="O82" s="13" t="n">
        <v>1.75439</v>
      </c>
      <c r="P82" s="13" t="n">
        <v>1.74246</v>
      </c>
      <c r="Q82" s="13" t="n">
        <v>1.74733</v>
      </c>
      <c r="R82" s="13" t="n">
        <v>1.75627</v>
      </c>
      <c r="S82" s="13" t="n">
        <v>1.71524</v>
      </c>
      <c r="T82" s="13" t="n">
        <v>1.77267</v>
      </c>
      <c r="U82" s="13" t="n">
        <v>1.78331</v>
      </c>
      <c r="V82" s="13" t="n">
        <v>1.74393</v>
      </c>
      <c r="W82" s="13" t="n">
        <v>1.75043</v>
      </c>
      <c r="X82" s="13" t="n">
        <v>1.70944</v>
      </c>
      <c r="Y82" s="13" t="n">
        <v>1.6747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93707</v>
      </c>
      <c r="C83" s="13" t="n">
        <v>1.91694</v>
      </c>
      <c r="D83" s="13" t="n">
        <v>1.8217</v>
      </c>
      <c r="E83" s="13" t="n">
        <v>1.79516</v>
      </c>
      <c r="F83" s="13" t="n">
        <v>1.88842</v>
      </c>
      <c r="G83" s="13" t="n">
        <v>1.93757</v>
      </c>
      <c r="H83" s="13" t="n">
        <v>1.96118</v>
      </c>
      <c r="I83" s="13" t="n">
        <v>1.97994</v>
      </c>
      <c r="J83" s="13" t="n">
        <v>2.00362</v>
      </c>
      <c r="K83" s="13" t="n">
        <v>2.00225</v>
      </c>
      <c r="L83" s="13" t="n">
        <v>2.00165</v>
      </c>
      <c r="M83" s="13" t="n">
        <v>1.99859</v>
      </c>
      <c r="N83" s="13" t="n">
        <v>1.96385</v>
      </c>
      <c r="O83" s="13" t="n">
        <v>1.95498</v>
      </c>
      <c r="P83" s="13" t="n">
        <v>1.92491</v>
      </c>
      <c r="Q83" s="13" t="n">
        <v>1.94163</v>
      </c>
      <c r="R83" s="13" t="n">
        <v>1.98584</v>
      </c>
      <c r="S83" s="13" t="n">
        <v>1.97495</v>
      </c>
      <c r="T83" s="13" t="n">
        <v>1.94023</v>
      </c>
      <c r="U83" s="13" t="n">
        <v>1.94097</v>
      </c>
      <c r="V83" s="13" t="n">
        <v>1.95636</v>
      </c>
      <c r="W83" s="13" t="n">
        <v>1.96624</v>
      </c>
      <c r="X83" s="13" t="n">
        <v>1.92661</v>
      </c>
      <c r="Y83" s="13" t="n">
        <v>1.8791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81267</v>
      </c>
      <c r="C84" s="13" t="n">
        <v>1.8003</v>
      </c>
      <c r="D84" s="13" t="n">
        <v>1.73864</v>
      </c>
      <c r="E84" s="13" t="n">
        <v>1.72025</v>
      </c>
      <c r="F84" s="13" t="n">
        <v>1.78198</v>
      </c>
      <c r="G84" s="13" t="n">
        <v>1.81445</v>
      </c>
      <c r="H84" s="13" t="n">
        <v>1.79922</v>
      </c>
      <c r="I84" s="13" t="n">
        <v>1.8365</v>
      </c>
      <c r="J84" s="13" t="n">
        <v>1.83677</v>
      </c>
      <c r="K84" s="13" t="n">
        <v>1.83121</v>
      </c>
      <c r="L84" s="13" t="n">
        <v>1.82947</v>
      </c>
      <c r="M84" s="13" t="n">
        <v>1.82913</v>
      </c>
      <c r="N84" s="13" t="n">
        <v>1.79079</v>
      </c>
      <c r="O84" s="13" t="n">
        <v>1.79947</v>
      </c>
      <c r="P84" s="13" t="n">
        <v>1.80045</v>
      </c>
      <c r="Q84" s="13" t="n">
        <v>1.80916</v>
      </c>
      <c r="R84" s="13" t="n">
        <v>1.808</v>
      </c>
      <c r="S84" s="13" t="n">
        <v>1.81823</v>
      </c>
      <c r="T84" s="13" t="n">
        <v>1.84608</v>
      </c>
      <c r="U84" s="13" t="n">
        <v>1.87903</v>
      </c>
      <c r="V84" s="13" t="n">
        <v>1.85387</v>
      </c>
      <c r="W84" s="13" t="n">
        <v>1.83893</v>
      </c>
      <c r="X84" s="13" t="n">
        <v>1.79949</v>
      </c>
      <c r="Y84" s="13" t="n">
        <v>1.79403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89052</v>
      </c>
      <c r="C85" s="13" t="n">
        <v>1.82768</v>
      </c>
      <c r="D85" s="13" t="n">
        <v>1.79288</v>
      </c>
      <c r="E85" s="13" t="n">
        <v>1.78653</v>
      </c>
      <c r="F85" s="13" t="n">
        <v>1.85694</v>
      </c>
      <c r="G85" s="13" t="n">
        <v>1.89504</v>
      </c>
      <c r="H85" s="13" t="n">
        <v>1.9103</v>
      </c>
      <c r="I85" s="13" t="n">
        <v>1.92486</v>
      </c>
      <c r="J85" s="13" t="n">
        <v>1.9722</v>
      </c>
      <c r="K85" s="13" t="n">
        <v>2.00513</v>
      </c>
      <c r="L85" s="13" t="n">
        <v>2.0025</v>
      </c>
      <c r="M85" s="13" t="n">
        <v>1.99865</v>
      </c>
      <c r="N85" s="13" t="n">
        <v>1.96061</v>
      </c>
      <c r="O85" s="13" t="n">
        <v>1.96387</v>
      </c>
      <c r="P85" s="13" t="n">
        <v>1.92573</v>
      </c>
      <c r="Q85" s="13" t="n">
        <v>1.94826</v>
      </c>
      <c r="R85" s="13" t="n">
        <v>1.99595</v>
      </c>
      <c r="S85" s="13" t="n">
        <v>1.99039</v>
      </c>
      <c r="T85" s="13" t="n">
        <v>1.94441</v>
      </c>
      <c r="U85" s="13" t="n">
        <v>2.0126</v>
      </c>
      <c r="V85" s="13" t="n">
        <v>1.9616</v>
      </c>
      <c r="W85" s="13" t="n">
        <v>1.97161</v>
      </c>
      <c r="X85" s="13" t="n">
        <v>1.9343</v>
      </c>
      <c r="Y85" s="13" t="n">
        <v>1.8409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76346</v>
      </c>
      <c r="C86" s="13" t="n">
        <v>1.75449</v>
      </c>
      <c r="D86" s="13" t="n">
        <v>1.71407</v>
      </c>
      <c r="E86" s="13" t="n">
        <v>1.71521</v>
      </c>
      <c r="F86" s="13" t="n">
        <v>1.74023</v>
      </c>
      <c r="G86" s="13" t="n">
        <v>1.76251</v>
      </c>
      <c r="H86" s="13" t="n">
        <v>1.77056</v>
      </c>
      <c r="I86" s="13" t="n">
        <v>1.77781</v>
      </c>
      <c r="J86" s="13" t="n">
        <v>1.78111</v>
      </c>
      <c r="K86" s="13" t="n">
        <v>1.77952</v>
      </c>
      <c r="L86" s="13" t="n">
        <v>1.77942</v>
      </c>
      <c r="M86" s="13" t="n">
        <v>1.77635</v>
      </c>
      <c r="N86" s="13" t="n">
        <v>1.73215</v>
      </c>
      <c r="O86" s="13" t="n">
        <v>1.75326</v>
      </c>
      <c r="P86" s="13" t="n">
        <v>1.75192</v>
      </c>
      <c r="Q86" s="13" t="n">
        <v>1.76127</v>
      </c>
      <c r="R86" s="13" t="n">
        <v>1.76703</v>
      </c>
      <c r="S86" s="13" t="n">
        <v>1.76447</v>
      </c>
      <c r="T86" s="13" t="n">
        <v>1.76571</v>
      </c>
      <c r="U86" s="13" t="n">
        <v>1.7975</v>
      </c>
      <c r="V86" s="13" t="n">
        <v>1.77744</v>
      </c>
      <c r="W86" s="13" t="n">
        <v>1.77991</v>
      </c>
      <c r="X86" s="13" t="n">
        <v>1.75684</v>
      </c>
      <c r="Y86" s="13" t="n">
        <v>1.74907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425</v>
      </c>
      <c r="C87" s="13" t="n">
        <v>1.74064</v>
      </c>
      <c r="D87" s="13" t="n">
        <v>1.66757</v>
      </c>
      <c r="E87" s="13" t="n">
        <v>1.72598</v>
      </c>
      <c r="F87" s="13" t="n">
        <v>1.77931</v>
      </c>
      <c r="G87" s="13" t="n">
        <v>1.83334</v>
      </c>
      <c r="H87" s="13" t="n">
        <v>1.88759</v>
      </c>
      <c r="I87" s="13" t="n">
        <v>1.91616</v>
      </c>
      <c r="J87" s="13" t="n">
        <v>1.89612</v>
      </c>
      <c r="K87" s="13" t="n">
        <v>1.89617</v>
      </c>
      <c r="L87" s="13" t="n">
        <v>1.8788</v>
      </c>
      <c r="M87" s="13" t="n">
        <v>1.8813</v>
      </c>
      <c r="N87" s="13" t="n">
        <v>1.82848</v>
      </c>
      <c r="O87" s="13" t="n">
        <v>1.82894</v>
      </c>
      <c r="P87" s="13" t="n">
        <v>1.83111</v>
      </c>
      <c r="Q87" s="13" t="n">
        <v>1.87369</v>
      </c>
      <c r="R87" s="13" t="n">
        <v>1.87732</v>
      </c>
      <c r="S87" s="13" t="n">
        <v>1.87095</v>
      </c>
      <c r="T87" s="13" t="n">
        <v>1.85539</v>
      </c>
      <c r="U87" s="13" t="n">
        <v>1.86793</v>
      </c>
      <c r="V87" s="13" t="n">
        <v>1.74921</v>
      </c>
      <c r="W87" s="13" t="n">
        <v>1.75758</v>
      </c>
      <c r="X87" s="13" t="n">
        <v>1.685</v>
      </c>
      <c r="Y87" s="13" t="n">
        <v>1.5834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7227</v>
      </c>
      <c r="C88" s="13" t="n">
        <v>1.61804</v>
      </c>
      <c r="D88" s="13" t="n">
        <v>1.61233</v>
      </c>
      <c r="E88" s="13" t="n">
        <v>1.68769</v>
      </c>
      <c r="F88" s="13" t="n">
        <v>1.70074</v>
      </c>
      <c r="G88" s="13" t="n">
        <v>1.716</v>
      </c>
      <c r="H88" s="13" t="n">
        <v>1.73435</v>
      </c>
      <c r="I88" s="13" t="n">
        <v>1.75148</v>
      </c>
      <c r="J88" s="13" t="n">
        <v>1.75136</v>
      </c>
      <c r="K88" s="13" t="n">
        <v>1.75153</v>
      </c>
      <c r="L88" s="13" t="n">
        <v>1.74833</v>
      </c>
      <c r="M88" s="13" t="n">
        <v>1.74917</v>
      </c>
      <c r="N88" s="13" t="n">
        <v>1.71167</v>
      </c>
      <c r="O88" s="13" t="n">
        <v>1.7101</v>
      </c>
      <c r="P88" s="13" t="n">
        <v>1.7093</v>
      </c>
      <c r="Q88" s="13" t="n">
        <v>1.7286</v>
      </c>
      <c r="R88" s="13" t="n">
        <v>1.72656</v>
      </c>
      <c r="S88" s="13" t="n">
        <v>1.73971</v>
      </c>
      <c r="T88" s="13" t="n">
        <v>1.73158</v>
      </c>
      <c r="U88" s="13" t="n">
        <v>1.73286</v>
      </c>
      <c r="V88" s="13" t="n">
        <v>1.68466</v>
      </c>
      <c r="W88" s="13" t="n">
        <v>1.70688</v>
      </c>
      <c r="X88" s="13" t="n">
        <v>1.65021</v>
      </c>
      <c r="Y88" s="13" t="n">
        <v>1.5495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43442</v>
      </c>
      <c r="C89" s="13" t="n">
        <v>1.54267</v>
      </c>
      <c r="D89" s="13" t="n">
        <v>1.51227</v>
      </c>
      <c r="E89" s="13" t="n">
        <v>1.55047</v>
      </c>
      <c r="F89" s="13" t="n">
        <v>1.54723</v>
      </c>
      <c r="G89" s="13" t="n">
        <v>1.61978</v>
      </c>
      <c r="H89" s="13" t="n">
        <v>1.6589</v>
      </c>
      <c r="I89" s="13" t="n">
        <v>1.65934</v>
      </c>
      <c r="J89" s="13" t="n">
        <v>1.62932</v>
      </c>
      <c r="K89" s="13" t="n">
        <v>1.62433</v>
      </c>
      <c r="L89" s="13" t="n">
        <v>1.63222</v>
      </c>
      <c r="M89" s="13" t="n">
        <v>1.62567</v>
      </c>
      <c r="N89" s="13" t="n">
        <v>1.59373</v>
      </c>
      <c r="O89" s="13" t="n">
        <v>1.58019</v>
      </c>
      <c r="P89" s="13" t="n">
        <v>1.58003</v>
      </c>
      <c r="Q89" s="13" t="n">
        <v>1.57909</v>
      </c>
      <c r="R89" s="13" t="n">
        <v>1.62803</v>
      </c>
      <c r="S89" s="13" t="n">
        <v>1.61744</v>
      </c>
      <c r="T89" s="13" t="n">
        <v>1.65085</v>
      </c>
      <c r="U89" s="13" t="n">
        <v>1.65481</v>
      </c>
      <c r="V89" s="13" t="n">
        <v>1.61159</v>
      </c>
      <c r="W89" s="13" t="n">
        <v>1.60377</v>
      </c>
      <c r="X89" s="13" t="n">
        <v>1.58415</v>
      </c>
      <c r="Y89" s="13" t="n">
        <v>1.5777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6964</v>
      </c>
      <c r="C90" s="13" t="n">
        <v>1.67046</v>
      </c>
      <c r="D90" s="13" t="n">
        <v>1.63636</v>
      </c>
      <c r="E90" s="13" t="n">
        <v>1.6344</v>
      </c>
      <c r="F90" s="13" t="n">
        <v>1.67546</v>
      </c>
      <c r="G90" s="13" t="n">
        <v>1.6888</v>
      </c>
      <c r="H90" s="13" t="n">
        <v>1.68122</v>
      </c>
      <c r="I90" s="13" t="n">
        <v>1.70897</v>
      </c>
      <c r="J90" s="13" t="n">
        <v>1.67499</v>
      </c>
      <c r="K90" s="13" t="n">
        <v>1.70883</v>
      </c>
      <c r="L90" s="13" t="n">
        <v>1.71034</v>
      </c>
      <c r="M90" s="13" t="n">
        <v>1.7063</v>
      </c>
      <c r="N90" s="13" t="n">
        <v>1.67529</v>
      </c>
      <c r="O90" s="13" t="n">
        <v>1.66091</v>
      </c>
      <c r="P90" s="13" t="n">
        <v>1.67872</v>
      </c>
      <c r="Q90" s="13" t="n">
        <v>1.66989</v>
      </c>
      <c r="R90" s="13" t="n">
        <v>1.68928</v>
      </c>
      <c r="S90" s="13" t="n">
        <v>1.6902</v>
      </c>
      <c r="T90" s="13" t="n">
        <v>1.70486</v>
      </c>
      <c r="U90" s="13" t="n">
        <v>1.73046</v>
      </c>
      <c r="V90" s="13" t="n">
        <v>1.71172</v>
      </c>
      <c r="W90" s="13" t="n">
        <v>1.71398</v>
      </c>
      <c r="X90" s="13" t="n">
        <v>1.67193</v>
      </c>
      <c r="Y90" s="13" t="n">
        <v>1.6158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6082</v>
      </c>
      <c r="C91" s="13" t="n">
        <v>1.61486</v>
      </c>
      <c r="D91" s="13" t="n">
        <v>1.57995</v>
      </c>
      <c r="E91" s="13" t="n">
        <v>1.5789</v>
      </c>
      <c r="F91" s="13" t="n">
        <v>1.58376</v>
      </c>
      <c r="G91" s="13" t="n">
        <v>1.61431</v>
      </c>
      <c r="H91" s="13" t="n">
        <v>1.60301</v>
      </c>
      <c r="I91" s="13" t="n">
        <v>1.5966</v>
      </c>
      <c r="J91" s="13" t="n">
        <v>1.60627</v>
      </c>
      <c r="K91" s="13" t="n">
        <v>1.60521</v>
      </c>
      <c r="L91" s="13" t="n">
        <v>1.6045</v>
      </c>
      <c r="M91" s="13" t="n">
        <v>1.60649</v>
      </c>
      <c r="N91" s="13" t="n">
        <v>1.58297</v>
      </c>
      <c r="O91" s="13" t="n">
        <v>1.58028</v>
      </c>
      <c r="P91" s="13" t="n">
        <v>1.58415</v>
      </c>
      <c r="Q91" s="13" t="n">
        <v>1.5859</v>
      </c>
      <c r="R91" s="13" t="n">
        <v>1.62793</v>
      </c>
      <c r="S91" s="13" t="n">
        <v>1.63922</v>
      </c>
      <c r="T91" s="13" t="n">
        <v>1.64751</v>
      </c>
      <c r="U91" s="13" t="n">
        <v>1.6428</v>
      </c>
      <c r="V91" s="13" t="n">
        <v>1.65519</v>
      </c>
      <c r="W91" s="13" t="n">
        <v>1.66382</v>
      </c>
      <c r="X91" s="13" t="n">
        <v>1.60781</v>
      </c>
      <c r="Y91" s="13" t="n">
        <v>1.60833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3693</v>
      </c>
      <c r="C92" s="13" t="n">
        <v>1.63732</v>
      </c>
      <c r="D92" s="13" t="n">
        <v>1.59875</v>
      </c>
      <c r="E92" s="13" t="n">
        <v>1.63834</v>
      </c>
      <c r="F92" s="13" t="n">
        <v>1.68069</v>
      </c>
      <c r="G92" s="13" t="n">
        <v>1.70413</v>
      </c>
      <c r="H92" s="13" t="n">
        <v>1.71215</v>
      </c>
      <c r="I92" s="13" t="n">
        <v>1.72217</v>
      </c>
      <c r="J92" s="13" t="n">
        <v>1.74628</v>
      </c>
      <c r="K92" s="13" t="n">
        <v>1.74869</v>
      </c>
      <c r="L92" s="13" t="n">
        <v>1.70129</v>
      </c>
      <c r="M92" s="13" t="n">
        <v>1.7011</v>
      </c>
      <c r="N92" s="13" t="n">
        <v>1.68942</v>
      </c>
      <c r="O92" s="13" t="n">
        <v>1.65757</v>
      </c>
      <c r="P92" s="13" t="n">
        <v>1.69385</v>
      </c>
      <c r="Q92" s="13" t="n">
        <v>1.6967</v>
      </c>
      <c r="R92" s="13" t="n">
        <v>1.70553</v>
      </c>
      <c r="S92" s="13" t="n">
        <v>1.71129</v>
      </c>
      <c r="T92" s="13" t="n">
        <v>1.71047</v>
      </c>
      <c r="U92" s="13" t="n">
        <v>1.73393</v>
      </c>
      <c r="V92" s="13" t="n">
        <v>1.65044</v>
      </c>
      <c r="W92" s="13" t="n">
        <v>1.66885</v>
      </c>
      <c r="X92" s="13" t="n">
        <v>1.57545</v>
      </c>
      <c r="Y92" s="13" t="n">
        <v>1.5307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54345</v>
      </c>
      <c r="C93" s="13" t="n">
        <v>1.52906</v>
      </c>
      <c r="D93" s="13" t="n">
        <v>1.51982</v>
      </c>
      <c r="E93" s="13" t="n">
        <v>1.53162</v>
      </c>
      <c r="F93" s="13" t="n">
        <v>1.57139</v>
      </c>
      <c r="G93" s="13" t="n">
        <v>1.59368</v>
      </c>
      <c r="H93" s="13" t="n">
        <v>1.60401</v>
      </c>
      <c r="I93" s="13" t="n">
        <v>1.60648</v>
      </c>
      <c r="J93" s="13" t="n">
        <v>1.6113</v>
      </c>
      <c r="K93" s="13" t="n">
        <v>1.61457</v>
      </c>
      <c r="L93" s="13" t="n">
        <v>1.59445</v>
      </c>
      <c r="M93" s="13" t="n">
        <v>1.59403</v>
      </c>
      <c r="N93" s="13" t="n">
        <v>1.55533</v>
      </c>
      <c r="O93" s="13" t="n">
        <v>1.55216</v>
      </c>
      <c r="P93" s="13" t="n">
        <v>1.55527</v>
      </c>
      <c r="Q93" s="13" t="n">
        <v>1.56565</v>
      </c>
      <c r="R93" s="13" t="n">
        <v>1.58189</v>
      </c>
      <c r="S93" s="13" t="n">
        <v>1.58312</v>
      </c>
      <c r="T93" s="13" t="n">
        <v>1.58516</v>
      </c>
      <c r="U93" s="13" t="n">
        <v>1.59589</v>
      </c>
      <c r="V93" s="13" t="n">
        <v>1.58342</v>
      </c>
      <c r="W93" s="13" t="n">
        <v>1.5792</v>
      </c>
      <c r="X93" s="13" t="n">
        <v>1.55264</v>
      </c>
      <c r="Y93" s="13" t="n">
        <v>1.53685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50054</v>
      </c>
      <c r="C94" s="13" t="n">
        <v>1.50139</v>
      </c>
      <c r="D94" s="13" t="n">
        <v>1.48914</v>
      </c>
      <c r="E94" s="13" t="n">
        <v>1.50128</v>
      </c>
      <c r="F94" s="13" t="n">
        <v>1.54607</v>
      </c>
      <c r="G94" s="13" t="n">
        <v>1.56276</v>
      </c>
      <c r="H94" s="13" t="n">
        <v>1.55887</v>
      </c>
      <c r="I94" s="13" t="n">
        <v>1.55584</v>
      </c>
      <c r="J94" s="13" t="n">
        <v>1.57874</v>
      </c>
      <c r="K94" s="13" t="n">
        <v>1.5804</v>
      </c>
      <c r="L94" s="13" t="n">
        <v>1.57422</v>
      </c>
      <c r="M94" s="13" t="n">
        <v>1.57296</v>
      </c>
      <c r="N94" s="13" t="n">
        <v>1.54875</v>
      </c>
      <c r="O94" s="13" t="n">
        <v>1.54798</v>
      </c>
      <c r="P94" s="13" t="n">
        <v>1.55165</v>
      </c>
      <c r="Q94" s="13" t="n">
        <v>1.56001</v>
      </c>
      <c r="R94" s="13" t="n">
        <v>1.56589</v>
      </c>
      <c r="S94" s="13" t="n">
        <v>1.55447</v>
      </c>
      <c r="T94" s="13" t="n">
        <v>1.53099</v>
      </c>
      <c r="U94" s="13" t="n">
        <v>1.56207</v>
      </c>
      <c r="V94" s="13" t="n">
        <v>1.56392</v>
      </c>
      <c r="W94" s="13" t="n">
        <v>1.56246</v>
      </c>
      <c r="X94" s="13" t="n">
        <v>1.53259</v>
      </c>
      <c r="Y94" s="13" t="n">
        <v>1.5176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49135</v>
      </c>
      <c r="C95" s="13" t="n">
        <v>1.49014</v>
      </c>
      <c r="D95" s="13" t="n">
        <v>1.52233</v>
      </c>
      <c r="E95" s="13" t="n">
        <v>1.5203</v>
      </c>
      <c r="F95" s="13" t="n">
        <v>1.53178</v>
      </c>
      <c r="G95" s="13" t="n">
        <v>1.59724</v>
      </c>
      <c r="H95" s="13" t="n">
        <v>1.60215</v>
      </c>
      <c r="I95" s="13" t="n">
        <v>1.60629</v>
      </c>
      <c r="J95" s="13" t="n">
        <v>1.61753</v>
      </c>
      <c r="K95" s="13" t="n">
        <v>1.62061</v>
      </c>
      <c r="L95" s="13" t="n">
        <v>1.60284</v>
      </c>
      <c r="M95" s="13" t="n">
        <v>1.60189</v>
      </c>
      <c r="N95" s="13" t="n">
        <v>1.59207</v>
      </c>
      <c r="O95" s="13" t="n">
        <v>1.58924</v>
      </c>
      <c r="P95" s="13" t="n">
        <v>1.5956</v>
      </c>
      <c r="Q95" s="13" t="n">
        <v>1.6068</v>
      </c>
      <c r="R95" s="13" t="n">
        <v>1.61104</v>
      </c>
      <c r="S95" s="13" t="n">
        <v>1.58686</v>
      </c>
      <c r="T95" s="13" t="n">
        <v>1.58664</v>
      </c>
      <c r="U95" s="13" t="n">
        <v>1.60895</v>
      </c>
      <c r="V95" s="13" t="n">
        <v>1.60074</v>
      </c>
      <c r="W95" s="13" t="n">
        <v>1.57887</v>
      </c>
      <c r="X95" s="13" t="n">
        <v>1.59021</v>
      </c>
      <c r="Y95" s="13" t="n">
        <v>1.5379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51684</v>
      </c>
      <c r="C96" s="13" t="n">
        <v>1.52286</v>
      </c>
      <c r="D96" s="13" t="n">
        <v>1.49208</v>
      </c>
      <c r="E96" s="13" t="n">
        <v>1.54984</v>
      </c>
      <c r="F96" s="13" t="n">
        <v>1.57997</v>
      </c>
      <c r="G96" s="13" t="n">
        <v>1.60183</v>
      </c>
      <c r="H96" s="13" t="n">
        <v>1.60116</v>
      </c>
      <c r="I96" s="13" t="n">
        <v>1.59932</v>
      </c>
      <c r="J96" s="13" t="n">
        <v>1.60995</v>
      </c>
      <c r="K96" s="13" t="n">
        <v>1.61742</v>
      </c>
      <c r="L96" s="13" t="n">
        <v>1.60315</v>
      </c>
      <c r="M96" s="13" t="n">
        <v>1.60443</v>
      </c>
      <c r="N96" s="13" t="n">
        <v>1.51167</v>
      </c>
      <c r="O96" s="13" t="n">
        <v>1.52104</v>
      </c>
      <c r="P96" s="13" t="n">
        <v>1.58764</v>
      </c>
      <c r="Q96" s="13" t="n">
        <v>1.59617</v>
      </c>
      <c r="R96" s="13" t="n">
        <v>1.60664</v>
      </c>
      <c r="S96" s="13" t="n">
        <v>1.59404</v>
      </c>
      <c r="T96" s="13" t="n">
        <v>1.568</v>
      </c>
      <c r="U96" s="13" t="n">
        <v>1.60774</v>
      </c>
      <c r="V96" s="13" t="n">
        <v>1.59454</v>
      </c>
      <c r="W96" s="13" t="n">
        <v>1.59036</v>
      </c>
      <c r="X96" s="13" t="n">
        <v>1.55636</v>
      </c>
      <c r="Y96" s="13" t="n">
        <v>1.51597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8583</v>
      </c>
      <c r="C97" s="13" t="n">
        <v>1.78602</v>
      </c>
      <c r="D97" s="13" t="n">
        <v>1.7318</v>
      </c>
      <c r="E97" s="13" t="n">
        <v>1.73509</v>
      </c>
      <c r="F97" s="13" t="n">
        <v>1.7919</v>
      </c>
      <c r="G97" s="13" t="n">
        <v>1.79984</v>
      </c>
      <c r="H97" s="13" t="n">
        <v>1.82533</v>
      </c>
      <c r="I97" s="13" t="n">
        <v>1.80709</v>
      </c>
      <c r="J97" s="13" t="n">
        <v>1.72375</v>
      </c>
      <c r="K97" s="13" t="n">
        <v>1.7288</v>
      </c>
      <c r="L97" s="13" t="n">
        <v>1.70179</v>
      </c>
      <c r="M97" s="13" t="n">
        <v>1.70052</v>
      </c>
      <c r="N97" s="13" t="n">
        <v>1.69975</v>
      </c>
      <c r="O97" s="13" t="n">
        <v>1.8238</v>
      </c>
      <c r="P97" s="13" t="n">
        <v>1.82824</v>
      </c>
      <c r="Q97" s="13" t="n">
        <v>1.84201</v>
      </c>
      <c r="R97" s="13" t="n">
        <v>1.84917</v>
      </c>
      <c r="S97" s="13" t="n">
        <v>1.83409</v>
      </c>
      <c r="T97" s="13" t="n">
        <v>1.63396</v>
      </c>
      <c r="U97" s="13" t="n">
        <v>1.73602</v>
      </c>
      <c r="V97" s="13" t="n">
        <v>1.71165</v>
      </c>
      <c r="W97" s="13" t="n">
        <v>1.71633</v>
      </c>
      <c r="X97" s="13" t="n">
        <v>1.69754</v>
      </c>
      <c r="Y97" s="13" t="n">
        <v>1.63078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2777</v>
      </c>
      <c r="C98" s="13" t="n">
        <v>1.63106</v>
      </c>
      <c r="D98" s="13" t="n">
        <v>1.75704</v>
      </c>
      <c r="E98" s="13" t="n">
        <v>1.59373</v>
      </c>
      <c r="F98" s="13" t="n">
        <v>1.77616</v>
      </c>
      <c r="G98" s="13" t="n">
        <v>1.79801</v>
      </c>
      <c r="H98" s="13" t="n">
        <v>1.81518</v>
      </c>
      <c r="I98" s="13" t="n">
        <v>1.83398</v>
      </c>
      <c r="J98" s="13" t="n">
        <v>1.82248</v>
      </c>
      <c r="K98" s="13" t="n">
        <v>1.64051</v>
      </c>
      <c r="L98" s="13" t="n">
        <v>1.7946</v>
      </c>
      <c r="M98" s="13" t="n">
        <v>1.78753</v>
      </c>
      <c r="N98" s="13" t="n">
        <v>1.76079</v>
      </c>
      <c r="O98" s="13" t="n">
        <v>1.76027</v>
      </c>
      <c r="P98" s="13" t="n">
        <v>1.77412</v>
      </c>
      <c r="Q98" s="13" t="n">
        <v>1.77536</v>
      </c>
      <c r="R98" s="13" t="n">
        <v>1.66326</v>
      </c>
      <c r="S98" s="13" t="n">
        <v>1.44102</v>
      </c>
      <c r="T98" s="13" t="n">
        <v>1.53456</v>
      </c>
      <c r="U98" s="13" t="n">
        <v>1.70965</v>
      </c>
      <c r="V98" s="13" t="n">
        <v>1.72024</v>
      </c>
      <c r="W98" s="13" t="n">
        <v>1.85255</v>
      </c>
      <c r="X98" s="13" t="n">
        <v>1.77666</v>
      </c>
      <c r="Y98" s="13" t="n">
        <v>1.77458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2009</v>
      </c>
      <c r="C99" s="13" t="n">
        <v>1.64788</v>
      </c>
      <c r="D99" s="13" t="n">
        <v>1.63057</v>
      </c>
      <c r="E99" s="13" t="n">
        <v>1.63468</v>
      </c>
      <c r="F99" s="13" t="n">
        <v>1.65456</v>
      </c>
      <c r="G99" s="13" t="n">
        <v>1.68632</v>
      </c>
      <c r="H99" s="13" t="n">
        <v>1.70529</v>
      </c>
      <c r="I99" s="13" t="n">
        <v>1.70501</v>
      </c>
      <c r="J99" s="13" t="n">
        <v>1.74007</v>
      </c>
      <c r="K99" s="13" t="n">
        <v>1.74085</v>
      </c>
      <c r="L99" s="13" t="n">
        <v>1.72087</v>
      </c>
      <c r="M99" s="13" t="n">
        <v>1.7208</v>
      </c>
      <c r="N99" s="13" t="n">
        <v>1.69825</v>
      </c>
      <c r="O99" s="13" t="n">
        <v>1.6937</v>
      </c>
      <c r="P99" s="13" t="n">
        <v>1.70646</v>
      </c>
      <c r="Q99" s="13" t="n">
        <v>1.71376</v>
      </c>
      <c r="R99" s="13" t="n">
        <v>1.71216</v>
      </c>
      <c r="S99" s="13" t="n">
        <v>1.66313</v>
      </c>
      <c r="T99" s="13" t="n">
        <v>1.58861</v>
      </c>
      <c r="U99" s="13" t="n">
        <v>1.73711</v>
      </c>
      <c r="V99" s="13" t="n">
        <v>1.66377</v>
      </c>
      <c r="W99" s="13" t="n">
        <v>1.72147</v>
      </c>
      <c r="X99" s="13" t="n">
        <v>1.67759</v>
      </c>
      <c r="Y99" s="13" t="n">
        <v>1.53368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4896</v>
      </c>
      <c r="C100" s="13" t="n">
        <v>1.5564</v>
      </c>
      <c r="D100" s="13" t="n">
        <v>1.55858</v>
      </c>
      <c r="E100" s="13" t="n">
        <v>1.55884</v>
      </c>
      <c r="F100" s="13" t="n">
        <v>1.59604</v>
      </c>
      <c r="G100" s="13" t="n">
        <v>1.60443</v>
      </c>
      <c r="H100" s="13" t="n">
        <v>1.63333</v>
      </c>
      <c r="I100" s="13" t="n">
        <v>1.66662</v>
      </c>
      <c r="J100" s="13" t="n">
        <v>1.68052</v>
      </c>
      <c r="K100" s="13" t="n">
        <v>1.68753</v>
      </c>
      <c r="L100" s="13" t="n">
        <v>1.66942</v>
      </c>
      <c r="M100" s="13" t="n">
        <v>1.66949</v>
      </c>
      <c r="N100" s="13" t="n">
        <v>1.62121</v>
      </c>
      <c r="O100" s="13" t="n">
        <v>1.59165</v>
      </c>
      <c r="P100" s="13" t="n">
        <v>1.61714</v>
      </c>
      <c r="Q100" s="13" t="n">
        <v>1.63184</v>
      </c>
      <c r="R100" s="13" t="n">
        <v>1.65336</v>
      </c>
      <c r="S100" s="13" t="n">
        <v>1.60264</v>
      </c>
      <c r="T100" s="13" t="n">
        <v>1.58779</v>
      </c>
      <c r="U100" s="13" t="n">
        <v>1.65848</v>
      </c>
      <c r="V100" s="13" t="n">
        <v>1.65283</v>
      </c>
      <c r="W100" s="13" t="n">
        <v>1.66128</v>
      </c>
      <c r="X100" s="13" t="n">
        <v>1.60183</v>
      </c>
      <c r="Y100" s="13" t="n">
        <v>1.588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3419</v>
      </c>
      <c r="C101" s="13" t="n">
        <v>1.634</v>
      </c>
      <c r="D101" s="13" t="n">
        <v>1.59882</v>
      </c>
      <c r="E101" s="13" t="n">
        <v>1.63954</v>
      </c>
      <c r="F101" s="13" t="n">
        <v>1.65418</v>
      </c>
      <c r="G101" s="13" t="n">
        <v>1.66361</v>
      </c>
      <c r="H101" s="13" t="n">
        <v>1.70425</v>
      </c>
      <c r="I101" s="13" t="n">
        <v>1.77251</v>
      </c>
      <c r="J101" s="13" t="n">
        <v>1.78198</v>
      </c>
      <c r="K101" s="13" t="n">
        <v>1.7827</v>
      </c>
      <c r="L101" s="13" t="n">
        <v>1.72404</v>
      </c>
      <c r="M101" s="13" t="n">
        <v>1.72451</v>
      </c>
      <c r="N101" s="13" t="n">
        <v>1.70028</v>
      </c>
      <c r="O101" s="13" t="n">
        <v>1.69486</v>
      </c>
      <c r="P101" s="13" t="n">
        <v>1.70533</v>
      </c>
      <c r="Q101" s="13" t="n">
        <v>1.7079</v>
      </c>
      <c r="R101" s="13" t="n">
        <v>1.71182</v>
      </c>
      <c r="S101" s="13" t="n">
        <v>1.71074</v>
      </c>
      <c r="T101" s="13" t="n">
        <v>1.63279</v>
      </c>
      <c r="U101" s="13" t="n">
        <v>1.76683</v>
      </c>
      <c r="V101" s="13" t="n">
        <v>1.71535</v>
      </c>
      <c r="W101" s="13" t="n">
        <v>1.72022</v>
      </c>
      <c r="X101" s="13" t="n">
        <v>1.65737</v>
      </c>
      <c r="Y101" s="13" t="n">
        <v>1.633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53079</v>
      </c>
      <c r="C102" s="13" t="n">
        <v>1.53201</v>
      </c>
      <c r="D102" s="13" t="n">
        <v>1.50088</v>
      </c>
      <c r="E102" s="13" t="n">
        <v>1.5522</v>
      </c>
      <c r="F102" s="13" t="n">
        <v>1.5636</v>
      </c>
      <c r="G102" s="13" t="n">
        <v>1.5813</v>
      </c>
      <c r="H102" s="13" t="n">
        <v>1.6116</v>
      </c>
      <c r="I102" s="13" t="n">
        <v>1.63645</v>
      </c>
      <c r="J102" s="13" t="n">
        <v>1.63798</v>
      </c>
      <c r="K102" s="13" t="n">
        <v>1.64231</v>
      </c>
      <c r="L102" s="13" t="n">
        <v>1.61998</v>
      </c>
      <c r="M102" s="13" t="n">
        <v>1.61757</v>
      </c>
      <c r="N102" s="13" t="n">
        <v>1.58991</v>
      </c>
      <c r="O102" s="13" t="n">
        <v>1.58289</v>
      </c>
      <c r="P102" s="13" t="n">
        <v>1.54937</v>
      </c>
      <c r="Q102" s="13" t="n">
        <v>1.60052</v>
      </c>
      <c r="R102" s="13" t="n">
        <v>1.61076</v>
      </c>
      <c r="S102" s="13" t="n">
        <v>1.60585</v>
      </c>
      <c r="T102" s="13" t="n">
        <v>1.54769</v>
      </c>
      <c r="U102" s="13" t="n">
        <v>1.60783</v>
      </c>
      <c r="V102" s="13" t="n">
        <v>1.60641</v>
      </c>
      <c r="W102" s="13" t="n">
        <v>1.59891</v>
      </c>
      <c r="X102" s="13" t="n">
        <v>1.53949</v>
      </c>
      <c r="Y102" s="13" t="n">
        <v>1.5333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2477</v>
      </c>
      <c r="C103" s="13" t="n">
        <v>1.75664</v>
      </c>
      <c r="D103" s="13" t="n">
        <v>1.7428</v>
      </c>
      <c r="E103" s="13" t="n">
        <v>1.73713</v>
      </c>
      <c r="F103" s="13" t="n">
        <v>1.77691</v>
      </c>
      <c r="G103" s="13" t="n">
        <v>1.80443</v>
      </c>
      <c r="H103" s="13" t="n">
        <v>1.82221</v>
      </c>
      <c r="I103" s="13" t="n">
        <v>1.85878</v>
      </c>
      <c r="J103" s="13" t="n">
        <v>1.86709</v>
      </c>
      <c r="K103" s="13" t="n">
        <v>1.87329</v>
      </c>
      <c r="L103" s="13" t="n">
        <v>1.84566</v>
      </c>
      <c r="M103" s="13" t="n">
        <v>1.84535</v>
      </c>
      <c r="N103" s="13" t="n">
        <v>1.80874</v>
      </c>
      <c r="O103" s="13" t="n">
        <v>1.62776</v>
      </c>
      <c r="P103" s="13" t="n">
        <v>1.81426</v>
      </c>
      <c r="Q103" s="13" t="n">
        <v>1.76901</v>
      </c>
      <c r="R103" s="13" t="n">
        <v>1.7666</v>
      </c>
      <c r="S103" s="13" t="n">
        <v>1.80462</v>
      </c>
      <c r="T103" s="13" t="n">
        <v>1.62814</v>
      </c>
      <c r="U103" s="13" t="n">
        <v>1.71184</v>
      </c>
      <c r="V103" s="13" t="n">
        <v>1.70933</v>
      </c>
      <c r="W103" s="13" t="n">
        <v>1.71048</v>
      </c>
      <c r="X103" s="13" t="n">
        <v>1.62781</v>
      </c>
      <c r="Y103" s="13" t="n">
        <v>1.6265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52192</v>
      </c>
      <c r="C104" s="13" t="n">
        <v>1.50932</v>
      </c>
      <c r="D104" s="13" t="n">
        <v>1.48716</v>
      </c>
      <c r="E104" s="13" t="n">
        <v>1.50846</v>
      </c>
      <c r="F104" s="13" t="n">
        <v>1.53583</v>
      </c>
      <c r="G104" s="13" t="n">
        <v>1.54158</v>
      </c>
      <c r="H104" s="13" t="n">
        <v>1.53662</v>
      </c>
      <c r="I104" s="13" t="n">
        <v>1.53667</v>
      </c>
      <c r="J104" s="13" t="n">
        <v>1.53388</v>
      </c>
      <c r="K104" s="13" t="n">
        <v>1.53745</v>
      </c>
      <c r="L104" s="13" t="n">
        <v>1.53406</v>
      </c>
      <c r="M104" s="13" t="n">
        <v>1.53334</v>
      </c>
      <c r="N104" s="13" t="n">
        <v>1.53474</v>
      </c>
      <c r="O104" s="13" t="n">
        <v>1.49345</v>
      </c>
      <c r="P104" s="13" t="n">
        <v>1.46716</v>
      </c>
      <c r="Q104" s="13" t="n">
        <v>1.5275</v>
      </c>
      <c r="R104" s="13" t="n">
        <v>1.53642</v>
      </c>
      <c r="S104" s="13" t="n">
        <v>1.53466</v>
      </c>
      <c r="T104" s="13" t="n">
        <v>1.52318</v>
      </c>
      <c r="U104" s="13" t="n">
        <v>1.52745</v>
      </c>
      <c r="V104" s="13" t="n">
        <v>1.5383</v>
      </c>
      <c r="W104" s="13" t="n">
        <v>1.52711</v>
      </c>
      <c r="X104" s="13" t="n">
        <v>1.49223</v>
      </c>
      <c r="Y104" s="13" t="n">
        <v>1.4846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2212</v>
      </c>
      <c r="C105" s="13" t="n">
        <v>1.50332</v>
      </c>
      <c r="D105" s="13" t="n">
        <v>1.51013</v>
      </c>
      <c r="E105" s="13" t="n">
        <v>1.49846</v>
      </c>
      <c r="F105" s="13" t="n">
        <v>1.53187</v>
      </c>
      <c r="G105" s="13" t="n">
        <v>1.53653</v>
      </c>
      <c r="H105" s="13" t="n">
        <v>1.53443</v>
      </c>
      <c r="I105" s="13" t="n">
        <v>1.54128</v>
      </c>
      <c r="J105" s="13" t="n">
        <v>1.54027</v>
      </c>
      <c r="K105" s="13" t="n">
        <v>1.54038</v>
      </c>
      <c r="L105" s="13" t="n">
        <v>1.54072</v>
      </c>
      <c r="M105" s="13" t="n">
        <v>1.54067</v>
      </c>
      <c r="N105" s="13" t="n">
        <v>1.54107</v>
      </c>
      <c r="O105" s="13" t="n">
        <v>1.52932</v>
      </c>
      <c r="P105" s="13" t="n">
        <v>1.529</v>
      </c>
      <c r="Q105" s="13" t="n">
        <v>1.53498</v>
      </c>
      <c r="R105" s="13" t="n">
        <v>1.53893</v>
      </c>
      <c r="S105" s="13" t="n">
        <v>1.55199</v>
      </c>
      <c r="T105" s="13" t="n">
        <v>1.5433</v>
      </c>
      <c r="U105" s="13" t="n">
        <v>1.5575</v>
      </c>
      <c r="V105" s="13" t="n">
        <v>1.57505</v>
      </c>
      <c r="W105" s="13" t="n">
        <v>1.55471</v>
      </c>
      <c r="X105" s="13" t="n">
        <v>1.53633</v>
      </c>
      <c r="Y105" s="13" t="n">
        <v>1.52195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93551</v>
      </c>
      <c r="C106" s="13" t="n">
        <v>1.93586</v>
      </c>
      <c r="D106" s="13" t="n">
        <v>1.94838</v>
      </c>
      <c r="E106" s="13" t="n">
        <v>2.14882</v>
      </c>
      <c r="F106" s="13" t="n">
        <v>2.16149</v>
      </c>
      <c r="G106" s="13" t="n">
        <v>2.14823</v>
      </c>
      <c r="H106" s="13" t="n">
        <v>2.1975</v>
      </c>
      <c r="I106" s="13" t="n">
        <v>1.98647</v>
      </c>
      <c r="J106" s="13" t="n">
        <v>1.96801</v>
      </c>
      <c r="K106" s="13" t="n">
        <v>1.97527</v>
      </c>
      <c r="L106" s="13" t="n">
        <v>1.96705</v>
      </c>
      <c r="M106" s="13" t="n">
        <v>1.9673</v>
      </c>
      <c r="N106" s="13" t="n">
        <v>1.94747</v>
      </c>
      <c r="O106" s="13" t="n">
        <v>2.20367</v>
      </c>
      <c r="P106" s="13" t="n">
        <v>2.09889</v>
      </c>
      <c r="Q106" s="13" t="n">
        <v>2.06815</v>
      </c>
      <c r="R106" s="13" t="n">
        <v>2.17317</v>
      </c>
      <c r="S106" s="13" t="n">
        <v>1.95219</v>
      </c>
      <c r="T106" s="13" t="n">
        <v>1.91713</v>
      </c>
      <c r="U106" s="13" t="n">
        <v>1.95352</v>
      </c>
      <c r="V106" s="13" t="n">
        <v>1.95738</v>
      </c>
      <c r="W106" s="13" t="n">
        <v>1.95728</v>
      </c>
      <c r="X106" s="13" t="n">
        <v>1.95052</v>
      </c>
      <c r="Y106" s="13" t="n">
        <v>1.9445</v>
      </c>
    </row>
    <row r="107" customFormat="false" ht="12.75" hidden="false" customHeight="false" outlineLevel="0" collapsed="false">
      <c r="A107" s="10" t="n">
        <v>29</v>
      </c>
      <c r="B107" s="13" t="n">
        <v>1.93633</v>
      </c>
      <c r="C107" s="13" t="n">
        <v>1.94888</v>
      </c>
      <c r="D107" s="13" t="n">
        <v>1.98195</v>
      </c>
      <c r="E107" s="13" t="n">
        <v>2.15654</v>
      </c>
      <c r="F107" s="13" t="n">
        <v>2.22244</v>
      </c>
      <c r="G107" s="13" t="n">
        <v>2.1343</v>
      </c>
      <c r="H107" s="13" t="n">
        <v>2.02977</v>
      </c>
      <c r="I107" s="13" t="n">
        <v>2.08968</v>
      </c>
      <c r="J107" s="13" t="n">
        <v>1.87726</v>
      </c>
      <c r="K107" s="13" t="n">
        <v>1.89078</v>
      </c>
      <c r="L107" s="13" t="n">
        <v>1.97112</v>
      </c>
      <c r="M107" s="13" t="n">
        <v>1.86102</v>
      </c>
      <c r="N107" s="13" t="n">
        <v>1.94329</v>
      </c>
      <c r="O107" s="13" t="n">
        <v>2.15701</v>
      </c>
      <c r="P107" s="13" t="n">
        <v>2.13328</v>
      </c>
      <c r="Q107" s="13" t="n">
        <v>2.11279</v>
      </c>
      <c r="R107" s="13" t="n">
        <v>2.22351</v>
      </c>
      <c r="S107" s="13" t="n">
        <v>1.95672</v>
      </c>
      <c r="T107" s="13" t="n">
        <v>1.96197</v>
      </c>
      <c r="U107" s="13" t="n">
        <v>1.96533</v>
      </c>
      <c r="V107" s="13" t="n">
        <v>1.95526</v>
      </c>
      <c r="W107" s="13" t="n">
        <v>1.96243</v>
      </c>
      <c r="X107" s="13" t="n">
        <v>1.96754</v>
      </c>
      <c r="Y107" s="13" t="n">
        <v>1.96379</v>
      </c>
    </row>
    <row r="108" customFormat="false" ht="12.75" hidden="false" customHeight="false" outlineLevel="0" collapsed="false">
      <c r="A108" s="10" t="n">
        <v>30</v>
      </c>
      <c r="B108" s="13" t="n">
        <v>1.54374</v>
      </c>
      <c r="C108" s="13" t="n">
        <v>1.59527</v>
      </c>
      <c r="D108" s="13" t="n">
        <v>1.56077</v>
      </c>
      <c r="E108" s="13" t="n">
        <v>1.5987</v>
      </c>
      <c r="F108" s="13" t="n">
        <v>1.60965</v>
      </c>
      <c r="G108" s="13" t="n">
        <v>1.60383</v>
      </c>
      <c r="H108" s="13" t="n">
        <v>1.6045</v>
      </c>
      <c r="I108" s="13" t="n">
        <v>1.68424</v>
      </c>
      <c r="J108" s="13" t="n">
        <v>1.68765</v>
      </c>
      <c r="K108" s="13" t="n">
        <v>1.70332</v>
      </c>
      <c r="L108" s="13" t="n">
        <v>1.67987</v>
      </c>
      <c r="M108" s="13" t="n">
        <v>1.68228</v>
      </c>
      <c r="N108" s="13" t="n">
        <v>1.65713</v>
      </c>
      <c r="O108" s="13" t="n">
        <v>1.65751</v>
      </c>
      <c r="P108" s="13" t="n">
        <v>1.62329</v>
      </c>
      <c r="Q108" s="13" t="n">
        <v>1.61655</v>
      </c>
      <c r="R108" s="13" t="n">
        <v>1.64874</v>
      </c>
      <c r="S108" s="13" t="n">
        <v>1.66277</v>
      </c>
      <c r="T108" s="13" t="n">
        <v>1.66189</v>
      </c>
      <c r="U108" s="13" t="n">
        <v>1.60965</v>
      </c>
      <c r="V108" s="13" t="n">
        <v>1.64187</v>
      </c>
      <c r="W108" s="13" t="n">
        <v>1.67721</v>
      </c>
      <c r="X108" s="13" t="n">
        <v>1.60908</v>
      </c>
      <c r="Y108" s="13" t="n">
        <v>1.53019</v>
      </c>
    </row>
    <row r="109" customFormat="false" ht="12.75" hidden="false" customHeight="false" outlineLevel="0" collapsed="false">
      <c r="A109" s="14" t="n">
        <v>31</v>
      </c>
      <c r="B109" s="15" t="n">
        <v>1.52732</v>
      </c>
      <c r="C109" s="15" t="n">
        <v>1.54978</v>
      </c>
      <c r="D109" s="15" t="n">
        <v>1.5054</v>
      </c>
      <c r="E109" s="15" t="n">
        <v>1.56886</v>
      </c>
      <c r="F109" s="15" t="n">
        <v>1.58449</v>
      </c>
      <c r="G109" s="15" t="n">
        <v>1.62264</v>
      </c>
      <c r="H109" s="15" t="n">
        <v>1.62892</v>
      </c>
      <c r="I109" s="15" t="n">
        <v>1.65203</v>
      </c>
      <c r="J109" s="15" t="n">
        <v>1.65995</v>
      </c>
      <c r="K109" s="15" t="n">
        <v>1.67228</v>
      </c>
      <c r="L109" s="15" t="n">
        <v>1.65543</v>
      </c>
      <c r="M109" s="15" t="n">
        <v>1.66012</v>
      </c>
      <c r="N109" s="15" t="n">
        <v>1.54423</v>
      </c>
      <c r="O109" s="15" t="n">
        <v>1.62765</v>
      </c>
      <c r="P109" s="15" t="n">
        <v>1.61095</v>
      </c>
      <c r="Q109" s="15" t="n">
        <v>1.59179</v>
      </c>
      <c r="R109" s="15" t="n">
        <v>1.64413</v>
      </c>
      <c r="S109" s="15" t="n">
        <v>1.63904</v>
      </c>
      <c r="T109" s="15" t="n">
        <v>1.61618</v>
      </c>
      <c r="U109" s="15" t="n">
        <v>1.58705</v>
      </c>
      <c r="V109" s="15" t="n">
        <v>1.57397</v>
      </c>
      <c r="W109" s="15" t="n">
        <v>1.6201</v>
      </c>
      <c r="X109" s="15" t="n">
        <v>1.53082</v>
      </c>
      <c r="Y109" s="15" t="n">
        <v>1.5356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56963</v>
      </c>
      <c r="C115" s="13" t="n">
        <v>1.89731</v>
      </c>
      <c r="D115" s="13" t="n">
        <v>1.89506</v>
      </c>
      <c r="E115" s="13" t="n">
        <v>1.89334</v>
      </c>
      <c r="F115" s="13" t="n">
        <v>1.89473</v>
      </c>
      <c r="G115" s="13" t="n">
        <v>1.89361</v>
      </c>
      <c r="H115" s="13" t="n">
        <v>1.90456</v>
      </c>
      <c r="I115" s="13" t="n">
        <v>1.9089</v>
      </c>
      <c r="J115" s="13" t="n">
        <v>1.90928</v>
      </c>
      <c r="K115" s="13" t="n">
        <v>1.91199</v>
      </c>
      <c r="L115" s="13" t="n">
        <v>1.90869</v>
      </c>
      <c r="M115" s="13" t="n">
        <v>1.90562</v>
      </c>
      <c r="N115" s="13" t="n">
        <v>1.90565</v>
      </c>
      <c r="O115" s="13" t="n">
        <v>1.89075</v>
      </c>
      <c r="P115" s="13" t="n">
        <v>1.89588</v>
      </c>
      <c r="Q115" s="13" t="n">
        <v>2.0026</v>
      </c>
      <c r="R115" s="13" t="n">
        <v>1.99555</v>
      </c>
      <c r="S115" s="13" t="n">
        <v>1.99057</v>
      </c>
      <c r="T115" s="13" t="n">
        <v>1.99089</v>
      </c>
      <c r="U115" s="13" t="n">
        <v>1.99183</v>
      </c>
      <c r="V115" s="13" t="n">
        <v>1.90722</v>
      </c>
      <c r="W115" s="13" t="n">
        <v>1.90914</v>
      </c>
      <c r="X115" s="13" t="n">
        <v>1.90419</v>
      </c>
      <c r="Y115" s="13" t="n">
        <v>1.8984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2683</v>
      </c>
      <c r="C116" s="13" t="n">
        <v>1.62741</v>
      </c>
      <c r="D116" s="13" t="n">
        <v>1.62773</v>
      </c>
      <c r="E116" s="13" t="n">
        <v>1.64068</v>
      </c>
      <c r="F116" s="13" t="n">
        <v>1.6765</v>
      </c>
      <c r="G116" s="13" t="n">
        <v>1.70606</v>
      </c>
      <c r="H116" s="13" t="n">
        <v>1.714</v>
      </c>
      <c r="I116" s="13" t="n">
        <v>1.7336</v>
      </c>
      <c r="J116" s="13" t="n">
        <v>1.7544</v>
      </c>
      <c r="K116" s="13" t="n">
        <v>1.7533</v>
      </c>
      <c r="L116" s="13" t="n">
        <v>1.74568</v>
      </c>
      <c r="M116" s="13" t="n">
        <v>1.74014</v>
      </c>
      <c r="N116" s="13" t="n">
        <v>1.72998</v>
      </c>
      <c r="O116" s="13" t="n">
        <v>1.72745</v>
      </c>
      <c r="P116" s="13" t="n">
        <v>1.73939</v>
      </c>
      <c r="Q116" s="13" t="n">
        <v>1.74243</v>
      </c>
      <c r="R116" s="13" t="n">
        <v>1.74389</v>
      </c>
      <c r="S116" s="13" t="n">
        <v>1.72251</v>
      </c>
      <c r="T116" s="13" t="n">
        <v>1.74194</v>
      </c>
      <c r="U116" s="13" t="n">
        <v>1.73287</v>
      </c>
      <c r="V116" s="13" t="n">
        <v>1.70778</v>
      </c>
      <c r="W116" s="13" t="n">
        <v>1.70349</v>
      </c>
      <c r="X116" s="13" t="n">
        <v>1.66988</v>
      </c>
      <c r="Y116" s="13" t="n">
        <v>1.6462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60315</v>
      </c>
      <c r="C117" s="13" t="n">
        <v>1.60368</v>
      </c>
      <c r="D117" s="13" t="n">
        <v>1.55852</v>
      </c>
      <c r="E117" s="13" t="n">
        <v>1.63592</v>
      </c>
      <c r="F117" s="13" t="n">
        <v>1.65936</v>
      </c>
      <c r="G117" s="13" t="n">
        <v>1.68276</v>
      </c>
      <c r="H117" s="13" t="n">
        <v>1.69128</v>
      </c>
      <c r="I117" s="13" t="n">
        <v>1.69314</v>
      </c>
      <c r="J117" s="13" t="n">
        <v>1.71591</v>
      </c>
      <c r="K117" s="13" t="n">
        <v>1.7174</v>
      </c>
      <c r="L117" s="13" t="n">
        <v>1.71645</v>
      </c>
      <c r="M117" s="13" t="n">
        <v>1.71424</v>
      </c>
      <c r="N117" s="13" t="n">
        <v>1.71367</v>
      </c>
      <c r="O117" s="13" t="n">
        <v>1.71255</v>
      </c>
      <c r="P117" s="13" t="n">
        <v>1.71975</v>
      </c>
      <c r="Q117" s="13" t="n">
        <v>1.72977</v>
      </c>
      <c r="R117" s="13" t="n">
        <v>1.73582</v>
      </c>
      <c r="S117" s="13" t="n">
        <v>1.71713</v>
      </c>
      <c r="T117" s="13" t="n">
        <v>1.72465</v>
      </c>
      <c r="U117" s="13" t="n">
        <v>1.71261</v>
      </c>
      <c r="V117" s="13" t="n">
        <v>1.68974</v>
      </c>
      <c r="W117" s="13" t="n">
        <v>1.6779</v>
      </c>
      <c r="X117" s="13" t="n">
        <v>1.6066</v>
      </c>
      <c r="Y117" s="13" t="n">
        <v>1.60768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9445</v>
      </c>
      <c r="C118" s="13" t="n">
        <v>1.65133</v>
      </c>
      <c r="D118" s="13" t="n">
        <v>1.62562</v>
      </c>
      <c r="E118" s="13" t="n">
        <v>1.66619</v>
      </c>
      <c r="F118" s="13" t="n">
        <v>1.69671</v>
      </c>
      <c r="G118" s="13" t="n">
        <v>1.68587</v>
      </c>
      <c r="H118" s="13" t="n">
        <v>1.70829</v>
      </c>
      <c r="I118" s="13" t="n">
        <v>1.71284</v>
      </c>
      <c r="J118" s="13" t="n">
        <v>1.73743</v>
      </c>
      <c r="K118" s="13" t="n">
        <v>1.74291</v>
      </c>
      <c r="L118" s="13" t="n">
        <v>1.73916</v>
      </c>
      <c r="M118" s="13" t="n">
        <v>1.73628</v>
      </c>
      <c r="N118" s="13" t="n">
        <v>1.70936</v>
      </c>
      <c r="O118" s="13" t="n">
        <v>1.70618</v>
      </c>
      <c r="P118" s="13" t="n">
        <v>1.69476</v>
      </c>
      <c r="Q118" s="13" t="n">
        <v>1.69942</v>
      </c>
      <c r="R118" s="13" t="n">
        <v>1.70798</v>
      </c>
      <c r="S118" s="13" t="n">
        <v>1.66871</v>
      </c>
      <c r="T118" s="13" t="n">
        <v>1.72368</v>
      </c>
      <c r="U118" s="13" t="n">
        <v>1.73386</v>
      </c>
      <c r="V118" s="13" t="n">
        <v>1.69617</v>
      </c>
      <c r="W118" s="13" t="n">
        <v>1.70239</v>
      </c>
      <c r="X118" s="13" t="n">
        <v>1.66317</v>
      </c>
      <c r="Y118" s="13" t="n">
        <v>1.63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881</v>
      </c>
      <c r="C119" s="13" t="n">
        <v>1.86174</v>
      </c>
      <c r="D119" s="13" t="n">
        <v>1.7706</v>
      </c>
      <c r="E119" s="13" t="n">
        <v>1.74519</v>
      </c>
      <c r="F119" s="13" t="n">
        <v>1.83444</v>
      </c>
      <c r="G119" s="13" t="n">
        <v>1.88148</v>
      </c>
      <c r="H119" s="13" t="n">
        <v>1.90407</v>
      </c>
      <c r="I119" s="13" t="n">
        <v>1.92203</v>
      </c>
      <c r="J119" s="13" t="n">
        <v>1.94469</v>
      </c>
      <c r="K119" s="13" t="n">
        <v>1.94338</v>
      </c>
      <c r="L119" s="13" t="n">
        <v>1.94281</v>
      </c>
      <c r="M119" s="13" t="n">
        <v>1.93988</v>
      </c>
      <c r="N119" s="13" t="n">
        <v>1.90663</v>
      </c>
      <c r="O119" s="13" t="n">
        <v>1.89815</v>
      </c>
      <c r="P119" s="13" t="n">
        <v>1.86937</v>
      </c>
      <c r="Q119" s="13" t="n">
        <v>1.88537</v>
      </c>
      <c r="R119" s="13" t="n">
        <v>1.92767</v>
      </c>
      <c r="S119" s="13" t="n">
        <v>1.91725</v>
      </c>
      <c r="T119" s="13" t="n">
        <v>1.88403</v>
      </c>
      <c r="U119" s="13" t="n">
        <v>1.88473</v>
      </c>
      <c r="V119" s="13" t="n">
        <v>1.89947</v>
      </c>
      <c r="W119" s="13" t="n">
        <v>1.90891</v>
      </c>
      <c r="X119" s="13" t="n">
        <v>1.871</v>
      </c>
      <c r="Y119" s="13" t="n">
        <v>1.8256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76196</v>
      </c>
      <c r="C120" s="13" t="n">
        <v>1.75012</v>
      </c>
      <c r="D120" s="13" t="n">
        <v>1.69111</v>
      </c>
      <c r="E120" s="13" t="n">
        <v>1.67351</v>
      </c>
      <c r="F120" s="13" t="n">
        <v>1.73259</v>
      </c>
      <c r="G120" s="13" t="n">
        <v>1.76366</v>
      </c>
      <c r="H120" s="13" t="n">
        <v>1.74908</v>
      </c>
      <c r="I120" s="13" t="n">
        <v>1.78476</v>
      </c>
      <c r="J120" s="13" t="n">
        <v>1.78501</v>
      </c>
      <c r="K120" s="13" t="n">
        <v>1.7797</v>
      </c>
      <c r="L120" s="13" t="n">
        <v>1.77803</v>
      </c>
      <c r="M120" s="13" t="n">
        <v>1.7777</v>
      </c>
      <c r="N120" s="13" t="n">
        <v>1.74102</v>
      </c>
      <c r="O120" s="13" t="n">
        <v>1.74933</v>
      </c>
      <c r="P120" s="13" t="n">
        <v>1.75026</v>
      </c>
      <c r="Q120" s="13" t="n">
        <v>1.75859</v>
      </c>
      <c r="R120" s="13" t="n">
        <v>1.75749</v>
      </c>
      <c r="S120" s="13" t="n">
        <v>1.76727</v>
      </c>
      <c r="T120" s="13" t="n">
        <v>1.79392</v>
      </c>
      <c r="U120" s="13" t="n">
        <v>1.82546</v>
      </c>
      <c r="V120" s="13" t="n">
        <v>1.80138</v>
      </c>
      <c r="W120" s="13" t="n">
        <v>1.78709</v>
      </c>
      <c r="X120" s="13" t="n">
        <v>1.74934</v>
      </c>
      <c r="Y120" s="13" t="n">
        <v>1.7441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83646</v>
      </c>
      <c r="C121" s="13" t="n">
        <v>1.77632</v>
      </c>
      <c r="D121" s="13" t="n">
        <v>1.74302</v>
      </c>
      <c r="E121" s="13" t="n">
        <v>1.73694</v>
      </c>
      <c r="F121" s="13" t="n">
        <v>1.80432</v>
      </c>
      <c r="G121" s="13" t="n">
        <v>1.84078</v>
      </c>
      <c r="H121" s="13" t="n">
        <v>1.85539</v>
      </c>
      <c r="I121" s="13" t="n">
        <v>1.86932</v>
      </c>
      <c r="J121" s="13" t="n">
        <v>1.91462</v>
      </c>
      <c r="K121" s="13" t="n">
        <v>1.94613</v>
      </c>
      <c r="L121" s="13" t="n">
        <v>1.94362</v>
      </c>
      <c r="M121" s="13" t="n">
        <v>1.93993</v>
      </c>
      <c r="N121" s="13" t="n">
        <v>1.90353</v>
      </c>
      <c r="O121" s="13" t="n">
        <v>1.90665</v>
      </c>
      <c r="P121" s="13" t="n">
        <v>1.87015</v>
      </c>
      <c r="Q121" s="13" t="n">
        <v>1.89171</v>
      </c>
      <c r="R121" s="13" t="n">
        <v>1.93735</v>
      </c>
      <c r="S121" s="13" t="n">
        <v>1.93203</v>
      </c>
      <c r="T121" s="13" t="n">
        <v>1.88803</v>
      </c>
      <c r="U121" s="13" t="n">
        <v>1.95329</v>
      </c>
      <c r="V121" s="13" t="n">
        <v>1.90448</v>
      </c>
      <c r="W121" s="13" t="n">
        <v>1.91406</v>
      </c>
      <c r="X121" s="13" t="n">
        <v>1.87835</v>
      </c>
      <c r="Y121" s="13" t="n">
        <v>1.78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71486</v>
      </c>
      <c r="C122" s="13" t="n">
        <v>1.70627</v>
      </c>
      <c r="D122" s="13" t="n">
        <v>1.66759</v>
      </c>
      <c r="E122" s="13" t="n">
        <v>1.66868</v>
      </c>
      <c r="F122" s="13" t="n">
        <v>1.69263</v>
      </c>
      <c r="G122" s="13" t="n">
        <v>1.71396</v>
      </c>
      <c r="H122" s="13" t="n">
        <v>1.72166</v>
      </c>
      <c r="I122" s="13" t="n">
        <v>1.72859</v>
      </c>
      <c r="J122" s="13" t="n">
        <v>1.73175</v>
      </c>
      <c r="K122" s="13" t="n">
        <v>1.73023</v>
      </c>
      <c r="L122" s="13" t="n">
        <v>1.73014</v>
      </c>
      <c r="M122" s="13" t="n">
        <v>1.7272</v>
      </c>
      <c r="N122" s="13" t="n">
        <v>1.68489</v>
      </c>
      <c r="O122" s="13" t="n">
        <v>1.7051</v>
      </c>
      <c r="P122" s="13" t="n">
        <v>1.70382</v>
      </c>
      <c r="Q122" s="13" t="n">
        <v>1.71276</v>
      </c>
      <c r="R122" s="13" t="n">
        <v>1.71828</v>
      </c>
      <c r="S122" s="13" t="n">
        <v>1.71583</v>
      </c>
      <c r="T122" s="13" t="n">
        <v>1.71701</v>
      </c>
      <c r="U122" s="13" t="n">
        <v>1.74743</v>
      </c>
      <c r="V122" s="13" t="n">
        <v>1.72824</v>
      </c>
      <c r="W122" s="13" t="n">
        <v>1.7306</v>
      </c>
      <c r="X122" s="13" t="n">
        <v>1.70852</v>
      </c>
      <c r="Y122" s="13" t="n">
        <v>1.70109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69481</v>
      </c>
      <c r="C123" s="13" t="n">
        <v>1.69302</v>
      </c>
      <c r="D123" s="13" t="n">
        <v>1.62309</v>
      </c>
      <c r="E123" s="13" t="n">
        <v>1.679</v>
      </c>
      <c r="F123" s="13" t="n">
        <v>1.73003</v>
      </c>
      <c r="G123" s="13" t="n">
        <v>1.78174</v>
      </c>
      <c r="H123" s="13" t="n">
        <v>1.83365</v>
      </c>
      <c r="I123" s="13" t="n">
        <v>1.86099</v>
      </c>
      <c r="J123" s="13" t="n">
        <v>1.84182</v>
      </c>
      <c r="K123" s="13" t="n">
        <v>1.84186</v>
      </c>
      <c r="L123" s="13" t="n">
        <v>1.82524</v>
      </c>
      <c r="M123" s="13" t="n">
        <v>1.82764</v>
      </c>
      <c r="N123" s="13" t="n">
        <v>1.77709</v>
      </c>
      <c r="O123" s="13" t="n">
        <v>1.77752</v>
      </c>
      <c r="P123" s="13" t="n">
        <v>1.7796</v>
      </c>
      <c r="Q123" s="13" t="n">
        <v>1.82035</v>
      </c>
      <c r="R123" s="13" t="n">
        <v>1.82382</v>
      </c>
      <c r="S123" s="13" t="n">
        <v>1.81772</v>
      </c>
      <c r="T123" s="13" t="n">
        <v>1.80283</v>
      </c>
      <c r="U123" s="13" t="n">
        <v>1.81484</v>
      </c>
      <c r="V123" s="13" t="n">
        <v>1.70122</v>
      </c>
      <c r="W123" s="13" t="n">
        <v>1.70923</v>
      </c>
      <c r="X123" s="13" t="n">
        <v>1.63978</v>
      </c>
      <c r="Y123" s="13" t="n">
        <v>1.54254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53189</v>
      </c>
      <c r="C124" s="13" t="n">
        <v>1.57569</v>
      </c>
      <c r="D124" s="13" t="n">
        <v>1.57023</v>
      </c>
      <c r="E124" s="13" t="n">
        <v>1.64235</v>
      </c>
      <c r="F124" s="13" t="n">
        <v>1.65484</v>
      </c>
      <c r="G124" s="13" t="n">
        <v>1.66944</v>
      </c>
      <c r="H124" s="13" t="n">
        <v>1.68701</v>
      </c>
      <c r="I124" s="13" t="n">
        <v>1.7034</v>
      </c>
      <c r="J124" s="13" t="n">
        <v>1.70328</v>
      </c>
      <c r="K124" s="13" t="n">
        <v>1.70344</v>
      </c>
      <c r="L124" s="13" t="n">
        <v>1.70039</v>
      </c>
      <c r="M124" s="13" t="n">
        <v>1.70119</v>
      </c>
      <c r="N124" s="13" t="n">
        <v>1.6653</v>
      </c>
      <c r="O124" s="13" t="n">
        <v>1.6638</v>
      </c>
      <c r="P124" s="13" t="n">
        <v>1.66303</v>
      </c>
      <c r="Q124" s="13" t="n">
        <v>1.6815</v>
      </c>
      <c r="R124" s="13" t="n">
        <v>1.67955</v>
      </c>
      <c r="S124" s="13" t="n">
        <v>1.69213</v>
      </c>
      <c r="T124" s="13" t="n">
        <v>1.68435</v>
      </c>
      <c r="U124" s="13" t="n">
        <v>1.68558</v>
      </c>
      <c r="V124" s="13" t="n">
        <v>1.63945</v>
      </c>
      <c r="W124" s="13" t="n">
        <v>1.66071</v>
      </c>
      <c r="X124" s="13" t="n">
        <v>1.60648</v>
      </c>
      <c r="Y124" s="13" t="n">
        <v>1.5101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39997</v>
      </c>
      <c r="C125" s="13" t="n">
        <v>1.50357</v>
      </c>
      <c r="D125" s="13" t="n">
        <v>1.47447</v>
      </c>
      <c r="E125" s="13" t="n">
        <v>1.51103</v>
      </c>
      <c r="F125" s="13" t="n">
        <v>1.50793</v>
      </c>
      <c r="G125" s="13" t="n">
        <v>1.57736</v>
      </c>
      <c r="H125" s="13" t="n">
        <v>1.6148</v>
      </c>
      <c r="I125" s="13" t="n">
        <v>1.61522</v>
      </c>
      <c r="J125" s="13" t="n">
        <v>1.58649</v>
      </c>
      <c r="K125" s="13" t="n">
        <v>1.58172</v>
      </c>
      <c r="L125" s="13" t="n">
        <v>1.58926</v>
      </c>
      <c r="M125" s="13" t="n">
        <v>1.583</v>
      </c>
      <c r="N125" s="13" t="n">
        <v>1.55243</v>
      </c>
      <c r="O125" s="13" t="n">
        <v>1.53948</v>
      </c>
      <c r="P125" s="13" t="n">
        <v>1.53932</v>
      </c>
      <c r="Q125" s="13" t="n">
        <v>1.53842</v>
      </c>
      <c r="R125" s="13" t="n">
        <v>1.58526</v>
      </c>
      <c r="S125" s="13" t="n">
        <v>1.57512</v>
      </c>
      <c r="T125" s="13" t="n">
        <v>1.60709</v>
      </c>
      <c r="U125" s="13" t="n">
        <v>1.61089</v>
      </c>
      <c r="V125" s="13" t="n">
        <v>1.56952</v>
      </c>
      <c r="W125" s="13" t="n">
        <v>1.56204</v>
      </c>
      <c r="X125" s="13" t="n">
        <v>1.54326</v>
      </c>
      <c r="Y125" s="13" t="n">
        <v>1.53709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2508</v>
      </c>
      <c r="C126" s="13" t="n">
        <v>1.62586</v>
      </c>
      <c r="D126" s="13" t="n">
        <v>1.59323</v>
      </c>
      <c r="E126" s="13" t="n">
        <v>1.59136</v>
      </c>
      <c r="F126" s="13" t="n">
        <v>1.63065</v>
      </c>
      <c r="G126" s="13" t="n">
        <v>1.64341</v>
      </c>
      <c r="H126" s="13" t="n">
        <v>1.63615</v>
      </c>
      <c r="I126" s="13" t="n">
        <v>1.66271</v>
      </c>
      <c r="J126" s="13" t="n">
        <v>1.63019</v>
      </c>
      <c r="K126" s="13" t="n">
        <v>1.66258</v>
      </c>
      <c r="L126" s="13" t="n">
        <v>1.66402</v>
      </c>
      <c r="M126" s="13" t="n">
        <v>1.66016</v>
      </c>
      <c r="N126" s="13" t="n">
        <v>1.63048</v>
      </c>
      <c r="O126" s="13" t="n">
        <v>1.61672</v>
      </c>
      <c r="P126" s="13" t="n">
        <v>1.63377</v>
      </c>
      <c r="Q126" s="13" t="n">
        <v>1.62531</v>
      </c>
      <c r="R126" s="13" t="n">
        <v>1.64387</v>
      </c>
      <c r="S126" s="13" t="n">
        <v>1.64476</v>
      </c>
      <c r="T126" s="13" t="n">
        <v>1.65878</v>
      </c>
      <c r="U126" s="13" t="n">
        <v>1.68328</v>
      </c>
      <c r="V126" s="13" t="n">
        <v>1.66534</v>
      </c>
      <c r="W126" s="13" t="n">
        <v>1.66751</v>
      </c>
      <c r="X126" s="13" t="n">
        <v>1.62727</v>
      </c>
      <c r="Y126" s="13" t="n">
        <v>1.57359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6628</v>
      </c>
      <c r="C127" s="13" t="n">
        <v>1.57265</v>
      </c>
      <c r="D127" s="13" t="n">
        <v>1.53925</v>
      </c>
      <c r="E127" s="13" t="n">
        <v>1.53824</v>
      </c>
      <c r="F127" s="13" t="n">
        <v>1.54289</v>
      </c>
      <c r="G127" s="13" t="n">
        <v>1.57212</v>
      </c>
      <c r="H127" s="13" t="n">
        <v>1.56131</v>
      </c>
      <c r="I127" s="13" t="n">
        <v>1.55518</v>
      </c>
      <c r="J127" s="13" t="n">
        <v>1.56443</v>
      </c>
      <c r="K127" s="13" t="n">
        <v>1.56341</v>
      </c>
      <c r="L127" s="13" t="n">
        <v>1.56274</v>
      </c>
      <c r="M127" s="13" t="n">
        <v>1.56464</v>
      </c>
      <c r="N127" s="13" t="n">
        <v>1.54213</v>
      </c>
      <c r="O127" s="13" t="n">
        <v>1.53956</v>
      </c>
      <c r="P127" s="13" t="n">
        <v>1.54326</v>
      </c>
      <c r="Q127" s="13" t="n">
        <v>1.54494</v>
      </c>
      <c r="R127" s="13" t="n">
        <v>1.58516</v>
      </c>
      <c r="S127" s="13" t="n">
        <v>1.59596</v>
      </c>
      <c r="T127" s="13" t="n">
        <v>1.6039</v>
      </c>
      <c r="U127" s="13" t="n">
        <v>1.59939</v>
      </c>
      <c r="V127" s="13" t="n">
        <v>1.61125</v>
      </c>
      <c r="W127" s="13" t="n">
        <v>1.61951</v>
      </c>
      <c r="X127" s="13" t="n">
        <v>1.56591</v>
      </c>
      <c r="Y127" s="13" t="n">
        <v>1.5664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9378</v>
      </c>
      <c r="C128" s="13" t="n">
        <v>1.59415</v>
      </c>
      <c r="D128" s="13" t="n">
        <v>1.55723</v>
      </c>
      <c r="E128" s="13" t="n">
        <v>1.59512</v>
      </c>
      <c r="F128" s="13" t="n">
        <v>1.63565</v>
      </c>
      <c r="G128" s="13" t="n">
        <v>1.65808</v>
      </c>
      <c r="H128" s="13" t="n">
        <v>1.66575</v>
      </c>
      <c r="I128" s="13" t="n">
        <v>1.67535</v>
      </c>
      <c r="J128" s="13" t="n">
        <v>1.69842</v>
      </c>
      <c r="K128" s="13" t="n">
        <v>1.70072</v>
      </c>
      <c r="L128" s="13" t="n">
        <v>1.65537</v>
      </c>
      <c r="M128" s="13" t="n">
        <v>1.65519</v>
      </c>
      <c r="N128" s="13" t="n">
        <v>1.64401</v>
      </c>
      <c r="O128" s="13" t="n">
        <v>1.61353</v>
      </c>
      <c r="P128" s="13" t="n">
        <v>1.64824</v>
      </c>
      <c r="Q128" s="13" t="n">
        <v>1.65097</v>
      </c>
      <c r="R128" s="13" t="n">
        <v>1.65942</v>
      </c>
      <c r="S128" s="13" t="n">
        <v>1.66493</v>
      </c>
      <c r="T128" s="13" t="n">
        <v>1.66415</v>
      </c>
      <c r="U128" s="13" t="n">
        <v>1.68661</v>
      </c>
      <c r="V128" s="13" t="n">
        <v>1.6067</v>
      </c>
      <c r="W128" s="13" t="n">
        <v>1.62432</v>
      </c>
      <c r="X128" s="13" t="n">
        <v>1.53493</v>
      </c>
      <c r="Y128" s="13" t="n">
        <v>1.49215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0432</v>
      </c>
      <c r="C129" s="13" t="n">
        <v>1.49055</v>
      </c>
      <c r="D129" s="13" t="n">
        <v>1.4817</v>
      </c>
      <c r="E129" s="13" t="n">
        <v>1.49299</v>
      </c>
      <c r="F129" s="13" t="n">
        <v>1.53106</v>
      </c>
      <c r="G129" s="13" t="n">
        <v>1.55238</v>
      </c>
      <c r="H129" s="13" t="n">
        <v>1.56227</v>
      </c>
      <c r="I129" s="13" t="n">
        <v>1.56463</v>
      </c>
      <c r="J129" s="13" t="n">
        <v>1.56925</v>
      </c>
      <c r="K129" s="13" t="n">
        <v>1.57238</v>
      </c>
      <c r="L129" s="13" t="n">
        <v>1.55312</v>
      </c>
      <c r="M129" s="13" t="n">
        <v>1.55272</v>
      </c>
      <c r="N129" s="13" t="n">
        <v>1.51568</v>
      </c>
      <c r="O129" s="13" t="n">
        <v>1.51265</v>
      </c>
      <c r="P129" s="13" t="n">
        <v>1.51563</v>
      </c>
      <c r="Q129" s="13" t="n">
        <v>1.52556</v>
      </c>
      <c r="R129" s="13" t="n">
        <v>1.54111</v>
      </c>
      <c r="S129" s="13" t="n">
        <v>1.54228</v>
      </c>
      <c r="T129" s="13" t="n">
        <v>1.54423</v>
      </c>
      <c r="U129" s="13" t="n">
        <v>1.55449</v>
      </c>
      <c r="V129" s="13" t="n">
        <v>1.54256</v>
      </c>
      <c r="W129" s="13" t="n">
        <v>1.53853</v>
      </c>
      <c r="X129" s="13" t="n">
        <v>1.51311</v>
      </c>
      <c r="Y129" s="13" t="n">
        <v>1.498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46325</v>
      </c>
      <c r="C130" s="13" t="n">
        <v>1.46406</v>
      </c>
      <c r="D130" s="13" t="n">
        <v>1.45234</v>
      </c>
      <c r="E130" s="13" t="n">
        <v>1.46396</v>
      </c>
      <c r="F130" s="13" t="n">
        <v>1.50682</v>
      </c>
      <c r="G130" s="13" t="n">
        <v>1.52279</v>
      </c>
      <c r="H130" s="13" t="n">
        <v>1.51907</v>
      </c>
      <c r="I130" s="13" t="n">
        <v>1.51618</v>
      </c>
      <c r="J130" s="13" t="n">
        <v>1.53808</v>
      </c>
      <c r="K130" s="13" t="n">
        <v>1.53968</v>
      </c>
      <c r="L130" s="13" t="n">
        <v>1.53376</v>
      </c>
      <c r="M130" s="13" t="n">
        <v>1.53256</v>
      </c>
      <c r="N130" s="13" t="n">
        <v>1.50939</v>
      </c>
      <c r="O130" s="13" t="n">
        <v>1.50865</v>
      </c>
      <c r="P130" s="13" t="n">
        <v>1.51216</v>
      </c>
      <c r="Q130" s="13" t="n">
        <v>1.52016</v>
      </c>
      <c r="R130" s="13" t="n">
        <v>1.52579</v>
      </c>
      <c r="S130" s="13" t="n">
        <v>1.51486</v>
      </c>
      <c r="T130" s="13" t="n">
        <v>1.49239</v>
      </c>
      <c r="U130" s="13" t="n">
        <v>1.52214</v>
      </c>
      <c r="V130" s="13" t="n">
        <v>1.5239</v>
      </c>
      <c r="W130" s="13" t="n">
        <v>1.52251</v>
      </c>
      <c r="X130" s="13" t="n">
        <v>1.49392</v>
      </c>
      <c r="Y130" s="13" t="n">
        <v>1.47964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45446</v>
      </c>
      <c r="C131" s="13" t="n">
        <v>1.4533</v>
      </c>
      <c r="D131" s="13" t="n">
        <v>1.4841</v>
      </c>
      <c r="E131" s="13" t="n">
        <v>1.48216</v>
      </c>
      <c r="F131" s="13" t="n">
        <v>1.49315</v>
      </c>
      <c r="G131" s="13" t="n">
        <v>1.55579</v>
      </c>
      <c r="H131" s="13" t="n">
        <v>1.56049</v>
      </c>
      <c r="I131" s="13" t="n">
        <v>1.56445</v>
      </c>
      <c r="J131" s="13" t="n">
        <v>1.57521</v>
      </c>
      <c r="K131" s="13" t="n">
        <v>1.57816</v>
      </c>
      <c r="L131" s="13" t="n">
        <v>1.56115</v>
      </c>
      <c r="M131" s="13" t="n">
        <v>1.56024</v>
      </c>
      <c r="N131" s="13" t="n">
        <v>1.55084</v>
      </c>
      <c r="O131" s="13" t="n">
        <v>1.54813</v>
      </c>
      <c r="P131" s="13" t="n">
        <v>1.55422</v>
      </c>
      <c r="Q131" s="13" t="n">
        <v>1.56494</v>
      </c>
      <c r="R131" s="13" t="n">
        <v>1.56899</v>
      </c>
      <c r="S131" s="13" t="n">
        <v>1.54586</v>
      </c>
      <c r="T131" s="13" t="n">
        <v>1.54565</v>
      </c>
      <c r="U131" s="13" t="n">
        <v>1.567</v>
      </c>
      <c r="V131" s="13" t="n">
        <v>1.55914</v>
      </c>
      <c r="W131" s="13" t="n">
        <v>1.53821</v>
      </c>
      <c r="X131" s="13" t="n">
        <v>1.54906</v>
      </c>
      <c r="Y131" s="13" t="n">
        <v>1.4990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47885</v>
      </c>
      <c r="C132" s="13" t="n">
        <v>1.48461</v>
      </c>
      <c r="D132" s="13" t="n">
        <v>1.45516</v>
      </c>
      <c r="E132" s="13" t="n">
        <v>1.51043</v>
      </c>
      <c r="F132" s="13" t="n">
        <v>1.53927</v>
      </c>
      <c r="G132" s="13" t="n">
        <v>1.56018</v>
      </c>
      <c r="H132" s="13" t="n">
        <v>1.55955</v>
      </c>
      <c r="I132" s="13" t="n">
        <v>1.55778</v>
      </c>
      <c r="J132" s="13" t="n">
        <v>1.56796</v>
      </c>
      <c r="K132" s="13" t="n">
        <v>1.5751</v>
      </c>
      <c r="L132" s="13" t="n">
        <v>1.56145</v>
      </c>
      <c r="M132" s="13" t="n">
        <v>1.56267</v>
      </c>
      <c r="N132" s="13" t="n">
        <v>1.4739</v>
      </c>
      <c r="O132" s="13" t="n">
        <v>1.48287</v>
      </c>
      <c r="P132" s="13" t="n">
        <v>1.5466</v>
      </c>
      <c r="Q132" s="13" t="n">
        <v>1.55477</v>
      </c>
      <c r="R132" s="13" t="n">
        <v>1.56479</v>
      </c>
      <c r="S132" s="13" t="n">
        <v>1.55273</v>
      </c>
      <c r="T132" s="13" t="n">
        <v>1.52781</v>
      </c>
      <c r="U132" s="13" t="n">
        <v>1.56583</v>
      </c>
      <c r="V132" s="13" t="n">
        <v>1.55321</v>
      </c>
      <c r="W132" s="13" t="n">
        <v>1.54921</v>
      </c>
      <c r="X132" s="13" t="n">
        <v>1.51667</v>
      </c>
      <c r="Y132" s="13" t="n">
        <v>1.47801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73626</v>
      </c>
      <c r="C133" s="13" t="n">
        <v>1.73645</v>
      </c>
      <c r="D133" s="13" t="n">
        <v>1.68457</v>
      </c>
      <c r="E133" s="13" t="n">
        <v>1.68772</v>
      </c>
      <c r="F133" s="13" t="n">
        <v>1.74208</v>
      </c>
      <c r="G133" s="13" t="n">
        <v>1.74968</v>
      </c>
      <c r="H133" s="13" t="n">
        <v>1.77407</v>
      </c>
      <c r="I133" s="13" t="n">
        <v>1.75662</v>
      </c>
      <c r="J133" s="13" t="n">
        <v>1.67686</v>
      </c>
      <c r="K133" s="13" t="n">
        <v>1.68169</v>
      </c>
      <c r="L133" s="13" t="n">
        <v>1.65584</v>
      </c>
      <c r="M133" s="13" t="n">
        <v>1.65463</v>
      </c>
      <c r="N133" s="13" t="n">
        <v>1.65389</v>
      </c>
      <c r="O133" s="13" t="n">
        <v>1.77261</v>
      </c>
      <c r="P133" s="13" t="n">
        <v>1.77686</v>
      </c>
      <c r="Q133" s="13" t="n">
        <v>1.79003</v>
      </c>
      <c r="R133" s="13" t="n">
        <v>1.79688</v>
      </c>
      <c r="S133" s="13" t="n">
        <v>1.78246</v>
      </c>
      <c r="T133" s="13" t="n">
        <v>1.59093</v>
      </c>
      <c r="U133" s="13" t="n">
        <v>1.6886</v>
      </c>
      <c r="V133" s="13" t="n">
        <v>1.66528</v>
      </c>
      <c r="W133" s="13" t="n">
        <v>1.66976</v>
      </c>
      <c r="X133" s="13" t="n">
        <v>1.65177</v>
      </c>
      <c r="Y133" s="13" t="n">
        <v>1.5878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585</v>
      </c>
      <c r="C134" s="13" t="n">
        <v>1.58815</v>
      </c>
      <c r="D134" s="13" t="n">
        <v>1.70871</v>
      </c>
      <c r="E134" s="13" t="n">
        <v>1.55243</v>
      </c>
      <c r="F134" s="13" t="n">
        <v>1.72702</v>
      </c>
      <c r="G134" s="13" t="n">
        <v>1.74792</v>
      </c>
      <c r="H134" s="13" t="n">
        <v>1.76435</v>
      </c>
      <c r="I134" s="13" t="n">
        <v>1.78235</v>
      </c>
      <c r="J134" s="13" t="n">
        <v>1.77134</v>
      </c>
      <c r="K134" s="13" t="n">
        <v>1.5972</v>
      </c>
      <c r="L134" s="13" t="n">
        <v>1.74467</v>
      </c>
      <c r="M134" s="13" t="n">
        <v>1.73789</v>
      </c>
      <c r="N134" s="13" t="n">
        <v>1.71231</v>
      </c>
      <c r="O134" s="13" t="n">
        <v>1.71181</v>
      </c>
      <c r="P134" s="13" t="n">
        <v>1.72506</v>
      </c>
      <c r="Q134" s="13" t="n">
        <v>1.72625</v>
      </c>
      <c r="R134" s="13" t="n">
        <v>1.61897</v>
      </c>
      <c r="S134" s="13" t="n">
        <v>1.40629</v>
      </c>
      <c r="T134" s="13" t="n">
        <v>1.49581</v>
      </c>
      <c r="U134" s="13" t="n">
        <v>1.66337</v>
      </c>
      <c r="V134" s="13" t="n">
        <v>1.6735</v>
      </c>
      <c r="W134" s="13" t="n">
        <v>1.80012</v>
      </c>
      <c r="X134" s="13" t="n">
        <v>1.72749</v>
      </c>
      <c r="Y134" s="13" t="n">
        <v>1.72551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48196</v>
      </c>
      <c r="C135" s="13" t="n">
        <v>1.60425</v>
      </c>
      <c r="D135" s="13" t="n">
        <v>1.58769</v>
      </c>
      <c r="E135" s="13" t="n">
        <v>1.59162</v>
      </c>
      <c r="F135" s="13" t="n">
        <v>1.61064</v>
      </c>
      <c r="G135" s="13" t="n">
        <v>1.64104</v>
      </c>
      <c r="H135" s="13" t="n">
        <v>1.65919</v>
      </c>
      <c r="I135" s="13" t="n">
        <v>1.65893</v>
      </c>
      <c r="J135" s="13" t="n">
        <v>1.69248</v>
      </c>
      <c r="K135" s="13" t="n">
        <v>1.69322</v>
      </c>
      <c r="L135" s="13" t="n">
        <v>1.6741</v>
      </c>
      <c r="M135" s="13" t="n">
        <v>1.67404</v>
      </c>
      <c r="N135" s="13" t="n">
        <v>1.65246</v>
      </c>
      <c r="O135" s="13" t="n">
        <v>1.64811</v>
      </c>
      <c r="P135" s="13" t="n">
        <v>1.66031</v>
      </c>
      <c r="Q135" s="13" t="n">
        <v>1.6673</v>
      </c>
      <c r="R135" s="13" t="n">
        <v>1.66577</v>
      </c>
      <c r="S135" s="13" t="n">
        <v>1.61884</v>
      </c>
      <c r="T135" s="13" t="n">
        <v>1.54753</v>
      </c>
      <c r="U135" s="13" t="n">
        <v>1.68965</v>
      </c>
      <c r="V135" s="13" t="n">
        <v>1.61946</v>
      </c>
      <c r="W135" s="13" t="n">
        <v>1.67467</v>
      </c>
      <c r="X135" s="13" t="n">
        <v>1.63269</v>
      </c>
      <c r="Y135" s="13" t="n">
        <v>1.49497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50959</v>
      </c>
      <c r="C136" s="13" t="n">
        <v>1.5167</v>
      </c>
      <c r="D136" s="13" t="n">
        <v>1.5188</v>
      </c>
      <c r="E136" s="13" t="n">
        <v>1.51904</v>
      </c>
      <c r="F136" s="13" t="n">
        <v>1.55464</v>
      </c>
      <c r="G136" s="13" t="n">
        <v>1.56267</v>
      </c>
      <c r="H136" s="13" t="n">
        <v>1.59033</v>
      </c>
      <c r="I136" s="13" t="n">
        <v>1.62218</v>
      </c>
      <c r="J136" s="13" t="n">
        <v>1.63549</v>
      </c>
      <c r="K136" s="13" t="n">
        <v>1.6422</v>
      </c>
      <c r="L136" s="13" t="n">
        <v>1.62487</v>
      </c>
      <c r="M136" s="13" t="n">
        <v>1.62493</v>
      </c>
      <c r="N136" s="13" t="n">
        <v>1.57873</v>
      </c>
      <c r="O136" s="13" t="n">
        <v>1.55044</v>
      </c>
      <c r="P136" s="13" t="n">
        <v>1.57484</v>
      </c>
      <c r="Q136" s="13" t="n">
        <v>1.5889</v>
      </c>
      <c r="R136" s="13" t="n">
        <v>1.6095</v>
      </c>
      <c r="S136" s="13" t="n">
        <v>1.56096</v>
      </c>
      <c r="T136" s="13" t="n">
        <v>1.54675</v>
      </c>
      <c r="U136" s="13" t="n">
        <v>1.61439</v>
      </c>
      <c r="V136" s="13" t="n">
        <v>1.60899</v>
      </c>
      <c r="W136" s="13" t="n">
        <v>1.61708</v>
      </c>
      <c r="X136" s="13" t="n">
        <v>1.56018</v>
      </c>
      <c r="Y136" s="13" t="n">
        <v>1.5473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59116</v>
      </c>
      <c r="C137" s="13" t="n">
        <v>1.59097</v>
      </c>
      <c r="D137" s="13" t="n">
        <v>1.55731</v>
      </c>
      <c r="E137" s="13" t="n">
        <v>1.59627</v>
      </c>
      <c r="F137" s="13" t="n">
        <v>1.61028</v>
      </c>
      <c r="G137" s="13" t="n">
        <v>1.61931</v>
      </c>
      <c r="H137" s="13" t="n">
        <v>1.6582</v>
      </c>
      <c r="I137" s="13" t="n">
        <v>1.72352</v>
      </c>
      <c r="J137" s="13" t="n">
        <v>1.73259</v>
      </c>
      <c r="K137" s="13" t="n">
        <v>1.73327</v>
      </c>
      <c r="L137" s="13" t="n">
        <v>1.67714</v>
      </c>
      <c r="M137" s="13" t="n">
        <v>1.67759</v>
      </c>
      <c r="N137" s="13" t="n">
        <v>1.65439</v>
      </c>
      <c r="O137" s="13" t="n">
        <v>1.64922</v>
      </c>
      <c r="P137" s="13" t="n">
        <v>1.65923</v>
      </c>
      <c r="Q137" s="13" t="n">
        <v>1.66169</v>
      </c>
      <c r="R137" s="13" t="n">
        <v>1.66544</v>
      </c>
      <c r="S137" s="13" t="n">
        <v>1.66441</v>
      </c>
      <c r="T137" s="13" t="n">
        <v>1.58981</v>
      </c>
      <c r="U137" s="13" t="n">
        <v>1.71809</v>
      </c>
      <c r="V137" s="13" t="n">
        <v>1.66882</v>
      </c>
      <c r="W137" s="13" t="n">
        <v>1.67348</v>
      </c>
      <c r="X137" s="13" t="n">
        <v>1.61334</v>
      </c>
      <c r="Y137" s="13" t="n">
        <v>1.59049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4922</v>
      </c>
      <c r="C138" s="13" t="n">
        <v>1.49337</v>
      </c>
      <c r="D138" s="13" t="n">
        <v>1.46358</v>
      </c>
      <c r="E138" s="13" t="n">
        <v>1.51269</v>
      </c>
      <c r="F138" s="13" t="n">
        <v>1.52359</v>
      </c>
      <c r="G138" s="13" t="n">
        <v>1.54053</v>
      </c>
      <c r="H138" s="13" t="n">
        <v>1.56953</v>
      </c>
      <c r="I138" s="13" t="n">
        <v>1.59331</v>
      </c>
      <c r="J138" s="13" t="n">
        <v>1.59478</v>
      </c>
      <c r="K138" s="13" t="n">
        <v>1.59892</v>
      </c>
      <c r="L138" s="13" t="n">
        <v>1.57755</v>
      </c>
      <c r="M138" s="13" t="n">
        <v>1.57525</v>
      </c>
      <c r="N138" s="13" t="n">
        <v>1.54878</v>
      </c>
      <c r="O138" s="13" t="n">
        <v>1.54206</v>
      </c>
      <c r="P138" s="13" t="n">
        <v>1.50998</v>
      </c>
      <c r="Q138" s="13" t="n">
        <v>1.55893</v>
      </c>
      <c r="R138" s="13" t="n">
        <v>1.56873</v>
      </c>
      <c r="S138" s="13" t="n">
        <v>1.56403</v>
      </c>
      <c r="T138" s="13" t="n">
        <v>1.50838</v>
      </c>
      <c r="U138" s="13" t="n">
        <v>1.56593</v>
      </c>
      <c r="V138" s="13" t="n">
        <v>1.56457</v>
      </c>
      <c r="W138" s="13" t="n">
        <v>1.55739</v>
      </c>
      <c r="X138" s="13" t="n">
        <v>1.50052</v>
      </c>
      <c r="Y138" s="13" t="n">
        <v>1.4946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58214</v>
      </c>
      <c r="C139" s="13" t="n">
        <v>1.70833</v>
      </c>
      <c r="D139" s="13" t="n">
        <v>1.69509</v>
      </c>
      <c r="E139" s="13" t="n">
        <v>1.68966</v>
      </c>
      <c r="F139" s="13" t="n">
        <v>1.72774</v>
      </c>
      <c r="G139" s="13" t="n">
        <v>1.75407</v>
      </c>
      <c r="H139" s="13" t="n">
        <v>1.77109</v>
      </c>
      <c r="I139" s="13" t="n">
        <v>1.80608</v>
      </c>
      <c r="J139" s="13" t="n">
        <v>1.81403</v>
      </c>
      <c r="K139" s="13" t="n">
        <v>1.81996</v>
      </c>
      <c r="L139" s="13" t="n">
        <v>1.79352</v>
      </c>
      <c r="M139" s="13" t="n">
        <v>1.79323</v>
      </c>
      <c r="N139" s="13" t="n">
        <v>1.75819</v>
      </c>
      <c r="O139" s="13" t="n">
        <v>1.58499</v>
      </c>
      <c r="P139" s="13" t="n">
        <v>1.76348</v>
      </c>
      <c r="Q139" s="13" t="n">
        <v>1.72017</v>
      </c>
      <c r="R139" s="13" t="n">
        <v>1.71787</v>
      </c>
      <c r="S139" s="13" t="n">
        <v>1.75425</v>
      </c>
      <c r="T139" s="13" t="n">
        <v>1.58536</v>
      </c>
      <c r="U139" s="13" t="n">
        <v>1.66546</v>
      </c>
      <c r="V139" s="13" t="n">
        <v>1.66306</v>
      </c>
      <c r="W139" s="13" t="n">
        <v>1.66416</v>
      </c>
      <c r="X139" s="13" t="n">
        <v>1.58505</v>
      </c>
      <c r="Y139" s="13" t="n">
        <v>1.583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8371</v>
      </c>
      <c r="C140" s="13" t="n">
        <v>1.47165</v>
      </c>
      <c r="D140" s="13" t="n">
        <v>1.45044</v>
      </c>
      <c r="E140" s="13" t="n">
        <v>1.47083</v>
      </c>
      <c r="F140" s="13" t="n">
        <v>1.49703</v>
      </c>
      <c r="G140" s="13" t="n">
        <v>1.50252</v>
      </c>
      <c r="H140" s="13" t="n">
        <v>1.49778</v>
      </c>
      <c r="I140" s="13" t="n">
        <v>1.49783</v>
      </c>
      <c r="J140" s="13" t="n">
        <v>1.49516</v>
      </c>
      <c r="K140" s="13" t="n">
        <v>1.49857</v>
      </c>
      <c r="L140" s="13" t="n">
        <v>1.49532</v>
      </c>
      <c r="M140" s="13" t="n">
        <v>1.49464</v>
      </c>
      <c r="N140" s="13" t="n">
        <v>1.49598</v>
      </c>
      <c r="O140" s="13" t="n">
        <v>1.45647</v>
      </c>
      <c r="P140" s="13" t="n">
        <v>1.4313</v>
      </c>
      <c r="Q140" s="13" t="n">
        <v>1.48905</v>
      </c>
      <c r="R140" s="13" t="n">
        <v>1.49759</v>
      </c>
      <c r="S140" s="13" t="n">
        <v>1.49591</v>
      </c>
      <c r="T140" s="13" t="n">
        <v>1.48492</v>
      </c>
      <c r="U140" s="13" t="n">
        <v>1.48901</v>
      </c>
      <c r="V140" s="13" t="n">
        <v>1.49938</v>
      </c>
      <c r="W140" s="13" t="n">
        <v>1.48868</v>
      </c>
      <c r="X140" s="13" t="n">
        <v>1.45529</v>
      </c>
      <c r="Y140" s="13" t="n">
        <v>1.4480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4839</v>
      </c>
      <c r="C141" s="13" t="n">
        <v>1.46591</v>
      </c>
      <c r="D141" s="13" t="n">
        <v>1.47242</v>
      </c>
      <c r="E141" s="13" t="n">
        <v>1.46126</v>
      </c>
      <c r="F141" s="13" t="n">
        <v>1.49323</v>
      </c>
      <c r="G141" s="13" t="n">
        <v>1.49769</v>
      </c>
      <c r="H141" s="13" t="n">
        <v>1.49568</v>
      </c>
      <c r="I141" s="13" t="n">
        <v>1.50224</v>
      </c>
      <c r="J141" s="13" t="n">
        <v>1.50127</v>
      </c>
      <c r="K141" s="13" t="n">
        <v>1.50138</v>
      </c>
      <c r="L141" s="13" t="n">
        <v>1.5017</v>
      </c>
      <c r="M141" s="13" t="n">
        <v>1.50165</v>
      </c>
      <c r="N141" s="13" t="n">
        <v>1.50204</v>
      </c>
      <c r="O141" s="13" t="n">
        <v>1.49079</v>
      </c>
      <c r="P141" s="13" t="n">
        <v>1.49048</v>
      </c>
      <c r="Q141" s="13" t="n">
        <v>1.49621</v>
      </c>
      <c r="R141" s="13" t="n">
        <v>1.49999</v>
      </c>
      <c r="S141" s="13" t="n">
        <v>1.51249</v>
      </c>
      <c r="T141" s="13" t="n">
        <v>1.50417</v>
      </c>
      <c r="U141" s="13" t="n">
        <v>1.51776</v>
      </c>
      <c r="V141" s="13" t="n">
        <v>1.53455</v>
      </c>
      <c r="W141" s="13" t="n">
        <v>1.51509</v>
      </c>
      <c r="X141" s="13" t="n">
        <v>1.4975</v>
      </c>
      <c r="Y141" s="13" t="n">
        <v>1.4837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7951</v>
      </c>
      <c r="C142" s="13" t="n">
        <v>1.87984</v>
      </c>
      <c r="D142" s="13" t="n">
        <v>1.89183</v>
      </c>
      <c r="E142" s="13" t="n">
        <v>2.08365</v>
      </c>
      <c r="F142" s="13" t="n">
        <v>2.09577</v>
      </c>
      <c r="G142" s="13" t="n">
        <v>2.08309</v>
      </c>
      <c r="H142" s="13" t="n">
        <v>2.13023</v>
      </c>
      <c r="I142" s="13" t="n">
        <v>1.92827</v>
      </c>
      <c r="J142" s="13" t="n">
        <v>1.91062</v>
      </c>
      <c r="K142" s="13" t="n">
        <v>1.91756</v>
      </c>
      <c r="L142" s="13" t="n">
        <v>1.9097</v>
      </c>
      <c r="M142" s="13" t="n">
        <v>1.90993</v>
      </c>
      <c r="N142" s="13" t="n">
        <v>1.89096</v>
      </c>
      <c r="O142" s="13" t="n">
        <v>2.13614</v>
      </c>
      <c r="P142" s="13" t="n">
        <v>2.03587</v>
      </c>
      <c r="Q142" s="13" t="n">
        <v>2.00645</v>
      </c>
      <c r="R142" s="13" t="n">
        <v>2.10695</v>
      </c>
      <c r="S142" s="13" t="n">
        <v>1.89547</v>
      </c>
      <c r="T142" s="13" t="n">
        <v>1.86192</v>
      </c>
      <c r="U142" s="13" t="n">
        <v>1.89675</v>
      </c>
      <c r="V142" s="13" t="n">
        <v>1.90044</v>
      </c>
      <c r="W142" s="13" t="n">
        <v>1.90034</v>
      </c>
      <c r="X142" s="13" t="n">
        <v>1.89388</v>
      </c>
      <c r="Y142" s="13" t="n">
        <v>1.88812</v>
      </c>
    </row>
    <row r="143" customFormat="false" ht="12.75" hidden="false" customHeight="false" outlineLevel="0" collapsed="false">
      <c r="A143" s="10" t="n">
        <v>29</v>
      </c>
      <c r="B143" s="13" t="n">
        <v>1.8803</v>
      </c>
      <c r="C143" s="13" t="n">
        <v>1.8923</v>
      </c>
      <c r="D143" s="13" t="n">
        <v>1.92395</v>
      </c>
      <c r="E143" s="13" t="n">
        <v>2.09103</v>
      </c>
      <c r="F143" s="13" t="n">
        <v>2.1541</v>
      </c>
      <c r="G143" s="13" t="n">
        <v>2.06975</v>
      </c>
      <c r="H143" s="13" t="n">
        <v>1.96971</v>
      </c>
      <c r="I143" s="13" t="n">
        <v>2.02705</v>
      </c>
      <c r="J143" s="13" t="n">
        <v>1.82377</v>
      </c>
      <c r="K143" s="13" t="n">
        <v>1.8367</v>
      </c>
      <c r="L143" s="13" t="n">
        <v>1.91359</v>
      </c>
      <c r="M143" s="13" t="n">
        <v>1.80822</v>
      </c>
      <c r="N143" s="13" t="n">
        <v>1.88695</v>
      </c>
      <c r="O143" s="13" t="n">
        <v>2.09149</v>
      </c>
      <c r="P143" s="13" t="n">
        <v>2.06878</v>
      </c>
      <c r="Q143" s="13" t="n">
        <v>2.04916</v>
      </c>
      <c r="R143" s="13" t="n">
        <v>2.15513</v>
      </c>
      <c r="S143" s="13" t="n">
        <v>1.8998</v>
      </c>
      <c r="T143" s="13" t="n">
        <v>1.90483</v>
      </c>
      <c r="U143" s="13" t="n">
        <v>1.90805</v>
      </c>
      <c r="V143" s="13" t="n">
        <v>1.89841</v>
      </c>
      <c r="W143" s="13" t="n">
        <v>1.90527</v>
      </c>
      <c r="X143" s="13" t="n">
        <v>1.91016</v>
      </c>
      <c r="Y143" s="13" t="n">
        <v>1.90658</v>
      </c>
    </row>
    <row r="144" customFormat="false" ht="12.75" hidden="false" customHeight="false" outlineLevel="0" collapsed="false">
      <c r="A144" s="10" t="n">
        <v>30</v>
      </c>
      <c r="B144" s="13" t="n">
        <v>1.50459</v>
      </c>
      <c r="C144" s="13" t="n">
        <v>1.5539</v>
      </c>
      <c r="D144" s="13" t="n">
        <v>1.52089</v>
      </c>
      <c r="E144" s="13" t="n">
        <v>1.55719</v>
      </c>
      <c r="F144" s="13" t="n">
        <v>1.56766</v>
      </c>
      <c r="G144" s="13" t="n">
        <v>1.56209</v>
      </c>
      <c r="H144" s="13" t="n">
        <v>1.56274</v>
      </c>
      <c r="I144" s="13" t="n">
        <v>1.63905</v>
      </c>
      <c r="J144" s="13" t="n">
        <v>1.64232</v>
      </c>
      <c r="K144" s="13" t="n">
        <v>1.65731</v>
      </c>
      <c r="L144" s="13" t="n">
        <v>1.63486</v>
      </c>
      <c r="M144" s="13" t="n">
        <v>1.63717</v>
      </c>
      <c r="N144" s="13" t="n">
        <v>1.61311</v>
      </c>
      <c r="O144" s="13" t="n">
        <v>1.61346</v>
      </c>
      <c r="P144" s="13" t="n">
        <v>1.58072</v>
      </c>
      <c r="Q144" s="13" t="n">
        <v>1.57427</v>
      </c>
      <c r="R144" s="13" t="n">
        <v>1.60507</v>
      </c>
      <c r="S144" s="13" t="n">
        <v>1.61851</v>
      </c>
      <c r="T144" s="13" t="n">
        <v>1.61766</v>
      </c>
      <c r="U144" s="13" t="n">
        <v>1.56766</v>
      </c>
      <c r="V144" s="13" t="n">
        <v>1.5985</v>
      </c>
      <c r="W144" s="13" t="n">
        <v>1.63232</v>
      </c>
      <c r="X144" s="13" t="n">
        <v>1.56712</v>
      </c>
      <c r="Y144" s="13" t="n">
        <v>1.49163</v>
      </c>
    </row>
    <row r="145" customFormat="false" ht="12.75" hidden="false" customHeight="false" outlineLevel="0" collapsed="false">
      <c r="A145" s="14" t="n">
        <v>31</v>
      </c>
      <c r="B145" s="15" t="n">
        <v>1.48888</v>
      </c>
      <c r="C145" s="15" t="n">
        <v>1.51037</v>
      </c>
      <c r="D145" s="15" t="n">
        <v>1.4679</v>
      </c>
      <c r="E145" s="15" t="n">
        <v>1.52864</v>
      </c>
      <c r="F145" s="15" t="n">
        <v>1.54359</v>
      </c>
      <c r="G145" s="15" t="n">
        <v>1.5801</v>
      </c>
      <c r="H145" s="15" t="n">
        <v>1.5861</v>
      </c>
      <c r="I145" s="15" t="n">
        <v>1.60822</v>
      </c>
      <c r="J145" s="15" t="n">
        <v>1.6158</v>
      </c>
      <c r="K145" s="15" t="n">
        <v>1.6276</v>
      </c>
      <c r="L145" s="15" t="n">
        <v>1.61148</v>
      </c>
      <c r="M145" s="15" t="n">
        <v>1.61597</v>
      </c>
      <c r="N145" s="15" t="n">
        <v>1.50506</v>
      </c>
      <c r="O145" s="15" t="n">
        <v>1.58489</v>
      </c>
      <c r="P145" s="15" t="n">
        <v>1.56891</v>
      </c>
      <c r="Q145" s="15" t="n">
        <v>1.55057</v>
      </c>
      <c r="R145" s="15" t="n">
        <v>1.60067</v>
      </c>
      <c r="S145" s="15" t="n">
        <v>1.59579</v>
      </c>
      <c r="T145" s="15" t="n">
        <v>1.57392</v>
      </c>
      <c r="U145" s="15" t="n">
        <v>1.54604</v>
      </c>
      <c r="V145" s="15" t="n">
        <v>1.53352</v>
      </c>
      <c r="W145" s="15" t="n">
        <v>1.57767</v>
      </c>
      <c r="X145" s="15" t="n">
        <v>1.49223</v>
      </c>
      <c r="Y145" s="15" t="n">
        <v>1.496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83556</v>
      </c>
      <c r="C7" s="13" t="n">
        <v>2.1993</v>
      </c>
      <c r="D7" s="13" t="n">
        <v>2.1968</v>
      </c>
      <c r="E7" s="13" t="n">
        <v>2.19489</v>
      </c>
      <c r="F7" s="13" t="n">
        <v>2.19644</v>
      </c>
      <c r="G7" s="13" t="n">
        <v>2.19519</v>
      </c>
      <c r="H7" s="13" t="n">
        <v>2.20735</v>
      </c>
      <c r="I7" s="13" t="n">
        <v>2.21217</v>
      </c>
      <c r="J7" s="13" t="n">
        <v>2.21259</v>
      </c>
      <c r="K7" s="13" t="n">
        <v>2.21559</v>
      </c>
      <c r="L7" s="13" t="n">
        <v>2.21193</v>
      </c>
      <c r="M7" s="13" t="n">
        <v>2.20852</v>
      </c>
      <c r="N7" s="13" t="n">
        <v>2.20856</v>
      </c>
      <c r="O7" s="13" t="n">
        <v>2.19201</v>
      </c>
      <c r="P7" s="13" t="n">
        <v>2.19772</v>
      </c>
      <c r="Q7" s="13" t="n">
        <v>2.31618</v>
      </c>
      <c r="R7" s="13" t="n">
        <v>2.30835</v>
      </c>
      <c r="S7" s="13" t="n">
        <v>2.30283</v>
      </c>
      <c r="T7" s="13" t="n">
        <v>2.30318</v>
      </c>
      <c r="U7" s="13" t="n">
        <v>2.30422</v>
      </c>
      <c r="V7" s="13" t="n">
        <v>2.2103</v>
      </c>
      <c r="W7" s="13" t="n">
        <v>2.21243</v>
      </c>
      <c r="X7" s="13" t="n">
        <v>2.20694</v>
      </c>
      <c r="Y7" s="13" t="n">
        <v>2.20053</v>
      </c>
    </row>
    <row r="8" customFormat="false" ht="12.75" hidden="false" customHeight="false" outlineLevel="0" collapsed="false">
      <c r="A8" s="10" t="n">
        <f aca="false">A7+1</f>
        <v>2</v>
      </c>
      <c r="B8" s="13" t="n">
        <v>1.89906</v>
      </c>
      <c r="C8" s="13" t="n">
        <v>1.8997</v>
      </c>
      <c r="D8" s="13" t="n">
        <v>1.90005</v>
      </c>
      <c r="E8" s="13" t="n">
        <v>1.91442</v>
      </c>
      <c r="F8" s="13" t="n">
        <v>1.95419</v>
      </c>
      <c r="G8" s="13" t="n">
        <v>1.987</v>
      </c>
      <c r="H8" s="13" t="n">
        <v>1.99581</v>
      </c>
      <c r="I8" s="13" t="n">
        <v>2.01757</v>
      </c>
      <c r="J8" s="13" t="n">
        <v>2.04066</v>
      </c>
      <c r="K8" s="13" t="n">
        <v>2.03944</v>
      </c>
      <c r="L8" s="13" t="n">
        <v>2.03098</v>
      </c>
      <c r="M8" s="13" t="n">
        <v>2.02484</v>
      </c>
      <c r="N8" s="13" t="n">
        <v>2.01355</v>
      </c>
      <c r="O8" s="13" t="n">
        <v>2.01075</v>
      </c>
      <c r="P8" s="13" t="n">
        <v>2.024</v>
      </c>
      <c r="Q8" s="13" t="n">
        <v>2.02737</v>
      </c>
      <c r="R8" s="13" t="n">
        <v>2.029</v>
      </c>
      <c r="S8" s="13" t="n">
        <v>2.00526</v>
      </c>
      <c r="T8" s="13" t="n">
        <v>2.02683</v>
      </c>
      <c r="U8" s="13" t="n">
        <v>2.01677</v>
      </c>
      <c r="V8" s="13" t="n">
        <v>1.98892</v>
      </c>
      <c r="W8" s="13" t="n">
        <v>1.98415</v>
      </c>
      <c r="X8" s="13" t="n">
        <v>1.94684</v>
      </c>
      <c r="Y8" s="13" t="n">
        <v>1.92057</v>
      </c>
    </row>
    <row r="9" customFormat="false" ht="12.75" hidden="false" customHeight="false" outlineLevel="0" collapsed="false">
      <c r="A9" s="10" t="n">
        <f aca="false">A8+1</f>
        <v>3</v>
      </c>
      <c r="B9" s="13" t="n">
        <v>1.87277</v>
      </c>
      <c r="C9" s="13" t="n">
        <v>1.87335</v>
      </c>
      <c r="D9" s="13" t="n">
        <v>1.82323</v>
      </c>
      <c r="E9" s="13" t="n">
        <v>1.90914</v>
      </c>
      <c r="F9" s="13" t="n">
        <v>1.93516</v>
      </c>
      <c r="G9" s="13" t="n">
        <v>1.96114</v>
      </c>
      <c r="H9" s="13" t="n">
        <v>1.97059</v>
      </c>
      <c r="I9" s="13" t="n">
        <v>1.97266</v>
      </c>
      <c r="J9" s="13" t="n">
        <v>1.99794</v>
      </c>
      <c r="K9" s="13" t="n">
        <v>1.99959</v>
      </c>
      <c r="L9" s="13" t="n">
        <v>1.99854</v>
      </c>
      <c r="M9" s="13" t="n">
        <v>1.99608</v>
      </c>
      <c r="N9" s="13" t="n">
        <v>1.99545</v>
      </c>
      <c r="O9" s="13" t="n">
        <v>1.99421</v>
      </c>
      <c r="P9" s="13" t="n">
        <v>2.0022</v>
      </c>
      <c r="Q9" s="13" t="n">
        <v>2.01332</v>
      </c>
      <c r="R9" s="13" t="n">
        <v>2.02004</v>
      </c>
      <c r="S9" s="13" t="n">
        <v>1.99929</v>
      </c>
      <c r="T9" s="13" t="n">
        <v>2.00764</v>
      </c>
      <c r="U9" s="13" t="n">
        <v>1.99428</v>
      </c>
      <c r="V9" s="13" t="n">
        <v>1.96889</v>
      </c>
      <c r="W9" s="13" t="n">
        <v>1.95574</v>
      </c>
      <c r="X9" s="13" t="n">
        <v>1.87659</v>
      </c>
      <c r="Y9" s="13" t="n">
        <v>1.877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86311</v>
      </c>
      <c r="C10" s="13" t="n">
        <v>1.92625</v>
      </c>
      <c r="D10" s="13" t="n">
        <v>1.89771</v>
      </c>
      <c r="E10" s="13" t="n">
        <v>1.94274</v>
      </c>
      <c r="F10" s="13" t="n">
        <v>1.97662</v>
      </c>
      <c r="G10" s="13" t="n">
        <v>1.96459</v>
      </c>
      <c r="H10" s="13" t="n">
        <v>1.98948</v>
      </c>
      <c r="I10" s="13" t="n">
        <v>1.99452</v>
      </c>
      <c r="J10" s="13" t="n">
        <v>2.02182</v>
      </c>
      <c r="K10" s="13" t="n">
        <v>2.02791</v>
      </c>
      <c r="L10" s="13" t="n">
        <v>2.02375</v>
      </c>
      <c r="M10" s="13" t="n">
        <v>2.02054</v>
      </c>
      <c r="N10" s="13" t="n">
        <v>1.99066</v>
      </c>
      <c r="O10" s="13" t="n">
        <v>1.98713</v>
      </c>
      <c r="P10" s="13" t="n">
        <v>1.97446</v>
      </c>
      <c r="Q10" s="13" t="n">
        <v>1.97964</v>
      </c>
      <c r="R10" s="13" t="n">
        <v>1.98914</v>
      </c>
      <c r="S10" s="13" t="n">
        <v>1.94555</v>
      </c>
      <c r="T10" s="13" t="n">
        <v>2.00656</v>
      </c>
      <c r="U10" s="13" t="n">
        <v>2.01786</v>
      </c>
      <c r="V10" s="13" t="n">
        <v>1.97602</v>
      </c>
      <c r="W10" s="13" t="n">
        <v>1.98293</v>
      </c>
      <c r="X10" s="13" t="n">
        <v>1.93939</v>
      </c>
      <c r="Y10" s="13" t="n">
        <v>1.90258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1812</v>
      </c>
      <c r="C11" s="13" t="n">
        <v>2.15981</v>
      </c>
      <c r="D11" s="13" t="n">
        <v>2.05864</v>
      </c>
      <c r="E11" s="13" t="n">
        <v>2.03044</v>
      </c>
      <c r="F11" s="13" t="n">
        <v>2.12951</v>
      </c>
      <c r="G11" s="13" t="n">
        <v>2.18173</v>
      </c>
      <c r="H11" s="13" t="n">
        <v>2.20681</v>
      </c>
      <c r="I11" s="13" t="n">
        <v>2.22674</v>
      </c>
      <c r="J11" s="13" t="n">
        <v>2.25189</v>
      </c>
      <c r="K11" s="13" t="n">
        <v>2.25043</v>
      </c>
      <c r="L11" s="13" t="n">
        <v>2.2498</v>
      </c>
      <c r="M11" s="13" t="n">
        <v>2.24655</v>
      </c>
      <c r="N11" s="13" t="n">
        <v>2.20965</v>
      </c>
      <c r="O11" s="13" t="n">
        <v>2.20023</v>
      </c>
      <c r="P11" s="13" t="n">
        <v>2.16828</v>
      </c>
      <c r="Q11" s="13" t="n">
        <v>2.18604</v>
      </c>
      <c r="R11" s="13" t="n">
        <v>2.233</v>
      </c>
      <c r="S11" s="13" t="n">
        <v>2.22144</v>
      </c>
      <c r="T11" s="13" t="n">
        <v>2.18455</v>
      </c>
      <c r="U11" s="13" t="n">
        <v>2.18534</v>
      </c>
      <c r="V11" s="13" t="n">
        <v>2.20169</v>
      </c>
      <c r="W11" s="13" t="n">
        <v>2.21218</v>
      </c>
      <c r="X11" s="13" t="n">
        <v>2.17009</v>
      </c>
      <c r="Y11" s="13" t="n">
        <v>2.1196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04905</v>
      </c>
      <c r="C12" s="13" t="n">
        <v>2.03591</v>
      </c>
      <c r="D12" s="13" t="n">
        <v>1.9704</v>
      </c>
      <c r="E12" s="13" t="n">
        <v>1.95087</v>
      </c>
      <c r="F12" s="13" t="n">
        <v>2.01645</v>
      </c>
      <c r="G12" s="13" t="n">
        <v>2.05094</v>
      </c>
      <c r="H12" s="13" t="n">
        <v>2.03476</v>
      </c>
      <c r="I12" s="13" t="n">
        <v>2.07436</v>
      </c>
      <c r="J12" s="13" t="n">
        <v>2.07465</v>
      </c>
      <c r="K12" s="13" t="n">
        <v>2.06875</v>
      </c>
      <c r="L12" s="13" t="n">
        <v>2.06689</v>
      </c>
      <c r="M12" s="13" t="n">
        <v>2.06653</v>
      </c>
      <c r="N12" s="13" t="n">
        <v>2.02581</v>
      </c>
      <c r="O12" s="13" t="n">
        <v>2.03503</v>
      </c>
      <c r="P12" s="13" t="n">
        <v>2.03606</v>
      </c>
      <c r="Q12" s="13" t="n">
        <v>2.04532</v>
      </c>
      <c r="R12" s="13" t="n">
        <v>2.04409</v>
      </c>
      <c r="S12" s="13" t="n">
        <v>2.05495</v>
      </c>
      <c r="T12" s="13" t="n">
        <v>2.08454</v>
      </c>
      <c r="U12" s="13" t="n">
        <v>2.11954</v>
      </c>
      <c r="V12" s="13" t="n">
        <v>2.09282</v>
      </c>
      <c r="W12" s="13" t="n">
        <v>2.07695</v>
      </c>
      <c r="X12" s="13" t="n">
        <v>2.03504</v>
      </c>
      <c r="Y12" s="13" t="n">
        <v>2.0292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13175</v>
      </c>
      <c r="C13" s="13" t="n">
        <v>2.06499</v>
      </c>
      <c r="D13" s="13" t="n">
        <v>2.02803</v>
      </c>
      <c r="E13" s="13" t="n">
        <v>2.02128</v>
      </c>
      <c r="F13" s="13" t="n">
        <v>2.09608</v>
      </c>
      <c r="G13" s="13" t="n">
        <v>2.13655</v>
      </c>
      <c r="H13" s="13" t="n">
        <v>2.15276</v>
      </c>
      <c r="I13" s="13" t="n">
        <v>2.16822</v>
      </c>
      <c r="J13" s="13" t="n">
        <v>2.21851</v>
      </c>
      <c r="K13" s="13" t="n">
        <v>2.2535</v>
      </c>
      <c r="L13" s="13" t="n">
        <v>2.2507</v>
      </c>
      <c r="M13" s="13" t="n">
        <v>2.24661</v>
      </c>
      <c r="N13" s="13" t="n">
        <v>2.20621</v>
      </c>
      <c r="O13" s="13" t="n">
        <v>2.20967</v>
      </c>
      <c r="P13" s="13" t="n">
        <v>2.16915</v>
      </c>
      <c r="Q13" s="13" t="n">
        <v>2.19308</v>
      </c>
      <c r="R13" s="13" t="n">
        <v>2.24375</v>
      </c>
      <c r="S13" s="13" t="n">
        <v>2.23784</v>
      </c>
      <c r="T13" s="13" t="n">
        <v>2.189</v>
      </c>
      <c r="U13" s="13" t="n">
        <v>2.26144</v>
      </c>
      <c r="V13" s="13" t="n">
        <v>2.20725</v>
      </c>
      <c r="W13" s="13" t="n">
        <v>2.21789</v>
      </c>
      <c r="X13" s="13" t="n">
        <v>2.17825</v>
      </c>
      <c r="Y13" s="13" t="n">
        <v>2.0790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99678</v>
      </c>
      <c r="C14" s="13" t="n">
        <v>1.98724</v>
      </c>
      <c r="D14" s="13" t="n">
        <v>1.9443</v>
      </c>
      <c r="E14" s="13" t="n">
        <v>1.94551</v>
      </c>
      <c r="F14" s="13" t="n">
        <v>1.97209</v>
      </c>
      <c r="G14" s="13" t="n">
        <v>1.99577</v>
      </c>
      <c r="H14" s="13" t="n">
        <v>2.00432</v>
      </c>
      <c r="I14" s="13" t="n">
        <v>2.01201</v>
      </c>
      <c r="J14" s="13" t="n">
        <v>2.01552</v>
      </c>
      <c r="K14" s="13" t="n">
        <v>2.01383</v>
      </c>
      <c r="L14" s="13" t="n">
        <v>2.01373</v>
      </c>
      <c r="M14" s="13" t="n">
        <v>2.01047</v>
      </c>
      <c r="N14" s="13" t="n">
        <v>1.96351</v>
      </c>
      <c r="O14" s="13" t="n">
        <v>1.98594</v>
      </c>
      <c r="P14" s="13" t="n">
        <v>1.98452</v>
      </c>
      <c r="Q14" s="13" t="n">
        <v>1.99444</v>
      </c>
      <c r="R14" s="13" t="n">
        <v>2.00056</v>
      </c>
      <c r="S14" s="13" t="n">
        <v>1.99784</v>
      </c>
      <c r="T14" s="13" t="n">
        <v>1.99916</v>
      </c>
      <c r="U14" s="13" t="n">
        <v>2.03293</v>
      </c>
      <c r="V14" s="13" t="n">
        <v>2.01163</v>
      </c>
      <c r="W14" s="13" t="n">
        <v>2.01424</v>
      </c>
      <c r="X14" s="13" t="n">
        <v>1.98974</v>
      </c>
      <c r="Y14" s="13" t="n">
        <v>1.98149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97451</v>
      </c>
      <c r="C15" s="13" t="n">
        <v>1.97253</v>
      </c>
      <c r="D15" s="13" t="n">
        <v>1.8949</v>
      </c>
      <c r="E15" s="13" t="n">
        <v>1.95696</v>
      </c>
      <c r="F15" s="13" t="n">
        <v>2.01361</v>
      </c>
      <c r="G15" s="13" t="n">
        <v>2.07101</v>
      </c>
      <c r="H15" s="13" t="n">
        <v>2.12863</v>
      </c>
      <c r="I15" s="13" t="n">
        <v>2.15898</v>
      </c>
      <c r="J15" s="13" t="n">
        <v>2.1377</v>
      </c>
      <c r="K15" s="13" t="n">
        <v>2.13775</v>
      </c>
      <c r="L15" s="13" t="n">
        <v>2.11929</v>
      </c>
      <c r="M15" s="13" t="n">
        <v>2.12196</v>
      </c>
      <c r="N15" s="13" t="n">
        <v>2.06585</v>
      </c>
      <c r="O15" s="13" t="n">
        <v>2.06633</v>
      </c>
      <c r="P15" s="13" t="n">
        <v>2.06864</v>
      </c>
      <c r="Q15" s="13" t="n">
        <v>2.11387</v>
      </c>
      <c r="R15" s="13" t="n">
        <v>2.11772</v>
      </c>
      <c r="S15" s="13" t="n">
        <v>2.11095</v>
      </c>
      <c r="T15" s="13" t="n">
        <v>2.09442</v>
      </c>
      <c r="U15" s="13" t="n">
        <v>2.10775</v>
      </c>
      <c r="V15" s="13" t="n">
        <v>1.98163</v>
      </c>
      <c r="W15" s="13" t="n">
        <v>1.99052</v>
      </c>
      <c r="X15" s="13" t="n">
        <v>1.91343</v>
      </c>
      <c r="Y15" s="13" t="n">
        <v>1.80549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79366</v>
      </c>
      <c r="C16" s="13" t="n">
        <v>1.84229</v>
      </c>
      <c r="D16" s="13" t="n">
        <v>1.83623</v>
      </c>
      <c r="E16" s="13" t="n">
        <v>1.91628</v>
      </c>
      <c r="F16" s="13" t="n">
        <v>1.93014</v>
      </c>
      <c r="G16" s="13" t="n">
        <v>1.94636</v>
      </c>
      <c r="H16" s="13" t="n">
        <v>1.96585</v>
      </c>
      <c r="I16" s="13" t="n">
        <v>1.98405</v>
      </c>
      <c r="J16" s="13" t="n">
        <v>1.98392</v>
      </c>
      <c r="K16" s="13" t="n">
        <v>1.98409</v>
      </c>
      <c r="L16" s="13" t="n">
        <v>1.9807</v>
      </c>
      <c r="M16" s="13" t="n">
        <v>1.9816</v>
      </c>
      <c r="N16" s="13" t="n">
        <v>1.94176</v>
      </c>
      <c r="O16" s="13" t="n">
        <v>1.94009</v>
      </c>
      <c r="P16" s="13" t="n">
        <v>1.93923</v>
      </c>
      <c r="Q16" s="13" t="n">
        <v>1.95974</v>
      </c>
      <c r="R16" s="13" t="n">
        <v>1.95757</v>
      </c>
      <c r="S16" s="13" t="n">
        <v>1.97154</v>
      </c>
      <c r="T16" s="13" t="n">
        <v>1.96291</v>
      </c>
      <c r="U16" s="13" t="n">
        <v>1.96427</v>
      </c>
      <c r="V16" s="13" t="n">
        <v>1.91306</v>
      </c>
      <c r="W16" s="13" t="n">
        <v>1.93667</v>
      </c>
      <c r="X16" s="13" t="n">
        <v>1.87646</v>
      </c>
      <c r="Y16" s="13" t="n">
        <v>1.7694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64723</v>
      </c>
      <c r="C17" s="13" t="n">
        <v>1.76223</v>
      </c>
      <c r="D17" s="13" t="n">
        <v>1.72993</v>
      </c>
      <c r="E17" s="13" t="n">
        <v>1.77051</v>
      </c>
      <c r="F17" s="13" t="n">
        <v>1.76707</v>
      </c>
      <c r="G17" s="13" t="n">
        <v>1.84414</v>
      </c>
      <c r="H17" s="13" t="n">
        <v>1.88569</v>
      </c>
      <c r="I17" s="13" t="n">
        <v>1.88616</v>
      </c>
      <c r="J17" s="13" t="n">
        <v>1.85428</v>
      </c>
      <c r="K17" s="13" t="n">
        <v>1.84898</v>
      </c>
      <c r="L17" s="13" t="n">
        <v>1.85735</v>
      </c>
      <c r="M17" s="13" t="n">
        <v>1.8504</v>
      </c>
      <c r="N17" s="13" t="n">
        <v>1.81647</v>
      </c>
      <c r="O17" s="13" t="n">
        <v>1.80209</v>
      </c>
      <c r="P17" s="13" t="n">
        <v>1.80191</v>
      </c>
      <c r="Q17" s="13" t="n">
        <v>1.80091</v>
      </c>
      <c r="R17" s="13" t="n">
        <v>1.85291</v>
      </c>
      <c r="S17" s="13" t="n">
        <v>1.84166</v>
      </c>
      <c r="T17" s="13" t="n">
        <v>1.87714</v>
      </c>
      <c r="U17" s="13" t="n">
        <v>1.88135</v>
      </c>
      <c r="V17" s="13" t="n">
        <v>1.83544</v>
      </c>
      <c r="W17" s="13" t="n">
        <v>1.82713</v>
      </c>
      <c r="X17" s="13" t="n">
        <v>1.80629</v>
      </c>
      <c r="Y17" s="13" t="n">
        <v>1.79944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89711</v>
      </c>
      <c r="C18" s="13" t="n">
        <v>1.89798</v>
      </c>
      <c r="D18" s="13" t="n">
        <v>1.86175</v>
      </c>
      <c r="E18" s="13" t="n">
        <v>1.85968</v>
      </c>
      <c r="F18" s="13" t="n">
        <v>1.90329</v>
      </c>
      <c r="G18" s="13" t="n">
        <v>1.91746</v>
      </c>
      <c r="H18" s="13" t="n">
        <v>1.9094</v>
      </c>
      <c r="I18" s="13" t="n">
        <v>1.93888</v>
      </c>
      <c r="J18" s="13" t="n">
        <v>1.90279</v>
      </c>
      <c r="K18" s="13" t="n">
        <v>1.93874</v>
      </c>
      <c r="L18" s="13" t="n">
        <v>1.94034</v>
      </c>
      <c r="M18" s="13" t="n">
        <v>1.93606</v>
      </c>
      <c r="N18" s="13" t="n">
        <v>1.9031</v>
      </c>
      <c r="O18" s="13" t="n">
        <v>1.88783</v>
      </c>
      <c r="P18" s="13" t="n">
        <v>1.90675</v>
      </c>
      <c r="Q18" s="13" t="n">
        <v>1.89737</v>
      </c>
      <c r="R18" s="13" t="n">
        <v>1.91797</v>
      </c>
      <c r="S18" s="13" t="n">
        <v>1.91895</v>
      </c>
      <c r="T18" s="13" t="n">
        <v>1.93452</v>
      </c>
      <c r="U18" s="13" t="n">
        <v>1.96171</v>
      </c>
      <c r="V18" s="13" t="n">
        <v>1.9418</v>
      </c>
      <c r="W18" s="13" t="n">
        <v>1.94421</v>
      </c>
      <c r="X18" s="13" t="n">
        <v>1.89954</v>
      </c>
      <c r="Y18" s="13" t="n">
        <v>1.83996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83184</v>
      </c>
      <c r="C19" s="13" t="n">
        <v>1.83891</v>
      </c>
      <c r="D19" s="13" t="n">
        <v>1.80183</v>
      </c>
      <c r="E19" s="13" t="n">
        <v>1.80072</v>
      </c>
      <c r="F19" s="13" t="n">
        <v>1.80588</v>
      </c>
      <c r="G19" s="13" t="n">
        <v>1.83832</v>
      </c>
      <c r="H19" s="13" t="n">
        <v>1.82632</v>
      </c>
      <c r="I19" s="13" t="n">
        <v>1.81952</v>
      </c>
      <c r="J19" s="13" t="n">
        <v>1.82978</v>
      </c>
      <c r="K19" s="13" t="n">
        <v>1.82866</v>
      </c>
      <c r="L19" s="13" t="n">
        <v>1.82791</v>
      </c>
      <c r="M19" s="13" t="n">
        <v>1.83002</v>
      </c>
      <c r="N19" s="13" t="n">
        <v>1.80503</v>
      </c>
      <c r="O19" s="13" t="n">
        <v>1.80218</v>
      </c>
      <c r="P19" s="13" t="n">
        <v>1.80629</v>
      </c>
      <c r="Q19" s="13" t="n">
        <v>1.80815</v>
      </c>
      <c r="R19" s="13" t="n">
        <v>1.8528</v>
      </c>
      <c r="S19" s="13" t="n">
        <v>1.86479</v>
      </c>
      <c r="T19" s="13" t="n">
        <v>1.8736</v>
      </c>
      <c r="U19" s="13" t="n">
        <v>1.86859</v>
      </c>
      <c r="V19" s="13" t="n">
        <v>1.88175</v>
      </c>
      <c r="W19" s="13" t="n">
        <v>1.89093</v>
      </c>
      <c r="X19" s="13" t="n">
        <v>1.83143</v>
      </c>
      <c r="Y19" s="13" t="n">
        <v>1.8319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86236</v>
      </c>
      <c r="C20" s="13" t="n">
        <v>1.86277</v>
      </c>
      <c r="D20" s="13" t="n">
        <v>1.8218</v>
      </c>
      <c r="E20" s="13" t="n">
        <v>1.86385</v>
      </c>
      <c r="F20" s="13" t="n">
        <v>1.90884</v>
      </c>
      <c r="G20" s="13" t="n">
        <v>1.93374</v>
      </c>
      <c r="H20" s="13" t="n">
        <v>1.94226</v>
      </c>
      <c r="I20" s="13" t="n">
        <v>1.95291</v>
      </c>
      <c r="J20" s="13" t="n">
        <v>1.97852</v>
      </c>
      <c r="K20" s="13" t="n">
        <v>1.98108</v>
      </c>
      <c r="L20" s="13" t="n">
        <v>1.93073</v>
      </c>
      <c r="M20" s="13" t="n">
        <v>1.93053</v>
      </c>
      <c r="N20" s="13" t="n">
        <v>1.91812</v>
      </c>
      <c r="O20" s="13" t="n">
        <v>1.88429</v>
      </c>
      <c r="P20" s="13" t="n">
        <v>1.92282</v>
      </c>
      <c r="Q20" s="13" t="n">
        <v>1.92585</v>
      </c>
      <c r="R20" s="13" t="n">
        <v>1.93523</v>
      </c>
      <c r="S20" s="13" t="n">
        <v>1.94135</v>
      </c>
      <c r="T20" s="13" t="n">
        <v>1.94048</v>
      </c>
      <c r="U20" s="13" t="n">
        <v>1.96541</v>
      </c>
      <c r="V20" s="13" t="n">
        <v>1.87671</v>
      </c>
      <c r="W20" s="13" t="n">
        <v>1.89626</v>
      </c>
      <c r="X20" s="13" t="n">
        <v>1.79704</v>
      </c>
      <c r="Y20" s="13" t="n">
        <v>1.74956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76306</v>
      </c>
      <c r="C21" s="13" t="n">
        <v>1.74777</v>
      </c>
      <c r="D21" s="13" t="n">
        <v>1.73795</v>
      </c>
      <c r="E21" s="13" t="n">
        <v>1.75048</v>
      </c>
      <c r="F21" s="13" t="n">
        <v>1.79274</v>
      </c>
      <c r="G21" s="13" t="n">
        <v>1.81641</v>
      </c>
      <c r="H21" s="13" t="n">
        <v>1.82739</v>
      </c>
      <c r="I21" s="13" t="n">
        <v>1.83001</v>
      </c>
      <c r="J21" s="13" t="n">
        <v>1.83513</v>
      </c>
      <c r="K21" s="13" t="n">
        <v>1.83861</v>
      </c>
      <c r="L21" s="13" t="n">
        <v>1.81723</v>
      </c>
      <c r="M21" s="13" t="n">
        <v>1.81679</v>
      </c>
      <c r="N21" s="13" t="n">
        <v>1.77567</v>
      </c>
      <c r="O21" s="13" t="n">
        <v>1.7723</v>
      </c>
      <c r="P21" s="13" t="n">
        <v>1.77561</v>
      </c>
      <c r="Q21" s="13" t="n">
        <v>1.78664</v>
      </c>
      <c r="R21" s="13" t="n">
        <v>1.80389</v>
      </c>
      <c r="S21" s="13" t="n">
        <v>1.8052</v>
      </c>
      <c r="T21" s="13" t="n">
        <v>1.80737</v>
      </c>
      <c r="U21" s="13" t="n">
        <v>1.81876</v>
      </c>
      <c r="V21" s="13" t="n">
        <v>1.80551</v>
      </c>
      <c r="W21" s="13" t="n">
        <v>1.80103</v>
      </c>
      <c r="X21" s="13" t="n">
        <v>1.77282</v>
      </c>
      <c r="Y21" s="13" t="n">
        <v>1.7560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71747</v>
      </c>
      <c r="C22" s="13" t="n">
        <v>1.71838</v>
      </c>
      <c r="D22" s="13" t="n">
        <v>1.70537</v>
      </c>
      <c r="E22" s="13" t="n">
        <v>1.71826</v>
      </c>
      <c r="F22" s="13" t="n">
        <v>1.76584</v>
      </c>
      <c r="G22" s="13" t="n">
        <v>1.78356</v>
      </c>
      <c r="H22" s="13" t="n">
        <v>1.77944</v>
      </c>
      <c r="I22" s="13" t="n">
        <v>1.77622</v>
      </c>
      <c r="J22" s="13" t="n">
        <v>1.80054</v>
      </c>
      <c r="K22" s="13" t="n">
        <v>1.80231</v>
      </c>
      <c r="L22" s="13" t="n">
        <v>1.79574</v>
      </c>
      <c r="M22" s="13" t="n">
        <v>1.7944</v>
      </c>
      <c r="N22" s="13" t="n">
        <v>1.76869</v>
      </c>
      <c r="O22" s="13" t="n">
        <v>1.76787</v>
      </c>
      <c r="P22" s="13" t="n">
        <v>1.77176</v>
      </c>
      <c r="Q22" s="13" t="n">
        <v>1.78064</v>
      </c>
      <c r="R22" s="13" t="n">
        <v>1.7869</v>
      </c>
      <c r="S22" s="13" t="n">
        <v>1.77477</v>
      </c>
      <c r="T22" s="13" t="n">
        <v>1.74981</v>
      </c>
      <c r="U22" s="13" t="n">
        <v>1.78284</v>
      </c>
      <c r="V22" s="13" t="n">
        <v>1.7848</v>
      </c>
      <c r="W22" s="13" t="n">
        <v>1.78325</v>
      </c>
      <c r="X22" s="13" t="n">
        <v>1.75152</v>
      </c>
      <c r="Y22" s="13" t="n">
        <v>1.73567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70771</v>
      </c>
      <c r="C23" s="13" t="n">
        <v>1.70642</v>
      </c>
      <c r="D23" s="13" t="n">
        <v>1.74062</v>
      </c>
      <c r="E23" s="13" t="n">
        <v>1.73846</v>
      </c>
      <c r="F23" s="13" t="n">
        <v>1.75066</v>
      </c>
      <c r="G23" s="13" t="n">
        <v>1.8202</v>
      </c>
      <c r="H23" s="13" t="n">
        <v>1.82541</v>
      </c>
      <c r="I23" s="13" t="n">
        <v>1.82981</v>
      </c>
      <c r="J23" s="13" t="n">
        <v>1.84175</v>
      </c>
      <c r="K23" s="13" t="n">
        <v>1.84502</v>
      </c>
      <c r="L23" s="13" t="n">
        <v>1.82615</v>
      </c>
      <c r="M23" s="13" t="n">
        <v>1.82514</v>
      </c>
      <c r="N23" s="13" t="n">
        <v>1.8147</v>
      </c>
      <c r="O23" s="13" t="n">
        <v>1.8117</v>
      </c>
      <c r="P23" s="13" t="n">
        <v>1.81845</v>
      </c>
      <c r="Q23" s="13" t="n">
        <v>1.83035</v>
      </c>
      <c r="R23" s="13" t="n">
        <v>1.83485</v>
      </c>
      <c r="S23" s="13" t="n">
        <v>1.80917</v>
      </c>
      <c r="T23" s="13" t="n">
        <v>1.80894</v>
      </c>
      <c r="U23" s="13" t="n">
        <v>1.83264</v>
      </c>
      <c r="V23" s="13" t="n">
        <v>1.82392</v>
      </c>
      <c r="W23" s="13" t="n">
        <v>1.80068</v>
      </c>
      <c r="X23" s="13" t="n">
        <v>1.81273</v>
      </c>
      <c r="Y23" s="13" t="n">
        <v>1.7572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73479</v>
      </c>
      <c r="C24" s="13" t="n">
        <v>1.74118</v>
      </c>
      <c r="D24" s="13" t="n">
        <v>1.70849</v>
      </c>
      <c r="E24" s="13" t="n">
        <v>1.76984</v>
      </c>
      <c r="F24" s="13" t="n">
        <v>1.80185</v>
      </c>
      <c r="G24" s="13" t="n">
        <v>1.82507</v>
      </c>
      <c r="H24" s="13" t="n">
        <v>1.82437</v>
      </c>
      <c r="I24" s="13" t="n">
        <v>1.82241</v>
      </c>
      <c r="J24" s="13" t="n">
        <v>1.8337</v>
      </c>
      <c r="K24" s="13" t="n">
        <v>1.84163</v>
      </c>
      <c r="L24" s="13" t="n">
        <v>1.82648</v>
      </c>
      <c r="M24" s="13" t="n">
        <v>1.82784</v>
      </c>
      <c r="N24" s="13" t="n">
        <v>1.7293</v>
      </c>
      <c r="O24" s="13" t="n">
        <v>1.73924</v>
      </c>
      <c r="P24" s="13" t="n">
        <v>1.80999</v>
      </c>
      <c r="Q24" s="13" t="n">
        <v>1.81906</v>
      </c>
      <c r="R24" s="13" t="n">
        <v>1.83018</v>
      </c>
      <c r="S24" s="13" t="n">
        <v>1.8168</v>
      </c>
      <c r="T24" s="13" t="n">
        <v>1.78914</v>
      </c>
      <c r="U24" s="13" t="n">
        <v>1.83134</v>
      </c>
      <c r="V24" s="13" t="n">
        <v>1.81733</v>
      </c>
      <c r="W24" s="13" t="n">
        <v>1.81289</v>
      </c>
      <c r="X24" s="13" t="n">
        <v>1.77677</v>
      </c>
      <c r="Y24" s="13" t="n">
        <v>1.7338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02053</v>
      </c>
      <c r="C25" s="13" t="n">
        <v>2.02074</v>
      </c>
      <c r="D25" s="13" t="n">
        <v>1.96314</v>
      </c>
      <c r="E25" s="13" t="n">
        <v>1.96664</v>
      </c>
      <c r="F25" s="13" t="n">
        <v>2.02698</v>
      </c>
      <c r="G25" s="13" t="n">
        <v>2.03542</v>
      </c>
      <c r="H25" s="13" t="n">
        <v>2.06249</v>
      </c>
      <c r="I25" s="13" t="n">
        <v>2.04312</v>
      </c>
      <c r="J25" s="13" t="n">
        <v>1.95459</v>
      </c>
      <c r="K25" s="13" t="n">
        <v>1.95995</v>
      </c>
      <c r="L25" s="13" t="n">
        <v>1.93126</v>
      </c>
      <c r="M25" s="13" t="n">
        <v>1.92991</v>
      </c>
      <c r="N25" s="13" t="n">
        <v>1.92909</v>
      </c>
      <c r="O25" s="13" t="n">
        <v>2.06087</v>
      </c>
      <c r="P25" s="13" t="n">
        <v>2.06559</v>
      </c>
      <c r="Q25" s="13" t="n">
        <v>2.08022</v>
      </c>
      <c r="R25" s="13" t="n">
        <v>2.08782</v>
      </c>
      <c r="S25" s="13" t="n">
        <v>2.07181</v>
      </c>
      <c r="T25" s="13" t="n">
        <v>1.85921</v>
      </c>
      <c r="U25" s="13" t="n">
        <v>1.96762</v>
      </c>
      <c r="V25" s="13" t="n">
        <v>1.94173</v>
      </c>
      <c r="W25" s="13" t="n">
        <v>1.94671</v>
      </c>
      <c r="X25" s="13" t="n">
        <v>1.92674</v>
      </c>
      <c r="Y25" s="13" t="n">
        <v>1.85583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85263</v>
      </c>
      <c r="C26" s="13" t="n">
        <v>1.85612</v>
      </c>
      <c r="D26" s="13" t="n">
        <v>1.98995</v>
      </c>
      <c r="E26" s="13" t="n">
        <v>1.81647</v>
      </c>
      <c r="F26" s="13" t="n">
        <v>2.01027</v>
      </c>
      <c r="G26" s="13" t="n">
        <v>2.03347</v>
      </c>
      <c r="H26" s="13" t="n">
        <v>2.05171</v>
      </c>
      <c r="I26" s="13" t="n">
        <v>2.07169</v>
      </c>
      <c r="J26" s="13" t="n">
        <v>2.05947</v>
      </c>
      <c r="K26" s="13" t="n">
        <v>1.86616</v>
      </c>
      <c r="L26" s="13" t="n">
        <v>2.02986</v>
      </c>
      <c r="M26" s="13" t="n">
        <v>2.02234</v>
      </c>
      <c r="N26" s="13" t="n">
        <v>1.99394</v>
      </c>
      <c r="O26" s="13" t="n">
        <v>1.99339</v>
      </c>
      <c r="P26" s="13" t="n">
        <v>2.0081</v>
      </c>
      <c r="Q26" s="13" t="n">
        <v>2.00941</v>
      </c>
      <c r="R26" s="13" t="n">
        <v>1.89033</v>
      </c>
      <c r="S26" s="13" t="n">
        <v>1.65424</v>
      </c>
      <c r="T26" s="13" t="n">
        <v>1.75362</v>
      </c>
      <c r="U26" s="13" t="n">
        <v>1.93961</v>
      </c>
      <c r="V26" s="13" t="n">
        <v>1.95086</v>
      </c>
      <c r="W26" s="13" t="n">
        <v>2.09141</v>
      </c>
      <c r="X26" s="13" t="n">
        <v>2.01079</v>
      </c>
      <c r="Y26" s="13" t="n">
        <v>2.0085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73824</v>
      </c>
      <c r="C27" s="13" t="n">
        <v>1.87399</v>
      </c>
      <c r="D27" s="13" t="n">
        <v>1.8556</v>
      </c>
      <c r="E27" s="13" t="n">
        <v>1.85997</v>
      </c>
      <c r="F27" s="13" t="n">
        <v>1.88108</v>
      </c>
      <c r="G27" s="13" t="n">
        <v>1.91482</v>
      </c>
      <c r="H27" s="13" t="n">
        <v>1.93498</v>
      </c>
      <c r="I27" s="13" t="n">
        <v>1.93468</v>
      </c>
      <c r="J27" s="13" t="n">
        <v>1.97193</v>
      </c>
      <c r="K27" s="13" t="n">
        <v>1.97275</v>
      </c>
      <c r="L27" s="13" t="n">
        <v>1.95153</v>
      </c>
      <c r="M27" s="13" t="n">
        <v>1.95146</v>
      </c>
      <c r="N27" s="13" t="n">
        <v>1.9275</v>
      </c>
      <c r="O27" s="13" t="n">
        <v>1.92267</v>
      </c>
      <c r="P27" s="13" t="n">
        <v>1.93622</v>
      </c>
      <c r="Q27" s="13" t="n">
        <v>1.94397</v>
      </c>
      <c r="R27" s="13" t="n">
        <v>1.94227</v>
      </c>
      <c r="S27" s="13" t="n">
        <v>1.89019</v>
      </c>
      <c r="T27" s="13" t="n">
        <v>1.81103</v>
      </c>
      <c r="U27" s="13" t="n">
        <v>1.96879</v>
      </c>
      <c r="V27" s="13" t="n">
        <v>1.89087</v>
      </c>
      <c r="W27" s="13" t="n">
        <v>1.95216</v>
      </c>
      <c r="X27" s="13" t="n">
        <v>1.90556</v>
      </c>
      <c r="Y27" s="13" t="n">
        <v>1.75268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76891</v>
      </c>
      <c r="C28" s="13" t="n">
        <v>1.77681</v>
      </c>
      <c r="D28" s="13" t="n">
        <v>1.77913</v>
      </c>
      <c r="E28" s="13" t="n">
        <v>1.7794</v>
      </c>
      <c r="F28" s="13" t="n">
        <v>1.81892</v>
      </c>
      <c r="G28" s="13" t="n">
        <v>1.82784</v>
      </c>
      <c r="H28" s="13" t="n">
        <v>1.85854</v>
      </c>
      <c r="I28" s="13" t="n">
        <v>1.89389</v>
      </c>
      <c r="J28" s="13" t="n">
        <v>1.90866</v>
      </c>
      <c r="K28" s="13" t="n">
        <v>1.91611</v>
      </c>
      <c r="L28" s="13" t="n">
        <v>1.89687</v>
      </c>
      <c r="M28" s="13" t="n">
        <v>1.89694</v>
      </c>
      <c r="N28" s="13" t="n">
        <v>1.84566</v>
      </c>
      <c r="O28" s="13" t="n">
        <v>1.81425</v>
      </c>
      <c r="P28" s="13" t="n">
        <v>1.84134</v>
      </c>
      <c r="Q28" s="13" t="n">
        <v>1.85695</v>
      </c>
      <c r="R28" s="13" t="n">
        <v>1.87982</v>
      </c>
      <c r="S28" s="13" t="n">
        <v>1.82594</v>
      </c>
      <c r="T28" s="13" t="n">
        <v>1.81016</v>
      </c>
      <c r="U28" s="13" t="n">
        <v>1.88525</v>
      </c>
      <c r="V28" s="13" t="n">
        <v>1.87925</v>
      </c>
      <c r="W28" s="13" t="n">
        <v>1.88823</v>
      </c>
      <c r="X28" s="13" t="n">
        <v>1.82507</v>
      </c>
      <c r="Y28" s="13" t="n">
        <v>1.810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85945</v>
      </c>
      <c r="C29" s="13" t="n">
        <v>1.85924</v>
      </c>
      <c r="D29" s="13" t="n">
        <v>1.82188</v>
      </c>
      <c r="E29" s="13" t="n">
        <v>1.86513</v>
      </c>
      <c r="F29" s="13" t="n">
        <v>1.88069</v>
      </c>
      <c r="G29" s="13" t="n">
        <v>1.8907</v>
      </c>
      <c r="H29" s="13" t="n">
        <v>1.93387</v>
      </c>
      <c r="I29" s="13" t="n">
        <v>2.00638</v>
      </c>
      <c r="J29" s="13" t="n">
        <v>2.01645</v>
      </c>
      <c r="K29" s="13" t="n">
        <v>2.01721</v>
      </c>
      <c r="L29" s="13" t="n">
        <v>1.9549</v>
      </c>
      <c r="M29" s="13" t="n">
        <v>1.9554</v>
      </c>
      <c r="N29" s="13" t="n">
        <v>1.92965</v>
      </c>
      <c r="O29" s="13" t="n">
        <v>1.9239</v>
      </c>
      <c r="P29" s="13" t="n">
        <v>1.93502</v>
      </c>
      <c r="Q29" s="13" t="n">
        <v>1.93775</v>
      </c>
      <c r="R29" s="13" t="n">
        <v>1.94191</v>
      </c>
      <c r="S29" s="13" t="n">
        <v>1.94077</v>
      </c>
      <c r="T29" s="13" t="n">
        <v>1.85796</v>
      </c>
      <c r="U29" s="13" t="n">
        <v>2.00035</v>
      </c>
      <c r="V29" s="13" t="n">
        <v>1.94566</v>
      </c>
      <c r="W29" s="13" t="n">
        <v>1.95084</v>
      </c>
      <c r="X29" s="13" t="n">
        <v>1.88408</v>
      </c>
      <c r="Y29" s="13" t="n">
        <v>1.85871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7496</v>
      </c>
      <c r="C30" s="13" t="n">
        <v>1.75091</v>
      </c>
      <c r="D30" s="13" t="n">
        <v>1.71784</v>
      </c>
      <c r="E30" s="13" t="n">
        <v>1.77235</v>
      </c>
      <c r="F30" s="13" t="n">
        <v>1.78446</v>
      </c>
      <c r="G30" s="13" t="n">
        <v>1.80326</v>
      </c>
      <c r="H30" s="13" t="n">
        <v>1.83545</v>
      </c>
      <c r="I30" s="13" t="n">
        <v>1.86185</v>
      </c>
      <c r="J30" s="13" t="n">
        <v>1.86348</v>
      </c>
      <c r="K30" s="13" t="n">
        <v>1.86807</v>
      </c>
      <c r="L30" s="13" t="n">
        <v>1.84435</v>
      </c>
      <c r="M30" s="13" t="n">
        <v>1.8418</v>
      </c>
      <c r="N30" s="13" t="n">
        <v>1.81241</v>
      </c>
      <c r="O30" s="13" t="n">
        <v>1.80495</v>
      </c>
      <c r="P30" s="13" t="n">
        <v>1.76935</v>
      </c>
      <c r="Q30" s="13" t="n">
        <v>1.82368</v>
      </c>
      <c r="R30" s="13" t="n">
        <v>1.83456</v>
      </c>
      <c r="S30" s="13" t="n">
        <v>1.82934</v>
      </c>
      <c r="T30" s="13" t="n">
        <v>1.76756</v>
      </c>
      <c r="U30" s="13" t="n">
        <v>1.83145</v>
      </c>
      <c r="V30" s="13" t="n">
        <v>1.82994</v>
      </c>
      <c r="W30" s="13" t="n">
        <v>1.82197</v>
      </c>
      <c r="X30" s="13" t="n">
        <v>1.75885</v>
      </c>
      <c r="Y30" s="13" t="n">
        <v>1.75229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84945</v>
      </c>
      <c r="C31" s="13" t="n">
        <v>1.98953</v>
      </c>
      <c r="D31" s="13" t="n">
        <v>1.97483</v>
      </c>
      <c r="E31" s="13" t="n">
        <v>1.9688</v>
      </c>
      <c r="F31" s="13" t="n">
        <v>2.01106</v>
      </c>
      <c r="G31" s="13" t="n">
        <v>2.0403</v>
      </c>
      <c r="H31" s="13" t="n">
        <v>2.05918</v>
      </c>
      <c r="I31" s="13" t="n">
        <v>2.09803</v>
      </c>
      <c r="J31" s="13" t="n">
        <v>2.10686</v>
      </c>
      <c r="K31" s="13" t="n">
        <v>2.11344</v>
      </c>
      <c r="L31" s="13" t="n">
        <v>2.08409</v>
      </c>
      <c r="M31" s="13" t="n">
        <v>2.08376</v>
      </c>
      <c r="N31" s="13" t="n">
        <v>2.04487</v>
      </c>
      <c r="O31" s="13" t="n">
        <v>1.85261</v>
      </c>
      <c r="P31" s="13" t="n">
        <v>2.05074</v>
      </c>
      <c r="Q31" s="13" t="n">
        <v>2.00266</v>
      </c>
      <c r="R31" s="13" t="n">
        <v>2.00011</v>
      </c>
      <c r="S31" s="13" t="n">
        <v>2.0405</v>
      </c>
      <c r="T31" s="13" t="n">
        <v>1.85302</v>
      </c>
      <c r="U31" s="13" t="n">
        <v>1.94193</v>
      </c>
      <c r="V31" s="13" t="n">
        <v>1.93927</v>
      </c>
      <c r="W31" s="13" t="n">
        <v>1.94049</v>
      </c>
      <c r="X31" s="13" t="n">
        <v>1.85267</v>
      </c>
      <c r="Y31" s="13" t="n">
        <v>1.8512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74018</v>
      </c>
      <c r="C32" s="13" t="n">
        <v>1.7268</v>
      </c>
      <c r="D32" s="13" t="n">
        <v>1.70325</v>
      </c>
      <c r="E32" s="13" t="n">
        <v>1.72588</v>
      </c>
      <c r="F32" s="13" t="n">
        <v>1.75496</v>
      </c>
      <c r="G32" s="13" t="n">
        <v>1.76106</v>
      </c>
      <c r="H32" s="13" t="n">
        <v>1.7558</v>
      </c>
      <c r="I32" s="13" t="n">
        <v>1.75586</v>
      </c>
      <c r="J32" s="13" t="n">
        <v>1.75289</v>
      </c>
      <c r="K32" s="13" t="n">
        <v>1.75668</v>
      </c>
      <c r="L32" s="13" t="n">
        <v>1.75308</v>
      </c>
      <c r="M32" s="13" t="n">
        <v>1.75231</v>
      </c>
      <c r="N32" s="13" t="n">
        <v>1.7538</v>
      </c>
      <c r="O32" s="13" t="n">
        <v>1.70994</v>
      </c>
      <c r="P32" s="13" t="n">
        <v>1.68201</v>
      </c>
      <c r="Q32" s="13" t="n">
        <v>1.74611</v>
      </c>
      <c r="R32" s="13" t="n">
        <v>1.75559</v>
      </c>
      <c r="S32" s="13" t="n">
        <v>1.75372</v>
      </c>
      <c r="T32" s="13" t="n">
        <v>1.74152</v>
      </c>
      <c r="U32" s="13" t="n">
        <v>1.74606</v>
      </c>
      <c r="V32" s="13" t="n">
        <v>1.75758</v>
      </c>
      <c r="W32" s="13" t="n">
        <v>1.7457</v>
      </c>
      <c r="X32" s="13" t="n">
        <v>1.70864</v>
      </c>
      <c r="Y32" s="13" t="n">
        <v>1.70063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74039</v>
      </c>
      <c r="C33" s="13" t="n">
        <v>1.72043</v>
      </c>
      <c r="D33" s="13" t="n">
        <v>1.72765</v>
      </c>
      <c r="E33" s="13" t="n">
        <v>1.71527</v>
      </c>
      <c r="F33" s="13" t="n">
        <v>1.75075</v>
      </c>
      <c r="G33" s="13" t="n">
        <v>1.7557</v>
      </c>
      <c r="H33" s="13" t="n">
        <v>1.75347</v>
      </c>
      <c r="I33" s="13" t="n">
        <v>1.76075</v>
      </c>
      <c r="J33" s="13" t="n">
        <v>1.75968</v>
      </c>
      <c r="K33" s="13" t="n">
        <v>1.7598</v>
      </c>
      <c r="L33" s="13" t="n">
        <v>1.76015</v>
      </c>
      <c r="M33" s="13" t="n">
        <v>1.7601</v>
      </c>
      <c r="N33" s="13" t="n">
        <v>1.76052</v>
      </c>
      <c r="O33" s="13" t="n">
        <v>1.74804</v>
      </c>
      <c r="P33" s="13" t="n">
        <v>1.7477</v>
      </c>
      <c r="Q33" s="13" t="n">
        <v>1.75406</v>
      </c>
      <c r="R33" s="13" t="n">
        <v>1.75825</v>
      </c>
      <c r="S33" s="13" t="n">
        <v>1.77213</v>
      </c>
      <c r="T33" s="13" t="n">
        <v>1.76289</v>
      </c>
      <c r="U33" s="13" t="n">
        <v>1.77798</v>
      </c>
      <c r="V33" s="13" t="n">
        <v>1.79662</v>
      </c>
      <c r="W33" s="13" t="n">
        <v>1.77501</v>
      </c>
      <c r="X33" s="13" t="n">
        <v>1.75549</v>
      </c>
      <c r="Y33" s="13" t="n">
        <v>1.7402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17954</v>
      </c>
      <c r="C34" s="13" t="n">
        <v>2.17991</v>
      </c>
      <c r="D34" s="13" t="n">
        <v>2.19321</v>
      </c>
      <c r="E34" s="13" t="n">
        <v>2.40614</v>
      </c>
      <c r="F34" s="13" t="n">
        <v>2.4196</v>
      </c>
      <c r="G34" s="13" t="n">
        <v>2.40552</v>
      </c>
      <c r="H34" s="13" t="n">
        <v>2.45785</v>
      </c>
      <c r="I34" s="13" t="n">
        <v>2.23367</v>
      </c>
      <c r="J34" s="13" t="n">
        <v>2.21407</v>
      </c>
      <c r="K34" s="13" t="n">
        <v>2.22178</v>
      </c>
      <c r="L34" s="13" t="n">
        <v>2.21305</v>
      </c>
      <c r="M34" s="13" t="n">
        <v>2.21331</v>
      </c>
      <c r="N34" s="13" t="n">
        <v>2.19225</v>
      </c>
      <c r="O34" s="13" t="n">
        <v>2.46441</v>
      </c>
      <c r="P34" s="13" t="n">
        <v>2.3531</v>
      </c>
      <c r="Q34" s="13" t="n">
        <v>2.32045</v>
      </c>
      <c r="R34" s="13" t="n">
        <v>2.43201</v>
      </c>
      <c r="S34" s="13" t="n">
        <v>2.19726</v>
      </c>
      <c r="T34" s="13" t="n">
        <v>2.16001</v>
      </c>
      <c r="U34" s="13" t="n">
        <v>2.19868</v>
      </c>
      <c r="V34" s="13" t="n">
        <v>2.20277</v>
      </c>
      <c r="W34" s="13" t="n">
        <v>2.20267</v>
      </c>
      <c r="X34" s="13" t="n">
        <v>2.19549</v>
      </c>
      <c r="Y34" s="13" t="n">
        <v>2.18909</v>
      </c>
    </row>
    <row r="35" customFormat="false" ht="12.75" hidden="false" customHeight="false" outlineLevel="0" collapsed="false">
      <c r="A35" s="10" t="n">
        <v>29</v>
      </c>
      <c r="B35" s="13" t="n">
        <v>2.18041</v>
      </c>
      <c r="C35" s="13" t="n">
        <v>2.19374</v>
      </c>
      <c r="D35" s="13" t="n">
        <v>2.22887</v>
      </c>
      <c r="E35" s="13" t="n">
        <v>2.41434</v>
      </c>
      <c r="F35" s="13" t="n">
        <v>2.48435</v>
      </c>
      <c r="G35" s="13" t="n">
        <v>2.39071</v>
      </c>
      <c r="H35" s="13" t="n">
        <v>2.27967</v>
      </c>
      <c r="I35" s="13" t="n">
        <v>2.34332</v>
      </c>
      <c r="J35" s="13" t="n">
        <v>2.11766</v>
      </c>
      <c r="K35" s="13" t="n">
        <v>2.13202</v>
      </c>
      <c r="L35" s="13" t="n">
        <v>2.21737</v>
      </c>
      <c r="M35" s="13" t="n">
        <v>2.10041</v>
      </c>
      <c r="N35" s="13" t="n">
        <v>2.1878</v>
      </c>
      <c r="O35" s="13" t="n">
        <v>2.41484</v>
      </c>
      <c r="P35" s="13" t="n">
        <v>2.38963</v>
      </c>
      <c r="Q35" s="13" t="n">
        <v>2.36786</v>
      </c>
      <c r="R35" s="13" t="n">
        <v>2.48549</v>
      </c>
      <c r="S35" s="13" t="n">
        <v>2.20207</v>
      </c>
      <c r="T35" s="13" t="n">
        <v>2.20765</v>
      </c>
      <c r="U35" s="13" t="n">
        <v>2.21122</v>
      </c>
      <c r="V35" s="13" t="n">
        <v>2.20052</v>
      </c>
      <c r="W35" s="13" t="n">
        <v>2.20813</v>
      </c>
      <c r="X35" s="13" t="n">
        <v>2.21356</v>
      </c>
      <c r="Y35" s="13" t="n">
        <v>2.20959</v>
      </c>
    </row>
    <row r="36" customFormat="false" ht="12.75" hidden="false" customHeight="false" outlineLevel="0" collapsed="false">
      <c r="A36" s="10" t="n">
        <v>30</v>
      </c>
      <c r="B36" s="13" t="n">
        <v>1.76336</v>
      </c>
      <c r="C36" s="13" t="n">
        <v>1.8181</v>
      </c>
      <c r="D36" s="13" t="n">
        <v>1.78145</v>
      </c>
      <c r="E36" s="13" t="n">
        <v>1.82175</v>
      </c>
      <c r="F36" s="13" t="n">
        <v>1.83337</v>
      </c>
      <c r="G36" s="13" t="n">
        <v>1.82719</v>
      </c>
      <c r="H36" s="13" t="n">
        <v>1.82791</v>
      </c>
      <c r="I36" s="13" t="n">
        <v>1.91262</v>
      </c>
      <c r="J36" s="13" t="n">
        <v>1.91624</v>
      </c>
      <c r="K36" s="13" t="n">
        <v>1.93289</v>
      </c>
      <c r="L36" s="13" t="n">
        <v>1.90797</v>
      </c>
      <c r="M36" s="13" t="n">
        <v>1.91053</v>
      </c>
      <c r="N36" s="13" t="n">
        <v>1.88382</v>
      </c>
      <c r="O36" s="13" t="n">
        <v>1.88422</v>
      </c>
      <c r="P36" s="13" t="n">
        <v>1.84787</v>
      </c>
      <c r="Q36" s="13" t="n">
        <v>1.84071</v>
      </c>
      <c r="R36" s="13" t="n">
        <v>1.8749</v>
      </c>
      <c r="S36" s="13" t="n">
        <v>1.88981</v>
      </c>
      <c r="T36" s="13" t="n">
        <v>1.88887</v>
      </c>
      <c r="U36" s="13" t="n">
        <v>1.83337</v>
      </c>
      <c r="V36" s="13" t="n">
        <v>1.86761</v>
      </c>
      <c r="W36" s="13" t="n">
        <v>1.90514</v>
      </c>
      <c r="X36" s="13" t="n">
        <v>1.83278</v>
      </c>
      <c r="Y36" s="13" t="n">
        <v>1.74897</v>
      </c>
    </row>
    <row r="37" customFormat="false" ht="12.75" hidden="false" customHeight="false" outlineLevel="0" collapsed="false">
      <c r="A37" s="14" t="n">
        <v>31</v>
      </c>
      <c r="B37" s="13" t="n">
        <v>1.74592</v>
      </c>
      <c r="C37" s="13" t="n">
        <v>1.76978</v>
      </c>
      <c r="D37" s="13" t="n">
        <v>1.72263</v>
      </c>
      <c r="E37" s="13" t="n">
        <v>1.79005</v>
      </c>
      <c r="F37" s="13" t="n">
        <v>1.80665</v>
      </c>
      <c r="G37" s="13" t="n">
        <v>1.84718</v>
      </c>
      <c r="H37" s="13" t="n">
        <v>1.85385</v>
      </c>
      <c r="I37" s="13" t="n">
        <v>1.8784</v>
      </c>
      <c r="J37" s="13" t="n">
        <v>1.88681</v>
      </c>
      <c r="K37" s="13" t="n">
        <v>1.89991</v>
      </c>
      <c r="L37" s="13" t="n">
        <v>1.88201</v>
      </c>
      <c r="M37" s="13" t="n">
        <v>1.887</v>
      </c>
      <c r="N37" s="13" t="n">
        <v>1.76388</v>
      </c>
      <c r="O37" s="13" t="n">
        <v>1.8525</v>
      </c>
      <c r="P37" s="13" t="n">
        <v>1.83476</v>
      </c>
      <c r="Q37" s="13" t="n">
        <v>1.81441</v>
      </c>
      <c r="R37" s="13" t="n">
        <v>1.87001</v>
      </c>
      <c r="S37" s="13" t="n">
        <v>1.8646</v>
      </c>
      <c r="T37" s="13" t="n">
        <v>1.84032</v>
      </c>
      <c r="U37" s="13" t="n">
        <v>1.80937</v>
      </c>
      <c r="V37" s="13" t="n">
        <v>1.79547</v>
      </c>
      <c r="W37" s="13" t="n">
        <v>1.84448</v>
      </c>
      <c r="X37" s="13" t="n">
        <v>1.74964</v>
      </c>
      <c r="Y37" s="13" t="n">
        <v>1.7547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82794</v>
      </c>
      <c r="C43" s="13" t="n">
        <v>2.18902</v>
      </c>
      <c r="D43" s="13" t="n">
        <v>2.18654</v>
      </c>
      <c r="E43" s="13" t="n">
        <v>2.18464</v>
      </c>
      <c r="F43" s="13" t="n">
        <v>2.18617</v>
      </c>
      <c r="G43" s="13" t="n">
        <v>2.18494</v>
      </c>
      <c r="H43" s="13" t="n">
        <v>2.197</v>
      </c>
      <c r="I43" s="13" t="n">
        <v>2.20179</v>
      </c>
      <c r="J43" s="13" t="n">
        <v>2.20221</v>
      </c>
      <c r="K43" s="13" t="n">
        <v>2.20519</v>
      </c>
      <c r="L43" s="13" t="n">
        <v>2.20156</v>
      </c>
      <c r="M43" s="13" t="n">
        <v>2.19817</v>
      </c>
      <c r="N43" s="13" t="n">
        <v>2.1982</v>
      </c>
      <c r="O43" s="13" t="n">
        <v>2.18178</v>
      </c>
      <c r="P43" s="13" t="n">
        <v>2.18744</v>
      </c>
      <c r="Q43" s="13" t="n">
        <v>2.30503</v>
      </c>
      <c r="R43" s="13" t="n">
        <v>2.29727</v>
      </c>
      <c r="S43" s="13" t="n">
        <v>2.29178</v>
      </c>
      <c r="T43" s="13" t="n">
        <v>2.29213</v>
      </c>
      <c r="U43" s="13" t="n">
        <v>2.29317</v>
      </c>
      <c r="V43" s="13" t="n">
        <v>2.19994</v>
      </c>
      <c r="W43" s="13" t="n">
        <v>2.20205</v>
      </c>
      <c r="X43" s="13" t="n">
        <v>2.1966</v>
      </c>
      <c r="Y43" s="13" t="n">
        <v>2.1902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89097</v>
      </c>
      <c r="C44" s="13" t="n">
        <v>1.89161</v>
      </c>
      <c r="D44" s="13" t="n">
        <v>1.89196</v>
      </c>
      <c r="E44" s="13" t="n">
        <v>1.90623</v>
      </c>
      <c r="F44" s="13" t="n">
        <v>1.94571</v>
      </c>
      <c r="G44" s="13" t="n">
        <v>1.97828</v>
      </c>
      <c r="H44" s="13" t="n">
        <v>1.98702</v>
      </c>
      <c r="I44" s="13" t="n">
        <v>2.00862</v>
      </c>
      <c r="J44" s="13" t="n">
        <v>2.03154</v>
      </c>
      <c r="K44" s="13" t="n">
        <v>2.03033</v>
      </c>
      <c r="L44" s="13" t="n">
        <v>2.02193</v>
      </c>
      <c r="M44" s="13" t="n">
        <v>2.01583</v>
      </c>
      <c r="N44" s="13" t="n">
        <v>2.00463</v>
      </c>
      <c r="O44" s="13" t="n">
        <v>2.00185</v>
      </c>
      <c r="P44" s="13" t="n">
        <v>2.015</v>
      </c>
      <c r="Q44" s="13" t="n">
        <v>2.01835</v>
      </c>
      <c r="R44" s="13" t="n">
        <v>2.01997</v>
      </c>
      <c r="S44" s="13" t="n">
        <v>1.9964</v>
      </c>
      <c r="T44" s="13" t="n">
        <v>2.01781</v>
      </c>
      <c r="U44" s="13" t="n">
        <v>2.00782</v>
      </c>
      <c r="V44" s="13" t="n">
        <v>1.98017</v>
      </c>
      <c r="W44" s="13" t="n">
        <v>1.97545</v>
      </c>
      <c r="X44" s="13" t="n">
        <v>1.9384</v>
      </c>
      <c r="Y44" s="13" t="n">
        <v>1.9123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86488</v>
      </c>
      <c r="C45" s="13" t="n">
        <v>1.86546</v>
      </c>
      <c r="D45" s="13" t="n">
        <v>1.8157</v>
      </c>
      <c r="E45" s="13" t="n">
        <v>1.90099</v>
      </c>
      <c r="F45" s="13" t="n">
        <v>1.92682</v>
      </c>
      <c r="G45" s="13" t="n">
        <v>1.9526</v>
      </c>
      <c r="H45" s="13" t="n">
        <v>1.96198</v>
      </c>
      <c r="I45" s="13" t="n">
        <v>1.96403</v>
      </c>
      <c r="J45" s="13" t="n">
        <v>1.98913</v>
      </c>
      <c r="K45" s="13" t="n">
        <v>1.99077</v>
      </c>
      <c r="L45" s="13" t="n">
        <v>1.98972</v>
      </c>
      <c r="M45" s="13" t="n">
        <v>1.98729</v>
      </c>
      <c r="N45" s="13" t="n">
        <v>1.98666</v>
      </c>
      <c r="O45" s="13" t="n">
        <v>1.98543</v>
      </c>
      <c r="P45" s="13" t="n">
        <v>1.99336</v>
      </c>
      <c r="Q45" s="13" t="n">
        <v>2.0044</v>
      </c>
      <c r="R45" s="13" t="n">
        <v>2.01107</v>
      </c>
      <c r="S45" s="13" t="n">
        <v>1.99047</v>
      </c>
      <c r="T45" s="13" t="n">
        <v>1.99876</v>
      </c>
      <c r="U45" s="13" t="n">
        <v>1.9855</v>
      </c>
      <c r="V45" s="13" t="n">
        <v>1.9603</v>
      </c>
      <c r="W45" s="13" t="n">
        <v>1.94724</v>
      </c>
      <c r="X45" s="13" t="n">
        <v>1.86867</v>
      </c>
      <c r="Y45" s="13" t="n">
        <v>1.8698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85529</v>
      </c>
      <c r="C46" s="13" t="n">
        <v>1.91797</v>
      </c>
      <c r="D46" s="13" t="n">
        <v>1.88963</v>
      </c>
      <c r="E46" s="13" t="n">
        <v>1.93434</v>
      </c>
      <c r="F46" s="13" t="n">
        <v>1.96797</v>
      </c>
      <c r="G46" s="13" t="n">
        <v>1.95602</v>
      </c>
      <c r="H46" s="13" t="n">
        <v>1.98073</v>
      </c>
      <c r="I46" s="13" t="n">
        <v>1.98574</v>
      </c>
      <c r="J46" s="13" t="n">
        <v>2.01284</v>
      </c>
      <c r="K46" s="13" t="n">
        <v>2.01888</v>
      </c>
      <c r="L46" s="13" t="n">
        <v>2.01475</v>
      </c>
      <c r="M46" s="13" t="n">
        <v>2.01157</v>
      </c>
      <c r="N46" s="13" t="n">
        <v>1.98191</v>
      </c>
      <c r="O46" s="13" t="n">
        <v>1.9784</v>
      </c>
      <c r="P46" s="13" t="n">
        <v>1.96583</v>
      </c>
      <c r="Q46" s="13" t="n">
        <v>1.97096</v>
      </c>
      <c r="R46" s="13" t="n">
        <v>1.9804</v>
      </c>
      <c r="S46" s="13" t="n">
        <v>1.93712</v>
      </c>
      <c r="T46" s="13" t="n">
        <v>1.99769</v>
      </c>
      <c r="U46" s="13" t="n">
        <v>2.0089</v>
      </c>
      <c r="V46" s="13" t="n">
        <v>1.96738</v>
      </c>
      <c r="W46" s="13" t="n">
        <v>1.97424</v>
      </c>
      <c r="X46" s="13" t="n">
        <v>1.93101</v>
      </c>
      <c r="Y46" s="13" t="n">
        <v>1.89447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17105</v>
      </c>
      <c r="C47" s="13" t="n">
        <v>2.14982</v>
      </c>
      <c r="D47" s="13" t="n">
        <v>2.04939</v>
      </c>
      <c r="E47" s="13" t="n">
        <v>2.0214</v>
      </c>
      <c r="F47" s="13" t="n">
        <v>2.11974</v>
      </c>
      <c r="G47" s="13" t="n">
        <v>2.17157</v>
      </c>
      <c r="H47" s="13" t="n">
        <v>2.19647</v>
      </c>
      <c r="I47" s="13" t="n">
        <v>2.21625</v>
      </c>
      <c r="J47" s="13" t="n">
        <v>2.24122</v>
      </c>
      <c r="K47" s="13" t="n">
        <v>2.23978</v>
      </c>
      <c r="L47" s="13" t="n">
        <v>2.23915</v>
      </c>
      <c r="M47" s="13" t="n">
        <v>2.23592</v>
      </c>
      <c r="N47" s="13" t="n">
        <v>2.19929</v>
      </c>
      <c r="O47" s="13" t="n">
        <v>2.18994</v>
      </c>
      <c r="P47" s="13" t="n">
        <v>2.15823</v>
      </c>
      <c r="Q47" s="13" t="n">
        <v>2.17586</v>
      </c>
      <c r="R47" s="13" t="n">
        <v>2.22247</v>
      </c>
      <c r="S47" s="13" t="n">
        <v>2.21099</v>
      </c>
      <c r="T47" s="13" t="n">
        <v>2.17438</v>
      </c>
      <c r="U47" s="13" t="n">
        <v>2.17516</v>
      </c>
      <c r="V47" s="13" t="n">
        <v>2.19139</v>
      </c>
      <c r="W47" s="13" t="n">
        <v>2.2018</v>
      </c>
      <c r="X47" s="13" t="n">
        <v>2.16002</v>
      </c>
      <c r="Y47" s="13" t="n">
        <v>2.1099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03987</v>
      </c>
      <c r="C48" s="13" t="n">
        <v>2.02682</v>
      </c>
      <c r="D48" s="13" t="n">
        <v>1.9618</v>
      </c>
      <c r="E48" s="13" t="n">
        <v>1.94241</v>
      </c>
      <c r="F48" s="13" t="n">
        <v>2.00751</v>
      </c>
      <c r="G48" s="13" t="n">
        <v>2.04174</v>
      </c>
      <c r="H48" s="13" t="n">
        <v>2.02568</v>
      </c>
      <c r="I48" s="13" t="n">
        <v>2.065</v>
      </c>
      <c r="J48" s="13" t="n">
        <v>2.06528</v>
      </c>
      <c r="K48" s="13" t="n">
        <v>2.05942</v>
      </c>
      <c r="L48" s="13" t="n">
        <v>2.05758</v>
      </c>
      <c r="M48" s="13" t="n">
        <v>2.05722</v>
      </c>
      <c r="N48" s="13" t="n">
        <v>2.0168</v>
      </c>
      <c r="O48" s="13" t="n">
        <v>2.02595</v>
      </c>
      <c r="P48" s="13" t="n">
        <v>2.02698</v>
      </c>
      <c r="Q48" s="13" t="n">
        <v>2.03616</v>
      </c>
      <c r="R48" s="13" t="n">
        <v>2.03494</v>
      </c>
      <c r="S48" s="13" t="n">
        <v>2.04572</v>
      </c>
      <c r="T48" s="13" t="n">
        <v>2.07509</v>
      </c>
      <c r="U48" s="13" t="n">
        <v>2.10984</v>
      </c>
      <c r="V48" s="13" t="n">
        <v>2.08331</v>
      </c>
      <c r="W48" s="13" t="n">
        <v>2.06756</v>
      </c>
      <c r="X48" s="13" t="n">
        <v>2.02596</v>
      </c>
      <c r="Y48" s="13" t="n">
        <v>2.0202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12196</v>
      </c>
      <c r="C49" s="13" t="n">
        <v>2.05569</v>
      </c>
      <c r="D49" s="13" t="n">
        <v>2.019</v>
      </c>
      <c r="E49" s="13" t="n">
        <v>2.0123</v>
      </c>
      <c r="F49" s="13" t="n">
        <v>2.08655</v>
      </c>
      <c r="G49" s="13" t="n">
        <v>2.12673</v>
      </c>
      <c r="H49" s="13" t="n">
        <v>2.14282</v>
      </c>
      <c r="I49" s="13" t="n">
        <v>2.15817</v>
      </c>
      <c r="J49" s="13" t="n">
        <v>2.20809</v>
      </c>
      <c r="K49" s="13" t="n">
        <v>2.24282</v>
      </c>
      <c r="L49" s="13" t="n">
        <v>2.24004</v>
      </c>
      <c r="M49" s="13" t="n">
        <v>2.23598</v>
      </c>
      <c r="N49" s="13" t="n">
        <v>2.19587</v>
      </c>
      <c r="O49" s="13" t="n">
        <v>2.19931</v>
      </c>
      <c r="P49" s="13" t="n">
        <v>2.15909</v>
      </c>
      <c r="Q49" s="13" t="n">
        <v>2.18284</v>
      </c>
      <c r="R49" s="13" t="n">
        <v>2.23314</v>
      </c>
      <c r="S49" s="13" t="n">
        <v>2.22727</v>
      </c>
      <c r="T49" s="13" t="n">
        <v>2.17879</v>
      </c>
      <c r="U49" s="13" t="n">
        <v>2.2507</v>
      </c>
      <c r="V49" s="13" t="n">
        <v>2.19691</v>
      </c>
      <c r="W49" s="13" t="n">
        <v>2.20747</v>
      </c>
      <c r="X49" s="13" t="n">
        <v>2.16812</v>
      </c>
      <c r="Y49" s="13" t="n">
        <v>2.0696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98798</v>
      </c>
      <c r="C50" s="13" t="n">
        <v>1.97851</v>
      </c>
      <c r="D50" s="13" t="n">
        <v>1.93589</v>
      </c>
      <c r="E50" s="13" t="n">
        <v>1.93709</v>
      </c>
      <c r="F50" s="13" t="n">
        <v>1.96348</v>
      </c>
      <c r="G50" s="13" t="n">
        <v>1.98698</v>
      </c>
      <c r="H50" s="13" t="n">
        <v>1.99546</v>
      </c>
      <c r="I50" s="13" t="n">
        <v>2.0031</v>
      </c>
      <c r="J50" s="13" t="n">
        <v>2.00659</v>
      </c>
      <c r="K50" s="13" t="n">
        <v>2.00491</v>
      </c>
      <c r="L50" s="13" t="n">
        <v>2.0048</v>
      </c>
      <c r="M50" s="13" t="n">
        <v>2.00157</v>
      </c>
      <c r="N50" s="13" t="n">
        <v>1.95495</v>
      </c>
      <c r="O50" s="13" t="n">
        <v>1.97722</v>
      </c>
      <c r="P50" s="13" t="n">
        <v>1.97581</v>
      </c>
      <c r="Q50" s="13" t="n">
        <v>1.98566</v>
      </c>
      <c r="R50" s="13" t="n">
        <v>1.99174</v>
      </c>
      <c r="S50" s="13" t="n">
        <v>1.98904</v>
      </c>
      <c r="T50" s="13" t="n">
        <v>1.99034</v>
      </c>
      <c r="U50" s="13" t="n">
        <v>2.02387</v>
      </c>
      <c r="V50" s="13" t="n">
        <v>2.00272</v>
      </c>
      <c r="W50" s="13" t="n">
        <v>2.00532</v>
      </c>
      <c r="X50" s="13" t="n">
        <v>1.98099</v>
      </c>
      <c r="Y50" s="13" t="n">
        <v>1.9728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96587</v>
      </c>
      <c r="C51" s="13" t="n">
        <v>1.96391</v>
      </c>
      <c r="D51" s="13" t="n">
        <v>1.88685</v>
      </c>
      <c r="E51" s="13" t="n">
        <v>1.94845</v>
      </c>
      <c r="F51" s="13" t="n">
        <v>2.00469</v>
      </c>
      <c r="G51" s="13" t="n">
        <v>2.06167</v>
      </c>
      <c r="H51" s="13" t="n">
        <v>2.11887</v>
      </c>
      <c r="I51" s="13" t="n">
        <v>2.14899</v>
      </c>
      <c r="J51" s="13" t="n">
        <v>2.12787</v>
      </c>
      <c r="K51" s="13" t="n">
        <v>2.12791</v>
      </c>
      <c r="L51" s="13" t="n">
        <v>2.1096</v>
      </c>
      <c r="M51" s="13" t="n">
        <v>2.11224</v>
      </c>
      <c r="N51" s="13" t="n">
        <v>2.05654</v>
      </c>
      <c r="O51" s="13" t="n">
        <v>2.05702</v>
      </c>
      <c r="P51" s="13" t="n">
        <v>2.05931</v>
      </c>
      <c r="Q51" s="13" t="n">
        <v>2.10422</v>
      </c>
      <c r="R51" s="13" t="n">
        <v>2.10804</v>
      </c>
      <c r="S51" s="13" t="n">
        <v>2.10132</v>
      </c>
      <c r="T51" s="13" t="n">
        <v>2.08491</v>
      </c>
      <c r="U51" s="13" t="n">
        <v>2.09814</v>
      </c>
      <c r="V51" s="13" t="n">
        <v>1.97294</v>
      </c>
      <c r="W51" s="13" t="n">
        <v>1.98177</v>
      </c>
      <c r="X51" s="13" t="n">
        <v>1.90524</v>
      </c>
      <c r="Y51" s="13" t="n">
        <v>1.7980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8636</v>
      </c>
      <c r="C52" s="13" t="n">
        <v>1.83462</v>
      </c>
      <c r="D52" s="13" t="n">
        <v>1.8286</v>
      </c>
      <c r="E52" s="13" t="n">
        <v>1.90807</v>
      </c>
      <c r="F52" s="13" t="n">
        <v>1.92183</v>
      </c>
      <c r="G52" s="13" t="n">
        <v>1.93793</v>
      </c>
      <c r="H52" s="13" t="n">
        <v>1.95728</v>
      </c>
      <c r="I52" s="13" t="n">
        <v>1.97534</v>
      </c>
      <c r="J52" s="13" t="n">
        <v>1.97521</v>
      </c>
      <c r="K52" s="13" t="n">
        <v>1.97539</v>
      </c>
      <c r="L52" s="13" t="n">
        <v>1.97202</v>
      </c>
      <c r="M52" s="13" t="n">
        <v>1.97291</v>
      </c>
      <c r="N52" s="13" t="n">
        <v>1.93336</v>
      </c>
      <c r="O52" s="13" t="n">
        <v>1.93171</v>
      </c>
      <c r="P52" s="13" t="n">
        <v>1.93086</v>
      </c>
      <c r="Q52" s="13" t="n">
        <v>1.95121</v>
      </c>
      <c r="R52" s="13" t="n">
        <v>1.94906</v>
      </c>
      <c r="S52" s="13" t="n">
        <v>1.96293</v>
      </c>
      <c r="T52" s="13" t="n">
        <v>1.95436</v>
      </c>
      <c r="U52" s="13" t="n">
        <v>1.95571</v>
      </c>
      <c r="V52" s="13" t="n">
        <v>1.90488</v>
      </c>
      <c r="W52" s="13" t="n">
        <v>1.92831</v>
      </c>
      <c r="X52" s="13" t="n">
        <v>1.86855</v>
      </c>
      <c r="Y52" s="13" t="n">
        <v>1.7623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64099</v>
      </c>
      <c r="C53" s="13" t="n">
        <v>1.75515</v>
      </c>
      <c r="D53" s="13" t="n">
        <v>1.72309</v>
      </c>
      <c r="E53" s="13" t="n">
        <v>1.76337</v>
      </c>
      <c r="F53" s="13" t="n">
        <v>1.75996</v>
      </c>
      <c r="G53" s="13" t="n">
        <v>1.83646</v>
      </c>
      <c r="H53" s="13" t="n">
        <v>1.87771</v>
      </c>
      <c r="I53" s="13" t="n">
        <v>1.87818</v>
      </c>
      <c r="J53" s="13" t="n">
        <v>1.84652</v>
      </c>
      <c r="K53" s="13" t="n">
        <v>1.84126</v>
      </c>
      <c r="L53" s="13" t="n">
        <v>1.84958</v>
      </c>
      <c r="M53" s="13" t="n">
        <v>1.84267</v>
      </c>
      <c r="N53" s="13" t="n">
        <v>1.80899</v>
      </c>
      <c r="O53" s="13" t="n">
        <v>1.79472</v>
      </c>
      <c r="P53" s="13" t="n">
        <v>1.79454</v>
      </c>
      <c r="Q53" s="13" t="n">
        <v>1.79355</v>
      </c>
      <c r="R53" s="13" t="n">
        <v>1.84516</v>
      </c>
      <c r="S53" s="13" t="n">
        <v>1.83399</v>
      </c>
      <c r="T53" s="13" t="n">
        <v>1.86922</v>
      </c>
      <c r="U53" s="13" t="n">
        <v>1.8734</v>
      </c>
      <c r="V53" s="13" t="n">
        <v>1.82782</v>
      </c>
      <c r="W53" s="13" t="n">
        <v>1.81958</v>
      </c>
      <c r="X53" s="13" t="n">
        <v>1.79889</v>
      </c>
      <c r="Y53" s="13" t="n">
        <v>1.79208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88904</v>
      </c>
      <c r="C54" s="13" t="n">
        <v>1.8899</v>
      </c>
      <c r="D54" s="13" t="n">
        <v>1.85394</v>
      </c>
      <c r="E54" s="13" t="n">
        <v>1.85188</v>
      </c>
      <c r="F54" s="13" t="n">
        <v>1.89518</v>
      </c>
      <c r="G54" s="13" t="n">
        <v>1.90924</v>
      </c>
      <c r="H54" s="13" t="n">
        <v>1.90124</v>
      </c>
      <c r="I54" s="13" t="n">
        <v>1.93051</v>
      </c>
      <c r="J54" s="13" t="n">
        <v>1.89468</v>
      </c>
      <c r="K54" s="13" t="n">
        <v>1.93037</v>
      </c>
      <c r="L54" s="13" t="n">
        <v>1.93195</v>
      </c>
      <c r="M54" s="13" t="n">
        <v>1.9277</v>
      </c>
      <c r="N54" s="13" t="n">
        <v>1.89499</v>
      </c>
      <c r="O54" s="13" t="n">
        <v>1.87983</v>
      </c>
      <c r="P54" s="13" t="n">
        <v>1.89861</v>
      </c>
      <c r="Q54" s="13" t="n">
        <v>1.8893</v>
      </c>
      <c r="R54" s="13" t="n">
        <v>1.90975</v>
      </c>
      <c r="S54" s="13" t="n">
        <v>1.91072</v>
      </c>
      <c r="T54" s="13" t="n">
        <v>1.92618</v>
      </c>
      <c r="U54" s="13" t="n">
        <v>1.95317</v>
      </c>
      <c r="V54" s="13" t="n">
        <v>1.93341</v>
      </c>
      <c r="W54" s="13" t="n">
        <v>1.9358</v>
      </c>
      <c r="X54" s="13" t="n">
        <v>1.89145</v>
      </c>
      <c r="Y54" s="13" t="n">
        <v>1.8323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82425</v>
      </c>
      <c r="C55" s="13" t="n">
        <v>1.83127</v>
      </c>
      <c r="D55" s="13" t="n">
        <v>1.79446</v>
      </c>
      <c r="E55" s="13" t="n">
        <v>1.79335</v>
      </c>
      <c r="F55" s="13" t="n">
        <v>1.79848</v>
      </c>
      <c r="G55" s="13" t="n">
        <v>1.83069</v>
      </c>
      <c r="H55" s="13" t="n">
        <v>1.81877</v>
      </c>
      <c r="I55" s="13" t="n">
        <v>1.81202</v>
      </c>
      <c r="J55" s="13" t="n">
        <v>1.82221</v>
      </c>
      <c r="K55" s="13" t="n">
        <v>1.82109</v>
      </c>
      <c r="L55" s="13" t="n">
        <v>1.82035</v>
      </c>
      <c r="M55" s="13" t="n">
        <v>1.82244</v>
      </c>
      <c r="N55" s="13" t="n">
        <v>1.79764</v>
      </c>
      <c r="O55" s="13" t="n">
        <v>1.79481</v>
      </c>
      <c r="P55" s="13" t="n">
        <v>1.79889</v>
      </c>
      <c r="Q55" s="13" t="n">
        <v>1.80074</v>
      </c>
      <c r="R55" s="13" t="n">
        <v>1.84506</v>
      </c>
      <c r="S55" s="13" t="n">
        <v>1.85696</v>
      </c>
      <c r="T55" s="13" t="n">
        <v>1.8657</v>
      </c>
      <c r="U55" s="13" t="n">
        <v>1.86073</v>
      </c>
      <c r="V55" s="13" t="n">
        <v>1.8738</v>
      </c>
      <c r="W55" s="13" t="n">
        <v>1.8829</v>
      </c>
      <c r="X55" s="13" t="n">
        <v>1.82384</v>
      </c>
      <c r="Y55" s="13" t="n">
        <v>1.8243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5455</v>
      </c>
      <c r="C56" s="13" t="n">
        <v>1.85496</v>
      </c>
      <c r="D56" s="13" t="n">
        <v>1.81428</v>
      </c>
      <c r="E56" s="13" t="n">
        <v>1.85603</v>
      </c>
      <c r="F56" s="13" t="n">
        <v>1.90069</v>
      </c>
      <c r="G56" s="13" t="n">
        <v>1.92541</v>
      </c>
      <c r="H56" s="13" t="n">
        <v>1.93386</v>
      </c>
      <c r="I56" s="13" t="n">
        <v>1.94444</v>
      </c>
      <c r="J56" s="13" t="n">
        <v>1.96986</v>
      </c>
      <c r="K56" s="13" t="n">
        <v>1.9724</v>
      </c>
      <c r="L56" s="13" t="n">
        <v>1.92242</v>
      </c>
      <c r="M56" s="13" t="n">
        <v>1.92222</v>
      </c>
      <c r="N56" s="13" t="n">
        <v>1.9099</v>
      </c>
      <c r="O56" s="13" t="n">
        <v>1.87631</v>
      </c>
      <c r="P56" s="13" t="n">
        <v>1.91457</v>
      </c>
      <c r="Q56" s="13" t="n">
        <v>1.91757</v>
      </c>
      <c r="R56" s="13" t="n">
        <v>1.92689</v>
      </c>
      <c r="S56" s="13" t="n">
        <v>1.93295</v>
      </c>
      <c r="T56" s="13" t="n">
        <v>1.93209</v>
      </c>
      <c r="U56" s="13" t="n">
        <v>1.95684</v>
      </c>
      <c r="V56" s="13" t="n">
        <v>1.86879</v>
      </c>
      <c r="W56" s="13" t="n">
        <v>1.8882</v>
      </c>
      <c r="X56" s="13" t="n">
        <v>1.78971</v>
      </c>
      <c r="Y56" s="13" t="n">
        <v>1.7425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75597</v>
      </c>
      <c r="C57" s="13" t="n">
        <v>1.7408</v>
      </c>
      <c r="D57" s="13" t="n">
        <v>1.73105</v>
      </c>
      <c r="E57" s="13" t="n">
        <v>1.74349</v>
      </c>
      <c r="F57" s="13" t="n">
        <v>1.78544</v>
      </c>
      <c r="G57" s="13" t="n">
        <v>1.80893</v>
      </c>
      <c r="H57" s="13" t="n">
        <v>1.81983</v>
      </c>
      <c r="I57" s="13" t="n">
        <v>1.82243</v>
      </c>
      <c r="J57" s="13" t="n">
        <v>1.82752</v>
      </c>
      <c r="K57" s="13" t="n">
        <v>1.83097</v>
      </c>
      <c r="L57" s="13" t="n">
        <v>1.80975</v>
      </c>
      <c r="M57" s="13" t="n">
        <v>1.80931</v>
      </c>
      <c r="N57" s="13" t="n">
        <v>1.76849</v>
      </c>
      <c r="O57" s="13" t="n">
        <v>1.76515</v>
      </c>
      <c r="P57" s="13" t="n">
        <v>1.76843</v>
      </c>
      <c r="Q57" s="13" t="n">
        <v>1.77938</v>
      </c>
      <c r="R57" s="13" t="n">
        <v>1.79651</v>
      </c>
      <c r="S57" s="13" t="n">
        <v>1.7978</v>
      </c>
      <c r="T57" s="13" t="n">
        <v>1.79996</v>
      </c>
      <c r="U57" s="13" t="n">
        <v>1.81126</v>
      </c>
      <c r="V57" s="13" t="n">
        <v>1.79812</v>
      </c>
      <c r="W57" s="13" t="n">
        <v>1.79367</v>
      </c>
      <c r="X57" s="13" t="n">
        <v>1.76566</v>
      </c>
      <c r="Y57" s="13" t="n">
        <v>1.7490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71072</v>
      </c>
      <c r="C58" s="13" t="n">
        <v>1.71162</v>
      </c>
      <c r="D58" s="13" t="n">
        <v>1.6987</v>
      </c>
      <c r="E58" s="13" t="n">
        <v>1.7115</v>
      </c>
      <c r="F58" s="13" t="n">
        <v>1.75873</v>
      </c>
      <c r="G58" s="13" t="n">
        <v>1.77633</v>
      </c>
      <c r="H58" s="13" t="n">
        <v>1.77223</v>
      </c>
      <c r="I58" s="13" t="n">
        <v>1.76904</v>
      </c>
      <c r="J58" s="13" t="n">
        <v>1.79318</v>
      </c>
      <c r="K58" s="13" t="n">
        <v>1.79494</v>
      </c>
      <c r="L58" s="13" t="n">
        <v>1.78842</v>
      </c>
      <c r="M58" s="13" t="n">
        <v>1.78709</v>
      </c>
      <c r="N58" s="13" t="n">
        <v>1.76156</v>
      </c>
      <c r="O58" s="13" t="n">
        <v>1.76075</v>
      </c>
      <c r="P58" s="13" t="n">
        <v>1.76461</v>
      </c>
      <c r="Q58" s="13" t="n">
        <v>1.77343</v>
      </c>
      <c r="R58" s="13" t="n">
        <v>1.77964</v>
      </c>
      <c r="S58" s="13" t="n">
        <v>1.76759</v>
      </c>
      <c r="T58" s="13" t="n">
        <v>1.74283</v>
      </c>
      <c r="U58" s="13" t="n">
        <v>1.77561</v>
      </c>
      <c r="V58" s="13" t="n">
        <v>1.77755</v>
      </c>
      <c r="W58" s="13" t="n">
        <v>1.77601</v>
      </c>
      <c r="X58" s="13" t="n">
        <v>1.74451</v>
      </c>
      <c r="Y58" s="13" t="n">
        <v>1.7287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0103</v>
      </c>
      <c r="C59" s="13" t="n">
        <v>1.69975</v>
      </c>
      <c r="D59" s="13" t="n">
        <v>1.7337</v>
      </c>
      <c r="E59" s="13" t="n">
        <v>1.73155</v>
      </c>
      <c r="F59" s="13" t="n">
        <v>1.74366</v>
      </c>
      <c r="G59" s="13" t="n">
        <v>1.8127</v>
      </c>
      <c r="H59" s="13" t="n">
        <v>1.81787</v>
      </c>
      <c r="I59" s="13" t="n">
        <v>1.82223</v>
      </c>
      <c r="J59" s="13" t="n">
        <v>1.83409</v>
      </c>
      <c r="K59" s="13" t="n">
        <v>1.83734</v>
      </c>
      <c r="L59" s="13" t="n">
        <v>1.8186</v>
      </c>
      <c r="M59" s="13" t="n">
        <v>1.8176</v>
      </c>
      <c r="N59" s="13" t="n">
        <v>1.80723</v>
      </c>
      <c r="O59" s="13" t="n">
        <v>1.80425</v>
      </c>
      <c r="P59" s="13" t="n">
        <v>1.81096</v>
      </c>
      <c r="Q59" s="13" t="n">
        <v>1.82277</v>
      </c>
      <c r="R59" s="13" t="n">
        <v>1.82724</v>
      </c>
      <c r="S59" s="13" t="n">
        <v>1.80175</v>
      </c>
      <c r="T59" s="13" t="n">
        <v>1.80152</v>
      </c>
      <c r="U59" s="13" t="n">
        <v>1.82504</v>
      </c>
      <c r="V59" s="13" t="n">
        <v>1.81639</v>
      </c>
      <c r="W59" s="13" t="n">
        <v>1.79332</v>
      </c>
      <c r="X59" s="13" t="n">
        <v>1.80528</v>
      </c>
      <c r="Y59" s="13" t="n">
        <v>1.7502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72791</v>
      </c>
      <c r="C60" s="13" t="n">
        <v>1.73426</v>
      </c>
      <c r="D60" s="13" t="n">
        <v>1.7018</v>
      </c>
      <c r="E60" s="13" t="n">
        <v>1.7627</v>
      </c>
      <c r="F60" s="13" t="n">
        <v>1.79448</v>
      </c>
      <c r="G60" s="13" t="n">
        <v>1.81753</v>
      </c>
      <c r="H60" s="13" t="n">
        <v>1.81683</v>
      </c>
      <c r="I60" s="13" t="n">
        <v>1.81489</v>
      </c>
      <c r="J60" s="13" t="n">
        <v>1.8261</v>
      </c>
      <c r="K60" s="13" t="n">
        <v>1.83397</v>
      </c>
      <c r="L60" s="13" t="n">
        <v>1.81893</v>
      </c>
      <c r="M60" s="13" t="n">
        <v>1.82028</v>
      </c>
      <c r="N60" s="13" t="n">
        <v>1.72246</v>
      </c>
      <c r="O60" s="13" t="n">
        <v>1.73233</v>
      </c>
      <c r="P60" s="13" t="n">
        <v>1.80256</v>
      </c>
      <c r="Q60" s="13" t="n">
        <v>1.81157</v>
      </c>
      <c r="R60" s="13" t="n">
        <v>1.82261</v>
      </c>
      <c r="S60" s="13" t="n">
        <v>1.80932</v>
      </c>
      <c r="T60" s="13" t="n">
        <v>1.78186</v>
      </c>
      <c r="U60" s="13" t="n">
        <v>1.82376</v>
      </c>
      <c r="V60" s="13" t="n">
        <v>1.80984</v>
      </c>
      <c r="W60" s="13" t="n">
        <v>1.80544</v>
      </c>
      <c r="X60" s="13" t="n">
        <v>1.76959</v>
      </c>
      <c r="Y60" s="13" t="n">
        <v>1.7269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01156</v>
      </c>
      <c r="C61" s="13" t="n">
        <v>2.01177</v>
      </c>
      <c r="D61" s="13" t="n">
        <v>1.95459</v>
      </c>
      <c r="E61" s="13" t="n">
        <v>1.95806</v>
      </c>
      <c r="F61" s="13" t="n">
        <v>2.01796</v>
      </c>
      <c r="G61" s="13" t="n">
        <v>2.02634</v>
      </c>
      <c r="H61" s="13" t="n">
        <v>2.05321</v>
      </c>
      <c r="I61" s="13" t="n">
        <v>2.03399</v>
      </c>
      <c r="J61" s="13" t="n">
        <v>1.9461</v>
      </c>
      <c r="K61" s="13" t="n">
        <v>1.95142</v>
      </c>
      <c r="L61" s="13" t="n">
        <v>1.92294</v>
      </c>
      <c r="M61" s="13" t="n">
        <v>1.9216</v>
      </c>
      <c r="N61" s="13" t="n">
        <v>1.92078</v>
      </c>
      <c r="O61" s="13" t="n">
        <v>2.0516</v>
      </c>
      <c r="P61" s="13" t="n">
        <v>2.05629</v>
      </c>
      <c r="Q61" s="13" t="n">
        <v>2.07081</v>
      </c>
      <c r="R61" s="13" t="n">
        <v>2.07835</v>
      </c>
      <c r="S61" s="13" t="n">
        <v>2.06246</v>
      </c>
      <c r="T61" s="13" t="n">
        <v>1.85142</v>
      </c>
      <c r="U61" s="13" t="n">
        <v>1.95904</v>
      </c>
      <c r="V61" s="13" t="n">
        <v>1.93334</v>
      </c>
      <c r="W61" s="13" t="n">
        <v>1.93828</v>
      </c>
      <c r="X61" s="13" t="n">
        <v>1.91846</v>
      </c>
      <c r="Y61" s="13" t="n">
        <v>1.8480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84488</v>
      </c>
      <c r="C62" s="13" t="n">
        <v>1.84835</v>
      </c>
      <c r="D62" s="13" t="n">
        <v>1.9812</v>
      </c>
      <c r="E62" s="13" t="n">
        <v>1.80899</v>
      </c>
      <c r="F62" s="13" t="n">
        <v>2.00137</v>
      </c>
      <c r="G62" s="13" t="n">
        <v>2.0244</v>
      </c>
      <c r="H62" s="13" t="n">
        <v>2.04251</v>
      </c>
      <c r="I62" s="13" t="n">
        <v>2.06234</v>
      </c>
      <c r="J62" s="13" t="n">
        <v>2.05021</v>
      </c>
      <c r="K62" s="13" t="n">
        <v>1.85832</v>
      </c>
      <c r="L62" s="13" t="n">
        <v>2.02082</v>
      </c>
      <c r="M62" s="13" t="n">
        <v>2.01335</v>
      </c>
      <c r="N62" s="13" t="n">
        <v>1.98516</v>
      </c>
      <c r="O62" s="13" t="n">
        <v>1.98461</v>
      </c>
      <c r="P62" s="13" t="n">
        <v>1.99921</v>
      </c>
      <c r="Q62" s="13" t="n">
        <v>2.00052</v>
      </c>
      <c r="R62" s="13" t="n">
        <v>1.88231</v>
      </c>
      <c r="S62" s="13" t="n">
        <v>1.64795</v>
      </c>
      <c r="T62" s="13" t="n">
        <v>1.7466</v>
      </c>
      <c r="U62" s="13" t="n">
        <v>1.93123</v>
      </c>
      <c r="V62" s="13" t="n">
        <v>1.9424</v>
      </c>
      <c r="W62" s="13" t="n">
        <v>2.08192</v>
      </c>
      <c r="X62" s="13" t="n">
        <v>2.00189</v>
      </c>
      <c r="Y62" s="13" t="n">
        <v>1.999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3133</v>
      </c>
      <c r="C63" s="13" t="n">
        <v>1.86609</v>
      </c>
      <c r="D63" s="13" t="n">
        <v>1.84784</v>
      </c>
      <c r="E63" s="13" t="n">
        <v>1.85217</v>
      </c>
      <c r="F63" s="13" t="n">
        <v>1.87313</v>
      </c>
      <c r="G63" s="13" t="n">
        <v>1.90662</v>
      </c>
      <c r="H63" s="13" t="n">
        <v>1.92663</v>
      </c>
      <c r="I63" s="13" t="n">
        <v>1.92634</v>
      </c>
      <c r="J63" s="13" t="n">
        <v>1.96331</v>
      </c>
      <c r="K63" s="13" t="n">
        <v>1.96413</v>
      </c>
      <c r="L63" s="13" t="n">
        <v>1.94306</v>
      </c>
      <c r="M63" s="13" t="n">
        <v>1.94299</v>
      </c>
      <c r="N63" s="13" t="n">
        <v>1.91921</v>
      </c>
      <c r="O63" s="13" t="n">
        <v>1.91442</v>
      </c>
      <c r="P63" s="13" t="n">
        <v>1.92787</v>
      </c>
      <c r="Q63" s="13" t="n">
        <v>1.93556</v>
      </c>
      <c r="R63" s="13" t="n">
        <v>1.93387</v>
      </c>
      <c r="S63" s="13" t="n">
        <v>1.88217</v>
      </c>
      <c r="T63" s="13" t="n">
        <v>1.80359</v>
      </c>
      <c r="U63" s="13" t="n">
        <v>1.96019</v>
      </c>
      <c r="V63" s="13" t="n">
        <v>1.88285</v>
      </c>
      <c r="W63" s="13" t="n">
        <v>1.94369</v>
      </c>
      <c r="X63" s="13" t="n">
        <v>1.89743</v>
      </c>
      <c r="Y63" s="13" t="n">
        <v>1.7456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6178</v>
      </c>
      <c r="C64" s="13" t="n">
        <v>1.76962</v>
      </c>
      <c r="D64" s="13" t="n">
        <v>1.77193</v>
      </c>
      <c r="E64" s="13" t="n">
        <v>1.77219</v>
      </c>
      <c r="F64" s="13" t="n">
        <v>1.81143</v>
      </c>
      <c r="G64" s="13" t="n">
        <v>1.82028</v>
      </c>
      <c r="H64" s="13" t="n">
        <v>1.85075</v>
      </c>
      <c r="I64" s="13" t="n">
        <v>1.88585</v>
      </c>
      <c r="J64" s="13" t="n">
        <v>1.90051</v>
      </c>
      <c r="K64" s="13" t="n">
        <v>1.90791</v>
      </c>
      <c r="L64" s="13" t="n">
        <v>1.88881</v>
      </c>
      <c r="M64" s="13" t="n">
        <v>1.88888</v>
      </c>
      <c r="N64" s="13" t="n">
        <v>1.83797</v>
      </c>
      <c r="O64" s="13" t="n">
        <v>1.80679</v>
      </c>
      <c r="P64" s="13" t="n">
        <v>1.83368</v>
      </c>
      <c r="Q64" s="13" t="n">
        <v>1.84918</v>
      </c>
      <c r="R64" s="13" t="n">
        <v>1.87188</v>
      </c>
      <c r="S64" s="13" t="n">
        <v>1.81839</v>
      </c>
      <c r="T64" s="13" t="n">
        <v>1.80273</v>
      </c>
      <c r="U64" s="13" t="n">
        <v>1.87727</v>
      </c>
      <c r="V64" s="13" t="n">
        <v>1.87132</v>
      </c>
      <c r="W64" s="13" t="n">
        <v>1.88023</v>
      </c>
      <c r="X64" s="13" t="n">
        <v>1.81753</v>
      </c>
      <c r="Y64" s="13" t="n">
        <v>1.8033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85166</v>
      </c>
      <c r="C65" s="13" t="n">
        <v>1.85145</v>
      </c>
      <c r="D65" s="13" t="n">
        <v>1.81436</v>
      </c>
      <c r="E65" s="13" t="n">
        <v>1.8573</v>
      </c>
      <c r="F65" s="13" t="n">
        <v>1.87274</v>
      </c>
      <c r="G65" s="13" t="n">
        <v>1.88268</v>
      </c>
      <c r="H65" s="13" t="n">
        <v>1.92554</v>
      </c>
      <c r="I65" s="13" t="n">
        <v>1.99751</v>
      </c>
      <c r="J65" s="13" t="n">
        <v>2.00751</v>
      </c>
      <c r="K65" s="13" t="n">
        <v>2.00826</v>
      </c>
      <c r="L65" s="13" t="n">
        <v>1.9464</v>
      </c>
      <c r="M65" s="13" t="n">
        <v>1.9469</v>
      </c>
      <c r="N65" s="13" t="n">
        <v>1.92134</v>
      </c>
      <c r="O65" s="13" t="n">
        <v>1.91564</v>
      </c>
      <c r="P65" s="13" t="n">
        <v>1.92668</v>
      </c>
      <c r="Q65" s="13" t="n">
        <v>1.92938</v>
      </c>
      <c r="R65" s="13" t="n">
        <v>1.93351</v>
      </c>
      <c r="S65" s="13" t="n">
        <v>1.93238</v>
      </c>
      <c r="T65" s="13" t="n">
        <v>1.85018</v>
      </c>
      <c r="U65" s="13" t="n">
        <v>1.99153</v>
      </c>
      <c r="V65" s="13" t="n">
        <v>1.93724</v>
      </c>
      <c r="W65" s="13" t="n">
        <v>1.94237</v>
      </c>
      <c r="X65" s="13" t="n">
        <v>1.8761</v>
      </c>
      <c r="Y65" s="13" t="n">
        <v>1.8509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4262</v>
      </c>
      <c r="C66" s="13" t="n">
        <v>1.74391</v>
      </c>
      <c r="D66" s="13" t="n">
        <v>1.71108</v>
      </c>
      <c r="E66" s="13" t="n">
        <v>1.7652</v>
      </c>
      <c r="F66" s="13" t="n">
        <v>1.77721</v>
      </c>
      <c r="G66" s="13" t="n">
        <v>1.79588</v>
      </c>
      <c r="H66" s="13" t="n">
        <v>1.82783</v>
      </c>
      <c r="I66" s="13" t="n">
        <v>1.85404</v>
      </c>
      <c r="J66" s="13" t="n">
        <v>1.85565</v>
      </c>
      <c r="K66" s="13" t="n">
        <v>1.86022</v>
      </c>
      <c r="L66" s="13" t="n">
        <v>1.83667</v>
      </c>
      <c r="M66" s="13" t="n">
        <v>1.83413</v>
      </c>
      <c r="N66" s="13" t="n">
        <v>1.80496</v>
      </c>
      <c r="O66" s="13" t="n">
        <v>1.79756</v>
      </c>
      <c r="P66" s="13" t="n">
        <v>1.76221</v>
      </c>
      <c r="Q66" s="13" t="n">
        <v>1.81615</v>
      </c>
      <c r="R66" s="13" t="n">
        <v>1.82695</v>
      </c>
      <c r="S66" s="13" t="n">
        <v>1.82177</v>
      </c>
      <c r="T66" s="13" t="n">
        <v>1.76044</v>
      </c>
      <c r="U66" s="13" t="n">
        <v>1.82386</v>
      </c>
      <c r="V66" s="13" t="n">
        <v>1.82236</v>
      </c>
      <c r="W66" s="13" t="n">
        <v>1.81445</v>
      </c>
      <c r="X66" s="13" t="n">
        <v>1.75179</v>
      </c>
      <c r="Y66" s="13" t="n">
        <v>1.74528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4173</v>
      </c>
      <c r="C67" s="13" t="n">
        <v>1.98078</v>
      </c>
      <c r="D67" s="13" t="n">
        <v>1.96619</v>
      </c>
      <c r="E67" s="13" t="n">
        <v>1.9602</v>
      </c>
      <c r="F67" s="13" t="n">
        <v>2.00216</v>
      </c>
      <c r="G67" s="13" t="n">
        <v>2.03118</v>
      </c>
      <c r="H67" s="13" t="n">
        <v>2.04993</v>
      </c>
      <c r="I67" s="13" t="n">
        <v>2.08848</v>
      </c>
      <c r="J67" s="13" t="n">
        <v>2.09725</v>
      </c>
      <c r="K67" s="13" t="n">
        <v>2.10379</v>
      </c>
      <c r="L67" s="13" t="n">
        <v>2.07465</v>
      </c>
      <c r="M67" s="13" t="n">
        <v>2.07432</v>
      </c>
      <c r="N67" s="13" t="n">
        <v>2.03572</v>
      </c>
      <c r="O67" s="13" t="n">
        <v>1.84487</v>
      </c>
      <c r="P67" s="13" t="n">
        <v>2.04154</v>
      </c>
      <c r="Q67" s="13" t="n">
        <v>1.99382</v>
      </c>
      <c r="R67" s="13" t="n">
        <v>1.99128</v>
      </c>
      <c r="S67" s="13" t="n">
        <v>2.03138</v>
      </c>
      <c r="T67" s="13" t="n">
        <v>1.84528</v>
      </c>
      <c r="U67" s="13" t="n">
        <v>1.93354</v>
      </c>
      <c r="V67" s="13" t="n">
        <v>1.93089</v>
      </c>
      <c r="W67" s="13" t="n">
        <v>1.9321</v>
      </c>
      <c r="X67" s="13" t="n">
        <v>1.84493</v>
      </c>
      <c r="Y67" s="13" t="n">
        <v>1.8435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3327</v>
      </c>
      <c r="C68" s="13" t="n">
        <v>1.71998</v>
      </c>
      <c r="D68" s="13" t="n">
        <v>1.69661</v>
      </c>
      <c r="E68" s="13" t="n">
        <v>1.71907</v>
      </c>
      <c r="F68" s="13" t="n">
        <v>1.74794</v>
      </c>
      <c r="G68" s="13" t="n">
        <v>1.75399</v>
      </c>
      <c r="H68" s="13" t="n">
        <v>1.74876</v>
      </c>
      <c r="I68" s="13" t="n">
        <v>1.74882</v>
      </c>
      <c r="J68" s="13" t="n">
        <v>1.74588</v>
      </c>
      <c r="K68" s="13" t="n">
        <v>1.74964</v>
      </c>
      <c r="L68" s="13" t="n">
        <v>1.74606</v>
      </c>
      <c r="M68" s="13" t="n">
        <v>1.74531</v>
      </c>
      <c r="N68" s="13" t="n">
        <v>1.74679</v>
      </c>
      <c r="O68" s="13" t="n">
        <v>1.70324</v>
      </c>
      <c r="P68" s="13" t="n">
        <v>1.67552</v>
      </c>
      <c r="Q68" s="13" t="n">
        <v>1.73915</v>
      </c>
      <c r="R68" s="13" t="n">
        <v>1.74856</v>
      </c>
      <c r="S68" s="13" t="n">
        <v>1.7467</v>
      </c>
      <c r="T68" s="13" t="n">
        <v>1.73459</v>
      </c>
      <c r="U68" s="13" t="n">
        <v>1.7391</v>
      </c>
      <c r="V68" s="13" t="n">
        <v>1.75053</v>
      </c>
      <c r="W68" s="13" t="n">
        <v>1.73874</v>
      </c>
      <c r="X68" s="13" t="n">
        <v>1.70195</v>
      </c>
      <c r="Y68" s="13" t="n">
        <v>1.69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3348</v>
      </c>
      <c r="C69" s="13" t="n">
        <v>1.71366</v>
      </c>
      <c r="D69" s="13" t="n">
        <v>1.72083</v>
      </c>
      <c r="E69" s="13" t="n">
        <v>1.70853</v>
      </c>
      <c r="F69" s="13" t="n">
        <v>1.74376</v>
      </c>
      <c r="G69" s="13" t="n">
        <v>1.74867</v>
      </c>
      <c r="H69" s="13" t="n">
        <v>1.74646</v>
      </c>
      <c r="I69" s="13" t="n">
        <v>1.75368</v>
      </c>
      <c r="J69" s="13" t="n">
        <v>1.75262</v>
      </c>
      <c r="K69" s="13" t="n">
        <v>1.75274</v>
      </c>
      <c r="L69" s="13" t="n">
        <v>1.75309</v>
      </c>
      <c r="M69" s="13" t="n">
        <v>1.75304</v>
      </c>
      <c r="N69" s="13" t="n">
        <v>1.75346</v>
      </c>
      <c r="O69" s="13" t="n">
        <v>1.74107</v>
      </c>
      <c r="P69" s="13" t="n">
        <v>1.74073</v>
      </c>
      <c r="Q69" s="13" t="n">
        <v>1.74704</v>
      </c>
      <c r="R69" s="13" t="n">
        <v>1.7512</v>
      </c>
      <c r="S69" s="13" t="n">
        <v>1.76497</v>
      </c>
      <c r="T69" s="13" t="n">
        <v>1.75581</v>
      </c>
      <c r="U69" s="13" t="n">
        <v>1.77079</v>
      </c>
      <c r="V69" s="13" t="n">
        <v>1.78929</v>
      </c>
      <c r="W69" s="13" t="n">
        <v>1.76784</v>
      </c>
      <c r="X69" s="13" t="n">
        <v>1.74846</v>
      </c>
      <c r="Y69" s="13" t="n">
        <v>1.733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16941</v>
      </c>
      <c r="C70" s="13" t="n">
        <v>2.16977</v>
      </c>
      <c r="D70" s="13" t="n">
        <v>2.18297</v>
      </c>
      <c r="E70" s="13" t="n">
        <v>2.39434</v>
      </c>
      <c r="F70" s="13" t="n">
        <v>2.4077</v>
      </c>
      <c r="G70" s="13" t="n">
        <v>2.39372</v>
      </c>
      <c r="H70" s="13" t="n">
        <v>2.44567</v>
      </c>
      <c r="I70" s="13" t="n">
        <v>2.22314</v>
      </c>
      <c r="J70" s="13" t="n">
        <v>2.20368</v>
      </c>
      <c r="K70" s="13" t="n">
        <v>2.21133</v>
      </c>
      <c r="L70" s="13" t="n">
        <v>2.20266</v>
      </c>
      <c r="M70" s="13" t="n">
        <v>2.20292</v>
      </c>
      <c r="N70" s="13" t="n">
        <v>2.18202</v>
      </c>
      <c r="O70" s="13" t="n">
        <v>2.45218</v>
      </c>
      <c r="P70" s="13" t="n">
        <v>2.34169</v>
      </c>
      <c r="Q70" s="13" t="n">
        <v>2.30927</v>
      </c>
      <c r="R70" s="13" t="n">
        <v>2.42002</v>
      </c>
      <c r="S70" s="13" t="n">
        <v>2.18699</v>
      </c>
      <c r="T70" s="13" t="n">
        <v>2.15002</v>
      </c>
      <c r="U70" s="13" t="n">
        <v>2.1884</v>
      </c>
      <c r="V70" s="13" t="n">
        <v>2.19246</v>
      </c>
      <c r="W70" s="13" t="n">
        <v>2.19236</v>
      </c>
      <c r="X70" s="13" t="n">
        <v>2.18523</v>
      </c>
      <c r="Y70" s="13" t="n">
        <v>2.17888</v>
      </c>
    </row>
    <row r="71" customFormat="false" ht="12.75" hidden="false" customHeight="false" outlineLevel="0" collapsed="false">
      <c r="A71" s="10" t="n">
        <v>29</v>
      </c>
      <c r="B71" s="13" t="n">
        <v>2.17027</v>
      </c>
      <c r="C71" s="13" t="n">
        <v>2.1835</v>
      </c>
      <c r="D71" s="13" t="n">
        <v>2.21837</v>
      </c>
      <c r="E71" s="13" t="n">
        <v>2.40248</v>
      </c>
      <c r="F71" s="13" t="n">
        <v>2.47198</v>
      </c>
      <c r="G71" s="13" t="n">
        <v>2.37903</v>
      </c>
      <c r="H71" s="13" t="n">
        <v>2.2688</v>
      </c>
      <c r="I71" s="13" t="n">
        <v>2.33198</v>
      </c>
      <c r="J71" s="13" t="n">
        <v>2.10798</v>
      </c>
      <c r="K71" s="13" t="n">
        <v>2.12223</v>
      </c>
      <c r="L71" s="13" t="n">
        <v>2.20695</v>
      </c>
      <c r="M71" s="13" t="n">
        <v>2.09085</v>
      </c>
      <c r="N71" s="13" t="n">
        <v>2.1776</v>
      </c>
      <c r="O71" s="13" t="n">
        <v>2.40298</v>
      </c>
      <c r="P71" s="13" t="n">
        <v>2.37796</v>
      </c>
      <c r="Q71" s="13" t="n">
        <v>2.35634</v>
      </c>
      <c r="R71" s="13" t="n">
        <v>2.47311</v>
      </c>
      <c r="S71" s="13" t="n">
        <v>2.19176</v>
      </c>
      <c r="T71" s="13" t="n">
        <v>2.19731</v>
      </c>
      <c r="U71" s="13" t="n">
        <v>2.20085</v>
      </c>
      <c r="V71" s="13" t="n">
        <v>2.19023</v>
      </c>
      <c r="W71" s="13" t="n">
        <v>2.19778</v>
      </c>
      <c r="X71" s="13" t="n">
        <v>2.20318</v>
      </c>
      <c r="Y71" s="13" t="n">
        <v>2.19923</v>
      </c>
    </row>
    <row r="72" customFormat="false" ht="12.75" hidden="false" customHeight="false" outlineLevel="0" collapsed="false">
      <c r="A72" s="10" t="n">
        <v>30</v>
      </c>
      <c r="B72" s="13" t="n">
        <v>1.75628</v>
      </c>
      <c r="C72" s="13" t="n">
        <v>1.81061</v>
      </c>
      <c r="D72" s="13" t="n">
        <v>1.77423</v>
      </c>
      <c r="E72" s="13" t="n">
        <v>1.81423</v>
      </c>
      <c r="F72" s="13" t="n">
        <v>1.82577</v>
      </c>
      <c r="G72" s="13" t="n">
        <v>1.81964</v>
      </c>
      <c r="H72" s="13" t="n">
        <v>1.82035</v>
      </c>
      <c r="I72" s="13" t="n">
        <v>1.90444</v>
      </c>
      <c r="J72" s="13" t="n">
        <v>1.90803</v>
      </c>
      <c r="K72" s="13" t="n">
        <v>1.92456</v>
      </c>
      <c r="L72" s="13" t="n">
        <v>1.89982</v>
      </c>
      <c r="M72" s="13" t="n">
        <v>1.90236</v>
      </c>
      <c r="N72" s="13" t="n">
        <v>1.87585</v>
      </c>
      <c r="O72" s="13" t="n">
        <v>1.87624</v>
      </c>
      <c r="P72" s="13" t="n">
        <v>1.84017</v>
      </c>
      <c r="Q72" s="13" t="n">
        <v>1.83305</v>
      </c>
      <c r="R72" s="13" t="n">
        <v>1.867</v>
      </c>
      <c r="S72" s="13" t="n">
        <v>1.8818</v>
      </c>
      <c r="T72" s="13" t="n">
        <v>1.88087</v>
      </c>
      <c r="U72" s="13" t="n">
        <v>1.82577</v>
      </c>
      <c r="V72" s="13" t="n">
        <v>1.85975</v>
      </c>
      <c r="W72" s="13" t="n">
        <v>1.89702</v>
      </c>
      <c r="X72" s="13" t="n">
        <v>1.82518</v>
      </c>
      <c r="Y72" s="13" t="n">
        <v>1.74199</v>
      </c>
    </row>
    <row r="73" customFormat="false" ht="12.75" hidden="false" customHeight="false" outlineLevel="0" collapsed="false">
      <c r="A73" s="14" t="n">
        <v>31</v>
      </c>
      <c r="B73" s="15" t="n">
        <v>1.73896</v>
      </c>
      <c r="C73" s="15" t="n">
        <v>1.76265</v>
      </c>
      <c r="D73" s="15" t="n">
        <v>1.71584</v>
      </c>
      <c r="E73" s="15" t="n">
        <v>1.78277</v>
      </c>
      <c r="F73" s="15" t="n">
        <v>1.79925</v>
      </c>
      <c r="G73" s="15" t="n">
        <v>1.83948</v>
      </c>
      <c r="H73" s="15" t="n">
        <v>1.84609</v>
      </c>
      <c r="I73" s="15" t="n">
        <v>1.87047</v>
      </c>
      <c r="J73" s="15" t="n">
        <v>1.87882</v>
      </c>
      <c r="K73" s="15" t="n">
        <v>1.89182</v>
      </c>
      <c r="L73" s="15" t="n">
        <v>1.87405</v>
      </c>
      <c r="M73" s="15" t="n">
        <v>1.879</v>
      </c>
      <c r="N73" s="15" t="n">
        <v>1.75679</v>
      </c>
      <c r="O73" s="15" t="n">
        <v>1.84475</v>
      </c>
      <c r="P73" s="15" t="n">
        <v>1.82715</v>
      </c>
      <c r="Q73" s="15" t="n">
        <v>1.80694</v>
      </c>
      <c r="R73" s="15" t="n">
        <v>1.86214</v>
      </c>
      <c r="S73" s="15" t="n">
        <v>1.85677</v>
      </c>
      <c r="T73" s="15" t="n">
        <v>1.83267</v>
      </c>
      <c r="U73" s="15" t="n">
        <v>1.80195</v>
      </c>
      <c r="V73" s="15" t="n">
        <v>1.78815</v>
      </c>
      <c r="W73" s="15" t="n">
        <v>1.8368</v>
      </c>
      <c r="X73" s="15" t="n">
        <v>1.74265</v>
      </c>
      <c r="Y73" s="15" t="n">
        <v>1.7477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77462</v>
      </c>
      <c r="C79" s="13" t="n">
        <v>2.11703</v>
      </c>
      <c r="D79" s="13" t="n">
        <v>2.11468</v>
      </c>
      <c r="E79" s="13" t="n">
        <v>2.11288</v>
      </c>
      <c r="F79" s="13" t="n">
        <v>2.11434</v>
      </c>
      <c r="G79" s="13" t="n">
        <v>2.11316</v>
      </c>
      <c r="H79" s="13" t="n">
        <v>2.12461</v>
      </c>
      <c r="I79" s="13" t="n">
        <v>2.12914</v>
      </c>
      <c r="J79" s="13" t="n">
        <v>2.12954</v>
      </c>
      <c r="K79" s="13" t="n">
        <v>2.13237</v>
      </c>
      <c r="L79" s="13" t="n">
        <v>2.12892</v>
      </c>
      <c r="M79" s="13" t="n">
        <v>2.12571</v>
      </c>
      <c r="N79" s="13" t="n">
        <v>2.12574</v>
      </c>
      <c r="O79" s="13" t="n">
        <v>2.11017</v>
      </c>
      <c r="P79" s="13" t="n">
        <v>2.11554</v>
      </c>
      <c r="Q79" s="13" t="n">
        <v>2.22705</v>
      </c>
      <c r="R79" s="13" t="n">
        <v>2.21969</v>
      </c>
      <c r="S79" s="13" t="n">
        <v>2.21448</v>
      </c>
      <c r="T79" s="13" t="n">
        <v>2.21482</v>
      </c>
      <c r="U79" s="13" t="n">
        <v>2.2158</v>
      </c>
      <c r="V79" s="13" t="n">
        <v>2.12739</v>
      </c>
      <c r="W79" s="13" t="n">
        <v>2.12939</v>
      </c>
      <c r="X79" s="13" t="n">
        <v>2.12422</v>
      </c>
      <c r="Y79" s="13" t="n">
        <v>2.1181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344</v>
      </c>
      <c r="C80" s="13" t="n">
        <v>1.835</v>
      </c>
      <c r="D80" s="13" t="n">
        <v>1.83533</v>
      </c>
      <c r="E80" s="13" t="n">
        <v>1.84886</v>
      </c>
      <c r="F80" s="13" t="n">
        <v>1.8863</v>
      </c>
      <c r="G80" s="13" t="n">
        <v>1.91718</v>
      </c>
      <c r="H80" s="13" t="n">
        <v>1.92548</v>
      </c>
      <c r="I80" s="13" t="n">
        <v>1.94596</v>
      </c>
      <c r="J80" s="13" t="n">
        <v>1.9677</v>
      </c>
      <c r="K80" s="13" t="n">
        <v>1.96655</v>
      </c>
      <c r="L80" s="13" t="n">
        <v>1.95858</v>
      </c>
      <c r="M80" s="13" t="n">
        <v>1.9528</v>
      </c>
      <c r="N80" s="13" t="n">
        <v>1.94217</v>
      </c>
      <c r="O80" s="13" t="n">
        <v>1.93954</v>
      </c>
      <c r="P80" s="13" t="n">
        <v>1.95201</v>
      </c>
      <c r="Q80" s="13" t="n">
        <v>1.95518</v>
      </c>
      <c r="R80" s="13" t="n">
        <v>1.95672</v>
      </c>
      <c r="S80" s="13" t="n">
        <v>1.93437</v>
      </c>
      <c r="T80" s="13" t="n">
        <v>1.95468</v>
      </c>
      <c r="U80" s="13" t="n">
        <v>1.9452</v>
      </c>
      <c r="V80" s="13" t="n">
        <v>1.91898</v>
      </c>
      <c r="W80" s="13" t="n">
        <v>1.9145</v>
      </c>
      <c r="X80" s="13" t="n">
        <v>1.87937</v>
      </c>
      <c r="Y80" s="13" t="n">
        <v>1.8546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80965</v>
      </c>
      <c r="C81" s="13" t="n">
        <v>1.8102</v>
      </c>
      <c r="D81" s="13" t="n">
        <v>1.76301</v>
      </c>
      <c r="E81" s="13" t="n">
        <v>1.84389</v>
      </c>
      <c r="F81" s="13" t="n">
        <v>1.86839</v>
      </c>
      <c r="G81" s="13" t="n">
        <v>1.89283</v>
      </c>
      <c r="H81" s="13" t="n">
        <v>1.90174</v>
      </c>
      <c r="I81" s="13" t="n">
        <v>1.90368</v>
      </c>
      <c r="J81" s="13" t="n">
        <v>1.92748</v>
      </c>
      <c r="K81" s="13" t="n">
        <v>1.92903</v>
      </c>
      <c r="L81" s="13" t="n">
        <v>1.92804</v>
      </c>
      <c r="M81" s="13" t="n">
        <v>1.92573</v>
      </c>
      <c r="N81" s="13" t="n">
        <v>1.92514</v>
      </c>
      <c r="O81" s="13" t="n">
        <v>1.92397</v>
      </c>
      <c r="P81" s="13" t="n">
        <v>1.93149</v>
      </c>
      <c r="Q81" s="13" t="n">
        <v>1.94195</v>
      </c>
      <c r="R81" s="13" t="n">
        <v>1.94828</v>
      </c>
      <c r="S81" s="13" t="n">
        <v>1.92875</v>
      </c>
      <c r="T81" s="13" t="n">
        <v>1.93661</v>
      </c>
      <c r="U81" s="13" t="n">
        <v>1.92403</v>
      </c>
      <c r="V81" s="13" t="n">
        <v>1.90013</v>
      </c>
      <c r="W81" s="13" t="n">
        <v>1.88776</v>
      </c>
      <c r="X81" s="13" t="n">
        <v>1.81325</v>
      </c>
      <c r="Y81" s="13" t="n">
        <v>1.8143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80056</v>
      </c>
      <c r="C82" s="13" t="n">
        <v>1.85999</v>
      </c>
      <c r="D82" s="13" t="n">
        <v>1.83313</v>
      </c>
      <c r="E82" s="13" t="n">
        <v>1.87552</v>
      </c>
      <c r="F82" s="13" t="n">
        <v>1.90741</v>
      </c>
      <c r="G82" s="13" t="n">
        <v>1.89608</v>
      </c>
      <c r="H82" s="13" t="n">
        <v>1.91951</v>
      </c>
      <c r="I82" s="13" t="n">
        <v>1.92426</v>
      </c>
      <c r="J82" s="13" t="n">
        <v>1.94996</v>
      </c>
      <c r="K82" s="13" t="n">
        <v>1.95569</v>
      </c>
      <c r="L82" s="13" t="n">
        <v>1.95177</v>
      </c>
      <c r="M82" s="13" t="n">
        <v>1.94876</v>
      </c>
      <c r="N82" s="13" t="n">
        <v>1.92063</v>
      </c>
      <c r="O82" s="13" t="n">
        <v>1.91731</v>
      </c>
      <c r="P82" s="13" t="n">
        <v>1.90538</v>
      </c>
      <c r="Q82" s="13" t="n">
        <v>1.91025</v>
      </c>
      <c r="R82" s="13" t="n">
        <v>1.91919</v>
      </c>
      <c r="S82" s="13" t="n">
        <v>1.87816</v>
      </c>
      <c r="T82" s="13" t="n">
        <v>1.93559</v>
      </c>
      <c r="U82" s="13" t="n">
        <v>1.94623</v>
      </c>
      <c r="V82" s="13" t="n">
        <v>1.90685</v>
      </c>
      <c r="W82" s="13" t="n">
        <v>1.91335</v>
      </c>
      <c r="X82" s="13" t="n">
        <v>1.87236</v>
      </c>
      <c r="Y82" s="13" t="n">
        <v>1.8377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09999</v>
      </c>
      <c r="C83" s="13" t="n">
        <v>2.07986</v>
      </c>
      <c r="D83" s="13" t="n">
        <v>1.98462</v>
      </c>
      <c r="E83" s="13" t="n">
        <v>1.95808</v>
      </c>
      <c r="F83" s="13" t="n">
        <v>2.05134</v>
      </c>
      <c r="G83" s="13" t="n">
        <v>2.10049</v>
      </c>
      <c r="H83" s="13" t="n">
        <v>2.1241</v>
      </c>
      <c r="I83" s="13" t="n">
        <v>2.14286</v>
      </c>
      <c r="J83" s="13" t="n">
        <v>2.16654</v>
      </c>
      <c r="K83" s="13" t="n">
        <v>2.16517</v>
      </c>
      <c r="L83" s="13" t="n">
        <v>2.16457</v>
      </c>
      <c r="M83" s="13" t="n">
        <v>2.16151</v>
      </c>
      <c r="N83" s="13" t="n">
        <v>2.12677</v>
      </c>
      <c r="O83" s="13" t="n">
        <v>2.1179</v>
      </c>
      <c r="P83" s="13" t="n">
        <v>2.08783</v>
      </c>
      <c r="Q83" s="13" t="n">
        <v>2.10455</v>
      </c>
      <c r="R83" s="13" t="n">
        <v>2.14876</v>
      </c>
      <c r="S83" s="13" t="n">
        <v>2.13787</v>
      </c>
      <c r="T83" s="13" t="n">
        <v>2.10315</v>
      </c>
      <c r="U83" s="13" t="n">
        <v>2.10389</v>
      </c>
      <c r="V83" s="13" t="n">
        <v>2.11928</v>
      </c>
      <c r="W83" s="13" t="n">
        <v>2.12916</v>
      </c>
      <c r="X83" s="13" t="n">
        <v>2.08953</v>
      </c>
      <c r="Y83" s="13" t="n">
        <v>2.0420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97559</v>
      </c>
      <c r="C84" s="13" t="n">
        <v>1.96322</v>
      </c>
      <c r="D84" s="13" t="n">
        <v>1.90156</v>
      </c>
      <c r="E84" s="13" t="n">
        <v>1.88317</v>
      </c>
      <c r="F84" s="13" t="n">
        <v>1.9449</v>
      </c>
      <c r="G84" s="13" t="n">
        <v>1.97737</v>
      </c>
      <c r="H84" s="13" t="n">
        <v>1.96214</v>
      </c>
      <c r="I84" s="13" t="n">
        <v>1.99942</v>
      </c>
      <c r="J84" s="13" t="n">
        <v>1.99969</v>
      </c>
      <c r="K84" s="13" t="n">
        <v>1.99413</v>
      </c>
      <c r="L84" s="13" t="n">
        <v>1.99239</v>
      </c>
      <c r="M84" s="13" t="n">
        <v>1.99205</v>
      </c>
      <c r="N84" s="13" t="n">
        <v>1.95371</v>
      </c>
      <c r="O84" s="13" t="n">
        <v>1.96239</v>
      </c>
      <c r="P84" s="13" t="n">
        <v>1.96337</v>
      </c>
      <c r="Q84" s="13" t="n">
        <v>1.97208</v>
      </c>
      <c r="R84" s="13" t="n">
        <v>1.97092</v>
      </c>
      <c r="S84" s="13" t="n">
        <v>1.98115</v>
      </c>
      <c r="T84" s="13" t="n">
        <v>2.009</v>
      </c>
      <c r="U84" s="13" t="n">
        <v>2.04195</v>
      </c>
      <c r="V84" s="13" t="n">
        <v>2.01679</v>
      </c>
      <c r="W84" s="13" t="n">
        <v>2.00185</v>
      </c>
      <c r="X84" s="13" t="n">
        <v>1.96241</v>
      </c>
      <c r="Y84" s="13" t="n">
        <v>1.9569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05344</v>
      </c>
      <c r="C85" s="13" t="n">
        <v>1.9906</v>
      </c>
      <c r="D85" s="13" t="n">
        <v>1.9558</v>
      </c>
      <c r="E85" s="13" t="n">
        <v>1.94945</v>
      </c>
      <c r="F85" s="13" t="n">
        <v>2.01986</v>
      </c>
      <c r="G85" s="13" t="n">
        <v>2.05796</v>
      </c>
      <c r="H85" s="13" t="n">
        <v>2.07322</v>
      </c>
      <c r="I85" s="13" t="n">
        <v>2.08778</v>
      </c>
      <c r="J85" s="13" t="n">
        <v>2.13512</v>
      </c>
      <c r="K85" s="13" t="n">
        <v>2.16805</v>
      </c>
      <c r="L85" s="13" t="n">
        <v>2.16542</v>
      </c>
      <c r="M85" s="13" t="n">
        <v>2.16157</v>
      </c>
      <c r="N85" s="13" t="n">
        <v>2.12353</v>
      </c>
      <c r="O85" s="13" t="n">
        <v>2.12679</v>
      </c>
      <c r="P85" s="13" t="n">
        <v>2.08865</v>
      </c>
      <c r="Q85" s="13" t="n">
        <v>2.11118</v>
      </c>
      <c r="R85" s="13" t="n">
        <v>2.15887</v>
      </c>
      <c r="S85" s="13" t="n">
        <v>2.15331</v>
      </c>
      <c r="T85" s="13" t="n">
        <v>2.10733</v>
      </c>
      <c r="U85" s="13" t="n">
        <v>2.17552</v>
      </c>
      <c r="V85" s="13" t="n">
        <v>2.12452</v>
      </c>
      <c r="W85" s="13" t="n">
        <v>2.13453</v>
      </c>
      <c r="X85" s="13" t="n">
        <v>2.09722</v>
      </c>
      <c r="Y85" s="13" t="n">
        <v>2.0038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92638</v>
      </c>
      <c r="C86" s="13" t="n">
        <v>1.91741</v>
      </c>
      <c r="D86" s="13" t="n">
        <v>1.87699</v>
      </c>
      <c r="E86" s="13" t="n">
        <v>1.87813</v>
      </c>
      <c r="F86" s="13" t="n">
        <v>1.90315</v>
      </c>
      <c r="G86" s="13" t="n">
        <v>1.92543</v>
      </c>
      <c r="H86" s="13" t="n">
        <v>1.93348</v>
      </c>
      <c r="I86" s="13" t="n">
        <v>1.94073</v>
      </c>
      <c r="J86" s="13" t="n">
        <v>1.94403</v>
      </c>
      <c r="K86" s="13" t="n">
        <v>1.94244</v>
      </c>
      <c r="L86" s="13" t="n">
        <v>1.94234</v>
      </c>
      <c r="M86" s="13" t="n">
        <v>1.93927</v>
      </c>
      <c r="N86" s="13" t="n">
        <v>1.89507</v>
      </c>
      <c r="O86" s="13" t="n">
        <v>1.91618</v>
      </c>
      <c r="P86" s="13" t="n">
        <v>1.91484</v>
      </c>
      <c r="Q86" s="13" t="n">
        <v>1.92419</v>
      </c>
      <c r="R86" s="13" t="n">
        <v>1.92995</v>
      </c>
      <c r="S86" s="13" t="n">
        <v>1.92739</v>
      </c>
      <c r="T86" s="13" t="n">
        <v>1.92863</v>
      </c>
      <c r="U86" s="13" t="n">
        <v>1.96042</v>
      </c>
      <c r="V86" s="13" t="n">
        <v>1.94036</v>
      </c>
      <c r="W86" s="13" t="n">
        <v>1.94283</v>
      </c>
      <c r="X86" s="13" t="n">
        <v>1.91976</v>
      </c>
      <c r="Y86" s="13" t="n">
        <v>1.9119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90542</v>
      </c>
      <c r="C87" s="13" t="n">
        <v>1.90356</v>
      </c>
      <c r="D87" s="13" t="n">
        <v>1.83049</v>
      </c>
      <c r="E87" s="13" t="n">
        <v>1.8889</v>
      </c>
      <c r="F87" s="13" t="n">
        <v>1.94223</v>
      </c>
      <c r="G87" s="13" t="n">
        <v>1.99626</v>
      </c>
      <c r="H87" s="13" t="n">
        <v>2.05051</v>
      </c>
      <c r="I87" s="13" t="n">
        <v>2.07908</v>
      </c>
      <c r="J87" s="13" t="n">
        <v>2.05904</v>
      </c>
      <c r="K87" s="13" t="n">
        <v>2.05909</v>
      </c>
      <c r="L87" s="13" t="n">
        <v>2.04172</v>
      </c>
      <c r="M87" s="13" t="n">
        <v>2.04422</v>
      </c>
      <c r="N87" s="13" t="n">
        <v>1.9914</v>
      </c>
      <c r="O87" s="13" t="n">
        <v>1.99186</v>
      </c>
      <c r="P87" s="13" t="n">
        <v>1.99403</v>
      </c>
      <c r="Q87" s="13" t="n">
        <v>2.03661</v>
      </c>
      <c r="R87" s="13" t="n">
        <v>2.04024</v>
      </c>
      <c r="S87" s="13" t="n">
        <v>2.03387</v>
      </c>
      <c r="T87" s="13" t="n">
        <v>2.01831</v>
      </c>
      <c r="U87" s="13" t="n">
        <v>2.03085</v>
      </c>
      <c r="V87" s="13" t="n">
        <v>1.91213</v>
      </c>
      <c r="W87" s="13" t="n">
        <v>1.9205</v>
      </c>
      <c r="X87" s="13" t="n">
        <v>1.84792</v>
      </c>
      <c r="Y87" s="13" t="n">
        <v>1.7463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3519</v>
      </c>
      <c r="C88" s="13" t="n">
        <v>1.78096</v>
      </c>
      <c r="D88" s="13" t="n">
        <v>1.77525</v>
      </c>
      <c r="E88" s="13" t="n">
        <v>1.85061</v>
      </c>
      <c r="F88" s="13" t="n">
        <v>1.86366</v>
      </c>
      <c r="G88" s="13" t="n">
        <v>1.87892</v>
      </c>
      <c r="H88" s="13" t="n">
        <v>1.89727</v>
      </c>
      <c r="I88" s="13" t="n">
        <v>1.9144</v>
      </c>
      <c r="J88" s="13" t="n">
        <v>1.91428</v>
      </c>
      <c r="K88" s="13" t="n">
        <v>1.91445</v>
      </c>
      <c r="L88" s="13" t="n">
        <v>1.91125</v>
      </c>
      <c r="M88" s="13" t="n">
        <v>1.91209</v>
      </c>
      <c r="N88" s="13" t="n">
        <v>1.87459</v>
      </c>
      <c r="O88" s="13" t="n">
        <v>1.87302</v>
      </c>
      <c r="P88" s="13" t="n">
        <v>1.87222</v>
      </c>
      <c r="Q88" s="13" t="n">
        <v>1.89152</v>
      </c>
      <c r="R88" s="13" t="n">
        <v>1.88948</v>
      </c>
      <c r="S88" s="13" t="n">
        <v>1.90263</v>
      </c>
      <c r="T88" s="13" t="n">
        <v>1.8945</v>
      </c>
      <c r="U88" s="13" t="n">
        <v>1.89578</v>
      </c>
      <c r="V88" s="13" t="n">
        <v>1.84758</v>
      </c>
      <c r="W88" s="13" t="n">
        <v>1.8698</v>
      </c>
      <c r="X88" s="13" t="n">
        <v>1.81313</v>
      </c>
      <c r="Y88" s="13" t="n">
        <v>1.7124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59734</v>
      </c>
      <c r="C89" s="13" t="n">
        <v>1.70559</v>
      </c>
      <c r="D89" s="13" t="n">
        <v>1.67519</v>
      </c>
      <c r="E89" s="13" t="n">
        <v>1.71339</v>
      </c>
      <c r="F89" s="13" t="n">
        <v>1.71015</v>
      </c>
      <c r="G89" s="13" t="n">
        <v>1.7827</v>
      </c>
      <c r="H89" s="13" t="n">
        <v>1.82182</v>
      </c>
      <c r="I89" s="13" t="n">
        <v>1.82226</v>
      </c>
      <c r="J89" s="13" t="n">
        <v>1.79224</v>
      </c>
      <c r="K89" s="13" t="n">
        <v>1.78725</v>
      </c>
      <c r="L89" s="13" t="n">
        <v>1.79514</v>
      </c>
      <c r="M89" s="13" t="n">
        <v>1.78859</v>
      </c>
      <c r="N89" s="13" t="n">
        <v>1.75665</v>
      </c>
      <c r="O89" s="13" t="n">
        <v>1.74311</v>
      </c>
      <c r="P89" s="13" t="n">
        <v>1.74295</v>
      </c>
      <c r="Q89" s="13" t="n">
        <v>1.74201</v>
      </c>
      <c r="R89" s="13" t="n">
        <v>1.79095</v>
      </c>
      <c r="S89" s="13" t="n">
        <v>1.78036</v>
      </c>
      <c r="T89" s="13" t="n">
        <v>1.81377</v>
      </c>
      <c r="U89" s="13" t="n">
        <v>1.81773</v>
      </c>
      <c r="V89" s="13" t="n">
        <v>1.77451</v>
      </c>
      <c r="W89" s="13" t="n">
        <v>1.76669</v>
      </c>
      <c r="X89" s="13" t="n">
        <v>1.74707</v>
      </c>
      <c r="Y89" s="13" t="n">
        <v>1.7406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83256</v>
      </c>
      <c r="C90" s="13" t="n">
        <v>1.83338</v>
      </c>
      <c r="D90" s="13" t="n">
        <v>1.79928</v>
      </c>
      <c r="E90" s="13" t="n">
        <v>1.79732</v>
      </c>
      <c r="F90" s="13" t="n">
        <v>1.83838</v>
      </c>
      <c r="G90" s="13" t="n">
        <v>1.85172</v>
      </c>
      <c r="H90" s="13" t="n">
        <v>1.84414</v>
      </c>
      <c r="I90" s="13" t="n">
        <v>1.87189</v>
      </c>
      <c r="J90" s="13" t="n">
        <v>1.83791</v>
      </c>
      <c r="K90" s="13" t="n">
        <v>1.87175</v>
      </c>
      <c r="L90" s="13" t="n">
        <v>1.87326</v>
      </c>
      <c r="M90" s="13" t="n">
        <v>1.86922</v>
      </c>
      <c r="N90" s="13" t="n">
        <v>1.83821</v>
      </c>
      <c r="O90" s="13" t="n">
        <v>1.82383</v>
      </c>
      <c r="P90" s="13" t="n">
        <v>1.84164</v>
      </c>
      <c r="Q90" s="13" t="n">
        <v>1.83281</v>
      </c>
      <c r="R90" s="13" t="n">
        <v>1.8522</v>
      </c>
      <c r="S90" s="13" t="n">
        <v>1.85312</v>
      </c>
      <c r="T90" s="13" t="n">
        <v>1.86778</v>
      </c>
      <c r="U90" s="13" t="n">
        <v>1.89338</v>
      </c>
      <c r="V90" s="13" t="n">
        <v>1.87464</v>
      </c>
      <c r="W90" s="13" t="n">
        <v>1.8769</v>
      </c>
      <c r="X90" s="13" t="n">
        <v>1.83485</v>
      </c>
      <c r="Y90" s="13" t="n">
        <v>1.7787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7112</v>
      </c>
      <c r="C91" s="13" t="n">
        <v>1.77778</v>
      </c>
      <c r="D91" s="13" t="n">
        <v>1.74287</v>
      </c>
      <c r="E91" s="13" t="n">
        <v>1.74182</v>
      </c>
      <c r="F91" s="13" t="n">
        <v>1.74668</v>
      </c>
      <c r="G91" s="13" t="n">
        <v>1.77723</v>
      </c>
      <c r="H91" s="13" t="n">
        <v>1.76593</v>
      </c>
      <c r="I91" s="13" t="n">
        <v>1.75952</v>
      </c>
      <c r="J91" s="13" t="n">
        <v>1.76919</v>
      </c>
      <c r="K91" s="13" t="n">
        <v>1.76813</v>
      </c>
      <c r="L91" s="13" t="n">
        <v>1.76742</v>
      </c>
      <c r="M91" s="13" t="n">
        <v>1.76941</v>
      </c>
      <c r="N91" s="13" t="n">
        <v>1.74589</v>
      </c>
      <c r="O91" s="13" t="n">
        <v>1.7432</v>
      </c>
      <c r="P91" s="13" t="n">
        <v>1.74707</v>
      </c>
      <c r="Q91" s="13" t="n">
        <v>1.74882</v>
      </c>
      <c r="R91" s="13" t="n">
        <v>1.79085</v>
      </c>
      <c r="S91" s="13" t="n">
        <v>1.80214</v>
      </c>
      <c r="T91" s="13" t="n">
        <v>1.81043</v>
      </c>
      <c r="U91" s="13" t="n">
        <v>1.80572</v>
      </c>
      <c r="V91" s="13" t="n">
        <v>1.81811</v>
      </c>
      <c r="W91" s="13" t="n">
        <v>1.82674</v>
      </c>
      <c r="X91" s="13" t="n">
        <v>1.77073</v>
      </c>
      <c r="Y91" s="13" t="n">
        <v>1.7712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79985</v>
      </c>
      <c r="C92" s="13" t="n">
        <v>1.80024</v>
      </c>
      <c r="D92" s="13" t="n">
        <v>1.76167</v>
      </c>
      <c r="E92" s="13" t="n">
        <v>1.80126</v>
      </c>
      <c r="F92" s="13" t="n">
        <v>1.84361</v>
      </c>
      <c r="G92" s="13" t="n">
        <v>1.86705</v>
      </c>
      <c r="H92" s="13" t="n">
        <v>1.87507</v>
      </c>
      <c r="I92" s="13" t="n">
        <v>1.88509</v>
      </c>
      <c r="J92" s="13" t="n">
        <v>1.9092</v>
      </c>
      <c r="K92" s="13" t="n">
        <v>1.91161</v>
      </c>
      <c r="L92" s="13" t="n">
        <v>1.86421</v>
      </c>
      <c r="M92" s="13" t="n">
        <v>1.86402</v>
      </c>
      <c r="N92" s="13" t="n">
        <v>1.85234</v>
      </c>
      <c r="O92" s="13" t="n">
        <v>1.82049</v>
      </c>
      <c r="P92" s="13" t="n">
        <v>1.85677</v>
      </c>
      <c r="Q92" s="13" t="n">
        <v>1.85962</v>
      </c>
      <c r="R92" s="13" t="n">
        <v>1.86845</v>
      </c>
      <c r="S92" s="13" t="n">
        <v>1.87421</v>
      </c>
      <c r="T92" s="13" t="n">
        <v>1.87339</v>
      </c>
      <c r="U92" s="13" t="n">
        <v>1.89685</v>
      </c>
      <c r="V92" s="13" t="n">
        <v>1.81336</v>
      </c>
      <c r="W92" s="13" t="n">
        <v>1.83177</v>
      </c>
      <c r="X92" s="13" t="n">
        <v>1.73837</v>
      </c>
      <c r="Y92" s="13" t="n">
        <v>1.6936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70637</v>
      </c>
      <c r="C93" s="13" t="n">
        <v>1.69198</v>
      </c>
      <c r="D93" s="13" t="n">
        <v>1.68274</v>
      </c>
      <c r="E93" s="13" t="n">
        <v>1.69454</v>
      </c>
      <c r="F93" s="13" t="n">
        <v>1.73431</v>
      </c>
      <c r="G93" s="13" t="n">
        <v>1.7566</v>
      </c>
      <c r="H93" s="13" t="n">
        <v>1.76693</v>
      </c>
      <c r="I93" s="13" t="n">
        <v>1.7694</v>
      </c>
      <c r="J93" s="13" t="n">
        <v>1.77422</v>
      </c>
      <c r="K93" s="13" t="n">
        <v>1.77749</v>
      </c>
      <c r="L93" s="13" t="n">
        <v>1.75737</v>
      </c>
      <c r="M93" s="13" t="n">
        <v>1.75695</v>
      </c>
      <c r="N93" s="13" t="n">
        <v>1.71825</v>
      </c>
      <c r="O93" s="13" t="n">
        <v>1.71508</v>
      </c>
      <c r="P93" s="13" t="n">
        <v>1.71819</v>
      </c>
      <c r="Q93" s="13" t="n">
        <v>1.72857</v>
      </c>
      <c r="R93" s="13" t="n">
        <v>1.74481</v>
      </c>
      <c r="S93" s="13" t="n">
        <v>1.74604</v>
      </c>
      <c r="T93" s="13" t="n">
        <v>1.74808</v>
      </c>
      <c r="U93" s="13" t="n">
        <v>1.75881</v>
      </c>
      <c r="V93" s="13" t="n">
        <v>1.74634</v>
      </c>
      <c r="W93" s="13" t="n">
        <v>1.74212</v>
      </c>
      <c r="X93" s="13" t="n">
        <v>1.71556</v>
      </c>
      <c r="Y93" s="13" t="n">
        <v>1.69977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6346</v>
      </c>
      <c r="C94" s="13" t="n">
        <v>1.66431</v>
      </c>
      <c r="D94" s="13" t="n">
        <v>1.65206</v>
      </c>
      <c r="E94" s="13" t="n">
        <v>1.6642</v>
      </c>
      <c r="F94" s="13" t="n">
        <v>1.70899</v>
      </c>
      <c r="G94" s="13" t="n">
        <v>1.72568</v>
      </c>
      <c r="H94" s="13" t="n">
        <v>1.72179</v>
      </c>
      <c r="I94" s="13" t="n">
        <v>1.71876</v>
      </c>
      <c r="J94" s="13" t="n">
        <v>1.74166</v>
      </c>
      <c r="K94" s="13" t="n">
        <v>1.74332</v>
      </c>
      <c r="L94" s="13" t="n">
        <v>1.73714</v>
      </c>
      <c r="M94" s="13" t="n">
        <v>1.73588</v>
      </c>
      <c r="N94" s="13" t="n">
        <v>1.71167</v>
      </c>
      <c r="O94" s="13" t="n">
        <v>1.7109</v>
      </c>
      <c r="P94" s="13" t="n">
        <v>1.71457</v>
      </c>
      <c r="Q94" s="13" t="n">
        <v>1.72293</v>
      </c>
      <c r="R94" s="13" t="n">
        <v>1.72881</v>
      </c>
      <c r="S94" s="13" t="n">
        <v>1.71739</v>
      </c>
      <c r="T94" s="13" t="n">
        <v>1.69391</v>
      </c>
      <c r="U94" s="13" t="n">
        <v>1.72499</v>
      </c>
      <c r="V94" s="13" t="n">
        <v>1.72684</v>
      </c>
      <c r="W94" s="13" t="n">
        <v>1.72538</v>
      </c>
      <c r="X94" s="13" t="n">
        <v>1.69551</v>
      </c>
      <c r="Y94" s="13" t="n">
        <v>1.6805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65427</v>
      </c>
      <c r="C95" s="13" t="n">
        <v>1.65306</v>
      </c>
      <c r="D95" s="13" t="n">
        <v>1.68525</v>
      </c>
      <c r="E95" s="13" t="n">
        <v>1.68322</v>
      </c>
      <c r="F95" s="13" t="n">
        <v>1.6947</v>
      </c>
      <c r="G95" s="13" t="n">
        <v>1.76016</v>
      </c>
      <c r="H95" s="13" t="n">
        <v>1.76507</v>
      </c>
      <c r="I95" s="13" t="n">
        <v>1.76921</v>
      </c>
      <c r="J95" s="13" t="n">
        <v>1.78045</v>
      </c>
      <c r="K95" s="13" t="n">
        <v>1.78353</v>
      </c>
      <c r="L95" s="13" t="n">
        <v>1.76576</v>
      </c>
      <c r="M95" s="13" t="n">
        <v>1.76481</v>
      </c>
      <c r="N95" s="13" t="n">
        <v>1.75499</v>
      </c>
      <c r="O95" s="13" t="n">
        <v>1.75216</v>
      </c>
      <c r="P95" s="13" t="n">
        <v>1.75852</v>
      </c>
      <c r="Q95" s="13" t="n">
        <v>1.76972</v>
      </c>
      <c r="R95" s="13" t="n">
        <v>1.77396</v>
      </c>
      <c r="S95" s="13" t="n">
        <v>1.74978</v>
      </c>
      <c r="T95" s="13" t="n">
        <v>1.74956</v>
      </c>
      <c r="U95" s="13" t="n">
        <v>1.77187</v>
      </c>
      <c r="V95" s="13" t="n">
        <v>1.76366</v>
      </c>
      <c r="W95" s="13" t="n">
        <v>1.74179</v>
      </c>
      <c r="X95" s="13" t="n">
        <v>1.75313</v>
      </c>
      <c r="Y95" s="13" t="n">
        <v>1.700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67976</v>
      </c>
      <c r="C96" s="13" t="n">
        <v>1.68578</v>
      </c>
      <c r="D96" s="13" t="n">
        <v>1.655</v>
      </c>
      <c r="E96" s="13" t="n">
        <v>1.71276</v>
      </c>
      <c r="F96" s="13" t="n">
        <v>1.74289</v>
      </c>
      <c r="G96" s="13" t="n">
        <v>1.76475</v>
      </c>
      <c r="H96" s="13" t="n">
        <v>1.76408</v>
      </c>
      <c r="I96" s="13" t="n">
        <v>1.76224</v>
      </c>
      <c r="J96" s="13" t="n">
        <v>1.77287</v>
      </c>
      <c r="K96" s="13" t="n">
        <v>1.78034</v>
      </c>
      <c r="L96" s="13" t="n">
        <v>1.76607</v>
      </c>
      <c r="M96" s="13" t="n">
        <v>1.76735</v>
      </c>
      <c r="N96" s="13" t="n">
        <v>1.67459</v>
      </c>
      <c r="O96" s="13" t="n">
        <v>1.68396</v>
      </c>
      <c r="P96" s="13" t="n">
        <v>1.75056</v>
      </c>
      <c r="Q96" s="13" t="n">
        <v>1.75909</v>
      </c>
      <c r="R96" s="13" t="n">
        <v>1.76956</v>
      </c>
      <c r="S96" s="13" t="n">
        <v>1.75696</v>
      </c>
      <c r="T96" s="13" t="n">
        <v>1.73092</v>
      </c>
      <c r="U96" s="13" t="n">
        <v>1.77066</v>
      </c>
      <c r="V96" s="13" t="n">
        <v>1.75746</v>
      </c>
      <c r="W96" s="13" t="n">
        <v>1.75328</v>
      </c>
      <c r="X96" s="13" t="n">
        <v>1.71928</v>
      </c>
      <c r="Y96" s="13" t="n">
        <v>1.6788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94875</v>
      </c>
      <c r="C97" s="13" t="n">
        <v>1.94894</v>
      </c>
      <c r="D97" s="13" t="n">
        <v>1.89472</v>
      </c>
      <c r="E97" s="13" t="n">
        <v>1.89801</v>
      </c>
      <c r="F97" s="13" t="n">
        <v>1.95482</v>
      </c>
      <c r="G97" s="13" t="n">
        <v>1.96276</v>
      </c>
      <c r="H97" s="13" t="n">
        <v>1.98825</v>
      </c>
      <c r="I97" s="13" t="n">
        <v>1.97001</v>
      </c>
      <c r="J97" s="13" t="n">
        <v>1.88667</v>
      </c>
      <c r="K97" s="13" t="n">
        <v>1.89172</v>
      </c>
      <c r="L97" s="13" t="n">
        <v>1.86471</v>
      </c>
      <c r="M97" s="13" t="n">
        <v>1.86344</v>
      </c>
      <c r="N97" s="13" t="n">
        <v>1.86267</v>
      </c>
      <c r="O97" s="13" t="n">
        <v>1.98672</v>
      </c>
      <c r="P97" s="13" t="n">
        <v>1.99116</v>
      </c>
      <c r="Q97" s="13" t="n">
        <v>2.00493</v>
      </c>
      <c r="R97" s="13" t="n">
        <v>2.01209</v>
      </c>
      <c r="S97" s="13" t="n">
        <v>1.99701</v>
      </c>
      <c r="T97" s="13" t="n">
        <v>1.79688</v>
      </c>
      <c r="U97" s="13" t="n">
        <v>1.89894</v>
      </c>
      <c r="V97" s="13" t="n">
        <v>1.87457</v>
      </c>
      <c r="W97" s="13" t="n">
        <v>1.87925</v>
      </c>
      <c r="X97" s="13" t="n">
        <v>1.86046</v>
      </c>
      <c r="Y97" s="13" t="n">
        <v>1.793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79069</v>
      </c>
      <c r="C98" s="13" t="n">
        <v>1.79398</v>
      </c>
      <c r="D98" s="13" t="n">
        <v>1.91996</v>
      </c>
      <c r="E98" s="13" t="n">
        <v>1.75665</v>
      </c>
      <c r="F98" s="13" t="n">
        <v>1.93908</v>
      </c>
      <c r="G98" s="13" t="n">
        <v>1.96093</v>
      </c>
      <c r="H98" s="13" t="n">
        <v>1.9781</v>
      </c>
      <c r="I98" s="13" t="n">
        <v>1.9969</v>
      </c>
      <c r="J98" s="13" t="n">
        <v>1.9854</v>
      </c>
      <c r="K98" s="13" t="n">
        <v>1.80343</v>
      </c>
      <c r="L98" s="13" t="n">
        <v>1.95752</v>
      </c>
      <c r="M98" s="13" t="n">
        <v>1.95045</v>
      </c>
      <c r="N98" s="13" t="n">
        <v>1.92371</v>
      </c>
      <c r="O98" s="13" t="n">
        <v>1.92319</v>
      </c>
      <c r="P98" s="13" t="n">
        <v>1.93704</v>
      </c>
      <c r="Q98" s="13" t="n">
        <v>1.93828</v>
      </c>
      <c r="R98" s="13" t="n">
        <v>1.82618</v>
      </c>
      <c r="S98" s="13" t="n">
        <v>1.60394</v>
      </c>
      <c r="T98" s="13" t="n">
        <v>1.69748</v>
      </c>
      <c r="U98" s="13" t="n">
        <v>1.87257</v>
      </c>
      <c r="V98" s="13" t="n">
        <v>1.88316</v>
      </c>
      <c r="W98" s="13" t="n">
        <v>2.01547</v>
      </c>
      <c r="X98" s="13" t="n">
        <v>1.93958</v>
      </c>
      <c r="Y98" s="13" t="n">
        <v>1.9375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68301</v>
      </c>
      <c r="C99" s="13" t="n">
        <v>1.8108</v>
      </c>
      <c r="D99" s="13" t="n">
        <v>1.79349</v>
      </c>
      <c r="E99" s="13" t="n">
        <v>1.7976</v>
      </c>
      <c r="F99" s="13" t="n">
        <v>1.81748</v>
      </c>
      <c r="G99" s="13" t="n">
        <v>1.84924</v>
      </c>
      <c r="H99" s="13" t="n">
        <v>1.86821</v>
      </c>
      <c r="I99" s="13" t="n">
        <v>1.86793</v>
      </c>
      <c r="J99" s="13" t="n">
        <v>1.90299</v>
      </c>
      <c r="K99" s="13" t="n">
        <v>1.90377</v>
      </c>
      <c r="L99" s="13" t="n">
        <v>1.88379</v>
      </c>
      <c r="M99" s="13" t="n">
        <v>1.88372</v>
      </c>
      <c r="N99" s="13" t="n">
        <v>1.86117</v>
      </c>
      <c r="O99" s="13" t="n">
        <v>1.85662</v>
      </c>
      <c r="P99" s="13" t="n">
        <v>1.86938</v>
      </c>
      <c r="Q99" s="13" t="n">
        <v>1.87668</v>
      </c>
      <c r="R99" s="13" t="n">
        <v>1.87508</v>
      </c>
      <c r="S99" s="13" t="n">
        <v>1.82605</v>
      </c>
      <c r="T99" s="13" t="n">
        <v>1.75153</v>
      </c>
      <c r="U99" s="13" t="n">
        <v>1.90003</v>
      </c>
      <c r="V99" s="13" t="n">
        <v>1.82669</v>
      </c>
      <c r="W99" s="13" t="n">
        <v>1.88439</v>
      </c>
      <c r="X99" s="13" t="n">
        <v>1.84051</v>
      </c>
      <c r="Y99" s="13" t="n">
        <v>1.696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71188</v>
      </c>
      <c r="C100" s="13" t="n">
        <v>1.71932</v>
      </c>
      <c r="D100" s="13" t="n">
        <v>1.7215</v>
      </c>
      <c r="E100" s="13" t="n">
        <v>1.72176</v>
      </c>
      <c r="F100" s="13" t="n">
        <v>1.75896</v>
      </c>
      <c r="G100" s="13" t="n">
        <v>1.76735</v>
      </c>
      <c r="H100" s="13" t="n">
        <v>1.79625</v>
      </c>
      <c r="I100" s="13" t="n">
        <v>1.82954</v>
      </c>
      <c r="J100" s="13" t="n">
        <v>1.84344</v>
      </c>
      <c r="K100" s="13" t="n">
        <v>1.85045</v>
      </c>
      <c r="L100" s="13" t="n">
        <v>1.83234</v>
      </c>
      <c r="M100" s="13" t="n">
        <v>1.83241</v>
      </c>
      <c r="N100" s="13" t="n">
        <v>1.78413</v>
      </c>
      <c r="O100" s="13" t="n">
        <v>1.75457</v>
      </c>
      <c r="P100" s="13" t="n">
        <v>1.78006</v>
      </c>
      <c r="Q100" s="13" t="n">
        <v>1.79476</v>
      </c>
      <c r="R100" s="13" t="n">
        <v>1.81628</v>
      </c>
      <c r="S100" s="13" t="n">
        <v>1.76556</v>
      </c>
      <c r="T100" s="13" t="n">
        <v>1.75071</v>
      </c>
      <c r="U100" s="13" t="n">
        <v>1.8214</v>
      </c>
      <c r="V100" s="13" t="n">
        <v>1.81575</v>
      </c>
      <c r="W100" s="13" t="n">
        <v>1.8242</v>
      </c>
      <c r="X100" s="13" t="n">
        <v>1.76475</v>
      </c>
      <c r="Y100" s="13" t="n">
        <v>1.7513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79711</v>
      </c>
      <c r="C101" s="13" t="n">
        <v>1.79692</v>
      </c>
      <c r="D101" s="13" t="n">
        <v>1.76174</v>
      </c>
      <c r="E101" s="13" t="n">
        <v>1.80246</v>
      </c>
      <c r="F101" s="13" t="n">
        <v>1.8171</v>
      </c>
      <c r="G101" s="13" t="n">
        <v>1.82653</v>
      </c>
      <c r="H101" s="13" t="n">
        <v>1.86717</v>
      </c>
      <c r="I101" s="13" t="n">
        <v>1.93543</v>
      </c>
      <c r="J101" s="13" t="n">
        <v>1.9449</v>
      </c>
      <c r="K101" s="13" t="n">
        <v>1.94562</v>
      </c>
      <c r="L101" s="13" t="n">
        <v>1.88696</v>
      </c>
      <c r="M101" s="13" t="n">
        <v>1.88743</v>
      </c>
      <c r="N101" s="13" t="n">
        <v>1.8632</v>
      </c>
      <c r="O101" s="13" t="n">
        <v>1.85778</v>
      </c>
      <c r="P101" s="13" t="n">
        <v>1.86825</v>
      </c>
      <c r="Q101" s="13" t="n">
        <v>1.87082</v>
      </c>
      <c r="R101" s="13" t="n">
        <v>1.87474</v>
      </c>
      <c r="S101" s="13" t="n">
        <v>1.87366</v>
      </c>
      <c r="T101" s="13" t="n">
        <v>1.79571</v>
      </c>
      <c r="U101" s="13" t="n">
        <v>1.92975</v>
      </c>
      <c r="V101" s="13" t="n">
        <v>1.87827</v>
      </c>
      <c r="W101" s="13" t="n">
        <v>1.88314</v>
      </c>
      <c r="X101" s="13" t="n">
        <v>1.82029</v>
      </c>
      <c r="Y101" s="13" t="n">
        <v>1.79642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9371</v>
      </c>
      <c r="C102" s="13" t="n">
        <v>1.69493</v>
      </c>
      <c r="D102" s="13" t="n">
        <v>1.6638</v>
      </c>
      <c r="E102" s="13" t="n">
        <v>1.71512</v>
      </c>
      <c r="F102" s="13" t="n">
        <v>1.72652</v>
      </c>
      <c r="G102" s="13" t="n">
        <v>1.74422</v>
      </c>
      <c r="H102" s="13" t="n">
        <v>1.77452</v>
      </c>
      <c r="I102" s="13" t="n">
        <v>1.79937</v>
      </c>
      <c r="J102" s="13" t="n">
        <v>1.8009</v>
      </c>
      <c r="K102" s="13" t="n">
        <v>1.80523</v>
      </c>
      <c r="L102" s="13" t="n">
        <v>1.7829</v>
      </c>
      <c r="M102" s="13" t="n">
        <v>1.78049</v>
      </c>
      <c r="N102" s="13" t="n">
        <v>1.75283</v>
      </c>
      <c r="O102" s="13" t="n">
        <v>1.74581</v>
      </c>
      <c r="P102" s="13" t="n">
        <v>1.71229</v>
      </c>
      <c r="Q102" s="13" t="n">
        <v>1.76344</v>
      </c>
      <c r="R102" s="13" t="n">
        <v>1.77368</v>
      </c>
      <c r="S102" s="13" t="n">
        <v>1.76877</v>
      </c>
      <c r="T102" s="13" t="n">
        <v>1.71061</v>
      </c>
      <c r="U102" s="13" t="n">
        <v>1.77075</v>
      </c>
      <c r="V102" s="13" t="n">
        <v>1.76933</v>
      </c>
      <c r="W102" s="13" t="n">
        <v>1.76183</v>
      </c>
      <c r="X102" s="13" t="n">
        <v>1.70241</v>
      </c>
      <c r="Y102" s="13" t="n">
        <v>1.6962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78769</v>
      </c>
      <c r="C103" s="13" t="n">
        <v>1.91956</v>
      </c>
      <c r="D103" s="13" t="n">
        <v>1.90572</v>
      </c>
      <c r="E103" s="13" t="n">
        <v>1.90005</v>
      </c>
      <c r="F103" s="13" t="n">
        <v>1.93983</v>
      </c>
      <c r="G103" s="13" t="n">
        <v>1.96735</v>
      </c>
      <c r="H103" s="13" t="n">
        <v>1.98513</v>
      </c>
      <c r="I103" s="13" t="n">
        <v>2.0217</v>
      </c>
      <c r="J103" s="13" t="n">
        <v>2.03001</v>
      </c>
      <c r="K103" s="13" t="n">
        <v>2.03621</v>
      </c>
      <c r="L103" s="13" t="n">
        <v>2.00858</v>
      </c>
      <c r="M103" s="13" t="n">
        <v>2.00827</v>
      </c>
      <c r="N103" s="13" t="n">
        <v>1.97166</v>
      </c>
      <c r="O103" s="13" t="n">
        <v>1.79068</v>
      </c>
      <c r="P103" s="13" t="n">
        <v>1.97718</v>
      </c>
      <c r="Q103" s="13" t="n">
        <v>1.93193</v>
      </c>
      <c r="R103" s="13" t="n">
        <v>1.92952</v>
      </c>
      <c r="S103" s="13" t="n">
        <v>1.96754</v>
      </c>
      <c r="T103" s="13" t="n">
        <v>1.79106</v>
      </c>
      <c r="U103" s="13" t="n">
        <v>1.87476</v>
      </c>
      <c r="V103" s="13" t="n">
        <v>1.87225</v>
      </c>
      <c r="W103" s="13" t="n">
        <v>1.8734</v>
      </c>
      <c r="X103" s="13" t="n">
        <v>1.79073</v>
      </c>
      <c r="Y103" s="13" t="n">
        <v>1.7894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8484</v>
      </c>
      <c r="C104" s="13" t="n">
        <v>1.67224</v>
      </c>
      <c r="D104" s="13" t="n">
        <v>1.65008</v>
      </c>
      <c r="E104" s="13" t="n">
        <v>1.67138</v>
      </c>
      <c r="F104" s="13" t="n">
        <v>1.69875</v>
      </c>
      <c r="G104" s="13" t="n">
        <v>1.7045</v>
      </c>
      <c r="H104" s="13" t="n">
        <v>1.69954</v>
      </c>
      <c r="I104" s="13" t="n">
        <v>1.69959</v>
      </c>
      <c r="J104" s="13" t="n">
        <v>1.6968</v>
      </c>
      <c r="K104" s="13" t="n">
        <v>1.70037</v>
      </c>
      <c r="L104" s="13" t="n">
        <v>1.69698</v>
      </c>
      <c r="M104" s="13" t="n">
        <v>1.69626</v>
      </c>
      <c r="N104" s="13" t="n">
        <v>1.69766</v>
      </c>
      <c r="O104" s="13" t="n">
        <v>1.65637</v>
      </c>
      <c r="P104" s="13" t="n">
        <v>1.63008</v>
      </c>
      <c r="Q104" s="13" t="n">
        <v>1.69042</v>
      </c>
      <c r="R104" s="13" t="n">
        <v>1.69934</v>
      </c>
      <c r="S104" s="13" t="n">
        <v>1.69758</v>
      </c>
      <c r="T104" s="13" t="n">
        <v>1.6861</v>
      </c>
      <c r="U104" s="13" t="n">
        <v>1.69037</v>
      </c>
      <c r="V104" s="13" t="n">
        <v>1.70122</v>
      </c>
      <c r="W104" s="13" t="n">
        <v>1.69003</v>
      </c>
      <c r="X104" s="13" t="n">
        <v>1.65515</v>
      </c>
      <c r="Y104" s="13" t="n">
        <v>1.6476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68504</v>
      </c>
      <c r="C105" s="13" t="n">
        <v>1.66624</v>
      </c>
      <c r="D105" s="13" t="n">
        <v>1.67305</v>
      </c>
      <c r="E105" s="13" t="n">
        <v>1.66138</v>
      </c>
      <c r="F105" s="13" t="n">
        <v>1.69479</v>
      </c>
      <c r="G105" s="13" t="n">
        <v>1.69945</v>
      </c>
      <c r="H105" s="13" t="n">
        <v>1.69735</v>
      </c>
      <c r="I105" s="13" t="n">
        <v>1.7042</v>
      </c>
      <c r="J105" s="13" t="n">
        <v>1.70319</v>
      </c>
      <c r="K105" s="13" t="n">
        <v>1.7033</v>
      </c>
      <c r="L105" s="13" t="n">
        <v>1.70364</v>
      </c>
      <c r="M105" s="13" t="n">
        <v>1.70359</v>
      </c>
      <c r="N105" s="13" t="n">
        <v>1.70399</v>
      </c>
      <c r="O105" s="13" t="n">
        <v>1.69224</v>
      </c>
      <c r="P105" s="13" t="n">
        <v>1.69192</v>
      </c>
      <c r="Q105" s="13" t="n">
        <v>1.6979</v>
      </c>
      <c r="R105" s="13" t="n">
        <v>1.70185</v>
      </c>
      <c r="S105" s="13" t="n">
        <v>1.71491</v>
      </c>
      <c r="T105" s="13" t="n">
        <v>1.70622</v>
      </c>
      <c r="U105" s="13" t="n">
        <v>1.72042</v>
      </c>
      <c r="V105" s="13" t="n">
        <v>1.73797</v>
      </c>
      <c r="W105" s="13" t="n">
        <v>1.71763</v>
      </c>
      <c r="X105" s="13" t="n">
        <v>1.69925</v>
      </c>
      <c r="Y105" s="13" t="n">
        <v>1.6848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09843</v>
      </c>
      <c r="C106" s="13" t="n">
        <v>2.09878</v>
      </c>
      <c r="D106" s="13" t="n">
        <v>2.1113</v>
      </c>
      <c r="E106" s="13" t="n">
        <v>2.31174</v>
      </c>
      <c r="F106" s="13" t="n">
        <v>2.32441</v>
      </c>
      <c r="G106" s="13" t="n">
        <v>2.31115</v>
      </c>
      <c r="H106" s="13" t="n">
        <v>2.36042</v>
      </c>
      <c r="I106" s="13" t="n">
        <v>2.14939</v>
      </c>
      <c r="J106" s="13" t="n">
        <v>2.13093</v>
      </c>
      <c r="K106" s="13" t="n">
        <v>2.13819</v>
      </c>
      <c r="L106" s="13" t="n">
        <v>2.12997</v>
      </c>
      <c r="M106" s="13" t="n">
        <v>2.13022</v>
      </c>
      <c r="N106" s="13" t="n">
        <v>2.11039</v>
      </c>
      <c r="O106" s="13" t="n">
        <v>2.36659</v>
      </c>
      <c r="P106" s="13" t="n">
        <v>2.26181</v>
      </c>
      <c r="Q106" s="13" t="n">
        <v>2.23107</v>
      </c>
      <c r="R106" s="13" t="n">
        <v>2.33609</v>
      </c>
      <c r="S106" s="13" t="n">
        <v>2.11511</v>
      </c>
      <c r="T106" s="13" t="n">
        <v>2.08005</v>
      </c>
      <c r="U106" s="13" t="n">
        <v>2.11644</v>
      </c>
      <c r="V106" s="13" t="n">
        <v>2.1203</v>
      </c>
      <c r="W106" s="13" t="n">
        <v>2.1202</v>
      </c>
      <c r="X106" s="13" t="n">
        <v>2.11344</v>
      </c>
      <c r="Y106" s="13" t="n">
        <v>2.10742</v>
      </c>
    </row>
    <row r="107" customFormat="false" ht="12.75" hidden="false" customHeight="false" outlineLevel="0" collapsed="false">
      <c r="A107" s="10" t="n">
        <v>29</v>
      </c>
      <c r="B107" s="13" t="n">
        <v>2.09925</v>
      </c>
      <c r="C107" s="13" t="n">
        <v>2.1118</v>
      </c>
      <c r="D107" s="13" t="n">
        <v>2.14487</v>
      </c>
      <c r="E107" s="13" t="n">
        <v>2.31946</v>
      </c>
      <c r="F107" s="13" t="n">
        <v>2.38536</v>
      </c>
      <c r="G107" s="13" t="n">
        <v>2.29722</v>
      </c>
      <c r="H107" s="13" t="n">
        <v>2.19269</v>
      </c>
      <c r="I107" s="13" t="n">
        <v>2.2526</v>
      </c>
      <c r="J107" s="13" t="n">
        <v>2.04018</v>
      </c>
      <c r="K107" s="13" t="n">
        <v>2.0537</v>
      </c>
      <c r="L107" s="13" t="n">
        <v>2.13404</v>
      </c>
      <c r="M107" s="13" t="n">
        <v>2.02394</v>
      </c>
      <c r="N107" s="13" t="n">
        <v>2.10621</v>
      </c>
      <c r="O107" s="13" t="n">
        <v>2.31993</v>
      </c>
      <c r="P107" s="13" t="n">
        <v>2.2962</v>
      </c>
      <c r="Q107" s="13" t="n">
        <v>2.27571</v>
      </c>
      <c r="R107" s="13" t="n">
        <v>2.38643</v>
      </c>
      <c r="S107" s="13" t="n">
        <v>2.11964</v>
      </c>
      <c r="T107" s="13" t="n">
        <v>2.12489</v>
      </c>
      <c r="U107" s="13" t="n">
        <v>2.12825</v>
      </c>
      <c r="V107" s="13" t="n">
        <v>2.11818</v>
      </c>
      <c r="W107" s="13" t="n">
        <v>2.12535</v>
      </c>
      <c r="X107" s="13" t="n">
        <v>2.13046</v>
      </c>
      <c r="Y107" s="13" t="n">
        <v>2.12671</v>
      </c>
    </row>
    <row r="108" customFormat="false" ht="12.75" hidden="false" customHeight="false" outlineLevel="0" collapsed="false">
      <c r="A108" s="10" t="n">
        <v>30</v>
      </c>
      <c r="B108" s="13" t="n">
        <v>1.70666</v>
      </c>
      <c r="C108" s="13" t="n">
        <v>1.75819</v>
      </c>
      <c r="D108" s="13" t="n">
        <v>1.72369</v>
      </c>
      <c r="E108" s="13" t="n">
        <v>1.76162</v>
      </c>
      <c r="F108" s="13" t="n">
        <v>1.77257</v>
      </c>
      <c r="G108" s="13" t="n">
        <v>1.76675</v>
      </c>
      <c r="H108" s="13" t="n">
        <v>1.76742</v>
      </c>
      <c r="I108" s="13" t="n">
        <v>1.84716</v>
      </c>
      <c r="J108" s="13" t="n">
        <v>1.85057</v>
      </c>
      <c r="K108" s="13" t="n">
        <v>1.86624</v>
      </c>
      <c r="L108" s="13" t="n">
        <v>1.84279</v>
      </c>
      <c r="M108" s="13" t="n">
        <v>1.8452</v>
      </c>
      <c r="N108" s="13" t="n">
        <v>1.82005</v>
      </c>
      <c r="O108" s="13" t="n">
        <v>1.82043</v>
      </c>
      <c r="P108" s="13" t="n">
        <v>1.78621</v>
      </c>
      <c r="Q108" s="13" t="n">
        <v>1.77947</v>
      </c>
      <c r="R108" s="13" t="n">
        <v>1.81166</v>
      </c>
      <c r="S108" s="13" t="n">
        <v>1.82569</v>
      </c>
      <c r="T108" s="13" t="n">
        <v>1.82481</v>
      </c>
      <c r="U108" s="13" t="n">
        <v>1.77257</v>
      </c>
      <c r="V108" s="13" t="n">
        <v>1.80479</v>
      </c>
      <c r="W108" s="13" t="n">
        <v>1.84013</v>
      </c>
      <c r="X108" s="13" t="n">
        <v>1.772</v>
      </c>
      <c r="Y108" s="13" t="n">
        <v>1.69311</v>
      </c>
    </row>
    <row r="109" customFormat="false" ht="12.75" hidden="false" customHeight="false" outlineLevel="0" collapsed="false">
      <c r="A109" s="14" t="n">
        <v>31</v>
      </c>
      <c r="B109" s="15" t="n">
        <v>1.69024</v>
      </c>
      <c r="C109" s="15" t="n">
        <v>1.7127</v>
      </c>
      <c r="D109" s="15" t="n">
        <v>1.66832</v>
      </c>
      <c r="E109" s="15" t="n">
        <v>1.73178</v>
      </c>
      <c r="F109" s="15" t="n">
        <v>1.74741</v>
      </c>
      <c r="G109" s="15" t="n">
        <v>1.78556</v>
      </c>
      <c r="H109" s="15" t="n">
        <v>1.79184</v>
      </c>
      <c r="I109" s="15" t="n">
        <v>1.81495</v>
      </c>
      <c r="J109" s="15" t="n">
        <v>1.82287</v>
      </c>
      <c r="K109" s="15" t="n">
        <v>1.8352</v>
      </c>
      <c r="L109" s="15" t="n">
        <v>1.81835</v>
      </c>
      <c r="M109" s="15" t="n">
        <v>1.82304</v>
      </c>
      <c r="N109" s="15" t="n">
        <v>1.70715</v>
      </c>
      <c r="O109" s="15" t="n">
        <v>1.79057</v>
      </c>
      <c r="P109" s="15" t="n">
        <v>1.77387</v>
      </c>
      <c r="Q109" s="15" t="n">
        <v>1.75471</v>
      </c>
      <c r="R109" s="15" t="n">
        <v>1.80705</v>
      </c>
      <c r="S109" s="15" t="n">
        <v>1.80196</v>
      </c>
      <c r="T109" s="15" t="n">
        <v>1.7791</v>
      </c>
      <c r="U109" s="15" t="n">
        <v>1.74997</v>
      </c>
      <c r="V109" s="15" t="n">
        <v>1.73689</v>
      </c>
      <c r="W109" s="15" t="n">
        <v>1.78302</v>
      </c>
      <c r="X109" s="15" t="n">
        <v>1.69374</v>
      </c>
      <c r="Y109" s="15" t="n">
        <v>1.6985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73255</v>
      </c>
      <c r="C115" s="13" t="n">
        <v>2.06023</v>
      </c>
      <c r="D115" s="13" t="n">
        <v>2.05798</v>
      </c>
      <c r="E115" s="13" t="n">
        <v>2.05626</v>
      </c>
      <c r="F115" s="13" t="n">
        <v>2.05765</v>
      </c>
      <c r="G115" s="13" t="n">
        <v>2.05653</v>
      </c>
      <c r="H115" s="13" t="n">
        <v>2.06748</v>
      </c>
      <c r="I115" s="13" t="n">
        <v>2.07182</v>
      </c>
      <c r="J115" s="13" t="n">
        <v>2.0722</v>
      </c>
      <c r="K115" s="13" t="n">
        <v>2.07491</v>
      </c>
      <c r="L115" s="13" t="n">
        <v>2.07161</v>
      </c>
      <c r="M115" s="13" t="n">
        <v>2.06854</v>
      </c>
      <c r="N115" s="13" t="n">
        <v>2.06857</v>
      </c>
      <c r="O115" s="13" t="n">
        <v>2.05367</v>
      </c>
      <c r="P115" s="13" t="n">
        <v>2.0588</v>
      </c>
      <c r="Q115" s="13" t="n">
        <v>2.16552</v>
      </c>
      <c r="R115" s="13" t="n">
        <v>2.15847</v>
      </c>
      <c r="S115" s="13" t="n">
        <v>2.15349</v>
      </c>
      <c r="T115" s="13" t="n">
        <v>2.15381</v>
      </c>
      <c r="U115" s="13" t="n">
        <v>2.15475</v>
      </c>
      <c r="V115" s="13" t="n">
        <v>2.07014</v>
      </c>
      <c r="W115" s="13" t="n">
        <v>2.07206</v>
      </c>
      <c r="X115" s="13" t="n">
        <v>2.06711</v>
      </c>
      <c r="Y115" s="13" t="n">
        <v>2.0613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78975</v>
      </c>
      <c r="C116" s="13" t="n">
        <v>1.79033</v>
      </c>
      <c r="D116" s="13" t="n">
        <v>1.79065</v>
      </c>
      <c r="E116" s="13" t="n">
        <v>1.8036</v>
      </c>
      <c r="F116" s="13" t="n">
        <v>1.83942</v>
      </c>
      <c r="G116" s="13" t="n">
        <v>1.86898</v>
      </c>
      <c r="H116" s="13" t="n">
        <v>1.87692</v>
      </c>
      <c r="I116" s="13" t="n">
        <v>1.89652</v>
      </c>
      <c r="J116" s="13" t="n">
        <v>1.91732</v>
      </c>
      <c r="K116" s="13" t="n">
        <v>1.91622</v>
      </c>
      <c r="L116" s="13" t="n">
        <v>1.9086</v>
      </c>
      <c r="M116" s="13" t="n">
        <v>1.90306</v>
      </c>
      <c r="N116" s="13" t="n">
        <v>1.8929</v>
      </c>
      <c r="O116" s="13" t="n">
        <v>1.89037</v>
      </c>
      <c r="P116" s="13" t="n">
        <v>1.90231</v>
      </c>
      <c r="Q116" s="13" t="n">
        <v>1.90535</v>
      </c>
      <c r="R116" s="13" t="n">
        <v>1.90681</v>
      </c>
      <c r="S116" s="13" t="n">
        <v>1.88543</v>
      </c>
      <c r="T116" s="13" t="n">
        <v>1.90486</v>
      </c>
      <c r="U116" s="13" t="n">
        <v>1.89579</v>
      </c>
      <c r="V116" s="13" t="n">
        <v>1.8707</v>
      </c>
      <c r="W116" s="13" t="n">
        <v>1.86641</v>
      </c>
      <c r="X116" s="13" t="n">
        <v>1.8328</v>
      </c>
      <c r="Y116" s="13" t="n">
        <v>1.8091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76607</v>
      </c>
      <c r="C117" s="13" t="n">
        <v>1.7666</v>
      </c>
      <c r="D117" s="13" t="n">
        <v>1.72144</v>
      </c>
      <c r="E117" s="13" t="n">
        <v>1.79884</v>
      </c>
      <c r="F117" s="13" t="n">
        <v>1.82228</v>
      </c>
      <c r="G117" s="13" t="n">
        <v>1.84568</v>
      </c>
      <c r="H117" s="13" t="n">
        <v>1.8542</v>
      </c>
      <c r="I117" s="13" t="n">
        <v>1.85606</v>
      </c>
      <c r="J117" s="13" t="n">
        <v>1.87883</v>
      </c>
      <c r="K117" s="13" t="n">
        <v>1.88032</v>
      </c>
      <c r="L117" s="13" t="n">
        <v>1.87937</v>
      </c>
      <c r="M117" s="13" t="n">
        <v>1.87716</v>
      </c>
      <c r="N117" s="13" t="n">
        <v>1.87659</v>
      </c>
      <c r="O117" s="13" t="n">
        <v>1.87547</v>
      </c>
      <c r="P117" s="13" t="n">
        <v>1.88267</v>
      </c>
      <c r="Q117" s="13" t="n">
        <v>1.89269</v>
      </c>
      <c r="R117" s="13" t="n">
        <v>1.89874</v>
      </c>
      <c r="S117" s="13" t="n">
        <v>1.88005</v>
      </c>
      <c r="T117" s="13" t="n">
        <v>1.88757</v>
      </c>
      <c r="U117" s="13" t="n">
        <v>1.87553</v>
      </c>
      <c r="V117" s="13" t="n">
        <v>1.85266</v>
      </c>
      <c r="W117" s="13" t="n">
        <v>1.84082</v>
      </c>
      <c r="X117" s="13" t="n">
        <v>1.76952</v>
      </c>
      <c r="Y117" s="13" t="n">
        <v>1.770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75737</v>
      </c>
      <c r="C118" s="13" t="n">
        <v>1.81425</v>
      </c>
      <c r="D118" s="13" t="n">
        <v>1.78854</v>
      </c>
      <c r="E118" s="13" t="n">
        <v>1.82911</v>
      </c>
      <c r="F118" s="13" t="n">
        <v>1.85963</v>
      </c>
      <c r="G118" s="13" t="n">
        <v>1.84879</v>
      </c>
      <c r="H118" s="13" t="n">
        <v>1.87121</v>
      </c>
      <c r="I118" s="13" t="n">
        <v>1.87576</v>
      </c>
      <c r="J118" s="13" t="n">
        <v>1.90035</v>
      </c>
      <c r="K118" s="13" t="n">
        <v>1.90583</v>
      </c>
      <c r="L118" s="13" t="n">
        <v>1.90208</v>
      </c>
      <c r="M118" s="13" t="n">
        <v>1.8992</v>
      </c>
      <c r="N118" s="13" t="n">
        <v>1.87228</v>
      </c>
      <c r="O118" s="13" t="n">
        <v>1.8691</v>
      </c>
      <c r="P118" s="13" t="n">
        <v>1.85768</v>
      </c>
      <c r="Q118" s="13" t="n">
        <v>1.86234</v>
      </c>
      <c r="R118" s="13" t="n">
        <v>1.8709</v>
      </c>
      <c r="S118" s="13" t="n">
        <v>1.83163</v>
      </c>
      <c r="T118" s="13" t="n">
        <v>1.8866</v>
      </c>
      <c r="U118" s="13" t="n">
        <v>1.89678</v>
      </c>
      <c r="V118" s="13" t="n">
        <v>1.85909</v>
      </c>
      <c r="W118" s="13" t="n">
        <v>1.86531</v>
      </c>
      <c r="X118" s="13" t="n">
        <v>1.82609</v>
      </c>
      <c r="Y118" s="13" t="n">
        <v>1.7929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04392</v>
      </c>
      <c r="C119" s="13" t="n">
        <v>2.02466</v>
      </c>
      <c r="D119" s="13" t="n">
        <v>1.93352</v>
      </c>
      <c r="E119" s="13" t="n">
        <v>1.90811</v>
      </c>
      <c r="F119" s="13" t="n">
        <v>1.99736</v>
      </c>
      <c r="G119" s="13" t="n">
        <v>2.0444</v>
      </c>
      <c r="H119" s="13" t="n">
        <v>2.06699</v>
      </c>
      <c r="I119" s="13" t="n">
        <v>2.08495</v>
      </c>
      <c r="J119" s="13" t="n">
        <v>2.10761</v>
      </c>
      <c r="K119" s="13" t="n">
        <v>2.1063</v>
      </c>
      <c r="L119" s="13" t="n">
        <v>2.10573</v>
      </c>
      <c r="M119" s="13" t="n">
        <v>2.1028</v>
      </c>
      <c r="N119" s="13" t="n">
        <v>2.06955</v>
      </c>
      <c r="O119" s="13" t="n">
        <v>2.06107</v>
      </c>
      <c r="P119" s="13" t="n">
        <v>2.03229</v>
      </c>
      <c r="Q119" s="13" t="n">
        <v>2.04829</v>
      </c>
      <c r="R119" s="13" t="n">
        <v>2.09059</v>
      </c>
      <c r="S119" s="13" t="n">
        <v>2.08017</v>
      </c>
      <c r="T119" s="13" t="n">
        <v>2.04695</v>
      </c>
      <c r="U119" s="13" t="n">
        <v>2.04765</v>
      </c>
      <c r="V119" s="13" t="n">
        <v>2.06239</v>
      </c>
      <c r="W119" s="13" t="n">
        <v>2.07183</v>
      </c>
      <c r="X119" s="13" t="n">
        <v>2.03392</v>
      </c>
      <c r="Y119" s="13" t="n">
        <v>1.9885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92488</v>
      </c>
      <c r="C120" s="13" t="n">
        <v>1.91304</v>
      </c>
      <c r="D120" s="13" t="n">
        <v>1.85403</v>
      </c>
      <c r="E120" s="13" t="n">
        <v>1.83643</v>
      </c>
      <c r="F120" s="13" t="n">
        <v>1.89551</v>
      </c>
      <c r="G120" s="13" t="n">
        <v>1.92658</v>
      </c>
      <c r="H120" s="13" t="n">
        <v>1.912</v>
      </c>
      <c r="I120" s="13" t="n">
        <v>1.94768</v>
      </c>
      <c r="J120" s="13" t="n">
        <v>1.94793</v>
      </c>
      <c r="K120" s="13" t="n">
        <v>1.94262</v>
      </c>
      <c r="L120" s="13" t="n">
        <v>1.94095</v>
      </c>
      <c r="M120" s="13" t="n">
        <v>1.94062</v>
      </c>
      <c r="N120" s="13" t="n">
        <v>1.90394</v>
      </c>
      <c r="O120" s="13" t="n">
        <v>1.91225</v>
      </c>
      <c r="P120" s="13" t="n">
        <v>1.91318</v>
      </c>
      <c r="Q120" s="13" t="n">
        <v>1.92151</v>
      </c>
      <c r="R120" s="13" t="n">
        <v>1.92041</v>
      </c>
      <c r="S120" s="13" t="n">
        <v>1.93019</v>
      </c>
      <c r="T120" s="13" t="n">
        <v>1.95684</v>
      </c>
      <c r="U120" s="13" t="n">
        <v>1.98838</v>
      </c>
      <c r="V120" s="13" t="n">
        <v>1.9643</v>
      </c>
      <c r="W120" s="13" t="n">
        <v>1.95001</v>
      </c>
      <c r="X120" s="13" t="n">
        <v>1.91226</v>
      </c>
      <c r="Y120" s="13" t="n">
        <v>1.9070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99938</v>
      </c>
      <c r="C121" s="13" t="n">
        <v>1.93924</v>
      </c>
      <c r="D121" s="13" t="n">
        <v>1.90594</v>
      </c>
      <c r="E121" s="13" t="n">
        <v>1.89986</v>
      </c>
      <c r="F121" s="13" t="n">
        <v>1.96724</v>
      </c>
      <c r="G121" s="13" t="n">
        <v>2.0037</v>
      </c>
      <c r="H121" s="13" t="n">
        <v>2.01831</v>
      </c>
      <c r="I121" s="13" t="n">
        <v>2.03224</v>
      </c>
      <c r="J121" s="13" t="n">
        <v>2.07754</v>
      </c>
      <c r="K121" s="13" t="n">
        <v>2.10905</v>
      </c>
      <c r="L121" s="13" t="n">
        <v>2.10654</v>
      </c>
      <c r="M121" s="13" t="n">
        <v>2.10285</v>
      </c>
      <c r="N121" s="13" t="n">
        <v>2.06645</v>
      </c>
      <c r="O121" s="13" t="n">
        <v>2.06957</v>
      </c>
      <c r="P121" s="13" t="n">
        <v>2.03307</v>
      </c>
      <c r="Q121" s="13" t="n">
        <v>2.05463</v>
      </c>
      <c r="R121" s="13" t="n">
        <v>2.10027</v>
      </c>
      <c r="S121" s="13" t="n">
        <v>2.09495</v>
      </c>
      <c r="T121" s="13" t="n">
        <v>2.05095</v>
      </c>
      <c r="U121" s="13" t="n">
        <v>2.11621</v>
      </c>
      <c r="V121" s="13" t="n">
        <v>2.0674</v>
      </c>
      <c r="W121" s="13" t="n">
        <v>2.07698</v>
      </c>
      <c r="X121" s="13" t="n">
        <v>2.04127</v>
      </c>
      <c r="Y121" s="13" t="n">
        <v>1.9519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87778</v>
      </c>
      <c r="C122" s="13" t="n">
        <v>1.86919</v>
      </c>
      <c r="D122" s="13" t="n">
        <v>1.83051</v>
      </c>
      <c r="E122" s="13" t="n">
        <v>1.8316</v>
      </c>
      <c r="F122" s="13" t="n">
        <v>1.85555</v>
      </c>
      <c r="G122" s="13" t="n">
        <v>1.87688</v>
      </c>
      <c r="H122" s="13" t="n">
        <v>1.88458</v>
      </c>
      <c r="I122" s="13" t="n">
        <v>1.89151</v>
      </c>
      <c r="J122" s="13" t="n">
        <v>1.89467</v>
      </c>
      <c r="K122" s="13" t="n">
        <v>1.89315</v>
      </c>
      <c r="L122" s="13" t="n">
        <v>1.89306</v>
      </c>
      <c r="M122" s="13" t="n">
        <v>1.89012</v>
      </c>
      <c r="N122" s="13" t="n">
        <v>1.84781</v>
      </c>
      <c r="O122" s="13" t="n">
        <v>1.86802</v>
      </c>
      <c r="P122" s="13" t="n">
        <v>1.86674</v>
      </c>
      <c r="Q122" s="13" t="n">
        <v>1.87568</v>
      </c>
      <c r="R122" s="13" t="n">
        <v>1.8812</v>
      </c>
      <c r="S122" s="13" t="n">
        <v>1.87875</v>
      </c>
      <c r="T122" s="13" t="n">
        <v>1.87993</v>
      </c>
      <c r="U122" s="13" t="n">
        <v>1.91035</v>
      </c>
      <c r="V122" s="13" t="n">
        <v>1.89116</v>
      </c>
      <c r="W122" s="13" t="n">
        <v>1.89352</v>
      </c>
      <c r="X122" s="13" t="n">
        <v>1.87144</v>
      </c>
      <c r="Y122" s="13" t="n">
        <v>1.8640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85773</v>
      </c>
      <c r="C123" s="13" t="n">
        <v>1.85594</v>
      </c>
      <c r="D123" s="13" t="n">
        <v>1.78601</v>
      </c>
      <c r="E123" s="13" t="n">
        <v>1.84192</v>
      </c>
      <c r="F123" s="13" t="n">
        <v>1.89295</v>
      </c>
      <c r="G123" s="13" t="n">
        <v>1.94466</v>
      </c>
      <c r="H123" s="13" t="n">
        <v>1.99657</v>
      </c>
      <c r="I123" s="13" t="n">
        <v>2.02391</v>
      </c>
      <c r="J123" s="13" t="n">
        <v>2.00474</v>
      </c>
      <c r="K123" s="13" t="n">
        <v>2.00478</v>
      </c>
      <c r="L123" s="13" t="n">
        <v>1.98816</v>
      </c>
      <c r="M123" s="13" t="n">
        <v>1.99056</v>
      </c>
      <c r="N123" s="13" t="n">
        <v>1.94001</v>
      </c>
      <c r="O123" s="13" t="n">
        <v>1.94044</v>
      </c>
      <c r="P123" s="13" t="n">
        <v>1.94252</v>
      </c>
      <c r="Q123" s="13" t="n">
        <v>1.98327</v>
      </c>
      <c r="R123" s="13" t="n">
        <v>1.98674</v>
      </c>
      <c r="S123" s="13" t="n">
        <v>1.98064</v>
      </c>
      <c r="T123" s="13" t="n">
        <v>1.96575</v>
      </c>
      <c r="U123" s="13" t="n">
        <v>1.97776</v>
      </c>
      <c r="V123" s="13" t="n">
        <v>1.86414</v>
      </c>
      <c r="W123" s="13" t="n">
        <v>1.87215</v>
      </c>
      <c r="X123" s="13" t="n">
        <v>1.8027</v>
      </c>
      <c r="Y123" s="13" t="n">
        <v>1.70546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69481</v>
      </c>
      <c r="C124" s="13" t="n">
        <v>1.73861</v>
      </c>
      <c r="D124" s="13" t="n">
        <v>1.73315</v>
      </c>
      <c r="E124" s="13" t="n">
        <v>1.80527</v>
      </c>
      <c r="F124" s="13" t="n">
        <v>1.81776</v>
      </c>
      <c r="G124" s="13" t="n">
        <v>1.83236</v>
      </c>
      <c r="H124" s="13" t="n">
        <v>1.84993</v>
      </c>
      <c r="I124" s="13" t="n">
        <v>1.86632</v>
      </c>
      <c r="J124" s="13" t="n">
        <v>1.8662</v>
      </c>
      <c r="K124" s="13" t="n">
        <v>1.86636</v>
      </c>
      <c r="L124" s="13" t="n">
        <v>1.86331</v>
      </c>
      <c r="M124" s="13" t="n">
        <v>1.86411</v>
      </c>
      <c r="N124" s="13" t="n">
        <v>1.82822</v>
      </c>
      <c r="O124" s="13" t="n">
        <v>1.82672</v>
      </c>
      <c r="P124" s="13" t="n">
        <v>1.82595</v>
      </c>
      <c r="Q124" s="13" t="n">
        <v>1.84442</v>
      </c>
      <c r="R124" s="13" t="n">
        <v>1.84247</v>
      </c>
      <c r="S124" s="13" t="n">
        <v>1.85505</v>
      </c>
      <c r="T124" s="13" t="n">
        <v>1.84727</v>
      </c>
      <c r="U124" s="13" t="n">
        <v>1.8485</v>
      </c>
      <c r="V124" s="13" t="n">
        <v>1.80237</v>
      </c>
      <c r="W124" s="13" t="n">
        <v>1.82363</v>
      </c>
      <c r="X124" s="13" t="n">
        <v>1.7694</v>
      </c>
      <c r="Y124" s="13" t="n">
        <v>1.6730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6289</v>
      </c>
      <c r="C125" s="13" t="n">
        <v>1.66649</v>
      </c>
      <c r="D125" s="13" t="n">
        <v>1.63739</v>
      </c>
      <c r="E125" s="13" t="n">
        <v>1.67395</v>
      </c>
      <c r="F125" s="13" t="n">
        <v>1.67085</v>
      </c>
      <c r="G125" s="13" t="n">
        <v>1.74028</v>
      </c>
      <c r="H125" s="13" t="n">
        <v>1.77772</v>
      </c>
      <c r="I125" s="13" t="n">
        <v>1.77814</v>
      </c>
      <c r="J125" s="13" t="n">
        <v>1.74941</v>
      </c>
      <c r="K125" s="13" t="n">
        <v>1.74464</v>
      </c>
      <c r="L125" s="13" t="n">
        <v>1.75218</v>
      </c>
      <c r="M125" s="13" t="n">
        <v>1.74592</v>
      </c>
      <c r="N125" s="13" t="n">
        <v>1.71535</v>
      </c>
      <c r="O125" s="13" t="n">
        <v>1.7024</v>
      </c>
      <c r="P125" s="13" t="n">
        <v>1.70224</v>
      </c>
      <c r="Q125" s="13" t="n">
        <v>1.70134</v>
      </c>
      <c r="R125" s="13" t="n">
        <v>1.74818</v>
      </c>
      <c r="S125" s="13" t="n">
        <v>1.73804</v>
      </c>
      <c r="T125" s="13" t="n">
        <v>1.77001</v>
      </c>
      <c r="U125" s="13" t="n">
        <v>1.77381</v>
      </c>
      <c r="V125" s="13" t="n">
        <v>1.73244</v>
      </c>
      <c r="W125" s="13" t="n">
        <v>1.72496</v>
      </c>
      <c r="X125" s="13" t="n">
        <v>1.70618</v>
      </c>
      <c r="Y125" s="13" t="n">
        <v>1.70001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88</v>
      </c>
      <c r="C126" s="13" t="n">
        <v>1.78878</v>
      </c>
      <c r="D126" s="13" t="n">
        <v>1.75615</v>
      </c>
      <c r="E126" s="13" t="n">
        <v>1.75428</v>
      </c>
      <c r="F126" s="13" t="n">
        <v>1.79357</v>
      </c>
      <c r="G126" s="13" t="n">
        <v>1.80633</v>
      </c>
      <c r="H126" s="13" t="n">
        <v>1.79907</v>
      </c>
      <c r="I126" s="13" t="n">
        <v>1.82563</v>
      </c>
      <c r="J126" s="13" t="n">
        <v>1.79311</v>
      </c>
      <c r="K126" s="13" t="n">
        <v>1.8255</v>
      </c>
      <c r="L126" s="13" t="n">
        <v>1.82694</v>
      </c>
      <c r="M126" s="13" t="n">
        <v>1.82308</v>
      </c>
      <c r="N126" s="13" t="n">
        <v>1.7934</v>
      </c>
      <c r="O126" s="13" t="n">
        <v>1.77964</v>
      </c>
      <c r="P126" s="13" t="n">
        <v>1.79669</v>
      </c>
      <c r="Q126" s="13" t="n">
        <v>1.78823</v>
      </c>
      <c r="R126" s="13" t="n">
        <v>1.80679</v>
      </c>
      <c r="S126" s="13" t="n">
        <v>1.80768</v>
      </c>
      <c r="T126" s="13" t="n">
        <v>1.8217</v>
      </c>
      <c r="U126" s="13" t="n">
        <v>1.8462</v>
      </c>
      <c r="V126" s="13" t="n">
        <v>1.82826</v>
      </c>
      <c r="W126" s="13" t="n">
        <v>1.83043</v>
      </c>
      <c r="X126" s="13" t="n">
        <v>1.79019</v>
      </c>
      <c r="Y126" s="13" t="n">
        <v>1.73651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7292</v>
      </c>
      <c r="C127" s="13" t="n">
        <v>1.73557</v>
      </c>
      <c r="D127" s="13" t="n">
        <v>1.70217</v>
      </c>
      <c r="E127" s="13" t="n">
        <v>1.70116</v>
      </c>
      <c r="F127" s="13" t="n">
        <v>1.70581</v>
      </c>
      <c r="G127" s="13" t="n">
        <v>1.73504</v>
      </c>
      <c r="H127" s="13" t="n">
        <v>1.72423</v>
      </c>
      <c r="I127" s="13" t="n">
        <v>1.7181</v>
      </c>
      <c r="J127" s="13" t="n">
        <v>1.72735</v>
      </c>
      <c r="K127" s="13" t="n">
        <v>1.72633</v>
      </c>
      <c r="L127" s="13" t="n">
        <v>1.72566</v>
      </c>
      <c r="M127" s="13" t="n">
        <v>1.72756</v>
      </c>
      <c r="N127" s="13" t="n">
        <v>1.70505</v>
      </c>
      <c r="O127" s="13" t="n">
        <v>1.70248</v>
      </c>
      <c r="P127" s="13" t="n">
        <v>1.70618</v>
      </c>
      <c r="Q127" s="13" t="n">
        <v>1.70786</v>
      </c>
      <c r="R127" s="13" t="n">
        <v>1.74808</v>
      </c>
      <c r="S127" s="13" t="n">
        <v>1.75888</v>
      </c>
      <c r="T127" s="13" t="n">
        <v>1.76682</v>
      </c>
      <c r="U127" s="13" t="n">
        <v>1.76231</v>
      </c>
      <c r="V127" s="13" t="n">
        <v>1.77417</v>
      </c>
      <c r="W127" s="13" t="n">
        <v>1.78243</v>
      </c>
      <c r="X127" s="13" t="n">
        <v>1.72883</v>
      </c>
      <c r="Y127" s="13" t="n">
        <v>1.7293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7567</v>
      </c>
      <c r="C128" s="13" t="n">
        <v>1.75707</v>
      </c>
      <c r="D128" s="13" t="n">
        <v>1.72015</v>
      </c>
      <c r="E128" s="13" t="n">
        <v>1.75804</v>
      </c>
      <c r="F128" s="13" t="n">
        <v>1.79857</v>
      </c>
      <c r="G128" s="13" t="n">
        <v>1.821</v>
      </c>
      <c r="H128" s="13" t="n">
        <v>1.82867</v>
      </c>
      <c r="I128" s="13" t="n">
        <v>1.83827</v>
      </c>
      <c r="J128" s="13" t="n">
        <v>1.86134</v>
      </c>
      <c r="K128" s="13" t="n">
        <v>1.86364</v>
      </c>
      <c r="L128" s="13" t="n">
        <v>1.81829</v>
      </c>
      <c r="M128" s="13" t="n">
        <v>1.81811</v>
      </c>
      <c r="N128" s="13" t="n">
        <v>1.80693</v>
      </c>
      <c r="O128" s="13" t="n">
        <v>1.77645</v>
      </c>
      <c r="P128" s="13" t="n">
        <v>1.81116</v>
      </c>
      <c r="Q128" s="13" t="n">
        <v>1.81389</v>
      </c>
      <c r="R128" s="13" t="n">
        <v>1.82234</v>
      </c>
      <c r="S128" s="13" t="n">
        <v>1.82785</v>
      </c>
      <c r="T128" s="13" t="n">
        <v>1.82707</v>
      </c>
      <c r="U128" s="13" t="n">
        <v>1.84953</v>
      </c>
      <c r="V128" s="13" t="n">
        <v>1.76962</v>
      </c>
      <c r="W128" s="13" t="n">
        <v>1.78724</v>
      </c>
      <c r="X128" s="13" t="n">
        <v>1.69785</v>
      </c>
      <c r="Y128" s="13" t="n">
        <v>1.6550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66724</v>
      </c>
      <c r="C129" s="13" t="n">
        <v>1.65347</v>
      </c>
      <c r="D129" s="13" t="n">
        <v>1.64462</v>
      </c>
      <c r="E129" s="13" t="n">
        <v>1.65591</v>
      </c>
      <c r="F129" s="13" t="n">
        <v>1.69398</v>
      </c>
      <c r="G129" s="13" t="n">
        <v>1.7153</v>
      </c>
      <c r="H129" s="13" t="n">
        <v>1.72519</v>
      </c>
      <c r="I129" s="13" t="n">
        <v>1.72755</v>
      </c>
      <c r="J129" s="13" t="n">
        <v>1.73217</v>
      </c>
      <c r="K129" s="13" t="n">
        <v>1.7353</v>
      </c>
      <c r="L129" s="13" t="n">
        <v>1.71604</v>
      </c>
      <c r="M129" s="13" t="n">
        <v>1.71564</v>
      </c>
      <c r="N129" s="13" t="n">
        <v>1.6786</v>
      </c>
      <c r="O129" s="13" t="n">
        <v>1.67557</v>
      </c>
      <c r="P129" s="13" t="n">
        <v>1.67855</v>
      </c>
      <c r="Q129" s="13" t="n">
        <v>1.68848</v>
      </c>
      <c r="R129" s="13" t="n">
        <v>1.70403</v>
      </c>
      <c r="S129" s="13" t="n">
        <v>1.7052</v>
      </c>
      <c r="T129" s="13" t="n">
        <v>1.70715</v>
      </c>
      <c r="U129" s="13" t="n">
        <v>1.71741</v>
      </c>
      <c r="V129" s="13" t="n">
        <v>1.70548</v>
      </c>
      <c r="W129" s="13" t="n">
        <v>1.70145</v>
      </c>
      <c r="X129" s="13" t="n">
        <v>1.67603</v>
      </c>
      <c r="Y129" s="13" t="n">
        <v>1.6609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2617</v>
      </c>
      <c r="C130" s="13" t="n">
        <v>1.62698</v>
      </c>
      <c r="D130" s="13" t="n">
        <v>1.61526</v>
      </c>
      <c r="E130" s="13" t="n">
        <v>1.62688</v>
      </c>
      <c r="F130" s="13" t="n">
        <v>1.66974</v>
      </c>
      <c r="G130" s="13" t="n">
        <v>1.68571</v>
      </c>
      <c r="H130" s="13" t="n">
        <v>1.68199</v>
      </c>
      <c r="I130" s="13" t="n">
        <v>1.6791</v>
      </c>
      <c r="J130" s="13" t="n">
        <v>1.701</v>
      </c>
      <c r="K130" s="13" t="n">
        <v>1.7026</v>
      </c>
      <c r="L130" s="13" t="n">
        <v>1.69668</v>
      </c>
      <c r="M130" s="13" t="n">
        <v>1.69548</v>
      </c>
      <c r="N130" s="13" t="n">
        <v>1.67231</v>
      </c>
      <c r="O130" s="13" t="n">
        <v>1.67157</v>
      </c>
      <c r="P130" s="13" t="n">
        <v>1.67508</v>
      </c>
      <c r="Q130" s="13" t="n">
        <v>1.68308</v>
      </c>
      <c r="R130" s="13" t="n">
        <v>1.68871</v>
      </c>
      <c r="S130" s="13" t="n">
        <v>1.67778</v>
      </c>
      <c r="T130" s="13" t="n">
        <v>1.65531</v>
      </c>
      <c r="U130" s="13" t="n">
        <v>1.68506</v>
      </c>
      <c r="V130" s="13" t="n">
        <v>1.68682</v>
      </c>
      <c r="W130" s="13" t="n">
        <v>1.68543</v>
      </c>
      <c r="X130" s="13" t="n">
        <v>1.65684</v>
      </c>
      <c r="Y130" s="13" t="n">
        <v>1.6425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1738</v>
      </c>
      <c r="C131" s="13" t="n">
        <v>1.61622</v>
      </c>
      <c r="D131" s="13" t="n">
        <v>1.64702</v>
      </c>
      <c r="E131" s="13" t="n">
        <v>1.64508</v>
      </c>
      <c r="F131" s="13" t="n">
        <v>1.65607</v>
      </c>
      <c r="G131" s="13" t="n">
        <v>1.71871</v>
      </c>
      <c r="H131" s="13" t="n">
        <v>1.72341</v>
      </c>
      <c r="I131" s="13" t="n">
        <v>1.72737</v>
      </c>
      <c r="J131" s="13" t="n">
        <v>1.73813</v>
      </c>
      <c r="K131" s="13" t="n">
        <v>1.74108</v>
      </c>
      <c r="L131" s="13" t="n">
        <v>1.72407</v>
      </c>
      <c r="M131" s="13" t="n">
        <v>1.72316</v>
      </c>
      <c r="N131" s="13" t="n">
        <v>1.71376</v>
      </c>
      <c r="O131" s="13" t="n">
        <v>1.71105</v>
      </c>
      <c r="P131" s="13" t="n">
        <v>1.71714</v>
      </c>
      <c r="Q131" s="13" t="n">
        <v>1.72786</v>
      </c>
      <c r="R131" s="13" t="n">
        <v>1.73191</v>
      </c>
      <c r="S131" s="13" t="n">
        <v>1.70878</v>
      </c>
      <c r="T131" s="13" t="n">
        <v>1.70857</v>
      </c>
      <c r="U131" s="13" t="n">
        <v>1.72992</v>
      </c>
      <c r="V131" s="13" t="n">
        <v>1.72206</v>
      </c>
      <c r="W131" s="13" t="n">
        <v>1.70113</v>
      </c>
      <c r="X131" s="13" t="n">
        <v>1.71198</v>
      </c>
      <c r="Y131" s="13" t="n">
        <v>1.662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4177</v>
      </c>
      <c r="C132" s="13" t="n">
        <v>1.64753</v>
      </c>
      <c r="D132" s="13" t="n">
        <v>1.61808</v>
      </c>
      <c r="E132" s="13" t="n">
        <v>1.67335</v>
      </c>
      <c r="F132" s="13" t="n">
        <v>1.70219</v>
      </c>
      <c r="G132" s="13" t="n">
        <v>1.7231</v>
      </c>
      <c r="H132" s="13" t="n">
        <v>1.72247</v>
      </c>
      <c r="I132" s="13" t="n">
        <v>1.7207</v>
      </c>
      <c r="J132" s="13" t="n">
        <v>1.73088</v>
      </c>
      <c r="K132" s="13" t="n">
        <v>1.73802</v>
      </c>
      <c r="L132" s="13" t="n">
        <v>1.72437</v>
      </c>
      <c r="M132" s="13" t="n">
        <v>1.72559</v>
      </c>
      <c r="N132" s="13" t="n">
        <v>1.63682</v>
      </c>
      <c r="O132" s="13" t="n">
        <v>1.64579</v>
      </c>
      <c r="P132" s="13" t="n">
        <v>1.70952</v>
      </c>
      <c r="Q132" s="13" t="n">
        <v>1.71769</v>
      </c>
      <c r="R132" s="13" t="n">
        <v>1.72771</v>
      </c>
      <c r="S132" s="13" t="n">
        <v>1.71565</v>
      </c>
      <c r="T132" s="13" t="n">
        <v>1.69073</v>
      </c>
      <c r="U132" s="13" t="n">
        <v>1.72875</v>
      </c>
      <c r="V132" s="13" t="n">
        <v>1.71613</v>
      </c>
      <c r="W132" s="13" t="n">
        <v>1.71213</v>
      </c>
      <c r="X132" s="13" t="n">
        <v>1.67959</v>
      </c>
      <c r="Y132" s="13" t="n">
        <v>1.6409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89918</v>
      </c>
      <c r="C133" s="13" t="n">
        <v>1.89937</v>
      </c>
      <c r="D133" s="13" t="n">
        <v>1.84749</v>
      </c>
      <c r="E133" s="13" t="n">
        <v>1.85064</v>
      </c>
      <c r="F133" s="13" t="n">
        <v>1.905</v>
      </c>
      <c r="G133" s="13" t="n">
        <v>1.9126</v>
      </c>
      <c r="H133" s="13" t="n">
        <v>1.93699</v>
      </c>
      <c r="I133" s="13" t="n">
        <v>1.91954</v>
      </c>
      <c r="J133" s="13" t="n">
        <v>1.83978</v>
      </c>
      <c r="K133" s="13" t="n">
        <v>1.84461</v>
      </c>
      <c r="L133" s="13" t="n">
        <v>1.81876</v>
      </c>
      <c r="M133" s="13" t="n">
        <v>1.81755</v>
      </c>
      <c r="N133" s="13" t="n">
        <v>1.81681</v>
      </c>
      <c r="O133" s="13" t="n">
        <v>1.93553</v>
      </c>
      <c r="P133" s="13" t="n">
        <v>1.93978</v>
      </c>
      <c r="Q133" s="13" t="n">
        <v>1.95295</v>
      </c>
      <c r="R133" s="13" t="n">
        <v>1.9598</v>
      </c>
      <c r="S133" s="13" t="n">
        <v>1.94538</v>
      </c>
      <c r="T133" s="13" t="n">
        <v>1.75385</v>
      </c>
      <c r="U133" s="13" t="n">
        <v>1.85152</v>
      </c>
      <c r="V133" s="13" t="n">
        <v>1.8282</v>
      </c>
      <c r="W133" s="13" t="n">
        <v>1.83268</v>
      </c>
      <c r="X133" s="13" t="n">
        <v>1.81469</v>
      </c>
      <c r="Y133" s="13" t="n">
        <v>1.7508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74792</v>
      </c>
      <c r="C134" s="13" t="n">
        <v>1.75107</v>
      </c>
      <c r="D134" s="13" t="n">
        <v>1.87163</v>
      </c>
      <c r="E134" s="13" t="n">
        <v>1.71535</v>
      </c>
      <c r="F134" s="13" t="n">
        <v>1.88994</v>
      </c>
      <c r="G134" s="13" t="n">
        <v>1.91084</v>
      </c>
      <c r="H134" s="13" t="n">
        <v>1.92727</v>
      </c>
      <c r="I134" s="13" t="n">
        <v>1.94527</v>
      </c>
      <c r="J134" s="13" t="n">
        <v>1.93426</v>
      </c>
      <c r="K134" s="13" t="n">
        <v>1.76012</v>
      </c>
      <c r="L134" s="13" t="n">
        <v>1.90759</v>
      </c>
      <c r="M134" s="13" t="n">
        <v>1.90081</v>
      </c>
      <c r="N134" s="13" t="n">
        <v>1.87523</v>
      </c>
      <c r="O134" s="13" t="n">
        <v>1.87473</v>
      </c>
      <c r="P134" s="13" t="n">
        <v>1.88798</v>
      </c>
      <c r="Q134" s="13" t="n">
        <v>1.88917</v>
      </c>
      <c r="R134" s="13" t="n">
        <v>1.78189</v>
      </c>
      <c r="S134" s="13" t="n">
        <v>1.56921</v>
      </c>
      <c r="T134" s="13" t="n">
        <v>1.65873</v>
      </c>
      <c r="U134" s="13" t="n">
        <v>1.82629</v>
      </c>
      <c r="V134" s="13" t="n">
        <v>1.83642</v>
      </c>
      <c r="W134" s="13" t="n">
        <v>1.96304</v>
      </c>
      <c r="X134" s="13" t="n">
        <v>1.89041</v>
      </c>
      <c r="Y134" s="13" t="n">
        <v>1.8884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4488</v>
      </c>
      <c r="C135" s="13" t="n">
        <v>1.76717</v>
      </c>
      <c r="D135" s="13" t="n">
        <v>1.75061</v>
      </c>
      <c r="E135" s="13" t="n">
        <v>1.75454</v>
      </c>
      <c r="F135" s="13" t="n">
        <v>1.77356</v>
      </c>
      <c r="G135" s="13" t="n">
        <v>1.80396</v>
      </c>
      <c r="H135" s="13" t="n">
        <v>1.82211</v>
      </c>
      <c r="I135" s="13" t="n">
        <v>1.82185</v>
      </c>
      <c r="J135" s="13" t="n">
        <v>1.8554</v>
      </c>
      <c r="K135" s="13" t="n">
        <v>1.85614</v>
      </c>
      <c r="L135" s="13" t="n">
        <v>1.83702</v>
      </c>
      <c r="M135" s="13" t="n">
        <v>1.83696</v>
      </c>
      <c r="N135" s="13" t="n">
        <v>1.81538</v>
      </c>
      <c r="O135" s="13" t="n">
        <v>1.81103</v>
      </c>
      <c r="P135" s="13" t="n">
        <v>1.82323</v>
      </c>
      <c r="Q135" s="13" t="n">
        <v>1.83022</v>
      </c>
      <c r="R135" s="13" t="n">
        <v>1.82869</v>
      </c>
      <c r="S135" s="13" t="n">
        <v>1.78176</v>
      </c>
      <c r="T135" s="13" t="n">
        <v>1.71045</v>
      </c>
      <c r="U135" s="13" t="n">
        <v>1.85257</v>
      </c>
      <c r="V135" s="13" t="n">
        <v>1.78238</v>
      </c>
      <c r="W135" s="13" t="n">
        <v>1.83759</v>
      </c>
      <c r="X135" s="13" t="n">
        <v>1.79561</v>
      </c>
      <c r="Y135" s="13" t="n">
        <v>1.6578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7251</v>
      </c>
      <c r="C136" s="13" t="n">
        <v>1.67962</v>
      </c>
      <c r="D136" s="13" t="n">
        <v>1.68172</v>
      </c>
      <c r="E136" s="13" t="n">
        <v>1.68196</v>
      </c>
      <c r="F136" s="13" t="n">
        <v>1.71756</v>
      </c>
      <c r="G136" s="13" t="n">
        <v>1.72559</v>
      </c>
      <c r="H136" s="13" t="n">
        <v>1.75325</v>
      </c>
      <c r="I136" s="13" t="n">
        <v>1.7851</v>
      </c>
      <c r="J136" s="13" t="n">
        <v>1.79841</v>
      </c>
      <c r="K136" s="13" t="n">
        <v>1.80512</v>
      </c>
      <c r="L136" s="13" t="n">
        <v>1.78779</v>
      </c>
      <c r="M136" s="13" t="n">
        <v>1.78785</v>
      </c>
      <c r="N136" s="13" t="n">
        <v>1.74165</v>
      </c>
      <c r="O136" s="13" t="n">
        <v>1.71336</v>
      </c>
      <c r="P136" s="13" t="n">
        <v>1.73776</v>
      </c>
      <c r="Q136" s="13" t="n">
        <v>1.75182</v>
      </c>
      <c r="R136" s="13" t="n">
        <v>1.77242</v>
      </c>
      <c r="S136" s="13" t="n">
        <v>1.72388</v>
      </c>
      <c r="T136" s="13" t="n">
        <v>1.70967</v>
      </c>
      <c r="U136" s="13" t="n">
        <v>1.77731</v>
      </c>
      <c r="V136" s="13" t="n">
        <v>1.77191</v>
      </c>
      <c r="W136" s="13" t="n">
        <v>1.78</v>
      </c>
      <c r="X136" s="13" t="n">
        <v>1.7231</v>
      </c>
      <c r="Y136" s="13" t="n">
        <v>1.7102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5408</v>
      </c>
      <c r="C137" s="13" t="n">
        <v>1.75389</v>
      </c>
      <c r="D137" s="13" t="n">
        <v>1.72023</v>
      </c>
      <c r="E137" s="13" t="n">
        <v>1.75919</v>
      </c>
      <c r="F137" s="13" t="n">
        <v>1.7732</v>
      </c>
      <c r="G137" s="13" t="n">
        <v>1.78223</v>
      </c>
      <c r="H137" s="13" t="n">
        <v>1.82112</v>
      </c>
      <c r="I137" s="13" t="n">
        <v>1.88644</v>
      </c>
      <c r="J137" s="13" t="n">
        <v>1.89551</v>
      </c>
      <c r="K137" s="13" t="n">
        <v>1.89619</v>
      </c>
      <c r="L137" s="13" t="n">
        <v>1.84006</v>
      </c>
      <c r="M137" s="13" t="n">
        <v>1.84051</v>
      </c>
      <c r="N137" s="13" t="n">
        <v>1.81731</v>
      </c>
      <c r="O137" s="13" t="n">
        <v>1.81214</v>
      </c>
      <c r="P137" s="13" t="n">
        <v>1.82215</v>
      </c>
      <c r="Q137" s="13" t="n">
        <v>1.82461</v>
      </c>
      <c r="R137" s="13" t="n">
        <v>1.82836</v>
      </c>
      <c r="S137" s="13" t="n">
        <v>1.82733</v>
      </c>
      <c r="T137" s="13" t="n">
        <v>1.75273</v>
      </c>
      <c r="U137" s="13" t="n">
        <v>1.88101</v>
      </c>
      <c r="V137" s="13" t="n">
        <v>1.83174</v>
      </c>
      <c r="W137" s="13" t="n">
        <v>1.8364</v>
      </c>
      <c r="X137" s="13" t="n">
        <v>1.77626</v>
      </c>
      <c r="Y137" s="13" t="n">
        <v>1.7534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5512</v>
      </c>
      <c r="C138" s="13" t="n">
        <v>1.65629</v>
      </c>
      <c r="D138" s="13" t="n">
        <v>1.6265</v>
      </c>
      <c r="E138" s="13" t="n">
        <v>1.67561</v>
      </c>
      <c r="F138" s="13" t="n">
        <v>1.68651</v>
      </c>
      <c r="G138" s="13" t="n">
        <v>1.70345</v>
      </c>
      <c r="H138" s="13" t="n">
        <v>1.73245</v>
      </c>
      <c r="I138" s="13" t="n">
        <v>1.75623</v>
      </c>
      <c r="J138" s="13" t="n">
        <v>1.7577</v>
      </c>
      <c r="K138" s="13" t="n">
        <v>1.76184</v>
      </c>
      <c r="L138" s="13" t="n">
        <v>1.74047</v>
      </c>
      <c r="M138" s="13" t="n">
        <v>1.73817</v>
      </c>
      <c r="N138" s="13" t="n">
        <v>1.7117</v>
      </c>
      <c r="O138" s="13" t="n">
        <v>1.70498</v>
      </c>
      <c r="P138" s="13" t="n">
        <v>1.6729</v>
      </c>
      <c r="Q138" s="13" t="n">
        <v>1.72185</v>
      </c>
      <c r="R138" s="13" t="n">
        <v>1.73165</v>
      </c>
      <c r="S138" s="13" t="n">
        <v>1.72695</v>
      </c>
      <c r="T138" s="13" t="n">
        <v>1.6713</v>
      </c>
      <c r="U138" s="13" t="n">
        <v>1.72885</v>
      </c>
      <c r="V138" s="13" t="n">
        <v>1.72749</v>
      </c>
      <c r="W138" s="13" t="n">
        <v>1.72031</v>
      </c>
      <c r="X138" s="13" t="n">
        <v>1.66344</v>
      </c>
      <c r="Y138" s="13" t="n">
        <v>1.6575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4506</v>
      </c>
      <c r="C139" s="13" t="n">
        <v>1.87125</v>
      </c>
      <c r="D139" s="13" t="n">
        <v>1.85801</v>
      </c>
      <c r="E139" s="13" t="n">
        <v>1.85258</v>
      </c>
      <c r="F139" s="13" t="n">
        <v>1.89066</v>
      </c>
      <c r="G139" s="13" t="n">
        <v>1.91699</v>
      </c>
      <c r="H139" s="13" t="n">
        <v>1.93401</v>
      </c>
      <c r="I139" s="13" t="n">
        <v>1.969</v>
      </c>
      <c r="J139" s="13" t="n">
        <v>1.97695</v>
      </c>
      <c r="K139" s="13" t="n">
        <v>1.98288</v>
      </c>
      <c r="L139" s="13" t="n">
        <v>1.95644</v>
      </c>
      <c r="M139" s="13" t="n">
        <v>1.95615</v>
      </c>
      <c r="N139" s="13" t="n">
        <v>1.92111</v>
      </c>
      <c r="O139" s="13" t="n">
        <v>1.74791</v>
      </c>
      <c r="P139" s="13" t="n">
        <v>1.9264</v>
      </c>
      <c r="Q139" s="13" t="n">
        <v>1.88309</v>
      </c>
      <c r="R139" s="13" t="n">
        <v>1.88079</v>
      </c>
      <c r="S139" s="13" t="n">
        <v>1.91717</v>
      </c>
      <c r="T139" s="13" t="n">
        <v>1.74828</v>
      </c>
      <c r="U139" s="13" t="n">
        <v>1.82838</v>
      </c>
      <c r="V139" s="13" t="n">
        <v>1.82598</v>
      </c>
      <c r="W139" s="13" t="n">
        <v>1.82708</v>
      </c>
      <c r="X139" s="13" t="n">
        <v>1.74797</v>
      </c>
      <c r="Y139" s="13" t="n">
        <v>1.7467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4663</v>
      </c>
      <c r="C140" s="13" t="n">
        <v>1.63457</v>
      </c>
      <c r="D140" s="13" t="n">
        <v>1.61336</v>
      </c>
      <c r="E140" s="13" t="n">
        <v>1.63375</v>
      </c>
      <c r="F140" s="13" t="n">
        <v>1.65995</v>
      </c>
      <c r="G140" s="13" t="n">
        <v>1.66544</v>
      </c>
      <c r="H140" s="13" t="n">
        <v>1.6607</v>
      </c>
      <c r="I140" s="13" t="n">
        <v>1.66075</v>
      </c>
      <c r="J140" s="13" t="n">
        <v>1.65808</v>
      </c>
      <c r="K140" s="13" t="n">
        <v>1.66149</v>
      </c>
      <c r="L140" s="13" t="n">
        <v>1.65824</v>
      </c>
      <c r="M140" s="13" t="n">
        <v>1.65756</v>
      </c>
      <c r="N140" s="13" t="n">
        <v>1.6589</v>
      </c>
      <c r="O140" s="13" t="n">
        <v>1.61939</v>
      </c>
      <c r="P140" s="13" t="n">
        <v>1.59422</v>
      </c>
      <c r="Q140" s="13" t="n">
        <v>1.65197</v>
      </c>
      <c r="R140" s="13" t="n">
        <v>1.66051</v>
      </c>
      <c r="S140" s="13" t="n">
        <v>1.65883</v>
      </c>
      <c r="T140" s="13" t="n">
        <v>1.64784</v>
      </c>
      <c r="U140" s="13" t="n">
        <v>1.65193</v>
      </c>
      <c r="V140" s="13" t="n">
        <v>1.6623</v>
      </c>
      <c r="W140" s="13" t="n">
        <v>1.6516</v>
      </c>
      <c r="X140" s="13" t="n">
        <v>1.61821</v>
      </c>
      <c r="Y140" s="13" t="n">
        <v>1.61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4682</v>
      </c>
      <c r="C141" s="13" t="n">
        <v>1.62883</v>
      </c>
      <c r="D141" s="13" t="n">
        <v>1.63534</v>
      </c>
      <c r="E141" s="13" t="n">
        <v>1.62418</v>
      </c>
      <c r="F141" s="13" t="n">
        <v>1.65615</v>
      </c>
      <c r="G141" s="13" t="n">
        <v>1.66061</v>
      </c>
      <c r="H141" s="13" t="n">
        <v>1.6586</v>
      </c>
      <c r="I141" s="13" t="n">
        <v>1.66516</v>
      </c>
      <c r="J141" s="13" t="n">
        <v>1.66419</v>
      </c>
      <c r="K141" s="13" t="n">
        <v>1.6643</v>
      </c>
      <c r="L141" s="13" t="n">
        <v>1.66462</v>
      </c>
      <c r="M141" s="13" t="n">
        <v>1.66457</v>
      </c>
      <c r="N141" s="13" t="n">
        <v>1.66496</v>
      </c>
      <c r="O141" s="13" t="n">
        <v>1.65371</v>
      </c>
      <c r="P141" s="13" t="n">
        <v>1.6534</v>
      </c>
      <c r="Q141" s="13" t="n">
        <v>1.65913</v>
      </c>
      <c r="R141" s="13" t="n">
        <v>1.66291</v>
      </c>
      <c r="S141" s="13" t="n">
        <v>1.67541</v>
      </c>
      <c r="T141" s="13" t="n">
        <v>1.66709</v>
      </c>
      <c r="U141" s="13" t="n">
        <v>1.68068</v>
      </c>
      <c r="V141" s="13" t="n">
        <v>1.69747</v>
      </c>
      <c r="W141" s="13" t="n">
        <v>1.67801</v>
      </c>
      <c r="X141" s="13" t="n">
        <v>1.66042</v>
      </c>
      <c r="Y141" s="13" t="n">
        <v>1.6466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04243</v>
      </c>
      <c r="C142" s="13" t="n">
        <v>2.04276</v>
      </c>
      <c r="D142" s="13" t="n">
        <v>2.05475</v>
      </c>
      <c r="E142" s="13" t="n">
        <v>2.24657</v>
      </c>
      <c r="F142" s="13" t="n">
        <v>2.25869</v>
      </c>
      <c r="G142" s="13" t="n">
        <v>2.24601</v>
      </c>
      <c r="H142" s="13" t="n">
        <v>2.29315</v>
      </c>
      <c r="I142" s="13" t="n">
        <v>2.09119</v>
      </c>
      <c r="J142" s="13" t="n">
        <v>2.07354</v>
      </c>
      <c r="K142" s="13" t="n">
        <v>2.08048</v>
      </c>
      <c r="L142" s="13" t="n">
        <v>2.07262</v>
      </c>
      <c r="M142" s="13" t="n">
        <v>2.07285</v>
      </c>
      <c r="N142" s="13" t="n">
        <v>2.05388</v>
      </c>
      <c r="O142" s="13" t="n">
        <v>2.29906</v>
      </c>
      <c r="P142" s="13" t="n">
        <v>2.19879</v>
      </c>
      <c r="Q142" s="13" t="n">
        <v>2.16937</v>
      </c>
      <c r="R142" s="13" t="n">
        <v>2.26987</v>
      </c>
      <c r="S142" s="13" t="n">
        <v>2.05839</v>
      </c>
      <c r="T142" s="13" t="n">
        <v>2.02484</v>
      </c>
      <c r="U142" s="13" t="n">
        <v>2.05967</v>
      </c>
      <c r="V142" s="13" t="n">
        <v>2.06336</v>
      </c>
      <c r="W142" s="13" t="n">
        <v>2.06326</v>
      </c>
      <c r="X142" s="13" t="n">
        <v>2.0568</v>
      </c>
      <c r="Y142" s="13" t="n">
        <v>2.05104</v>
      </c>
    </row>
    <row r="143" customFormat="false" ht="12.75" hidden="false" customHeight="false" outlineLevel="0" collapsed="false">
      <c r="A143" s="10" t="n">
        <v>29</v>
      </c>
      <c r="B143" s="13" t="n">
        <v>2.04322</v>
      </c>
      <c r="C143" s="13" t="n">
        <v>2.05522</v>
      </c>
      <c r="D143" s="13" t="n">
        <v>2.08687</v>
      </c>
      <c r="E143" s="13" t="n">
        <v>2.25395</v>
      </c>
      <c r="F143" s="13" t="n">
        <v>2.31702</v>
      </c>
      <c r="G143" s="13" t="n">
        <v>2.23267</v>
      </c>
      <c r="H143" s="13" t="n">
        <v>2.13263</v>
      </c>
      <c r="I143" s="13" t="n">
        <v>2.18997</v>
      </c>
      <c r="J143" s="13" t="n">
        <v>1.98669</v>
      </c>
      <c r="K143" s="13" t="n">
        <v>1.99962</v>
      </c>
      <c r="L143" s="13" t="n">
        <v>2.07651</v>
      </c>
      <c r="M143" s="13" t="n">
        <v>1.97114</v>
      </c>
      <c r="N143" s="13" t="n">
        <v>2.04987</v>
      </c>
      <c r="O143" s="13" t="n">
        <v>2.25441</v>
      </c>
      <c r="P143" s="13" t="n">
        <v>2.2317</v>
      </c>
      <c r="Q143" s="13" t="n">
        <v>2.21208</v>
      </c>
      <c r="R143" s="13" t="n">
        <v>2.31805</v>
      </c>
      <c r="S143" s="13" t="n">
        <v>2.06272</v>
      </c>
      <c r="T143" s="13" t="n">
        <v>2.06775</v>
      </c>
      <c r="U143" s="13" t="n">
        <v>2.07097</v>
      </c>
      <c r="V143" s="13" t="n">
        <v>2.06133</v>
      </c>
      <c r="W143" s="13" t="n">
        <v>2.06819</v>
      </c>
      <c r="X143" s="13" t="n">
        <v>2.07308</v>
      </c>
      <c r="Y143" s="13" t="n">
        <v>2.0695</v>
      </c>
    </row>
    <row r="144" customFormat="false" ht="12.75" hidden="false" customHeight="false" outlineLevel="0" collapsed="false">
      <c r="A144" s="10" t="n">
        <v>30</v>
      </c>
      <c r="B144" s="13" t="n">
        <v>1.66751</v>
      </c>
      <c r="C144" s="13" t="n">
        <v>1.71682</v>
      </c>
      <c r="D144" s="13" t="n">
        <v>1.68381</v>
      </c>
      <c r="E144" s="13" t="n">
        <v>1.72011</v>
      </c>
      <c r="F144" s="13" t="n">
        <v>1.73058</v>
      </c>
      <c r="G144" s="13" t="n">
        <v>1.72501</v>
      </c>
      <c r="H144" s="13" t="n">
        <v>1.72566</v>
      </c>
      <c r="I144" s="13" t="n">
        <v>1.80197</v>
      </c>
      <c r="J144" s="13" t="n">
        <v>1.80524</v>
      </c>
      <c r="K144" s="13" t="n">
        <v>1.82023</v>
      </c>
      <c r="L144" s="13" t="n">
        <v>1.79778</v>
      </c>
      <c r="M144" s="13" t="n">
        <v>1.80009</v>
      </c>
      <c r="N144" s="13" t="n">
        <v>1.77603</v>
      </c>
      <c r="O144" s="13" t="n">
        <v>1.77638</v>
      </c>
      <c r="P144" s="13" t="n">
        <v>1.74364</v>
      </c>
      <c r="Q144" s="13" t="n">
        <v>1.73719</v>
      </c>
      <c r="R144" s="13" t="n">
        <v>1.76799</v>
      </c>
      <c r="S144" s="13" t="n">
        <v>1.78143</v>
      </c>
      <c r="T144" s="13" t="n">
        <v>1.78058</v>
      </c>
      <c r="U144" s="13" t="n">
        <v>1.73058</v>
      </c>
      <c r="V144" s="13" t="n">
        <v>1.76142</v>
      </c>
      <c r="W144" s="13" t="n">
        <v>1.79524</v>
      </c>
      <c r="X144" s="13" t="n">
        <v>1.73004</v>
      </c>
      <c r="Y144" s="13" t="n">
        <v>1.65455</v>
      </c>
    </row>
    <row r="145" customFormat="false" ht="12.75" hidden="false" customHeight="false" outlineLevel="0" collapsed="false">
      <c r="A145" s="14" t="n">
        <v>31</v>
      </c>
      <c r="B145" s="15" t="n">
        <v>1.6518</v>
      </c>
      <c r="C145" s="15" t="n">
        <v>1.67329</v>
      </c>
      <c r="D145" s="15" t="n">
        <v>1.63082</v>
      </c>
      <c r="E145" s="15" t="n">
        <v>1.69156</v>
      </c>
      <c r="F145" s="15" t="n">
        <v>1.70651</v>
      </c>
      <c r="G145" s="15" t="n">
        <v>1.74302</v>
      </c>
      <c r="H145" s="15" t="n">
        <v>1.74902</v>
      </c>
      <c r="I145" s="15" t="n">
        <v>1.77114</v>
      </c>
      <c r="J145" s="15" t="n">
        <v>1.77872</v>
      </c>
      <c r="K145" s="15" t="n">
        <v>1.79052</v>
      </c>
      <c r="L145" s="15" t="n">
        <v>1.7744</v>
      </c>
      <c r="M145" s="15" t="n">
        <v>1.77889</v>
      </c>
      <c r="N145" s="15" t="n">
        <v>1.66798</v>
      </c>
      <c r="O145" s="15" t="n">
        <v>1.74781</v>
      </c>
      <c r="P145" s="15" t="n">
        <v>1.73183</v>
      </c>
      <c r="Q145" s="15" t="n">
        <v>1.71349</v>
      </c>
      <c r="R145" s="15" t="n">
        <v>1.76359</v>
      </c>
      <c r="S145" s="15" t="n">
        <v>1.75871</v>
      </c>
      <c r="T145" s="15" t="n">
        <v>1.73684</v>
      </c>
      <c r="U145" s="15" t="n">
        <v>1.70896</v>
      </c>
      <c r="V145" s="15" t="n">
        <v>1.69644</v>
      </c>
      <c r="W145" s="15" t="n">
        <v>1.74059</v>
      </c>
      <c r="X145" s="15" t="n">
        <v>1.65515</v>
      </c>
      <c r="Y145" s="15" t="n">
        <v>1.6597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62266</v>
      </c>
      <c r="C7" s="13" t="n">
        <v>2.9864</v>
      </c>
      <c r="D7" s="13" t="n">
        <v>2.9839</v>
      </c>
      <c r="E7" s="13" t="n">
        <v>2.98199</v>
      </c>
      <c r="F7" s="13" t="n">
        <v>2.98354</v>
      </c>
      <c r="G7" s="13" t="n">
        <v>2.98229</v>
      </c>
      <c r="H7" s="13" t="n">
        <v>2.99445</v>
      </c>
      <c r="I7" s="13" t="n">
        <v>2.99927</v>
      </c>
      <c r="J7" s="13" t="n">
        <v>2.99969</v>
      </c>
      <c r="K7" s="13" t="n">
        <v>3.00269</v>
      </c>
      <c r="L7" s="13" t="n">
        <v>2.99903</v>
      </c>
      <c r="M7" s="13" t="n">
        <v>2.99562</v>
      </c>
      <c r="N7" s="13" t="n">
        <v>2.99566</v>
      </c>
      <c r="O7" s="13" t="n">
        <v>2.97911</v>
      </c>
      <c r="P7" s="13" t="n">
        <v>2.98482</v>
      </c>
      <c r="Q7" s="13" t="n">
        <v>3.10328</v>
      </c>
      <c r="R7" s="13" t="n">
        <v>3.09545</v>
      </c>
      <c r="S7" s="13" t="n">
        <v>3.08993</v>
      </c>
      <c r="T7" s="13" t="n">
        <v>3.09028</v>
      </c>
      <c r="U7" s="13" t="n">
        <v>3.09132</v>
      </c>
      <c r="V7" s="13" t="n">
        <v>2.9974</v>
      </c>
      <c r="W7" s="13" t="n">
        <v>2.99953</v>
      </c>
      <c r="X7" s="13" t="n">
        <v>2.99404</v>
      </c>
      <c r="Y7" s="13" t="n">
        <v>2.98763</v>
      </c>
    </row>
    <row r="8" customFormat="false" ht="12.75" hidden="false" customHeight="false" outlineLevel="0" collapsed="false">
      <c r="A8" s="10" t="n">
        <f aca="false">A7+1</f>
        <v>2</v>
      </c>
      <c r="B8" s="13" t="n">
        <v>2.68616</v>
      </c>
      <c r="C8" s="13" t="n">
        <v>2.6868</v>
      </c>
      <c r="D8" s="13" t="n">
        <v>2.68715</v>
      </c>
      <c r="E8" s="13" t="n">
        <v>2.70152</v>
      </c>
      <c r="F8" s="13" t="n">
        <v>2.74129</v>
      </c>
      <c r="G8" s="13" t="n">
        <v>2.7741</v>
      </c>
      <c r="H8" s="13" t="n">
        <v>2.78291</v>
      </c>
      <c r="I8" s="13" t="n">
        <v>2.80467</v>
      </c>
      <c r="J8" s="13" t="n">
        <v>2.82776</v>
      </c>
      <c r="K8" s="13" t="n">
        <v>2.82654</v>
      </c>
      <c r="L8" s="13" t="n">
        <v>2.81808</v>
      </c>
      <c r="M8" s="13" t="n">
        <v>2.81194</v>
      </c>
      <c r="N8" s="13" t="n">
        <v>2.80065</v>
      </c>
      <c r="O8" s="13" t="n">
        <v>2.79785</v>
      </c>
      <c r="P8" s="13" t="n">
        <v>2.8111</v>
      </c>
      <c r="Q8" s="13" t="n">
        <v>2.81447</v>
      </c>
      <c r="R8" s="13" t="n">
        <v>2.8161</v>
      </c>
      <c r="S8" s="13" t="n">
        <v>2.79236</v>
      </c>
      <c r="T8" s="13" t="n">
        <v>2.81393</v>
      </c>
      <c r="U8" s="13" t="n">
        <v>2.80387</v>
      </c>
      <c r="V8" s="13" t="n">
        <v>2.77602</v>
      </c>
      <c r="W8" s="13" t="n">
        <v>2.77125</v>
      </c>
      <c r="X8" s="13" t="n">
        <v>2.73394</v>
      </c>
      <c r="Y8" s="13" t="n">
        <v>2.70767</v>
      </c>
    </row>
    <row r="9" customFormat="false" ht="12.75" hidden="false" customHeight="false" outlineLevel="0" collapsed="false">
      <c r="A9" s="10" t="n">
        <f aca="false">A8+1</f>
        <v>3</v>
      </c>
      <c r="B9" s="13" t="n">
        <v>2.65987</v>
      </c>
      <c r="C9" s="13" t="n">
        <v>2.66045</v>
      </c>
      <c r="D9" s="13" t="n">
        <v>2.61033</v>
      </c>
      <c r="E9" s="13" t="n">
        <v>2.69624</v>
      </c>
      <c r="F9" s="13" t="n">
        <v>2.72226</v>
      </c>
      <c r="G9" s="13" t="n">
        <v>2.74824</v>
      </c>
      <c r="H9" s="13" t="n">
        <v>2.75769</v>
      </c>
      <c r="I9" s="13" t="n">
        <v>2.75976</v>
      </c>
      <c r="J9" s="13" t="n">
        <v>2.78504</v>
      </c>
      <c r="K9" s="13" t="n">
        <v>2.78669</v>
      </c>
      <c r="L9" s="13" t="n">
        <v>2.78564</v>
      </c>
      <c r="M9" s="13" t="n">
        <v>2.78318</v>
      </c>
      <c r="N9" s="13" t="n">
        <v>2.78255</v>
      </c>
      <c r="O9" s="13" t="n">
        <v>2.78131</v>
      </c>
      <c r="P9" s="13" t="n">
        <v>2.7893</v>
      </c>
      <c r="Q9" s="13" t="n">
        <v>2.80042</v>
      </c>
      <c r="R9" s="13" t="n">
        <v>2.80714</v>
      </c>
      <c r="S9" s="13" t="n">
        <v>2.78639</v>
      </c>
      <c r="T9" s="13" t="n">
        <v>2.79474</v>
      </c>
      <c r="U9" s="13" t="n">
        <v>2.78138</v>
      </c>
      <c r="V9" s="13" t="n">
        <v>2.75599</v>
      </c>
      <c r="W9" s="13" t="n">
        <v>2.74284</v>
      </c>
      <c r="X9" s="13" t="n">
        <v>2.66369</v>
      </c>
      <c r="Y9" s="13" t="n">
        <v>2.6649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65021</v>
      </c>
      <c r="C10" s="13" t="n">
        <v>2.71335</v>
      </c>
      <c r="D10" s="13" t="n">
        <v>2.68481</v>
      </c>
      <c r="E10" s="13" t="n">
        <v>2.72984</v>
      </c>
      <c r="F10" s="13" t="n">
        <v>2.76372</v>
      </c>
      <c r="G10" s="13" t="n">
        <v>2.75169</v>
      </c>
      <c r="H10" s="13" t="n">
        <v>2.77658</v>
      </c>
      <c r="I10" s="13" t="n">
        <v>2.78162</v>
      </c>
      <c r="J10" s="13" t="n">
        <v>2.80892</v>
      </c>
      <c r="K10" s="13" t="n">
        <v>2.81501</v>
      </c>
      <c r="L10" s="13" t="n">
        <v>2.81085</v>
      </c>
      <c r="M10" s="13" t="n">
        <v>2.80764</v>
      </c>
      <c r="N10" s="13" t="n">
        <v>2.77776</v>
      </c>
      <c r="O10" s="13" t="n">
        <v>2.77423</v>
      </c>
      <c r="P10" s="13" t="n">
        <v>2.76156</v>
      </c>
      <c r="Q10" s="13" t="n">
        <v>2.76674</v>
      </c>
      <c r="R10" s="13" t="n">
        <v>2.77624</v>
      </c>
      <c r="S10" s="13" t="n">
        <v>2.73265</v>
      </c>
      <c r="T10" s="13" t="n">
        <v>2.79366</v>
      </c>
      <c r="U10" s="13" t="n">
        <v>2.80496</v>
      </c>
      <c r="V10" s="13" t="n">
        <v>2.76312</v>
      </c>
      <c r="W10" s="13" t="n">
        <v>2.77003</v>
      </c>
      <c r="X10" s="13" t="n">
        <v>2.72649</v>
      </c>
      <c r="Y10" s="13" t="n">
        <v>2.68968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9683</v>
      </c>
      <c r="C11" s="13" t="n">
        <v>2.94691</v>
      </c>
      <c r="D11" s="13" t="n">
        <v>2.84574</v>
      </c>
      <c r="E11" s="13" t="n">
        <v>2.81754</v>
      </c>
      <c r="F11" s="13" t="n">
        <v>2.91661</v>
      </c>
      <c r="G11" s="13" t="n">
        <v>2.96883</v>
      </c>
      <c r="H11" s="13" t="n">
        <v>2.99391</v>
      </c>
      <c r="I11" s="13" t="n">
        <v>3.01384</v>
      </c>
      <c r="J11" s="13" t="n">
        <v>3.03899</v>
      </c>
      <c r="K11" s="13" t="n">
        <v>3.03753</v>
      </c>
      <c r="L11" s="13" t="n">
        <v>3.0369</v>
      </c>
      <c r="M11" s="13" t="n">
        <v>3.03365</v>
      </c>
      <c r="N11" s="13" t="n">
        <v>2.99675</v>
      </c>
      <c r="O11" s="13" t="n">
        <v>2.98733</v>
      </c>
      <c r="P11" s="13" t="n">
        <v>2.95538</v>
      </c>
      <c r="Q11" s="13" t="n">
        <v>2.97314</v>
      </c>
      <c r="R11" s="13" t="n">
        <v>3.0201</v>
      </c>
      <c r="S11" s="13" t="n">
        <v>3.00854</v>
      </c>
      <c r="T11" s="13" t="n">
        <v>2.97165</v>
      </c>
      <c r="U11" s="13" t="n">
        <v>2.97244</v>
      </c>
      <c r="V11" s="13" t="n">
        <v>2.98879</v>
      </c>
      <c r="W11" s="13" t="n">
        <v>2.99928</v>
      </c>
      <c r="X11" s="13" t="n">
        <v>2.95719</v>
      </c>
      <c r="Y11" s="13" t="n">
        <v>2.9067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83615</v>
      </c>
      <c r="C12" s="13" t="n">
        <v>2.82301</v>
      </c>
      <c r="D12" s="13" t="n">
        <v>2.7575</v>
      </c>
      <c r="E12" s="13" t="n">
        <v>2.73797</v>
      </c>
      <c r="F12" s="13" t="n">
        <v>2.80355</v>
      </c>
      <c r="G12" s="13" t="n">
        <v>2.83804</v>
      </c>
      <c r="H12" s="13" t="n">
        <v>2.82186</v>
      </c>
      <c r="I12" s="13" t="n">
        <v>2.86146</v>
      </c>
      <c r="J12" s="13" t="n">
        <v>2.86175</v>
      </c>
      <c r="K12" s="13" t="n">
        <v>2.85585</v>
      </c>
      <c r="L12" s="13" t="n">
        <v>2.85399</v>
      </c>
      <c r="M12" s="13" t="n">
        <v>2.85363</v>
      </c>
      <c r="N12" s="13" t="n">
        <v>2.81291</v>
      </c>
      <c r="O12" s="13" t="n">
        <v>2.82213</v>
      </c>
      <c r="P12" s="13" t="n">
        <v>2.82316</v>
      </c>
      <c r="Q12" s="13" t="n">
        <v>2.83242</v>
      </c>
      <c r="R12" s="13" t="n">
        <v>2.83119</v>
      </c>
      <c r="S12" s="13" t="n">
        <v>2.84205</v>
      </c>
      <c r="T12" s="13" t="n">
        <v>2.87164</v>
      </c>
      <c r="U12" s="13" t="n">
        <v>2.90664</v>
      </c>
      <c r="V12" s="13" t="n">
        <v>2.87992</v>
      </c>
      <c r="W12" s="13" t="n">
        <v>2.86405</v>
      </c>
      <c r="X12" s="13" t="n">
        <v>2.82214</v>
      </c>
      <c r="Y12" s="13" t="n">
        <v>2.8163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91885</v>
      </c>
      <c r="C13" s="13" t="n">
        <v>2.85209</v>
      </c>
      <c r="D13" s="13" t="n">
        <v>2.81513</v>
      </c>
      <c r="E13" s="13" t="n">
        <v>2.80838</v>
      </c>
      <c r="F13" s="13" t="n">
        <v>2.88318</v>
      </c>
      <c r="G13" s="13" t="n">
        <v>2.92365</v>
      </c>
      <c r="H13" s="13" t="n">
        <v>2.93986</v>
      </c>
      <c r="I13" s="13" t="n">
        <v>2.95532</v>
      </c>
      <c r="J13" s="13" t="n">
        <v>3.00561</v>
      </c>
      <c r="K13" s="13" t="n">
        <v>3.0406</v>
      </c>
      <c r="L13" s="13" t="n">
        <v>3.0378</v>
      </c>
      <c r="M13" s="13" t="n">
        <v>3.03371</v>
      </c>
      <c r="N13" s="13" t="n">
        <v>2.99331</v>
      </c>
      <c r="O13" s="13" t="n">
        <v>2.99677</v>
      </c>
      <c r="P13" s="13" t="n">
        <v>2.95625</v>
      </c>
      <c r="Q13" s="13" t="n">
        <v>2.98018</v>
      </c>
      <c r="R13" s="13" t="n">
        <v>3.03085</v>
      </c>
      <c r="S13" s="13" t="n">
        <v>3.02494</v>
      </c>
      <c r="T13" s="13" t="n">
        <v>2.9761</v>
      </c>
      <c r="U13" s="13" t="n">
        <v>3.04854</v>
      </c>
      <c r="V13" s="13" t="n">
        <v>2.99435</v>
      </c>
      <c r="W13" s="13" t="n">
        <v>3.00499</v>
      </c>
      <c r="X13" s="13" t="n">
        <v>2.96535</v>
      </c>
      <c r="Y13" s="13" t="n">
        <v>2.8661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78388</v>
      </c>
      <c r="C14" s="13" t="n">
        <v>2.77434</v>
      </c>
      <c r="D14" s="13" t="n">
        <v>2.7314</v>
      </c>
      <c r="E14" s="13" t="n">
        <v>2.73261</v>
      </c>
      <c r="F14" s="13" t="n">
        <v>2.75919</v>
      </c>
      <c r="G14" s="13" t="n">
        <v>2.78287</v>
      </c>
      <c r="H14" s="13" t="n">
        <v>2.79142</v>
      </c>
      <c r="I14" s="13" t="n">
        <v>2.79911</v>
      </c>
      <c r="J14" s="13" t="n">
        <v>2.80262</v>
      </c>
      <c r="K14" s="13" t="n">
        <v>2.80093</v>
      </c>
      <c r="L14" s="13" t="n">
        <v>2.80083</v>
      </c>
      <c r="M14" s="13" t="n">
        <v>2.79757</v>
      </c>
      <c r="N14" s="13" t="n">
        <v>2.75061</v>
      </c>
      <c r="O14" s="13" t="n">
        <v>2.77304</v>
      </c>
      <c r="P14" s="13" t="n">
        <v>2.77162</v>
      </c>
      <c r="Q14" s="13" t="n">
        <v>2.78154</v>
      </c>
      <c r="R14" s="13" t="n">
        <v>2.78766</v>
      </c>
      <c r="S14" s="13" t="n">
        <v>2.78494</v>
      </c>
      <c r="T14" s="13" t="n">
        <v>2.78626</v>
      </c>
      <c r="U14" s="13" t="n">
        <v>2.82003</v>
      </c>
      <c r="V14" s="13" t="n">
        <v>2.79873</v>
      </c>
      <c r="W14" s="13" t="n">
        <v>2.80134</v>
      </c>
      <c r="X14" s="13" t="n">
        <v>2.77684</v>
      </c>
      <c r="Y14" s="13" t="n">
        <v>2.76859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76161</v>
      </c>
      <c r="C15" s="13" t="n">
        <v>2.75963</v>
      </c>
      <c r="D15" s="13" t="n">
        <v>2.682</v>
      </c>
      <c r="E15" s="13" t="n">
        <v>2.74406</v>
      </c>
      <c r="F15" s="13" t="n">
        <v>2.80071</v>
      </c>
      <c r="G15" s="13" t="n">
        <v>2.85811</v>
      </c>
      <c r="H15" s="13" t="n">
        <v>2.91573</v>
      </c>
      <c r="I15" s="13" t="n">
        <v>2.94608</v>
      </c>
      <c r="J15" s="13" t="n">
        <v>2.9248</v>
      </c>
      <c r="K15" s="13" t="n">
        <v>2.92485</v>
      </c>
      <c r="L15" s="13" t="n">
        <v>2.90639</v>
      </c>
      <c r="M15" s="13" t="n">
        <v>2.90906</v>
      </c>
      <c r="N15" s="13" t="n">
        <v>2.85295</v>
      </c>
      <c r="O15" s="13" t="n">
        <v>2.85343</v>
      </c>
      <c r="P15" s="13" t="n">
        <v>2.85574</v>
      </c>
      <c r="Q15" s="13" t="n">
        <v>2.90097</v>
      </c>
      <c r="R15" s="13" t="n">
        <v>2.90482</v>
      </c>
      <c r="S15" s="13" t="n">
        <v>2.89805</v>
      </c>
      <c r="T15" s="13" t="n">
        <v>2.88152</v>
      </c>
      <c r="U15" s="13" t="n">
        <v>2.89485</v>
      </c>
      <c r="V15" s="13" t="n">
        <v>2.76873</v>
      </c>
      <c r="W15" s="13" t="n">
        <v>2.77762</v>
      </c>
      <c r="X15" s="13" t="n">
        <v>2.70053</v>
      </c>
      <c r="Y15" s="13" t="n">
        <v>2.59259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58076</v>
      </c>
      <c r="C16" s="13" t="n">
        <v>2.62939</v>
      </c>
      <c r="D16" s="13" t="n">
        <v>2.62333</v>
      </c>
      <c r="E16" s="13" t="n">
        <v>2.70338</v>
      </c>
      <c r="F16" s="13" t="n">
        <v>2.71724</v>
      </c>
      <c r="G16" s="13" t="n">
        <v>2.73346</v>
      </c>
      <c r="H16" s="13" t="n">
        <v>2.75295</v>
      </c>
      <c r="I16" s="13" t="n">
        <v>2.77115</v>
      </c>
      <c r="J16" s="13" t="n">
        <v>2.77102</v>
      </c>
      <c r="K16" s="13" t="n">
        <v>2.77119</v>
      </c>
      <c r="L16" s="13" t="n">
        <v>2.7678</v>
      </c>
      <c r="M16" s="13" t="n">
        <v>2.7687</v>
      </c>
      <c r="N16" s="13" t="n">
        <v>2.72886</v>
      </c>
      <c r="O16" s="13" t="n">
        <v>2.72719</v>
      </c>
      <c r="P16" s="13" t="n">
        <v>2.72633</v>
      </c>
      <c r="Q16" s="13" t="n">
        <v>2.74684</v>
      </c>
      <c r="R16" s="13" t="n">
        <v>2.74467</v>
      </c>
      <c r="S16" s="13" t="n">
        <v>2.75864</v>
      </c>
      <c r="T16" s="13" t="n">
        <v>2.75001</v>
      </c>
      <c r="U16" s="13" t="n">
        <v>2.75137</v>
      </c>
      <c r="V16" s="13" t="n">
        <v>2.70016</v>
      </c>
      <c r="W16" s="13" t="n">
        <v>2.72377</v>
      </c>
      <c r="X16" s="13" t="n">
        <v>2.66356</v>
      </c>
      <c r="Y16" s="13" t="n">
        <v>2.5565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43433</v>
      </c>
      <c r="C17" s="13" t="n">
        <v>2.54933</v>
      </c>
      <c r="D17" s="13" t="n">
        <v>2.51703</v>
      </c>
      <c r="E17" s="13" t="n">
        <v>2.55761</v>
      </c>
      <c r="F17" s="13" t="n">
        <v>2.55417</v>
      </c>
      <c r="G17" s="13" t="n">
        <v>2.63124</v>
      </c>
      <c r="H17" s="13" t="n">
        <v>2.67279</v>
      </c>
      <c r="I17" s="13" t="n">
        <v>2.67326</v>
      </c>
      <c r="J17" s="13" t="n">
        <v>2.64138</v>
      </c>
      <c r="K17" s="13" t="n">
        <v>2.63608</v>
      </c>
      <c r="L17" s="13" t="n">
        <v>2.64445</v>
      </c>
      <c r="M17" s="13" t="n">
        <v>2.6375</v>
      </c>
      <c r="N17" s="13" t="n">
        <v>2.60357</v>
      </c>
      <c r="O17" s="13" t="n">
        <v>2.58919</v>
      </c>
      <c r="P17" s="13" t="n">
        <v>2.58901</v>
      </c>
      <c r="Q17" s="13" t="n">
        <v>2.58801</v>
      </c>
      <c r="R17" s="13" t="n">
        <v>2.64001</v>
      </c>
      <c r="S17" s="13" t="n">
        <v>2.62876</v>
      </c>
      <c r="T17" s="13" t="n">
        <v>2.66424</v>
      </c>
      <c r="U17" s="13" t="n">
        <v>2.66845</v>
      </c>
      <c r="V17" s="13" t="n">
        <v>2.62254</v>
      </c>
      <c r="W17" s="13" t="n">
        <v>2.61423</v>
      </c>
      <c r="X17" s="13" t="n">
        <v>2.59339</v>
      </c>
      <c r="Y17" s="13" t="n">
        <v>2.58654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68421</v>
      </c>
      <c r="C18" s="13" t="n">
        <v>2.68508</v>
      </c>
      <c r="D18" s="13" t="n">
        <v>2.64885</v>
      </c>
      <c r="E18" s="13" t="n">
        <v>2.64678</v>
      </c>
      <c r="F18" s="13" t="n">
        <v>2.69039</v>
      </c>
      <c r="G18" s="13" t="n">
        <v>2.70456</v>
      </c>
      <c r="H18" s="13" t="n">
        <v>2.6965</v>
      </c>
      <c r="I18" s="13" t="n">
        <v>2.72598</v>
      </c>
      <c r="J18" s="13" t="n">
        <v>2.68989</v>
      </c>
      <c r="K18" s="13" t="n">
        <v>2.72584</v>
      </c>
      <c r="L18" s="13" t="n">
        <v>2.72744</v>
      </c>
      <c r="M18" s="13" t="n">
        <v>2.72316</v>
      </c>
      <c r="N18" s="13" t="n">
        <v>2.6902</v>
      </c>
      <c r="O18" s="13" t="n">
        <v>2.67493</v>
      </c>
      <c r="P18" s="13" t="n">
        <v>2.69385</v>
      </c>
      <c r="Q18" s="13" t="n">
        <v>2.68447</v>
      </c>
      <c r="R18" s="13" t="n">
        <v>2.70507</v>
      </c>
      <c r="S18" s="13" t="n">
        <v>2.70605</v>
      </c>
      <c r="T18" s="13" t="n">
        <v>2.72162</v>
      </c>
      <c r="U18" s="13" t="n">
        <v>2.74881</v>
      </c>
      <c r="V18" s="13" t="n">
        <v>2.7289</v>
      </c>
      <c r="W18" s="13" t="n">
        <v>2.73131</v>
      </c>
      <c r="X18" s="13" t="n">
        <v>2.68664</v>
      </c>
      <c r="Y18" s="13" t="n">
        <v>2.62706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61894</v>
      </c>
      <c r="C19" s="13" t="n">
        <v>2.62601</v>
      </c>
      <c r="D19" s="13" t="n">
        <v>2.58893</v>
      </c>
      <c r="E19" s="13" t="n">
        <v>2.58782</v>
      </c>
      <c r="F19" s="13" t="n">
        <v>2.59298</v>
      </c>
      <c r="G19" s="13" t="n">
        <v>2.62542</v>
      </c>
      <c r="H19" s="13" t="n">
        <v>2.61342</v>
      </c>
      <c r="I19" s="13" t="n">
        <v>2.60662</v>
      </c>
      <c r="J19" s="13" t="n">
        <v>2.61688</v>
      </c>
      <c r="K19" s="13" t="n">
        <v>2.61576</v>
      </c>
      <c r="L19" s="13" t="n">
        <v>2.61501</v>
      </c>
      <c r="M19" s="13" t="n">
        <v>2.61712</v>
      </c>
      <c r="N19" s="13" t="n">
        <v>2.59213</v>
      </c>
      <c r="O19" s="13" t="n">
        <v>2.58928</v>
      </c>
      <c r="P19" s="13" t="n">
        <v>2.59339</v>
      </c>
      <c r="Q19" s="13" t="n">
        <v>2.59525</v>
      </c>
      <c r="R19" s="13" t="n">
        <v>2.6399</v>
      </c>
      <c r="S19" s="13" t="n">
        <v>2.65189</v>
      </c>
      <c r="T19" s="13" t="n">
        <v>2.6607</v>
      </c>
      <c r="U19" s="13" t="n">
        <v>2.65569</v>
      </c>
      <c r="V19" s="13" t="n">
        <v>2.66885</v>
      </c>
      <c r="W19" s="13" t="n">
        <v>2.67803</v>
      </c>
      <c r="X19" s="13" t="n">
        <v>2.61853</v>
      </c>
      <c r="Y19" s="13" t="n">
        <v>2.6190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64946</v>
      </c>
      <c r="C20" s="13" t="n">
        <v>2.64987</v>
      </c>
      <c r="D20" s="13" t="n">
        <v>2.6089</v>
      </c>
      <c r="E20" s="13" t="n">
        <v>2.65095</v>
      </c>
      <c r="F20" s="13" t="n">
        <v>2.69594</v>
      </c>
      <c r="G20" s="13" t="n">
        <v>2.72084</v>
      </c>
      <c r="H20" s="13" t="n">
        <v>2.72936</v>
      </c>
      <c r="I20" s="13" t="n">
        <v>2.74001</v>
      </c>
      <c r="J20" s="13" t="n">
        <v>2.76562</v>
      </c>
      <c r="K20" s="13" t="n">
        <v>2.76818</v>
      </c>
      <c r="L20" s="13" t="n">
        <v>2.71783</v>
      </c>
      <c r="M20" s="13" t="n">
        <v>2.71763</v>
      </c>
      <c r="N20" s="13" t="n">
        <v>2.70522</v>
      </c>
      <c r="O20" s="13" t="n">
        <v>2.67139</v>
      </c>
      <c r="P20" s="13" t="n">
        <v>2.70992</v>
      </c>
      <c r="Q20" s="13" t="n">
        <v>2.71295</v>
      </c>
      <c r="R20" s="13" t="n">
        <v>2.72233</v>
      </c>
      <c r="S20" s="13" t="n">
        <v>2.72845</v>
      </c>
      <c r="T20" s="13" t="n">
        <v>2.72758</v>
      </c>
      <c r="U20" s="13" t="n">
        <v>2.75251</v>
      </c>
      <c r="V20" s="13" t="n">
        <v>2.66381</v>
      </c>
      <c r="W20" s="13" t="n">
        <v>2.68336</v>
      </c>
      <c r="X20" s="13" t="n">
        <v>2.58414</v>
      </c>
      <c r="Y20" s="13" t="n">
        <v>2.53666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55016</v>
      </c>
      <c r="C21" s="13" t="n">
        <v>2.53487</v>
      </c>
      <c r="D21" s="13" t="n">
        <v>2.52505</v>
      </c>
      <c r="E21" s="13" t="n">
        <v>2.53758</v>
      </c>
      <c r="F21" s="13" t="n">
        <v>2.57984</v>
      </c>
      <c r="G21" s="13" t="n">
        <v>2.60351</v>
      </c>
      <c r="H21" s="13" t="n">
        <v>2.61449</v>
      </c>
      <c r="I21" s="13" t="n">
        <v>2.61711</v>
      </c>
      <c r="J21" s="13" t="n">
        <v>2.62223</v>
      </c>
      <c r="K21" s="13" t="n">
        <v>2.62571</v>
      </c>
      <c r="L21" s="13" t="n">
        <v>2.60433</v>
      </c>
      <c r="M21" s="13" t="n">
        <v>2.60389</v>
      </c>
      <c r="N21" s="13" t="n">
        <v>2.56277</v>
      </c>
      <c r="O21" s="13" t="n">
        <v>2.5594</v>
      </c>
      <c r="P21" s="13" t="n">
        <v>2.56271</v>
      </c>
      <c r="Q21" s="13" t="n">
        <v>2.57374</v>
      </c>
      <c r="R21" s="13" t="n">
        <v>2.59099</v>
      </c>
      <c r="S21" s="13" t="n">
        <v>2.5923</v>
      </c>
      <c r="T21" s="13" t="n">
        <v>2.59447</v>
      </c>
      <c r="U21" s="13" t="n">
        <v>2.60586</v>
      </c>
      <c r="V21" s="13" t="n">
        <v>2.59261</v>
      </c>
      <c r="W21" s="13" t="n">
        <v>2.58813</v>
      </c>
      <c r="X21" s="13" t="n">
        <v>2.55992</v>
      </c>
      <c r="Y21" s="13" t="n">
        <v>2.5431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50457</v>
      </c>
      <c r="C22" s="13" t="n">
        <v>2.50548</v>
      </c>
      <c r="D22" s="13" t="n">
        <v>2.49247</v>
      </c>
      <c r="E22" s="13" t="n">
        <v>2.50536</v>
      </c>
      <c r="F22" s="13" t="n">
        <v>2.55294</v>
      </c>
      <c r="G22" s="13" t="n">
        <v>2.57066</v>
      </c>
      <c r="H22" s="13" t="n">
        <v>2.56654</v>
      </c>
      <c r="I22" s="13" t="n">
        <v>2.56332</v>
      </c>
      <c r="J22" s="13" t="n">
        <v>2.58764</v>
      </c>
      <c r="K22" s="13" t="n">
        <v>2.58941</v>
      </c>
      <c r="L22" s="13" t="n">
        <v>2.58284</v>
      </c>
      <c r="M22" s="13" t="n">
        <v>2.5815</v>
      </c>
      <c r="N22" s="13" t="n">
        <v>2.55579</v>
      </c>
      <c r="O22" s="13" t="n">
        <v>2.55497</v>
      </c>
      <c r="P22" s="13" t="n">
        <v>2.55886</v>
      </c>
      <c r="Q22" s="13" t="n">
        <v>2.56774</v>
      </c>
      <c r="R22" s="13" t="n">
        <v>2.574</v>
      </c>
      <c r="S22" s="13" t="n">
        <v>2.56187</v>
      </c>
      <c r="T22" s="13" t="n">
        <v>2.53691</v>
      </c>
      <c r="U22" s="13" t="n">
        <v>2.56994</v>
      </c>
      <c r="V22" s="13" t="n">
        <v>2.5719</v>
      </c>
      <c r="W22" s="13" t="n">
        <v>2.57035</v>
      </c>
      <c r="X22" s="13" t="n">
        <v>2.53862</v>
      </c>
      <c r="Y22" s="13" t="n">
        <v>2.52277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49481</v>
      </c>
      <c r="C23" s="13" t="n">
        <v>2.49352</v>
      </c>
      <c r="D23" s="13" t="n">
        <v>2.52772</v>
      </c>
      <c r="E23" s="13" t="n">
        <v>2.52556</v>
      </c>
      <c r="F23" s="13" t="n">
        <v>2.53776</v>
      </c>
      <c r="G23" s="13" t="n">
        <v>2.6073</v>
      </c>
      <c r="H23" s="13" t="n">
        <v>2.61251</v>
      </c>
      <c r="I23" s="13" t="n">
        <v>2.61691</v>
      </c>
      <c r="J23" s="13" t="n">
        <v>2.62885</v>
      </c>
      <c r="K23" s="13" t="n">
        <v>2.63212</v>
      </c>
      <c r="L23" s="13" t="n">
        <v>2.61325</v>
      </c>
      <c r="M23" s="13" t="n">
        <v>2.61224</v>
      </c>
      <c r="N23" s="13" t="n">
        <v>2.6018</v>
      </c>
      <c r="O23" s="13" t="n">
        <v>2.5988</v>
      </c>
      <c r="P23" s="13" t="n">
        <v>2.60555</v>
      </c>
      <c r="Q23" s="13" t="n">
        <v>2.61745</v>
      </c>
      <c r="R23" s="13" t="n">
        <v>2.62195</v>
      </c>
      <c r="S23" s="13" t="n">
        <v>2.59627</v>
      </c>
      <c r="T23" s="13" t="n">
        <v>2.59604</v>
      </c>
      <c r="U23" s="13" t="n">
        <v>2.61974</v>
      </c>
      <c r="V23" s="13" t="n">
        <v>2.61102</v>
      </c>
      <c r="W23" s="13" t="n">
        <v>2.58778</v>
      </c>
      <c r="X23" s="13" t="n">
        <v>2.59983</v>
      </c>
      <c r="Y23" s="13" t="n">
        <v>2.5443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52189</v>
      </c>
      <c r="C24" s="13" t="n">
        <v>2.52828</v>
      </c>
      <c r="D24" s="13" t="n">
        <v>2.49559</v>
      </c>
      <c r="E24" s="13" t="n">
        <v>2.55694</v>
      </c>
      <c r="F24" s="13" t="n">
        <v>2.58895</v>
      </c>
      <c r="G24" s="13" t="n">
        <v>2.61217</v>
      </c>
      <c r="H24" s="13" t="n">
        <v>2.61147</v>
      </c>
      <c r="I24" s="13" t="n">
        <v>2.60951</v>
      </c>
      <c r="J24" s="13" t="n">
        <v>2.6208</v>
      </c>
      <c r="K24" s="13" t="n">
        <v>2.62873</v>
      </c>
      <c r="L24" s="13" t="n">
        <v>2.61358</v>
      </c>
      <c r="M24" s="13" t="n">
        <v>2.61494</v>
      </c>
      <c r="N24" s="13" t="n">
        <v>2.5164</v>
      </c>
      <c r="O24" s="13" t="n">
        <v>2.52634</v>
      </c>
      <c r="P24" s="13" t="n">
        <v>2.59709</v>
      </c>
      <c r="Q24" s="13" t="n">
        <v>2.60616</v>
      </c>
      <c r="R24" s="13" t="n">
        <v>2.61728</v>
      </c>
      <c r="S24" s="13" t="n">
        <v>2.6039</v>
      </c>
      <c r="T24" s="13" t="n">
        <v>2.57624</v>
      </c>
      <c r="U24" s="13" t="n">
        <v>2.61844</v>
      </c>
      <c r="V24" s="13" t="n">
        <v>2.60443</v>
      </c>
      <c r="W24" s="13" t="n">
        <v>2.59999</v>
      </c>
      <c r="X24" s="13" t="n">
        <v>2.56387</v>
      </c>
      <c r="Y24" s="13" t="n">
        <v>2.5209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80763</v>
      </c>
      <c r="C25" s="13" t="n">
        <v>2.80784</v>
      </c>
      <c r="D25" s="13" t="n">
        <v>2.75024</v>
      </c>
      <c r="E25" s="13" t="n">
        <v>2.75374</v>
      </c>
      <c r="F25" s="13" t="n">
        <v>2.81408</v>
      </c>
      <c r="G25" s="13" t="n">
        <v>2.82252</v>
      </c>
      <c r="H25" s="13" t="n">
        <v>2.84959</v>
      </c>
      <c r="I25" s="13" t="n">
        <v>2.83022</v>
      </c>
      <c r="J25" s="13" t="n">
        <v>2.74169</v>
      </c>
      <c r="K25" s="13" t="n">
        <v>2.74705</v>
      </c>
      <c r="L25" s="13" t="n">
        <v>2.71836</v>
      </c>
      <c r="M25" s="13" t="n">
        <v>2.71701</v>
      </c>
      <c r="N25" s="13" t="n">
        <v>2.71619</v>
      </c>
      <c r="O25" s="13" t="n">
        <v>2.84797</v>
      </c>
      <c r="P25" s="13" t="n">
        <v>2.85269</v>
      </c>
      <c r="Q25" s="13" t="n">
        <v>2.86732</v>
      </c>
      <c r="R25" s="13" t="n">
        <v>2.87492</v>
      </c>
      <c r="S25" s="13" t="n">
        <v>2.85891</v>
      </c>
      <c r="T25" s="13" t="n">
        <v>2.64631</v>
      </c>
      <c r="U25" s="13" t="n">
        <v>2.75472</v>
      </c>
      <c r="V25" s="13" t="n">
        <v>2.72883</v>
      </c>
      <c r="W25" s="13" t="n">
        <v>2.73381</v>
      </c>
      <c r="X25" s="13" t="n">
        <v>2.71384</v>
      </c>
      <c r="Y25" s="13" t="n">
        <v>2.64293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63973</v>
      </c>
      <c r="C26" s="13" t="n">
        <v>2.64322</v>
      </c>
      <c r="D26" s="13" t="n">
        <v>2.77705</v>
      </c>
      <c r="E26" s="13" t="n">
        <v>2.60357</v>
      </c>
      <c r="F26" s="13" t="n">
        <v>2.79737</v>
      </c>
      <c r="G26" s="13" t="n">
        <v>2.82057</v>
      </c>
      <c r="H26" s="13" t="n">
        <v>2.83881</v>
      </c>
      <c r="I26" s="13" t="n">
        <v>2.85879</v>
      </c>
      <c r="J26" s="13" t="n">
        <v>2.84657</v>
      </c>
      <c r="K26" s="13" t="n">
        <v>2.65326</v>
      </c>
      <c r="L26" s="13" t="n">
        <v>2.81696</v>
      </c>
      <c r="M26" s="13" t="n">
        <v>2.80944</v>
      </c>
      <c r="N26" s="13" t="n">
        <v>2.78104</v>
      </c>
      <c r="O26" s="13" t="n">
        <v>2.78049</v>
      </c>
      <c r="P26" s="13" t="n">
        <v>2.7952</v>
      </c>
      <c r="Q26" s="13" t="n">
        <v>2.79651</v>
      </c>
      <c r="R26" s="13" t="n">
        <v>2.67743</v>
      </c>
      <c r="S26" s="13" t="n">
        <v>2.44134</v>
      </c>
      <c r="T26" s="13" t="n">
        <v>2.54072</v>
      </c>
      <c r="U26" s="13" t="n">
        <v>2.72671</v>
      </c>
      <c r="V26" s="13" t="n">
        <v>2.73796</v>
      </c>
      <c r="W26" s="13" t="n">
        <v>2.87851</v>
      </c>
      <c r="X26" s="13" t="n">
        <v>2.79789</v>
      </c>
      <c r="Y26" s="13" t="n">
        <v>2.7956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52534</v>
      </c>
      <c r="C27" s="13" t="n">
        <v>2.66109</v>
      </c>
      <c r="D27" s="13" t="n">
        <v>2.6427</v>
      </c>
      <c r="E27" s="13" t="n">
        <v>2.64707</v>
      </c>
      <c r="F27" s="13" t="n">
        <v>2.66818</v>
      </c>
      <c r="G27" s="13" t="n">
        <v>2.70192</v>
      </c>
      <c r="H27" s="13" t="n">
        <v>2.72208</v>
      </c>
      <c r="I27" s="13" t="n">
        <v>2.72178</v>
      </c>
      <c r="J27" s="13" t="n">
        <v>2.75903</v>
      </c>
      <c r="K27" s="13" t="n">
        <v>2.75985</v>
      </c>
      <c r="L27" s="13" t="n">
        <v>2.73863</v>
      </c>
      <c r="M27" s="13" t="n">
        <v>2.73856</v>
      </c>
      <c r="N27" s="13" t="n">
        <v>2.7146</v>
      </c>
      <c r="O27" s="13" t="n">
        <v>2.70977</v>
      </c>
      <c r="P27" s="13" t="n">
        <v>2.72332</v>
      </c>
      <c r="Q27" s="13" t="n">
        <v>2.73107</v>
      </c>
      <c r="R27" s="13" t="n">
        <v>2.72937</v>
      </c>
      <c r="S27" s="13" t="n">
        <v>2.67729</v>
      </c>
      <c r="T27" s="13" t="n">
        <v>2.59813</v>
      </c>
      <c r="U27" s="13" t="n">
        <v>2.75589</v>
      </c>
      <c r="V27" s="13" t="n">
        <v>2.67797</v>
      </c>
      <c r="W27" s="13" t="n">
        <v>2.73926</v>
      </c>
      <c r="X27" s="13" t="n">
        <v>2.69266</v>
      </c>
      <c r="Y27" s="13" t="n">
        <v>2.53978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55601</v>
      </c>
      <c r="C28" s="13" t="n">
        <v>2.56391</v>
      </c>
      <c r="D28" s="13" t="n">
        <v>2.56623</v>
      </c>
      <c r="E28" s="13" t="n">
        <v>2.5665</v>
      </c>
      <c r="F28" s="13" t="n">
        <v>2.60602</v>
      </c>
      <c r="G28" s="13" t="n">
        <v>2.61494</v>
      </c>
      <c r="H28" s="13" t="n">
        <v>2.64564</v>
      </c>
      <c r="I28" s="13" t="n">
        <v>2.68099</v>
      </c>
      <c r="J28" s="13" t="n">
        <v>2.69576</v>
      </c>
      <c r="K28" s="13" t="n">
        <v>2.70321</v>
      </c>
      <c r="L28" s="13" t="n">
        <v>2.68397</v>
      </c>
      <c r="M28" s="13" t="n">
        <v>2.68404</v>
      </c>
      <c r="N28" s="13" t="n">
        <v>2.63276</v>
      </c>
      <c r="O28" s="13" t="n">
        <v>2.60135</v>
      </c>
      <c r="P28" s="13" t="n">
        <v>2.62844</v>
      </c>
      <c r="Q28" s="13" t="n">
        <v>2.64405</v>
      </c>
      <c r="R28" s="13" t="n">
        <v>2.66692</v>
      </c>
      <c r="S28" s="13" t="n">
        <v>2.61304</v>
      </c>
      <c r="T28" s="13" t="n">
        <v>2.59726</v>
      </c>
      <c r="U28" s="13" t="n">
        <v>2.67235</v>
      </c>
      <c r="V28" s="13" t="n">
        <v>2.66635</v>
      </c>
      <c r="W28" s="13" t="n">
        <v>2.67533</v>
      </c>
      <c r="X28" s="13" t="n">
        <v>2.61217</v>
      </c>
      <c r="Y28" s="13" t="n">
        <v>2.597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64655</v>
      </c>
      <c r="C29" s="13" t="n">
        <v>2.64634</v>
      </c>
      <c r="D29" s="13" t="n">
        <v>2.60898</v>
      </c>
      <c r="E29" s="13" t="n">
        <v>2.65223</v>
      </c>
      <c r="F29" s="13" t="n">
        <v>2.66779</v>
      </c>
      <c r="G29" s="13" t="n">
        <v>2.6778</v>
      </c>
      <c r="H29" s="13" t="n">
        <v>2.72097</v>
      </c>
      <c r="I29" s="13" t="n">
        <v>2.79348</v>
      </c>
      <c r="J29" s="13" t="n">
        <v>2.80355</v>
      </c>
      <c r="K29" s="13" t="n">
        <v>2.80431</v>
      </c>
      <c r="L29" s="13" t="n">
        <v>2.742</v>
      </c>
      <c r="M29" s="13" t="n">
        <v>2.7425</v>
      </c>
      <c r="N29" s="13" t="n">
        <v>2.71675</v>
      </c>
      <c r="O29" s="13" t="n">
        <v>2.711</v>
      </c>
      <c r="P29" s="13" t="n">
        <v>2.72212</v>
      </c>
      <c r="Q29" s="13" t="n">
        <v>2.72485</v>
      </c>
      <c r="R29" s="13" t="n">
        <v>2.72901</v>
      </c>
      <c r="S29" s="13" t="n">
        <v>2.72787</v>
      </c>
      <c r="T29" s="13" t="n">
        <v>2.64506</v>
      </c>
      <c r="U29" s="13" t="n">
        <v>2.78745</v>
      </c>
      <c r="V29" s="13" t="n">
        <v>2.73276</v>
      </c>
      <c r="W29" s="13" t="n">
        <v>2.73794</v>
      </c>
      <c r="X29" s="13" t="n">
        <v>2.67118</v>
      </c>
      <c r="Y29" s="13" t="n">
        <v>2.64581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5367</v>
      </c>
      <c r="C30" s="13" t="n">
        <v>2.53801</v>
      </c>
      <c r="D30" s="13" t="n">
        <v>2.50494</v>
      </c>
      <c r="E30" s="13" t="n">
        <v>2.55945</v>
      </c>
      <c r="F30" s="13" t="n">
        <v>2.57156</v>
      </c>
      <c r="G30" s="13" t="n">
        <v>2.59036</v>
      </c>
      <c r="H30" s="13" t="n">
        <v>2.62255</v>
      </c>
      <c r="I30" s="13" t="n">
        <v>2.64895</v>
      </c>
      <c r="J30" s="13" t="n">
        <v>2.65058</v>
      </c>
      <c r="K30" s="13" t="n">
        <v>2.65517</v>
      </c>
      <c r="L30" s="13" t="n">
        <v>2.63145</v>
      </c>
      <c r="M30" s="13" t="n">
        <v>2.6289</v>
      </c>
      <c r="N30" s="13" t="n">
        <v>2.59951</v>
      </c>
      <c r="O30" s="13" t="n">
        <v>2.59205</v>
      </c>
      <c r="P30" s="13" t="n">
        <v>2.55645</v>
      </c>
      <c r="Q30" s="13" t="n">
        <v>2.61078</v>
      </c>
      <c r="R30" s="13" t="n">
        <v>2.62166</v>
      </c>
      <c r="S30" s="13" t="n">
        <v>2.61644</v>
      </c>
      <c r="T30" s="13" t="n">
        <v>2.55466</v>
      </c>
      <c r="U30" s="13" t="n">
        <v>2.61855</v>
      </c>
      <c r="V30" s="13" t="n">
        <v>2.61704</v>
      </c>
      <c r="W30" s="13" t="n">
        <v>2.60907</v>
      </c>
      <c r="X30" s="13" t="n">
        <v>2.54595</v>
      </c>
      <c r="Y30" s="13" t="n">
        <v>2.53939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63655</v>
      </c>
      <c r="C31" s="13" t="n">
        <v>2.77663</v>
      </c>
      <c r="D31" s="13" t="n">
        <v>2.76193</v>
      </c>
      <c r="E31" s="13" t="n">
        <v>2.7559</v>
      </c>
      <c r="F31" s="13" t="n">
        <v>2.79816</v>
      </c>
      <c r="G31" s="13" t="n">
        <v>2.8274</v>
      </c>
      <c r="H31" s="13" t="n">
        <v>2.84628</v>
      </c>
      <c r="I31" s="13" t="n">
        <v>2.88513</v>
      </c>
      <c r="J31" s="13" t="n">
        <v>2.89396</v>
      </c>
      <c r="K31" s="13" t="n">
        <v>2.90054</v>
      </c>
      <c r="L31" s="13" t="n">
        <v>2.87119</v>
      </c>
      <c r="M31" s="13" t="n">
        <v>2.87086</v>
      </c>
      <c r="N31" s="13" t="n">
        <v>2.83197</v>
      </c>
      <c r="O31" s="13" t="n">
        <v>2.63971</v>
      </c>
      <c r="P31" s="13" t="n">
        <v>2.83784</v>
      </c>
      <c r="Q31" s="13" t="n">
        <v>2.78976</v>
      </c>
      <c r="R31" s="13" t="n">
        <v>2.78721</v>
      </c>
      <c r="S31" s="13" t="n">
        <v>2.8276</v>
      </c>
      <c r="T31" s="13" t="n">
        <v>2.64012</v>
      </c>
      <c r="U31" s="13" t="n">
        <v>2.72903</v>
      </c>
      <c r="V31" s="13" t="n">
        <v>2.72637</v>
      </c>
      <c r="W31" s="13" t="n">
        <v>2.72759</v>
      </c>
      <c r="X31" s="13" t="n">
        <v>2.63977</v>
      </c>
      <c r="Y31" s="13" t="n">
        <v>2.6383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52728</v>
      </c>
      <c r="C32" s="13" t="n">
        <v>2.5139</v>
      </c>
      <c r="D32" s="13" t="n">
        <v>2.49035</v>
      </c>
      <c r="E32" s="13" t="n">
        <v>2.51298</v>
      </c>
      <c r="F32" s="13" t="n">
        <v>2.54206</v>
      </c>
      <c r="G32" s="13" t="n">
        <v>2.54816</v>
      </c>
      <c r="H32" s="13" t="n">
        <v>2.5429</v>
      </c>
      <c r="I32" s="13" t="n">
        <v>2.54296</v>
      </c>
      <c r="J32" s="13" t="n">
        <v>2.53999</v>
      </c>
      <c r="K32" s="13" t="n">
        <v>2.54378</v>
      </c>
      <c r="L32" s="13" t="n">
        <v>2.54018</v>
      </c>
      <c r="M32" s="13" t="n">
        <v>2.53941</v>
      </c>
      <c r="N32" s="13" t="n">
        <v>2.5409</v>
      </c>
      <c r="O32" s="13" t="n">
        <v>2.49704</v>
      </c>
      <c r="P32" s="13" t="n">
        <v>2.46911</v>
      </c>
      <c r="Q32" s="13" t="n">
        <v>2.53321</v>
      </c>
      <c r="R32" s="13" t="n">
        <v>2.54269</v>
      </c>
      <c r="S32" s="13" t="n">
        <v>2.54082</v>
      </c>
      <c r="T32" s="13" t="n">
        <v>2.52862</v>
      </c>
      <c r="U32" s="13" t="n">
        <v>2.53316</v>
      </c>
      <c r="V32" s="13" t="n">
        <v>2.54468</v>
      </c>
      <c r="W32" s="13" t="n">
        <v>2.5328</v>
      </c>
      <c r="X32" s="13" t="n">
        <v>2.49574</v>
      </c>
      <c r="Y32" s="13" t="n">
        <v>2.48773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52749</v>
      </c>
      <c r="C33" s="13" t="n">
        <v>2.50753</v>
      </c>
      <c r="D33" s="13" t="n">
        <v>2.51475</v>
      </c>
      <c r="E33" s="13" t="n">
        <v>2.50237</v>
      </c>
      <c r="F33" s="13" t="n">
        <v>2.53785</v>
      </c>
      <c r="G33" s="13" t="n">
        <v>2.5428</v>
      </c>
      <c r="H33" s="13" t="n">
        <v>2.54057</v>
      </c>
      <c r="I33" s="13" t="n">
        <v>2.54785</v>
      </c>
      <c r="J33" s="13" t="n">
        <v>2.54678</v>
      </c>
      <c r="K33" s="13" t="n">
        <v>2.5469</v>
      </c>
      <c r="L33" s="13" t="n">
        <v>2.54725</v>
      </c>
      <c r="M33" s="13" t="n">
        <v>2.5472</v>
      </c>
      <c r="N33" s="13" t="n">
        <v>2.54762</v>
      </c>
      <c r="O33" s="13" t="n">
        <v>2.53514</v>
      </c>
      <c r="P33" s="13" t="n">
        <v>2.5348</v>
      </c>
      <c r="Q33" s="13" t="n">
        <v>2.54116</v>
      </c>
      <c r="R33" s="13" t="n">
        <v>2.54535</v>
      </c>
      <c r="S33" s="13" t="n">
        <v>2.55923</v>
      </c>
      <c r="T33" s="13" t="n">
        <v>2.54999</v>
      </c>
      <c r="U33" s="13" t="n">
        <v>2.56508</v>
      </c>
      <c r="V33" s="13" t="n">
        <v>2.58372</v>
      </c>
      <c r="W33" s="13" t="n">
        <v>2.56211</v>
      </c>
      <c r="X33" s="13" t="n">
        <v>2.54259</v>
      </c>
      <c r="Y33" s="13" t="n">
        <v>2.5273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96664</v>
      </c>
      <c r="C34" s="13" t="n">
        <v>2.96701</v>
      </c>
      <c r="D34" s="13" t="n">
        <v>2.98031</v>
      </c>
      <c r="E34" s="13" t="n">
        <v>3.19324</v>
      </c>
      <c r="F34" s="13" t="n">
        <v>3.2067</v>
      </c>
      <c r="G34" s="13" t="n">
        <v>3.19262</v>
      </c>
      <c r="H34" s="13" t="n">
        <v>3.24495</v>
      </c>
      <c r="I34" s="13" t="n">
        <v>3.02077</v>
      </c>
      <c r="J34" s="13" t="n">
        <v>3.00117</v>
      </c>
      <c r="K34" s="13" t="n">
        <v>3.00888</v>
      </c>
      <c r="L34" s="13" t="n">
        <v>3.00015</v>
      </c>
      <c r="M34" s="13" t="n">
        <v>3.00041</v>
      </c>
      <c r="N34" s="13" t="n">
        <v>2.97935</v>
      </c>
      <c r="O34" s="13" t="n">
        <v>3.25151</v>
      </c>
      <c r="P34" s="13" t="n">
        <v>3.1402</v>
      </c>
      <c r="Q34" s="13" t="n">
        <v>3.10755</v>
      </c>
      <c r="R34" s="13" t="n">
        <v>3.21911</v>
      </c>
      <c r="S34" s="13" t="n">
        <v>2.98436</v>
      </c>
      <c r="T34" s="13" t="n">
        <v>2.94711</v>
      </c>
      <c r="U34" s="13" t="n">
        <v>2.98578</v>
      </c>
      <c r="V34" s="13" t="n">
        <v>2.98987</v>
      </c>
      <c r="W34" s="13" t="n">
        <v>2.98977</v>
      </c>
      <c r="X34" s="13" t="n">
        <v>2.98259</v>
      </c>
      <c r="Y34" s="13" t="n">
        <v>2.97619</v>
      </c>
    </row>
    <row r="35" customFormat="false" ht="12.75" hidden="false" customHeight="false" outlineLevel="0" collapsed="false">
      <c r="A35" s="10" t="n">
        <v>29</v>
      </c>
      <c r="B35" s="13" t="n">
        <v>2.96751</v>
      </c>
      <c r="C35" s="13" t="n">
        <v>2.98084</v>
      </c>
      <c r="D35" s="13" t="n">
        <v>3.01597</v>
      </c>
      <c r="E35" s="13" t="n">
        <v>3.20144</v>
      </c>
      <c r="F35" s="13" t="n">
        <v>3.27145</v>
      </c>
      <c r="G35" s="13" t="n">
        <v>3.17781</v>
      </c>
      <c r="H35" s="13" t="n">
        <v>3.06677</v>
      </c>
      <c r="I35" s="13" t="n">
        <v>3.13042</v>
      </c>
      <c r="J35" s="13" t="n">
        <v>2.90476</v>
      </c>
      <c r="K35" s="13" t="n">
        <v>2.91912</v>
      </c>
      <c r="L35" s="13" t="n">
        <v>3.00447</v>
      </c>
      <c r="M35" s="13" t="n">
        <v>2.88751</v>
      </c>
      <c r="N35" s="13" t="n">
        <v>2.9749</v>
      </c>
      <c r="O35" s="13" t="n">
        <v>3.20194</v>
      </c>
      <c r="P35" s="13" t="n">
        <v>3.17673</v>
      </c>
      <c r="Q35" s="13" t="n">
        <v>3.15496</v>
      </c>
      <c r="R35" s="13" t="n">
        <v>3.27259</v>
      </c>
      <c r="S35" s="13" t="n">
        <v>2.98917</v>
      </c>
      <c r="T35" s="13" t="n">
        <v>2.99475</v>
      </c>
      <c r="U35" s="13" t="n">
        <v>2.99832</v>
      </c>
      <c r="V35" s="13" t="n">
        <v>2.98762</v>
      </c>
      <c r="W35" s="13" t="n">
        <v>2.99523</v>
      </c>
      <c r="X35" s="13" t="n">
        <v>3.00066</v>
      </c>
      <c r="Y35" s="13" t="n">
        <v>2.99669</v>
      </c>
    </row>
    <row r="36" customFormat="false" ht="12.75" hidden="false" customHeight="false" outlineLevel="0" collapsed="false">
      <c r="A36" s="10" t="n">
        <v>30</v>
      </c>
      <c r="B36" s="13" t="n">
        <v>2.55046</v>
      </c>
      <c r="C36" s="13" t="n">
        <v>2.6052</v>
      </c>
      <c r="D36" s="13" t="n">
        <v>2.56855</v>
      </c>
      <c r="E36" s="13" t="n">
        <v>2.60885</v>
      </c>
      <c r="F36" s="13" t="n">
        <v>2.62047</v>
      </c>
      <c r="G36" s="13" t="n">
        <v>2.61429</v>
      </c>
      <c r="H36" s="13" t="n">
        <v>2.61501</v>
      </c>
      <c r="I36" s="13" t="n">
        <v>2.69972</v>
      </c>
      <c r="J36" s="13" t="n">
        <v>2.70334</v>
      </c>
      <c r="K36" s="13" t="n">
        <v>2.71999</v>
      </c>
      <c r="L36" s="13" t="n">
        <v>2.69507</v>
      </c>
      <c r="M36" s="13" t="n">
        <v>2.69763</v>
      </c>
      <c r="N36" s="13" t="n">
        <v>2.67092</v>
      </c>
      <c r="O36" s="13" t="n">
        <v>2.67132</v>
      </c>
      <c r="P36" s="13" t="n">
        <v>2.63497</v>
      </c>
      <c r="Q36" s="13" t="n">
        <v>2.62781</v>
      </c>
      <c r="R36" s="13" t="n">
        <v>2.662</v>
      </c>
      <c r="S36" s="13" t="n">
        <v>2.67691</v>
      </c>
      <c r="T36" s="13" t="n">
        <v>2.67597</v>
      </c>
      <c r="U36" s="13" t="n">
        <v>2.62047</v>
      </c>
      <c r="V36" s="13" t="n">
        <v>2.65471</v>
      </c>
      <c r="W36" s="13" t="n">
        <v>2.69224</v>
      </c>
      <c r="X36" s="13" t="n">
        <v>2.61988</v>
      </c>
      <c r="Y36" s="13" t="n">
        <v>2.53607</v>
      </c>
    </row>
    <row r="37" customFormat="false" ht="12.75" hidden="false" customHeight="false" outlineLevel="0" collapsed="false">
      <c r="A37" s="14" t="n">
        <v>31</v>
      </c>
      <c r="B37" s="13" t="n">
        <v>2.53302</v>
      </c>
      <c r="C37" s="13" t="n">
        <v>2.55688</v>
      </c>
      <c r="D37" s="13" t="n">
        <v>2.50973</v>
      </c>
      <c r="E37" s="13" t="n">
        <v>2.57715</v>
      </c>
      <c r="F37" s="13" t="n">
        <v>2.59375</v>
      </c>
      <c r="G37" s="13" t="n">
        <v>2.63428</v>
      </c>
      <c r="H37" s="13" t="n">
        <v>2.64095</v>
      </c>
      <c r="I37" s="13" t="n">
        <v>2.6655</v>
      </c>
      <c r="J37" s="13" t="n">
        <v>2.67391</v>
      </c>
      <c r="K37" s="13" t="n">
        <v>2.68701</v>
      </c>
      <c r="L37" s="13" t="n">
        <v>2.66911</v>
      </c>
      <c r="M37" s="13" t="n">
        <v>2.6741</v>
      </c>
      <c r="N37" s="13" t="n">
        <v>2.55098</v>
      </c>
      <c r="O37" s="13" t="n">
        <v>2.6396</v>
      </c>
      <c r="P37" s="13" t="n">
        <v>2.62186</v>
      </c>
      <c r="Q37" s="13" t="n">
        <v>2.60151</v>
      </c>
      <c r="R37" s="13" t="n">
        <v>2.65711</v>
      </c>
      <c r="S37" s="13" t="n">
        <v>2.6517</v>
      </c>
      <c r="T37" s="13" t="n">
        <v>2.62742</v>
      </c>
      <c r="U37" s="13" t="n">
        <v>2.59647</v>
      </c>
      <c r="V37" s="13" t="n">
        <v>2.58257</v>
      </c>
      <c r="W37" s="13" t="n">
        <v>2.63158</v>
      </c>
      <c r="X37" s="13" t="n">
        <v>2.53674</v>
      </c>
      <c r="Y37" s="13" t="n">
        <v>2.5418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61504</v>
      </c>
      <c r="C43" s="13" t="n">
        <v>2.97612</v>
      </c>
      <c r="D43" s="13" t="n">
        <v>2.97364</v>
      </c>
      <c r="E43" s="13" t="n">
        <v>2.97174</v>
      </c>
      <c r="F43" s="13" t="n">
        <v>2.97327</v>
      </c>
      <c r="G43" s="13" t="n">
        <v>2.97204</v>
      </c>
      <c r="H43" s="13" t="n">
        <v>2.9841</v>
      </c>
      <c r="I43" s="13" t="n">
        <v>2.98889</v>
      </c>
      <c r="J43" s="13" t="n">
        <v>2.98931</v>
      </c>
      <c r="K43" s="13" t="n">
        <v>2.99229</v>
      </c>
      <c r="L43" s="13" t="n">
        <v>2.98866</v>
      </c>
      <c r="M43" s="13" t="n">
        <v>2.98527</v>
      </c>
      <c r="N43" s="13" t="n">
        <v>2.9853</v>
      </c>
      <c r="O43" s="13" t="n">
        <v>2.96888</v>
      </c>
      <c r="P43" s="13" t="n">
        <v>2.97454</v>
      </c>
      <c r="Q43" s="13" t="n">
        <v>3.09213</v>
      </c>
      <c r="R43" s="13" t="n">
        <v>3.08437</v>
      </c>
      <c r="S43" s="13" t="n">
        <v>3.07888</v>
      </c>
      <c r="T43" s="13" t="n">
        <v>3.07923</v>
      </c>
      <c r="U43" s="13" t="n">
        <v>3.08027</v>
      </c>
      <c r="V43" s="13" t="n">
        <v>2.98704</v>
      </c>
      <c r="W43" s="13" t="n">
        <v>2.98915</v>
      </c>
      <c r="X43" s="13" t="n">
        <v>2.9837</v>
      </c>
      <c r="Y43" s="13" t="n">
        <v>2.9773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67807</v>
      </c>
      <c r="C44" s="13" t="n">
        <v>2.67871</v>
      </c>
      <c r="D44" s="13" t="n">
        <v>2.67906</v>
      </c>
      <c r="E44" s="13" t="n">
        <v>2.69333</v>
      </c>
      <c r="F44" s="13" t="n">
        <v>2.73281</v>
      </c>
      <c r="G44" s="13" t="n">
        <v>2.76538</v>
      </c>
      <c r="H44" s="13" t="n">
        <v>2.77412</v>
      </c>
      <c r="I44" s="13" t="n">
        <v>2.79572</v>
      </c>
      <c r="J44" s="13" t="n">
        <v>2.81864</v>
      </c>
      <c r="K44" s="13" t="n">
        <v>2.81743</v>
      </c>
      <c r="L44" s="13" t="n">
        <v>2.80903</v>
      </c>
      <c r="M44" s="13" t="n">
        <v>2.80293</v>
      </c>
      <c r="N44" s="13" t="n">
        <v>2.79173</v>
      </c>
      <c r="O44" s="13" t="n">
        <v>2.78895</v>
      </c>
      <c r="P44" s="13" t="n">
        <v>2.8021</v>
      </c>
      <c r="Q44" s="13" t="n">
        <v>2.80545</v>
      </c>
      <c r="R44" s="13" t="n">
        <v>2.80707</v>
      </c>
      <c r="S44" s="13" t="n">
        <v>2.7835</v>
      </c>
      <c r="T44" s="13" t="n">
        <v>2.80491</v>
      </c>
      <c r="U44" s="13" t="n">
        <v>2.79492</v>
      </c>
      <c r="V44" s="13" t="n">
        <v>2.76727</v>
      </c>
      <c r="W44" s="13" t="n">
        <v>2.76255</v>
      </c>
      <c r="X44" s="13" t="n">
        <v>2.7255</v>
      </c>
      <c r="Y44" s="13" t="n">
        <v>2.6994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65198</v>
      </c>
      <c r="C45" s="13" t="n">
        <v>2.65256</v>
      </c>
      <c r="D45" s="13" t="n">
        <v>2.6028</v>
      </c>
      <c r="E45" s="13" t="n">
        <v>2.68809</v>
      </c>
      <c r="F45" s="13" t="n">
        <v>2.71392</v>
      </c>
      <c r="G45" s="13" t="n">
        <v>2.7397</v>
      </c>
      <c r="H45" s="13" t="n">
        <v>2.74908</v>
      </c>
      <c r="I45" s="13" t="n">
        <v>2.75113</v>
      </c>
      <c r="J45" s="13" t="n">
        <v>2.77623</v>
      </c>
      <c r="K45" s="13" t="n">
        <v>2.77787</v>
      </c>
      <c r="L45" s="13" t="n">
        <v>2.77682</v>
      </c>
      <c r="M45" s="13" t="n">
        <v>2.77439</v>
      </c>
      <c r="N45" s="13" t="n">
        <v>2.77376</v>
      </c>
      <c r="O45" s="13" t="n">
        <v>2.77253</v>
      </c>
      <c r="P45" s="13" t="n">
        <v>2.78046</v>
      </c>
      <c r="Q45" s="13" t="n">
        <v>2.7915</v>
      </c>
      <c r="R45" s="13" t="n">
        <v>2.79817</v>
      </c>
      <c r="S45" s="13" t="n">
        <v>2.77757</v>
      </c>
      <c r="T45" s="13" t="n">
        <v>2.78586</v>
      </c>
      <c r="U45" s="13" t="n">
        <v>2.7726</v>
      </c>
      <c r="V45" s="13" t="n">
        <v>2.7474</v>
      </c>
      <c r="W45" s="13" t="n">
        <v>2.73434</v>
      </c>
      <c r="X45" s="13" t="n">
        <v>2.65577</v>
      </c>
      <c r="Y45" s="13" t="n">
        <v>2.6569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64239</v>
      </c>
      <c r="C46" s="13" t="n">
        <v>2.70507</v>
      </c>
      <c r="D46" s="13" t="n">
        <v>2.67673</v>
      </c>
      <c r="E46" s="13" t="n">
        <v>2.72144</v>
      </c>
      <c r="F46" s="13" t="n">
        <v>2.75507</v>
      </c>
      <c r="G46" s="13" t="n">
        <v>2.74312</v>
      </c>
      <c r="H46" s="13" t="n">
        <v>2.76783</v>
      </c>
      <c r="I46" s="13" t="n">
        <v>2.77284</v>
      </c>
      <c r="J46" s="13" t="n">
        <v>2.79994</v>
      </c>
      <c r="K46" s="13" t="n">
        <v>2.80598</v>
      </c>
      <c r="L46" s="13" t="n">
        <v>2.80185</v>
      </c>
      <c r="M46" s="13" t="n">
        <v>2.79867</v>
      </c>
      <c r="N46" s="13" t="n">
        <v>2.76901</v>
      </c>
      <c r="O46" s="13" t="n">
        <v>2.7655</v>
      </c>
      <c r="P46" s="13" t="n">
        <v>2.75293</v>
      </c>
      <c r="Q46" s="13" t="n">
        <v>2.75806</v>
      </c>
      <c r="R46" s="13" t="n">
        <v>2.7675</v>
      </c>
      <c r="S46" s="13" t="n">
        <v>2.72422</v>
      </c>
      <c r="T46" s="13" t="n">
        <v>2.78479</v>
      </c>
      <c r="U46" s="13" t="n">
        <v>2.796</v>
      </c>
      <c r="V46" s="13" t="n">
        <v>2.75448</v>
      </c>
      <c r="W46" s="13" t="n">
        <v>2.76134</v>
      </c>
      <c r="X46" s="13" t="n">
        <v>2.71811</v>
      </c>
      <c r="Y46" s="13" t="n">
        <v>2.68157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95815</v>
      </c>
      <c r="C47" s="13" t="n">
        <v>2.93692</v>
      </c>
      <c r="D47" s="13" t="n">
        <v>2.83649</v>
      </c>
      <c r="E47" s="13" t="n">
        <v>2.8085</v>
      </c>
      <c r="F47" s="13" t="n">
        <v>2.90684</v>
      </c>
      <c r="G47" s="13" t="n">
        <v>2.95867</v>
      </c>
      <c r="H47" s="13" t="n">
        <v>2.98357</v>
      </c>
      <c r="I47" s="13" t="n">
        <v>3.00335</v>
      </c>
      <c r="J47" s="13" t="n">
        <v>3.02832</v>
      </c>
      <c r="K47" s="13" t="n">
        <v>3.02688</v>
      </c>
      <c r="L47" s="13" t="n">
        <v>3.02625</v>
      </c>
      <c r="M47" s="13" t="n">
        <v>3.02302</v>
      </c>
      <c r="N47" s="13" t="n">
        <v>2.98639</v>
      </c>
      <c r="O47" s="13" t="n">
        <v>2.97704</v>
      </c>
      <c r="P47" s="13" t="n">
        <v>2.94533</v>
      </c>
      <c r="Q47" s="13" t="n">
        <v>2.96296</v>
      </c>
      <c r="R47" s="13" t="n">
        <v>3.00957</v>
      </c>
      <c r="S47" s="13" t="n">
        <v>2.99809</v>
      </c>
      <c r="T47" s="13" t="n">
        <v>2.96148</v>
      </c>
      <c r="U47" s="13" t="n">
        <v>2.96226</v>
      </c>
      <c r="V47" s="13" t="n">
        <v>2.97849</v>
      </c>
      <c r="W47" s="13" t="n">
        <v>2.9889</v>
      </c>
      <c r="X47" s="13" t="n">
        <v>2.94712</v>
      </c>
      <c r="Y47" s="13" t="n">
        <v>2.8970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82697</v>
      </c>
      <c r="C48" s="13" t="n">
        <v>2.81392</v>
      </c>
      <c r="D48" s="13" t="n">
        <v>2.7489</v>
      </c>
      <c r="E48" s="13" t="n">
        <v>2.72951</v>
      </c>
      <c r="F48" s="13" t="n">
        <v>2.79461</v>
      </c>
      <c r="G48" s="13" t="n">
        <v>2.82884</v>
      </c>
      <c r="H48" s="13" t="n">
        <v>2.81278</v>
      </c>
      <c r="I48" s="13" t="n">
        <v>2.8521</v>
      </c>
      <c r="J48" s="13" t="n">
        <v>2.85238</v>
      </c>
      <c r="K48" s="13" t="n">
        <v>2.84652</v>
      </c>
      <c r="L48" s="13" t="n">
        <v>2.84468</v>
      </c>
      <c r="M48" s="13" t="n">
        <v>2.84432</v>
      </c>
      <c r="N48" s="13" t="n">
        <v>2.8039</v>
      </c>
      <c r="O48" s="13" t="n">
        <v>2.81305</v>
      </c>
      <c r="P48" s="13" t="n">
        <v>2.81408</v>
      </c>
      <c r="Q48" s="13" t="n">
        <v>2.82326</v>
      </c>
      <c r="R48" s="13" t="n">
        <v>2.82204</v>
      </c>
      <c r="S48" s="13" t="n">
        <v>2.83282</v>
      </c>
      <c r="T48" s="13" t="n">
        <v>2.86219</v>
      </c>
      <c r="U48" s="13" t="n">
        <v>2.89694</v>
      </c>
      <c r="V48" s="13" t="n">
        <v>2.87041</v>
      </c>
      <c r="W48" s="13" t="n">
        <v>2.85466</v>
      </c>
      <c r="X48" s="13" t="n">
        <v>2.81306</v>
      </c>
      <c r="Y48" s="13" t="n">
        <v>2.8073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90906</v>
      </c>
      <c r="C49" s="13" t="n">
        <v>2.84279</v>
      </c>
      <c r="D49" s="13" t="n">
        <v>2.8061</v>
      </c>
      <c r="E49" s="13" t="n">
        <v>2.7994</v>
      </c>
      <c r="F49" s="13" t="n">
        <v>2.87365</v>
      </c>
      <c r="G49" s="13" t="n">
        <v>2.91383</v>
      </c>
      <c r="H49" s="13" t="n">
        <v>2.92992</v>
      </c>
      <c r="I49" s="13" t="n">
        <v>2.94527</v>
      </c>
      <c r="J49" s="13" t="n">
        <v>2.99519</v>
      </c>
      <c r="K49" s="13" t="n">
        <v>3.02992</v>
      </c>
      <c r="L49" s="13" t="n">
        <v>3.02714</v>
      </c>
      <c r="M49" s="13" t="n">
        <v>3.02308</v>
      </c>
      <c r="N49" s="13" t="n">
        <v>2.98297</v>
      </c>
      <c r="O49" s="13" t="n">
        <v>2.98641</v>
      </c>
      <c r="P49" s="13" t="n">
        <v>2.94619</v>
      </c>
      <c r="Q49" s="13" t="n">
        <v>2.96994</v>
      </c>
      <c r="R49" s="13" t="n">
        <v>3.02024</v>
      </c>
      <c r="S49" s="13" t="n">
        <v>3.01437</v>
      </c>
      <c r="T49" s="13" t="n">
        <v>2.96589</v>
      </c>
      <c r="U49" s="13" t="n">
        <v>3.0378</v>
      </c>
      <c r="V49" s="13" t="n">
        <v>2.98401</v>
      </c>
      <c r="W49" s="13" t="n">
        <v>2.99457</v>
      </c>
      <c r="X49" s="13" t="n">
        <v>2.95522</v>
      </c>
      <c r="Y49" s="13" t="n">
        <v>2.8567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77508</v>
      </c>
      <c r="C50" s="13" t="n">
        <v>2.76561</v>
      </c>
      <c r="D50" s="13" t="n">
        <v>2.72299</v>
      </c>
      <c r="E50" s="13" t="n">
        <v>2.72419</v>
      </c>
      <c r="F50" s="13" t="n">
        <v>2.75058</v>
      </c>
      <c r="G50" s="13" t="n">
        <v>2.77408</v>
      </c>
      <c r="H50" s="13" t="n">
        <v>2.78256</v>
      </c>
      <c r="I50" s="13" t="n">
        <v>2.7902</v>
      </c>
      <c r="J50" s="13" t="n">
        <v>2.79369</v>
      </c>
      <c r="K50" s="13" t="n">
        <v>2.79201</v>
      </c>
      <c r="L50" s="13" t="n">
        <v>2.7919</v>
      </c>
      <c r="M50" s="13" t="n">
        <v>2.78867</v>
      </c>
      <c r="N50" s="13" t="n">
        <v>2.74205</v>
      </c>
      <c r="O50" s="13" t="n">
        <v>2.76432</v>
      </c>
      <c r="P50" s="13" t="n">
        <v>2.76291</v>
      </c>
      <c r="Q50" s="13" t="n">
        <v>2.77276</v>
      </c>
      <c r="R50" s="13" t="n">
        <v>2.77884</v>
      </c>
      <c r="S50" s="13" t="n">
        <v>2.77614</v>
      </c>
      <c r="T50" s="13" t="n">
        <v>2.77744</v>
      </c>
      <c r="U50" s="13" t="n">
        <v>2.81097</v>
      </c>
      <c r="V50" s="13" t="n">
        <v>2.78982</v>
      </c>
      <c r="W50" s="13" t="n">
        <v>2.79242</v>
      </c>
      <c r="X50" s="13" t="n">
        <v>2.76809</v>
      </c>
      <c r="Y50" s="13" t="n">
        <v>2.7599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75297</v>
      </c>
      <c r="C51" s="13" t="n">
        <v>2.75101</v>
      </c>
      <c r="D51" s="13" t="n">
        <v>2.67395</v>
      </c>
      <c r="E51" s="13" t="n">
        <v>2.73555</v>
      </c>
      <c r="F51" s="13" t="n">
        <v>2.79179</v>
      </c>
      <c r="G51" s="13" t="n">
        <v>2.84877</v>
      </c>
      <c r="H51" s="13" t="n">
        <v>2.90597</v>
      </c>
      <c r="I51" s="13" t="n">
        <v>2.93609</v>
      </c>
      <c r="J51" s="13" t="n">
        <v>2.91497</v>
      </c>
      <c r="K51" s="13" t="n">
        <v>2.91501</v>
      </c>
      <c r="L51" s="13" t="n">
        <v>2.8967</v>
      </c>
      <c r="M51" s="13" t="n">
        <v>2.89934</v>
      </c>
      <c r="N51" s="13" t="n">
        <v>2.84364</v>
      </c>
      <c r="O51" s="13" t="n">
        <v>2.84412</v>
      </c>
      <c r="P51" s="13" t="n">
        <v>2.84641</v>
      </c>
      <c r="Q51" s="13" t="n">
        <v>2.89132</v>
      </c>
      <c r="R51" s="13" t="n">
        <v>2.89514</v>
      </c>
      <c r="S51" s="13" t="n">
        <v>2.88842</v>
      </c>
      <c r="T51" s="13" t="n">
        <v>2.87201</v>
      </c>
      <c r="U51" s="13" t="n">
        <v>2.88524</v>
      </c>
      <c r="V51" s="13" t="n">
        <v>2.76004</v>
      </c>
      <c r="W51" s="13" t="n">
        <v>2.76887</v>
      </c>
      <c r="X51" s="13" t="n">
        <v>2.69234</v>
      </c>
      <c r="Y51" s="13" t="n">
        <v>2.5851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57346</v>
      </c>
      <c r="C52" s="13" t="n">
        <v>2.62172</v>
      </c>
      <c r="D52" s="13" t="n">
        <v>2.6157</v>
      </c>
      <c r="E52" s="13" t="n">
        <v>2.69517</v>
      </c>
      <c r="F52" s="13" t="n">
        <v>2.70893</v>
      </c>
      <c r="G52" s="13" t="n">
        <v>2.72503</v>
      </c>
      <c r="H52" s="13" t="n">
        <v>2.74438</v>
      </c>
      <c r="I52" s="13" t="n">
        <v>2.76244</v>
      </c>
      <c r="J52" s="13" t="n">
        <v>2.76231</v>
      </c>
      <c r="K52" s="13" t="n">
        <v>2.76249</v>
      </c>
      <c r="L52" s="13" t="n">
        <v>2.75912</v>
      </c>
      <c r="M52" s="13" t="n">
        <v>2.76001</v>
      </c>
      <c r="N52" s="13" t="n">
        <v>2.72046</v>
      </c>
      <c r="O52" s="13" t="n">
        <v>2.71881</v>
      </c>
      <c r="P52" s="13" t="n">
        <v>2.71796</v>
      </c>
      <c r="Q52" s="13" t="n">
        <v>2.73831</v>
      </c>
      <c r="R52" s="13" t="n">
        <v>2.73616</v>
      </c>
      <c r="S52" s="13" t="n">
        <v>2.75003</v>
      </c>
      <c r="T52" s="13" t="n">
        <v>2.74146</v>
      </c>
      <c r="U52" s="13" t="n">
        <v>2.74281</v>
      </c>
      <c r="V52" s="13" t="n">
        <v>2.69198</v>
      </c>
      <c r="W52" s="13" t="n">
        <v>2.71541</v>
      </c>
      <c r="X52" s="13" t="n">
        <v>2.65565</v>
      </c>
      <c r="Y52" s="13" t="n">
        <v>2.5494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42809</v>
      </c>
      <c r="C53" s="13" t="n">
        <v>2.54225</v>
      </c>
      <c r="D53" s="13" t="n">
        <v>2.51019</v>
      </c>
      <c r="E53" s="13" t="n">
        <v>2.55047</v>
      </c>
      <c r="F53" s="13" t="n">
        <v>2.54706</v>
      </c>
      <c r="G53" s="13" t="n">
        <v>2.62356</v>
      </c>
      <c r="H53" s="13" t="n">
        <v>2.66481</v>
      </c>
      <c r="I53" s="13" t="n">
        <v>2.66528</v>
      </c>
      <c r="J53" s="13" t="n">
        <v>2.63362</v>
      </c>
      <c r="K53" s="13" t="n">
        <v>2.62836</v>
      </c>
      <c r="L53" s="13" t="n">
        <v>2.63668</v>
      </c>
      <c r="M53" s="13" t="n">
        <v>2.62977</v>
      </c>
      <c r="N53" s="13" t="n">
        <v>2.59609</v>
      </c>
      <c r="O53" s="13" t="n">
        <v>2.58182</v>
      </c>
      <c r="P53" s="13" t="n">
        <v>2.58164</v>
      </c>
      <c r="Q53" s="13" t="n">
        <v>2.58065</v>
      </c>
      <c r="R53" s="13" t="n">
        <v>2.63226</v>
      </c>
      <c r="S53" s="13" t="n">
        <v>2.62109</v>
      </c>
      <c r="T53" s="13" t="n">
        <v>2.65632</v>
      </c>
      <c r="U53" s="13" t="n">
        <v>2.6605</v>
      </c>
      <c r="V53" s="13" t="n">
        <v>2.61492</v>
      </c>
      <c r="W53" s="13" t="n">
        <v>2.60668</v>
      </c>
      <c r="X53" s="13" t="n">
        <v>2.58599</v>
      </c>
      <c r="Y53" s="13" t="n">
        <v>2.57918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67614</v>
      </c>
      <c r="C54" s="13" t="n">
        <v>2.677</v>
      </c>
      <c r="D54" s="13" t="n">
        <v>2.64104</v>
      </c>
      <c r="E54" s="13" t="n">
        <v>2.63898</v>
      </c>
      <c r="F54" s="13" t="n">
        <v>2.68228</v>
      </c>
      <c r="G54" s="13" t="n">
        <v>2.69634</v>
      </c>
      <c r="H54" s="13" t="n">
        <v>2.68834</v>
      </c>
      <c r="I54" s="13" t="n">
        <v>2.71761</v>
      </c>
      <c r="J54" s="13" t="n">
        <v>2.68178</v>
      </c>
      <c r="K54" s="13" t="n">
        <v>2.71747</v>
      </c>
      <c r="L54" s="13" t="n">
        <v>2.71905</v>
      </c>
      <c r="M54" s="13" t="n">
        <v>2.7148</v>
      </c>
      <c r="N54" s="13" t="n">
        <v>2.68209</v>
      </c>
      <c r="O54" s="13" t="n">
        <v>2.66693</v>
      </c>
      <c r="P54" s="13" t="n">
        <v>2.68571</v>
      </c>
      <c r="Q54" s="13" t="n">
        <v>2.6764</v>
      </c>
      <c r="R54" s="13" t="n">
        <v>2.69685</v>
      </c>
      <c r="S54" s="13" t="n">
        <v>2.69782</v>
      </c>
      <c r="T54" s="13" t="n">
        <v>2.71328</v>
      </c>
      <c r="U54" s="13" t="n">
        <v>2.74027</v>
      </c>
      <c r="V54" s="13" t="n">
        <v>2.72051</v>
      </c>
      <c r="W54" s="13" t="n">
        <v>2.7229</v>
      </c>
      <c r="X54" s="13" t="n">
        <v>2.67855</v>
      </c>
      <c r="Y54" s="13" t="n">
        <v>2.6194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61135</v>
      </c>
      <c r="C55" s="13" t="n">
        <v>2.61837</v>
      </c>
      <c r="D55" s="13" t="n">
        <v>2.58156</v>
      </c>
      <c r="E55" s="13" t="n">
        <v>2.58045</v>
      </c>
      <c r="F55" s="13" t="n">
        <v>2.58558</v>
      </c>
      <c r="G55" s="13" t="n">
        <v>2.61779</v>
      </c>
      <c r="H55" s="13" t="n">
        <v>2.60587</v>
      </c>
      <c r="I55" s="13" t="n">
        <v>2.59912</v>
      </c>
      <c r="J55" s="13" t="n">
        <v>2.60931</v>
      </c>
      <c r="K55" s="13" t="n">
        <v>2.60819</v>
      </c>
      <c r="L55" s="13" t="n">
        <v>2.60745</v>
      </c>
      <c r="M55" s="13" t="n">
        <v>2.60954</v>
      </c>
      <c r="N55" s="13" t="n">
        <v>2.58474</v>
      </c>
      <c r="O55" s="13" t="n">
        <v>2.58191</v>
      </c>
      <c r="P55" s="13" t="n">
        <v>2.58599</v>
      </c>
      <c r="Q55" s="13" t="n">
        <v>2.58784</v>
      </c>
      <c r="R55" s="13" t="n">
        <v>2.63216</v>
      </c>
      <c r="S55" s="13" t="n">
        <v>2.64406</v>
      </c>
      <c r="T55" s="13" t="n">
        <v>2.6528</v>
      </c>
      <c r="U55" s="13" t="n">
        <v>2.64783</v>
      </c>
      <c r="V55" s="13" t="n">
        <v>2.6609</v>
      </c>
      <c r="W55" s="13" t="n">
        <v>2.67</v>
      </c>
      <c r="X55" s="13" t="n">
        <v>2.61094</v>
      </c>
      <c r="Y55" s="13" t="n">
        <v>2.6114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64165</v>
      </c>
      <c r="C56" s="13" t="n">
        <v>2.64206</v>
      </c>
      <c r="D56" s="13" t="n">
        <v>2.60138</v>
      </c>
      <c r="E56" s="13" t="n">
        <v>2.64313</v>
      </c>
      <c r="F56" s="13" t="n">
        <v>2.68779</v>
      </c>
      <c r="G56" s="13" t="n">
        <v>2.71251</v>
      </c>
      <c r="H56" s="13" t="n">
        <v>2.72096</v>
      </c>
      <c r="I56" s="13" t="n">
        <v>2.73154</v>
      </c>
      <c r="J56" s="13" t="n">
        <v>2.75696</v>
      </c>
      <c r="K56" s="13" t="n">
        <v>2.7595</v>
      </c>
      <c r="L56" s="13" t="n">
        <v>2.70952</v>
      </c>
      <c r="M56" s="13" t="n">
        <v>2.70932</v>
      </c>
      <c r="N56" s="13" t="n">
        <v>2.697</v>
      </c>
      <c r="O56" s="13" t="n">
        <v>2.66341</v>
      </c>
      <c r="P56" s="13" t="n">
        <v>2.70167</v>
      </c>
      <c r="Q56" s="13" t="n">
        <v>2.70467</v>
      </c>
      <c r="R56" s="13" t="n">
        <v>2.71399</v>
      </c>
      <c r="S56" s="13" t="n">
        <v>2.72005</v>
      </c>
      <c r="T56" s="13" t="n">
        <v>2.71919</v>
      </c>
      <c r="U56" s="13" t="n">
        <v>2.74394</v>
      </c>
      <c r="V56" s="13" t="n">
        <v>2.65589</v>
      </c>
      <c r="W56" s="13" t="n">
        <v>2.6753</v>
      </c>
      <c r="X56" s="13" t="n">
        <v>2.57681</v>
      </c>
      <c r="Y56" s="13" t="n">
        <v>2.5296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54307</v>
      </c>
      <c r="C57" s="13" t="n">
        <v>2.5279</v>
      </c>
      <c r="D57" s="13" t="n">
        <v>2.51815</v>
      </c>
      <c r="E57" s="13" t="n">
        <v>2.53059</v>
      </c>
      <c r="F57" s="13" t="n">
        <v>2.57254</v>
      </c>
      <c r="G57" s="13" t="n">
        <v>2.59603</v>
      </c>
      <c r="H57" s="13" t="n">
        <v>2.60693</v>
      </c>
      <c r="I57" s="13" t="n">
        <v>2.60953</v>
      </c>
      <c r="J57" s="13" t="n">
        <v>2.61462</v>
      </c>
      <c r="K57" s="13" t="n">
        <v>2.61807</v>
      </c>
      <c r="L57" s="13" t="n">
        <v>2.59685</v>
      </c>
      <c r="M57" s="13" t="n">
        <v>2.59641</v>
      </c>
      <c r="N57" s="13" t="n">
        <v>2.55559</v>
      </c>
      <c r="O57" s="13" t="n">
        <v>2.55225</v>
      </c>
      <c r="P57" s="13" t="n">
        <v>2.55553</v>
      </c>
      <c r="Q57" s="13" t="n">
        <v>2.56648</v>
      </c>
      <c r="R57" s="13" t="n">
        <v>2.58361</v>
      </c>
      <c r="S57" s="13" t="n">
        <v>2.5849</v>
      </c>
      <c r="T57" s="13" t="n">
        <v>2.58706</v>
      </c>
      <c r="U57" s="13" t="n">
        <v>2.59836</v>
      </c>
      <c r="V57" s="13" t="n">
        <v>2.58522</v>
      </c>
      <c r="W57" s="13" t="n">
        <v>2.58077</v>
      </c>
      <c r="X57" s="13" t="n">
        <v>2.55276</v>
      </c>
      <c r="Y57" s="13" t="n">
        <v>2.5361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49782</v>
      </c>
      <c r="C58" s="13" t="n">
        <v>2.49872</v>
      </c>
      <c r="D58" s="13" t="n">
        <v>2.4858</v>
      </c>
      <c r="E58" s="13" t="n">
        <v>2.4986</v>
      </c>
      <c r="F58" s="13" t="n">
        <v>2.54583</v>
      </c>
      <c r="G58" s="13" t="n">
        <v>2.56343</v>
      </c>
      <c r="H58" s="13" t="n">
        <v>2.55933</v>
      </c>
      <c r="I58" s="13" t="n">
        <v>2.55614</v>
      </c>
      <c r="J58" s="13" t="n">
        <v>2.58028</v>
      </c>
      <c r="K58" s="13" t="n">
        <v>2.58204</v>
      </c>
      <c r="L58" s="13" t="n">
        <v>2.57552</v>
      </c>
      <c r="M58" s="13" t="n">
        <v>2.57419</v>
      </c>
      <c r="N58" s="13" t="n">
        <v>2.54866</v>
      </c>
      <c r="O58" s="13" t="n">
        <v>2.54785</v>
      </c>
      <c r="P58" s="13" t="n">
        <v>2.55171</v>
      </c>
      <c r="Q58" s="13" t="n">
        <v>2.56053</v>
      </c>
      <c r="R58" s="13" t="n">
        <v>2.56674</v>
      </c>
      <c r="S58" s="13" t="n">
        <v>2.55469</v>
      </c>
      <c r="T58" s="13" t="n">
        <v>2.52993</v>
      </c>
      <c r="U58" s="13" t="n">
        <v>2.56271</v>
      </c>
      <c r="V58" s="13" t="n">
        <v>2.56465</v>
      </c>
      <c r="W58" s="13" t="n">
        <v>2.56311</v>
      </c>
      <c r="X58" s="13" t="n">
        <v>2.53161</v>
      </c>
      <c r="Y58" s="13" t="n">
        <v>2.5158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48813</v>
      </c>
      <c r="C59" s="13" t="n">
        <v>2.48685</v>
      </c>
      <c r="D59" s="13" t="n">
        <v>2.5208</v>
      </c>
      <c r="E59" s="13" t="n">
        <v>2.51865</v>
      </c>
      <c r="F59" s="13" t="n">
        <v>2.53076</v>
      </c>
      <c r="G59" s="13" t="n">
        <v>2.5998</v>
      </c>
      <c r="H59" s="13" t="n">
        <v>2.60497</v>
      </c>
      <c r="I59" s="13" t="n">
        <v>2.60933</v>
      </c>
      <c r="J59" s="13" t="n">
        <v>2.62119</v>
      </c>
      <c r="K59" s="13" t="n">
        <v>2.62444</v>
      </c>
      <c r="L59" s="13" t="n">
        <v>2.6057</v>
      </c>
      <c r="M59" s="13" t="n">
        <v>2.6047</v>
      </c>
      <c r="N59" s="13" t="n">
        <v>2.59433</v>
      </c>
      <c r="O59" s="13" t="n">
        <v>2.59135</v>
      </c>
      <c r="P59" s="13" t="n">
        <v>2.59806</v>
      </c>
      <c r="Q59" s="13" t="n">
        <v>2.60987</v>
      </c>
      <c r="R59" s="13" t="n">
        <v>2.61434</v>
      </c>
      <c r="S59" s="13" t="n">
        <v>2.58885</v>
      </c>
      <c r="T59" s="13" t="n">
        <v>2.58862</v>
      </c>
      <c r="U59" s="13" t="n">
        <v>2.61214</v>
      </c>
      <c r="V59" s="13" t="n">
        <v>2.60349</v>
      </c>
      <c r="W59" s="13" t="n">
        <v>2.58042</v>
      </c>
      <c r="X59" s="13" t="n">
        <v>2.59238</v>
      </c>
      <c r="Y59" s="13" t="n">
        <v>2.537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51501</v>
      </c>
      <c r="C60" s="13" t="n">
        <v>2.52136</v>
      </c>
      <c r="D60" s="13" t="n">
        <v>2.4889</v>
      </c>
      <c r="E60" s="13" t="n">
        <v>2.5498</v>
      </c>
      <c r="F60" s="13" t="n">
        <v>2.58158</v>
      </c>
      <c r="G60" s="13" t="n">
        <v>2.60463</v>
      </c>
      <c r="H60" s="13" t="n">
        <v>2.60393</v>
      </c>
      <c r="I60" s="13" t="n">
        <v>2.60199</v>
      </c>
      <c r="J60" s="13" t="n">
        <v>2.6132</v>
      </c>
      <c r="K60" s="13" t="n">
        <v>2.62107</v>
      </c>
      <c r="L60" s="13" t="n">
        <v>2.60603</v>
      </c>
      <c r="M60" s="13" t="n">
        <v>2.60738</v>
      </c>
      <c r="N60" s="13" t="n">
        <v>2.50956</v>
      </c>
      <c r="O60" s="13" t="n">
        <v>2.51943</v>
      </c>
      <c r="P60" s="13" t="n">
        <v>2.58966</v>
      </c>
      <c r="Q60" s="13" t="n">
        <v>2.59867</v>
      </c>
      <c r="R60" s="13" t="n">
        <v>2.60971</v>
      </c>
      <c r="S60" s="13" t="n">
        <v>2.59642</v>
      </c>
      <c r="T60" s="13" t="n">
        <v>2.56896</v>
      </c>
      <c r="U60" s="13" t="n">
        <v>2.61086</v>
      </c>
      <c r="V60" s="13" t="n">
        <v>2.59694</v>
      </c>
      <c r="W60" s="13" t="n">
        <v>2.59254</v>
      </c>
      <c r="X60" s="13" t="n">
        <v>2.55669</v>
      </c>
      <c r="Y60" s="13" t="n">
        <v>2.5140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79866</v>
      </c>
      <c r="C61" s="13" t="n">
        <v>2.79887</v>
      </c>
      <c r="D61" s="13" t="n">
        <v>2.74169</v>
      </c>
      <c r="E61" s="13" t="n">
        <v>2.74516</v>
      </c>
      <c r="F61" s="13" t="n">
        <v>2.80506</v>
      </c>
      <c r="G61" s="13" t="n">
        <v>2.81344</v>
      </c>
      <c r="H61" s="13" t="n">
        <v>2.84031</v>
      </c>
      <c r="I61" s="13" t="n">
        <v>2.82109</v>
      </c>
      <c r="J61" s="13" t="n">
        <v>2.7332</v>
      </c>
      <c r="K61" s="13" t="n">
        <v>2.73852</v>
      </c>
      <c r="L61" s="13" t="n">
        <v>2.71004</v>
      </c>
      <c r="M61" s="13" t="n">
        <v>2.7087</v>
      </c>
      <c r="N61" s="13" t="n">
        <v>2.70788</v>
      </c>
      <c r="O61" s="13" t="n">
        <v>2.8387</v>
      </c>
      <c r="P61" s="13" t="n">
        <v>2.84339</v>
      </c>
      <c r="Q61" s="13" t="n">
        <v>2.85791</v>
      </c>
      <c r="R61" s="13" t="n">
        <v>2.86545</v>
      </c>
      <c r="S61" s="13" t="n">
        <v>2.84956</v>
      </c>
      <c r="T61" s="13" t="n">
        <v>2.63852</v>
      </c>
      <c r="U61" s="13" t="n">
        <v>2.74614</v>
      </c>
      <c r="V61" s="13" t="n">
        <v>2.72044</v>
      </c>
      <c r="W61" s="13" t="n">
        <v>2.72538</v>
      </c>
      <c r="X61" s="13" t="n">
        <v>2.70556</v>
      </c>
      <c r="Y61" s="13" t="n">
        <v>2.6351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63198</v>
      </c>
      <c r="C62" s="13" t="n">
        <v>2.63545</v>
      </c>
      <c r="D62" s="13" t="n">
        <v>2.7683</v>
      </c>
      <c r="E62" s="13" t="n">
        <v>2.59609</v>
      </c>
      <c r="F62" s="13" t="n">
        <v>2.78847</v>
      </c>
      <c r="G62" s="13" t="n">
        <v>2.8115</v>
      </c>
      <c r="H62" s="13" t="n">
        <v>2.82961</v>
      </c>
      <c r="I62" s="13" t="n">
        <v>2.84944</v>
      </c>
      <c r="J62" s="13" t="n">
        <v>2.83731</v>
      </c>
      <c r="K62" s="13" t="n">
        <v>2.64542</v>
      </c>
      <c r="L62" s="13" t="n">
        <v>2.80792</v>
      </c>
      <c r="M62" s="13" t="n">
        <v>2.80045</v>
      </c>
      <c r="N62" s="13" t="n">
        <v>2.77226</v>
      </c>
      <c r="O62" s="13" t="n">
        <v>2.77171</v>
      </c>
      <c r="P62" s="13" t="n">
        <v>2.78631</v>
      </c>
      <c r="Q62" s="13" t="n">
        <v>2.78762</v>
      </c>
      <c r="R62" s="13" t="n">
        <v>2.66941</v>
      </c>
      <c r="S62" s="13" t="n">
        <v>2.43505</v>
      </c>
      <c r="T62" s="13" t="n">
        <v>2.5337</v>
      </c>
      <c r="U62" s="13" t="n">
        <v>2.71833</v>
      </c>
      <c r="V62" s="13" t="n">
        <v>2.7295</v>
      </c>
      <c r="W62" s="13" t="n">
        <v>2.86902</v>
      </c>
      <c r="X62" s="13" t="n">
        <v>2.78899</v>
      </c>
      <c r="Y62" s="13" t="n">
        <v>2.786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51843</v>
      </c>
      <c r="C63" s="13" t="n">
        <v>2.65319</v>
      </c>
      <c r="D63" s="13" t="n">
        <v>2.63494</v>
      </c>
      <c r="E63" s="13" t="n">
        <v>2.63927</v>
      </c>
      <c r="F63" s="13" t="n">
        <v>2.66023</v>
      </c>
      <c r="G63" s="13" t="n">
        <v>2.69372</v>
      </c>
      <c r="H63" s="13" t="n">
        <v>2.71373</v>
      </c>
      <c r="I63" s="13" t="n">
        <v>2.71344</v>
      </c>
      <c r="J63" s="13" t="n">
        <v>2.75041</v>
      </c>
      <c r="K63" s="13" t="n">
        <v>2.75123</v>
      </c>
      <c r="L63" s="13" t="n">
        <v>2.73016</v>
      </c>
      <c r="M63" s="13" t="n">
        <v>2.73009</v>
      </c>
      <c r="N63" s="13" t="n">
        <v>2.70631</v>
      </c>
      <c r="O63" s="13" t="n">
        <v>2.70152</v>
      </c>
      <c r="P63" s="13" t="n">
        <v>2.71497</v>
      </c>
      <c r="Q63" s="13" t="n">
        <v>2.72266</v>
      </c>
      <c r="R63" s="13" t="n">
        <v>2.72097</v>
      </c>
      <c r="S63" s="13" t="n">
        <v>2.66927</v>
      </c>
      <c r="T63" s="13" t="n">
        <v>2.59069</v>
      </c>
      <c r="U63" s="13" t="n">
        <v>2.74729</v>
      </c>
      <c r="V63" s="13" t="n">
        <v>2.66995</v>
      </c>
      <c r="W63" s="13" t="n">
        <v>2.73079</v>
      </c>
      <c r="X63" s="13" t="n">
        <v>2.68453</v>
      </c>
      <c r="Y63" s="13" t="n">
        <v>2.5327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54888</v>
      </c>
      <c r="C64" s="13" t="n">
        <v>2.55672</v>
      </c>
      <c r="D64" s="13" t="n">
        <v>2.55903</v>
      </c>
      <c r="E64" s="13" t="n">
        <v>2.55929</v>
      </c>
      <c r="F64" s="13" t="n">
        <v>2.59853</v>
      </c>
      <c r="G64" s="13" t="n">
        <v>2.60738</v>
      </c>
      <c r="H64" s="13" t="n">
        <v>2.63785</v>
      </c>
      <c r="I64" s="13" t="n">
        <v>2.67295</v>
      </c>
      <c r="J64" s="13" t="n">
        <v>2.68761</v>
      </c>
      <c r="K64" s="13" t="n">
        <v>2.69501</v>
      </c>
      <c r="L64" s="13" t="n">
        <v>2.67591</v>
      </c>
      <c r="M64" s="13" t="n">
        <v>2.67598</v>
      </c>
      <c r="N64" s="13" t="n">
        <v>2.62507</v>
      </c>
      <c r="O64" s="13" t="n">
        <v>2.59389</v>
      </c>
      <c r="P64" s="13" t="n">
        <v>2.62078</v>
      </c>
      <c r="Q64" s="13" t="n">
        <v>2.63628</v>
      </c>
      <c r="R64" s="13" t="n">
        <v>2.65898</v>
      </c>
      <c r="S64" s="13" t="n">
        <v>2.60549</v>
      </c>
      <c r="T64" s="13" t="n">
        <v>2.58983</v>
      </c>
      <c r="U64" s="13" t="n">
        <v>2.66437</v>
      </c>
      <c r="V64" s="13" t="n">
        <v>2.65842</v>
      </c>
      <c r="W64" s="13" t="n">
        <v>2.66733</v>
      </c>
      <c r="X64" s="13" t="n">
        <v>2.60463</v>
      </c>
      <c r="Y64" s="13" t="n">
        <v>2.5904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63876</v>
      </c>
      <c r="C65" s="13" t="n">
        <v>2.63855</v>
      </c>
      <c r="D65" s="13" t="n">
        <v>2.60146</v>
      </c>
      <c r="E65" s="13" t="n">
        <v>2.6444</v>
      </c>
      <c r="F65" s="13" t="n">
        <v>2.65984</v>
      </c>
      <c r="G65" s="13" t="n">
        <v>2.66978</v>
      </c>
      <c r="H65" s="13" t="n">
        <v>2.71264</v>
      </c>
      <c r="I65" s="13" t="n">
        <v>2.78461</v>
      </c>
      <c r="J65" s="13" t="n">
        <v>2.79461</v>
      </c>
      <c r="K65" s="13" t="n">
        <v>2.79536</v>
      </c>
      <c r="L65" s="13" t="n">
        <v>2.7335</v>
      </c>
      <c r="M65" s="13" t="n">
        <v>2.734</v>
      </c>
      <c r="N65" s="13" t="n">
        <v>2.70844</v>
      </c>
      <c r="O65" s="13" t="n">
        <v>2.70274</v>
      </c>
      <c r="P65" s="13" t="n">
        <v>2.71378</v>
      </c>
      <c r="Q65" s="13" t="n">
        <v>2.71648</v>
      </c>
      <c r="R65" s="13" t="n">
        <v>2.72061</v>
      </c>
      <c r="S65" s="13" t="n">
        <v>2.71948</v>
      </c>
      <c r="T65" s="13" t="n">
        <v>2.63728</v>
      </c>
      <c r="U65" s="13" t="n">
        <v>2.77863</v>
      </c>
      <c r="V65" s="13" t="n">
        <v>2.72434</v>
      </c>
      <c r="W65" s="13" t="n">
        <v>2.72947</v>
      </c>
      <c r="X65" s="13" t="n">
        <v>2.6632</v>
      </c>
      <c r="Y65" s="13" t="n">
        <v>2.6380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52972</v>
      </c>
      <c r="C66" s="13" t="n">
        <v>2.53101</v>
      </c>
      <c r="D66" s="13" t="n">
        <v>2.49818</v>
      </c>
      <c r="E66" s="13" t="n">
        <v>2.5523</v>
      </c>
      <c r="F66" s="13" t="n">
        <v>2.56431</v>
      </c>
      <c r="G66" s="13" t="n">
        <v>2.58298</v>
      </c>
      <c r="H66" s="13" t="n">
        <v>2.61493</v>
      </c>
      <c r="I66" s="13" t="n">
        <v>2.64114</v>
      </c>
      <c r="J66" s="13" t="n">
        <v>2.64275</v>
      </c>
      <c r="K66" s="13" t="n">
        <v>2.64732</v>
      </c>
      <c r="L66" s="13" t="n">
        <v>2.62377</v>
      </c>
      <c r="M66" s="13" t="n">
        <v>2.62123</v>
      </c>
      <c r="N66" s="13" t="n">
        <v>2.59206</v>
      </c>
      <c r="O66" s="13" t="n">
        <v>2.58466</v>
      </c>
      <c r="P66" s="13" t="n">
        <v>2.54931</v>
      </c>
      <c r="Q66" s="13" t="n">
        <v>2.60325</v>
      </c>
      <c r="R66" s="13" t="n">
        <v>2.61405</v>
      </c>
      <c r="S66" s="13" t="n">
        <v>2.60887</v>
      </c>
      <c r="T66" s="13" t="n">
        <v>2.54754</v>
      </c>
      <c r="U66" s="13" t="n">
        <v>2.61096</v>
      </c>
      <c r="V66" s="13" t="n">
        <v>2.60946</v>
      </c>
      <c r="W66" s="13" t="n">
        <v>2.60155</v>
      </c>
      <c r="X66" s="13" t="n">
        <v>2.53889</v>
      </c>
      <c r="Y66" s="13" t="n">
        <v>2.53238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62883</v>
      </c>
      <c r="C67" s="13" t="n">
        <v>2.76788</v>
      </c>
      <c r="D67" s="13" t="n">
        <v>2.75329</v>
      </c>
      <c r="E67" s="13" t="n">
        <v>2.7473</v>
      </c>
      <c r="F67" s="13" t="n">
        <v>2.78926</v>
      </c>
      <c r="G67" s="13" t="n">
        <v>2.81828</v>
      </c>
      <c r="H67" s="13" t="n">
        <v>2.83703</v>
      </c>
      <c r="I67" s="13" t="n">
        <v>2.87558</v>
      </c>
      <c r="J67" s="13" t="n">
        <v>2.88435</v>
      </c>
      <c r="K67" s="13" t="n">
        <v>2.89089</v>
      </c>
      <c r="L67" s="13" t="n">
        <v>2.86175</v>
      </c>
      <c r="M67" s="13" t="n">
        <v>2.86142</v>
      </c>
      <c r="N67" s="13" t="n">
        <v>2.82282</v>
      </c>
      <c r="O67" s="13" t="n">
        <v>2.63197</v>
      </c>
      <c r="P67" s="13" t="n">
        <v>2.82864</v>
      </c>
      <c r="Q67" s="13" t="n">
        <v>2.78092</v>
      </c>
      <c r="R67" s="13" t="n">
        <v>2.77838</v>
      </c>
      <c r="S67" s="13" t="n">
        <v>2.81848</v>
      </c>
      <c r="T67" s="13" t="n">
        <v>2.63238</v>
      </c>
      <c r="U67" s="13" t="n">
        <v>2.72064</v>
      </c>
      <c r="V67" s="13" t="n">
        <v>2.71799</v>
      </c>
      <c r="W67" s="13" t="n">
        <v>2.7192</v>
      </c>
      <c r="X67" s="13" t="n">
        <v>2.63203</v>
      </c>
      <c r="Y67" s="13" t="n">
        <v>2.6306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52037</v>
      </c>
      <c r="C68" s="13" t="n">
        <v>2.50708</v>
      </c>
      <c r="D68" s="13" t="n">
        <v>2.48371</v>
      </c>
      <c r="E68" s="13" t="n">
        <v>2.50617</v>
      </c>
      <c r="F68" s="13" t="n">
        <v>2.53504</v>
      </c>
      <c r="G68" s="13" t="n">
        <v>2.54109</v>
      </c>
      <c r="H68" s="13" t="n">
        <v>2.53586</v>
      </c>
      <c r="I68" s="13" t="n">
        <v>2.53592</v>
      </c>
      <c r="J68" s="13" t="n">
        <v>2.53298</v>
      </c>
      <c r="K68" s="13" t="n">
        <v>2.53674</v>
      </c>
      <c r="L68" s="13" t="n">
        <v>2.53316</v>
      </c>
      <c r="M68" s="13" t="n">
        <v>2.53241</v>
      </c>
      <c r="N68" s="13" t="n">
        <v>2.53389</v>
      </c>
      <c r="O68" s="13" t="n">
        <v>2.49034</v>
      </c>
      <c r="P68" s="13" t="n">
        <v>2.46262</v>
      </c>
      <c r="Q68" s="13" t="n">
        <v>2.52625</v>
      </c>
      <c r="R68" s="13" t="n">
        <v>2.53566</v>
      </c>
      <c r="S68" s="13" t="n">
        <v>2.5338</v>
      </c>
      <c r="T68" s="13" t="n">
        <v>2.52169</v>
      </c>
      <c r="U68" s="13" t="n">
        <v>2.5262</v>
      </c>
      <c r="V68" s="13" t="n">
        <v>2.53763</v>
      </c>
      <c r="W68" s="13" t="n">
        <v>2.52584</v>
      </c>
      <c r="X68" s="13" t="n">
        <v>2.48905</v>
      </c>
      <c r="Y68" s="13" t="n">
        <v>2.481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52058</v>
      </c>
      <c r="C69" s="13" t="n">
        <v>2.50076</v>
      </c>
      <c r="D69" s="13" t="n">
        <v>2.50793</v>
      </c>
      <c r="E69" s="13" t="n">
        <v>2.49563</v>
      </c>
      <c r="F69" s="13" t="n">
        <v>2.53086</v>
      </c>
      <c r="G69" s="13" t="n">
        <v>2.53577</v>
      </c>
      <c r="H69" s="13" t="n">
        <v>2.53356</v>
      </c>
      <c r="I69" s="13" t="n">
        <v>2.54078</v>
      </c>
      <c r="J69" s="13" t="n">
        <v>2.53972</v>
      </c>
      <c r="K69" s="13" t="n">
        <v>2.53984</v>
      </c>
      <c r="L69" s="13" t="n">
        <v>2.54019</v>
      </c>
      <c r="M69" s="13" t="n">
        <v>2.54014</v>
      </c>
      <c r="N69" s="13" t="n">
        <v>2.54056</v>
      </c>
      <c r="O69" s="13" t="n">
        <v>2.52817</v>
      </c>
      <c r="P69" s="13" t="n">
        <v>2.52783</v>
      </c>
      <c r="Q69" s="13" t="n">
        <v>2.53414</v>
      </c>
      <c r="R69" s="13" t="n">
        <v>2.5383</v>
      </c>
      <c r="S69" s="13" t="n">
        <v>2.55207</v>
      </c>
      <c r="T69" s="13" t="n">
        <v>2.54291</v>
      </c>
      <c r="U69" s="13" t="n">
        <v>2.55789</v>
      </c>
      <c r="V69" s="13" t="n">
        <v>2.57639</v>
      </c>
      <c r="W69" s="13" t="n">
        <v>2.55494</v>
      </c>
      <c r="X69" s="13" t="n">
        <v>2.53556</v>
      </c>
      <c r="Y69" s="13" t="n">
        <v>2.520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95651</v>
      </c>
      <c r="C70" s="13" t="n">
        <v>2.95687</v>
      </c>
      <c r="D70" s="13" t="n">
        <v>2.97007</v>
      </c>
      <c r="E70" s="13" t="n">
        <v>3.18144</v>
      </c>
      <c r="F70" s="13" t="n">
        <v>3.1948</v>
      </c>
      <c r="G70" s="13" t="n">
        <v>3.18082</v>
      </c>
      <c r="H70" s="13" t="n">
        <v>3.23277</v>
      </c>
      <c r="I70" s="13" t="n">
        <v>3.01024</v>
      </c>
      <c r="J70" s="13" t="n">
        <v>2.99078</v>
      </c>
      <c r="K70" s="13" t="n">
        <v>2.99843</v>
      </c>
      <c r="L70" s="13" t="n">
        <v>2.98976</v>
      </c>
      <c r="M70" s="13" t="n">
        <v>2.99002</v>
      </c>
      <c r="N70" s="13" t="n">
        <v>2.96912</v>
      </c>
      <c r="O70" s="13" t="n">
        <v>3.23928</v>
      </c>
      <c r="P70" s="13" t="n">
        <v>3.12879</v>
      </c>
      <c r="Q70" s="13" t="n">
        <v>3.09637</v>
      </c>
      <c r="R70" s="13" t="n">
        <v>3.20712</v>
      </c>
      <c r="S70" s="13" t="n">
        <v>2.97409</v>
      </c>
      <c r="T70" s="13" t="n">
        <v>2.93712</v>
      </c>
      <c r="U70" s="13" t="n">
        <v>2.9755</v>
      </c>
      <c r="V70" s="13" t="n">
        <v>2.97956</v>
      </c>
      <c r="W70" s="13" t="n">
        <v>2.97946</v>
      </c>
      <c r="X70" s="13" t="n">
        <v>2.97233</v>
      </c>
      <c r="Y70" s="13" t="n">
        <v>2.96598</v>
      </c>
    </row>
    <row r="71" customFormat="false" ht="12.75" hidden="false" customHeight="false" outlineLevel="0" collapsed="false">
      <c r="A71" s="10" t="n">
        <v>29</v>
      </c>
      <c r="B71" s="13" t="n">
        <v>2.95737</v>
      </c>
      <c r="C71" s="13" t="n">
        <v>2.9706</v>
      </c>
      <c r="D71" s="13" t="n">
        <v>3.00547</v>
      </c>
      <c r="E71" s="13" t="n">
        <v>3.18958</v>
      </c>
      <c r="F71" s="13" t="n">
        <v>3.25908</v>
      </c>
      <c r="G71" s="13" t="n">
        <v>3.16613</v>
      </c>
      <c r="H71" s="13" t="n">
        <v>3.0559</v>
      </c>
      <c r="I71" s="13" t="n">
        <v>3.11908</v>
      </c>
      <c r="J71" s="13" t="n">
        <v>2.89508</v>
      </c>
      <c r="K71" s="13" t="n">
        <v>2.90933</v>
      </c>
      <c r="L71" s="13" t="n">
        <v>2.99405</v>
      </c>
      <c r="M71" s="13" t="n">
        <v>2.87795</v>
      </c>
      <c r="N71" s="13" t="n">
        <v>2.9647</v>
      </c>
      <c r="O71" s="13" t="n">
        <v>3.19008</v>
      </c>
      <c r="P71" s="13" t="n">
        <v>3.16506</v>
      </c>
      <c r="Q71" s="13" t="n">
        <v>3.14344</v>
      </c>
      <c r="R71" s="13" t="n">
        <v>3.26021</v>
      </c>
      <c r="S71" s="13" t="n">
        <v>2.97886</v>
      </c>
      <c r="T71" s="13" t="n">
        <v>2.98441</v>
      </c>
      <c r="U71" s="13" t="n">
        <v>2.98795</v>
      </c>
      <c r="V71" s="13" t="n">
        <v>2.97733</v>
      </c>
      <c r="W71" s="13" t="n">
        <v>2.98488</v>
      </c>
      <c r="X71" s="13" t="n">
        <v>2.99028</v>
      </c>
      <c r="Y71" s="13" t="n">
        <v>2.98633</v>
      </c>
    </row>
    <row r="72" customFormat="false" ht="12.75" hidden="false" customHeight="false" outlineLevel="0" collapsed="false">
      <c r="A72" s="10" t="n">
        <v>30</v>
      </c>
      <c r="B72" s="13" t="n">
        <v>2.54338</v>
      </c>
      <c r="C72" s="13" t="n">
        <v>2.59771</v>
      </c>
      <c r="D72" s="13" t="n">
        <v>2.56133</v>
      </c>
      <c r="E72" s="13" t="n">
        <v>2.60133</v>
      </c>
      <c r="F72" s="13" t="n">
        <v>2.61287</v>
      </c>
      <c r="G72" s="13" t="n">
        <v>2.60674</v>
      </c>
      <c r="H72" s="13" t="n">
        <v>2.60745</v>
      </c>
      <c r="I72" s="13" t="n">
        <v>2.69154</v>
      </c>
      <c r="J72" s="13" t="n">
        <v>2.69513</v>
      </c>
      <c r="K72" s="13" t="n">
        <v>2.71166</v>
      </c>
      <c r="L72" s="13" t="n">
        <v>2.68692</v>
      </c>
      <c r="M72" s="13" t="n">
        <v>2.68946</v>
      </c>
      <c r="N72" s="13" t="n">
        <v>2.66295</v>
      </c>
      <c r="O72" s="13" t="n">
        <v>2.66334</v>
      </c>
      <c r="P72" s="13" t="n">
        <v>2.62727</v>
      </c>
      <c r="Q72" s="13" t="n">
        <v>2.62015</v>
      </c>
      <c r="R72" s="13" t="n">
        <v>2.6541</v>
      </c>
      <c r="S72" s="13" t="n">
        <v>2.6689</v>
      </c>
      <c r="T72" s="13" t="n">
        <v>2.66797</v>
      </c>
      <c r="U72" s="13" t="n">
        <v>2.61287</v>
      </c>
      <c r="V72" s="13" t="n">
        <v>2.64685</v>
      </c>
      <c r="W72" s="13" t="n">
        <v>2.68412</v>
      </c>
      <c r="X72" s="13" t="n">
        <v>2.61228</v>
      </c>
      <c r="Y72" s="13" t="n">
        <v>2.52909</v>
      </c>
    </row>
    <row r="73" customFormat="false" ht="12.75" hidden="false" customHeight="false" outlineLevel="0" collapsed="false">
      <c r="A73" s="14" t="n">
        <v>31</v>
      </c>
      <c r="B73" s="15" t="n">
        <v>2.52606</v>
      </c>
      <c r="C73" s="15" t="n">
        <v>2.54975</v>
      </c>
      <c r="D73" s="15" t="n">
        <v>2.50294</v>
      </c>
      <c r="E73" s="15" t="n">
        <v>2.56987</v>
      </c>
      <c r="F73" s="15" t="n">
        <v>2.58635</v>
      </c>
      <c r="G73" s="15" t="n">
        <v>2.62658</v>
      </c>
      <c r="H73" s="15" t="n">
        <v>2.63319</v>
      </c>
      <c r="I73" s="15" t="n">
        <v>2.65757</v>
      </c>
      <c r="J73" s="15" t="n">
        <v>2.66592</v>
      </c>
      <c r="K73" s="15" t="n">
        <v>2.67892</v>
      </c>
      <c r="L73" s="15" t="n">
        <v>2.66115</v>
      </c>
      <c r="M73" s="15" t="n">
        <v>2.6661</v>
      </c>
      <c r="N73" s="15" t="n">
        <v>2.54389</v>
      </c>
      <c r="O73" s="15" t="n">
        <v>2.63185</v>
      </c>
      <c r="P73" s="15" t="n">
        <v>2.61425</v>
      </c>
      <c r="Q73" s="15" t="n">
        <v>2.59404</v>
      </c>
      <c r="R73" s="15" t="n">
        <v>2.64924</v>
      </c>
      <c r="S73" s="15" t="n">
        <v>2.64387</v>
      </c>
      <c r="T73" s="15" t="n">
        <v>2.61977</v>
      </c>
      <c r="U73" s="15" t="n">
        <v>2.58905</v>
      </c>
      <c r="V73" s="15" t="n">
        <v>2.57525</v>
      </c>
      <c r="W73" s="15" t="n">
        <v>2.6239</v>
      </c>
      <c r="X73" s="15" t="n">
        <v>2.52975</v>
      </c>
      <c r="Y73" s="15" t="n">
        <v>2.5348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56172</v>
      </c>
      <c r="C79" s="13" t="n">
        <v>2.90413</v>
      </c>
      <c r="D79" s="13" t="n">
        <v>2.90178</v>
      </c>
      <c r="E79" s="13" t="n">
        <v>2.89998</v>
      </c>
      <c r="F79" s="13" t="n">
        <v>2.90144</v>
      </c>
      <c r="G79" s="13" t="n">
        <v>2.90026</v>
      </c>
      <c r="H79" s="13" t="n">
        <v>2.91171</v>
      </c>
      <c r="I79" s="13" t="n">
        <v>2.91624</v>
      </c>
      <c r="J79" s="13" t="n">
        <v>2.91664</v>
      </c>
      <c r="K79" s="13" t="n">
        <v>2.91947</v>
      </c>
      <c r="L79" s="13" t="n">
        <v>2.91602</v>
      </c>
      <c r="M79" s="13" t="n">
        <v>2.91281</v>
      </c>
      <c r="N79" s="13" t="n">
        <v>2.91284</v>
      </c>
      <c r="O79" s="13" t="n">
        <v>2.89727</v>
      </c>
      <c r="P79" s="13" t="n">
        <v>2.90264</v>
      </c>
      <c r="Q79" s="13" t="n">
        <v>3.01415</v>
      </c>
      <c r="R79" s="13" t="n">
        <v>3.00679</v>
      </c>
      <c r="S79" s="13" t="n">
        <v>3.00158</v>
      </c>
      <c r="T79" s="13" t="n">
        <v>3.00192</v>
      </c>
      <c r="U79" s="13" t="n">
        <v>3.0029</v>
      </c>
      <c r="V79" s="13" t="n">
        <v>2.91449</v>
      </c>
      <c r="W79" s="13" t="n">
        <v>2.91649</v>
      </c>
      <c r="X79" s="13" t="n">
        <v>2.91132</v>
      </c>
      <c r="Y79" s="13" t="n">
        <v>2.9052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6215</v>
      </c>
      <c r="C80" s="13" t="n">
        <v>2.6221</v>
      </c>
      <c r="D80" s="13" t="n">
        <v>2.62243</v>
      </c>
      <c r="E80" s="13" t="n">
        <v>2.63596</v>
      </c>
      <c r="F80" s="13" t="n">
        <v>2.6734</v>
      </c>
      <c r="G80" s="13" t="n">
        <v>2.70428</v>
      </c>
      <c r="H80" s="13" t="n">
        <v>2.71258</v>
      </c>
      <c r="I80" s="13" t="n">
        <v>2.73306</v>
      </c>
      <c r="J80" s="13" t="n">
        <v>2.7548</v>
      </c>
      <c r="K80" s="13" t="n">
        <v>2.75365</v>
      </c>
      <c r="L80" s="13" t="n">
        <v>2.74568</v>
      </c>
      <c r="M80" s="13" t="n">
        <v>2.7399</v>
      </c>
      <c r="N80" s="13" t="n">
        <v>2.72927</v>
      </c>
      <c r="O80" s="13" t="n">
        <v>2.72664</v>
      </c>
      <c r="P80" s="13" t="n">
        <v>2.73911</v>
      </c>
      <c r="Q80" s="13" t="n">
        <v>2.74228</v>
      </c>
      <c r="R80" s="13" t="n">
        <v>2.74382</v>
      </c>
      <c r="S80" s="13" t="n">
        <v>2.72147</v>
      </c>
      <c r="T80" s="13" t="n">
        <v>2.74178</v>
      </c>
      <c r="U80" s="13" t="n">
        <v>2.7323</v>
      </c>
      <c r="V80" s="13" t="n">
        <v>2.70608</v>
      </c>
      <c r="W80" s="13" t="n">
        <v>2.7016</v>
      </c>
      <c r="X80" s="13" t="n">
        <v>2.66647</v>
      </c>
      <c r="Y80" s="13" t="n">
        <v>2.6417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59675</v>
      </c>
      <c r="C81" s="13" t="n">
        <v>2.5973</v>
      </c>
      <c r="D81" s="13" t="n">
        <v>2.55011</v>
      </c>
      <c r="E81" s="13" t="n">
        <v>2.63099</v>
      </c>
      <c r="F81" s="13" t="n">
        <v>2.65549</v>
      </c>
      <c r="G81" s="13" t="n">
        <v>2.67993</v>
      </c>
      <c r="H81" s="13" t="n">
        <v>2.68884</v>
      </c>
      <c r="I81" s="13" t="n">
        <v>2.69078</v>
      </c>
      <c r="J81" s="13" t="n">
        <v>2.71458</v>
      </c>
      <c r="K81" s="13" t="n">
        <v>2.71613</v>
      </c>
      <c r="L81" s="13" t="n">
        <v>2.71514</v>
      </c>
      <c r="M81" s="13" t="n">
        <v>2.71283</v>
      </c>
      <c r="N81" s="13" t="n">
        <v>2.71224</v>
      </c>
      <c r="O81" s="13" t="n">
        <v>2.71107</v>
      </c>
      <c r="P81" s="13" t="n">
        <v>2.71859</v>
      </c>
      <c r="Q81" s="13" t="n">
        <v>2.72905</v>
      </c>
      <c r="R81" s="13" t="n">
        <v>2.73538</v>
      </c>
      <c r="S81" s="13" t="n">
        <v>2.71585</v>
      </c>
      <c r="T81" s="13" t="n">
        <v>2.72371</v>
      </c>
      <c r="U81" s="13" t="n">
        <v>2.71113</v>
      </c>
      <c r="V81" s="13" t="n">
        <v>2.68723</v>
      </c>
      <c r="W81" s="13" t="n">
        <v>2.67486</v>
      </c>
      <c r="X81" s="13" t="n">
        <v>2.60035</v>
      </c>
      <c r="Y81" s="13" t="n">
        <v>2.6014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58766</v>
      </c>
      <c r="C82" s="13" t="n">
        <v>2.64709</v>
      </c>
      <c r="D82" s="13" t="n">
        <v>2.62023</v>
      </c>
      <c r="E82" s="13" t="n">
        <v>2.66262</v>
      </c>
      <c r="F82" s="13" t="n">
        <v>2.69451</v>
      </c>
      <c r="G82" s="13" t="n">
        <v>2.68318</v>
      </c>
      <c r="H82" s="13" t="n">
        <v>2.70661</v>
      </c>
      <c r="I82" s="13" t="n">
        <v>2.71136</v>
      </c>
      <c r="J82" s="13" t="n">
        <v>2.73706</v>
      </c>
      <c r="K82" s="13" t="n">
        <v>2.74279</v>
      </c>
      <c r="L82" s="13" t="n">
        <v>2.73887</v>
      </c>
      <c r="M82" s="13" t="n">
        <v>2.73586</v>
      </c>
      <c r="N82" s="13" t="n">
        <v>2.70773</v>
      </c>
      <c r="O82" s="13" t="n">
        <v>2.70441</v>
      </c>
      <c r="P82" s="13" t="n">
        <v>2.69248</v>
      </c>
      <c r="Q82" s="13" t="n">
        <v>2.69735</v>
      </c>
      <c r="R82" s="13" t="n">
        <v>2.70629</v>
      </c>
      <c r="S82" s="13" t="n">
        <v>2.66526</v>
      </c>
      <c r="T82" s="13" t="n">
        <v>2.72269</v>
      </c>
      <c r="U82" s="13" t="n">
        <v>2.73333</v>
      </c>
      <c r="V82" s="13" t="n">
        <v>2.69395</v>
      </c>
      <c r="W82" s="13" t="n">
        <v>2.70045</v>
      </c>
      <c r="X82" s="13" t="n">
        <v>2.65946</v>
      </c>
      <c r="Y82" s="13" t="n">
        <v>2.6248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88709</v>
      </c>
      <c r="C83" s="13" t="n">
        <v>2.86696</v>
      </c>
      <c r="D83" s="13" t="n">
        <v>2.77172</v>
      </c>
      <c r="E83" s="13" t="n">
        <v>2.74518</v>
      </c>
      <c r="F83" s="13" t="n">
        <v>2.83844</v>
      </c>
      <c r="G83" s="13" t="n">
        <v>2.88759</v>
      </c>
      <c r="H83" s="13" t="n">
        <v>2.9112</v>
      </c>
      <c r="I83" s="13" t="n">
        <v>2.92996</v>
      </c>
      <c r="J83" s="13" t="n">
        <v>2.95364</v>
      </c>
      <c r="K83" s="13" t="n">
        <v>2.95227</v>
      </c>
      <c r="L83" s="13" t="n">
        <v>2.95167</v>
      </c>
      <c r="M83" s="13" t="n">
        <v>2.94861</v>
      </c>
      <c r="N83" s="13" t="n">
        <v>2.91387</v>
      </c>
      <c r="O83" s="13" t="n">
        <v>2.905</v>
      </c>
      <c r="P83" s="13" t="n">
        <v>2.87493</v>
      </c>
      <c r="Q83" s="13" t="n">
        <v>2.89165</v>
      </c>
      <c r="R83" s="13" t="n">
        <v>2.93586</v>
      </c>
      <c r="S83" s="13" t="n">
        <v>2.92497</v>
      </c>
      <c r="T83" s="13" t="n">
        <v>2.89025</v>
      </c>
      <c r="U83" s="13" t="n">
        <v>2.89099</v>
      </c>
      <c r="V83" s="13" t="n">
        <v>2.90638</v>
      </c>
      <c r="W83" s="13" t="n">
        <v>2.91626</v>
      </c>
      <c r="X83" s="13" t="n">
        <v>2.87663</v>
      </c>
      <c r="Y83" s="13" t="n">
        <v>2.8291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76269</v>
      </c>
      <c r="C84" s="13" t="n">
        <v>2.75032</v>
      </c>
      <c r="D84" s="13" t="n">
        <v>2.68866</v>
      </c>
      <c r="E84" s="13" t="n">
        <v>2.67027</v>
      </c>
      <c r="F84" s="13" t="n">
        <v>2.732</v>
      </c>
      <c r="G84" s="13" t="n">
        <v>2.76447</v>
      </c>
      <c r="H84" s="13" t="n">
        <v>2.74924</v>
      </c>
      <c r="I84" s="13" t="n">
        <v>2.78652</v>
      </c>
      <c r="J84" s="13" t="n">
        <v>2.78679</v>
      </c>
      <c r="K84" s="13" t="n">
        <v>2.78123</v>
      </c>
      <c r="L84" s="13" t="n">
        <v>2.77949</v>
      </c>
      <c r="M84" s="13" t="n">
        <v>2.77915</v>
      </c>
      <c r="N84" s="13" t="n">
        <v>2.74081</v>
      </c>
      <c r="O84" s="13" t="n">
        <v>2.74949</v>
      </c>
      <c r="P84" s="13" t="n">
        <v>2.75047</v>
      </c>
      <c r="Q84" s="13" t="n">
        <v>2.75918</v>
      </c>
      <c r="R84" s="13" t="n">
        <v>2.75802</v>
      </c>
      <c r="S84" s="13" t="n">
        <v>2.76825</v>
      </c>
      <c r="T84" s="13" t="n">
        <v>2.7961</v>
      </c>
      <c r="U84" s="13" t="n">
        <v>2.82905</v>
      </c>
      <c r="V84" s="13" t="n">
        <v>2.80389</v>
      </c>
      <c r="W84" s="13" t="n">
        <v>2.78895</v>
      </c>
      <c r="X84" s="13" t="n">
        <v>2.74951</v>
      </c>
      <c r="Y84" s="13" t="n">
        <v>2.7440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84054</v>
      </c>
      <c r="C85" s="13" t="n">
        <v>2.7777</v>
      </c>
      <c r="D85" s="13" t="n">
        <v>2.7429</v>
      </c>
      <c r="E85" s="13" t="n">
        <v>2.73655</v>
      </c>
      <c r="F85" s="13" t="n">
        <v>2.80696</v>
      </c>
      <c r="G85" s="13" t="n">
        <v>2.84506</v>
      </c>
      <c r="H85" s="13" t="n">
        <v>2.86032</v>
      </c>
      <c r="I85" s="13" t="n">
        <v>2.87488</v>
      </c>
      <c r="J85" s="13" t="n">
        <v>2.92222</v>
      </c>
      <c r="K85" s="13" t="n">
        <v>2.95515</v>
      </c>
      <c r="L85" s="13" t="n">
        <v>2.95252</v>
      </c>
      <c r="M85" s="13" t="n">
        <v>2.94867</v>
      </c>
      <c r="N85" s="13" t="n">
        <v>2.91063</v>
      </c>
      <c r="O85" s="13" t="n">
        <v>2.91389</v>
      </c>
      <c r="P85" s="13" t="n">
        <v>2.87575</v>
      </c>
      <c r="Q85" s="13" t="n">
        <v>2.89828</v>
      </c>
      <c r="R85" s="13" t="n">
        <v>2.94597</v>
      </c>
      <c r="S85" s="13" t="n">
        <v>2.94041</v>
      </c>
      <c r="T85" s="13" t="n">
        <v>2.89443</v>
      </c>
      <c r="U85" s="13" t="n">
        <v>2.96262</v>
      </c>
      <c r="V85" s="13" t="n">
        <v>2.91162</v>
      </c>
      <c r="W85" s="13" t="n">
        <v>2.92163</v>
      </c>
      <c r="X85" s="13" t="n">
        <v>2.88432</v>
      </c>
      <c r="Y85" s="13" t="n">
        <v>2.7909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71348</v>
      </c>
      <c r="C86" s="13" t="n">
        <v>2.70451</v>
      </c>
      <c r="D86" s="13" t="n">
        <v>2.66409</v>
      </c>
      <c r="E86" s="13" t="n">
        <v>2.66523</v>
      </c>
      <c r="F86" s="13" t="n">
        <v>2.69025</v>
      </c>
      <c r="G86" s="13" t="n">
        <v>2.71253</v>
      </c>
      <c r="H86" s="13" t="n">
        <v>2.72058</v>
      </c>
      <c r="I86" s="13" t="n">
        <v>2.72783</v>
      </c>
      <c r="J86" s="13" t="n">
        <v>2.73113</v>
      </c>
      <c r="K86" s="13" t="n">
        <v>2.72954</v>
      </c>
      <c r="L86" s="13" t="n">
        <v>2.72944</v>
      </c>
      <c r="M86" s="13" t="n">
        <v>2.72637</v>
      </c>
      <c r="N86" s="13" t="n">
        <v>2.68217</v>
      </c>
      <c r="O86" s="13" t="n">
        <v>2.70328</v>
      </c>
      <c r="P86" s="13" t="n">
        <v>2.70194</v>
      </c>
      <c r="Q86" s="13" t="n">
        <v>2.71129</v>
      </c>
      <c r="R86" s="13" t="n">
        <v>2.71705</v>
      </c>
      <c r="S86" s="13" t="n">
        <v>2.71449</v>
      </c>
      <c r="T86" s="13" t="n">
        <v>2.71573</v>
      </c>
      <c r="U86" s="13" t="n">
        <v>2.74752</v>
      </c>
      <c r="V86" s="13" t="n">
        <v>2.72746</v>
      </c>
      <c r="W86" s="13" t="n">
        <v>2.72993</v>
      </c>
      <c r="X86" s="13" t="n">
        <v>2.70686</v>
      </c>
      <c r="Y86" s="13" t="n">
        <v>2.6990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69252</v>
      </c>
      <c r="C87" s="13" t="n">
        <v>2.69066</v>
      </c>
      <c r="D87" s="13" t="n">
        <v>2.61759</v>
      </c>
      <c r="E87" s="13" t="n">
        <v>2.676</v>
      </c>
      <c r="F87" s="13" t="n">
        <v>2.72933</v>
      </c>
      <c r="G87" s="13" t="n">
        <v>2.78336</v>
      </c>
      <c r="H87" s="13" t="n">
        <v>2.83761</v>
      </c>
      <c r="I87" s="13" t="n">
        <v>2.86618</v>
      </c>
      <c r="J87" s="13" t="n">
        <v>2.84614</v>
      </c>
      <c r="K87" s="13" t="n">
        <v>2.84619</v>
      </c>
      <c r="L87" s="13" t="n">
        <v>2.82882</v>
      </c>
      <c r="M87" s="13" t="n">
        <v>2.83132</v>
      </c>
      <c r="N87" s="13" t="n">
        <v>2.7785</v>
      </c>
      <c r="O87" s="13" t="n">
        <v>2.77896</v>
      </c>
      <c r="P87" s="13" t="n">
        <v>2.78113</v>
      </c>
      <c r="Q87" s="13" t="n">
        <v>2.82371</v>
      </c>
      <c r="R87" s="13" t="n">
        <v>2.82734</v>
      </c>
      <c r="S87" s="13" t="n">
        <v>2.82097</v>
      </c>
      <c r="T87" s="13" t="n">
        <v>2.80541</v>
      </c>
      <c r="U87" s="13" t="n">
        <v>2.81795</v>
      </c>
      <c r="V87" s="13" t="n">
        <v>2.69923</v>
      </c>
      <c r="W87" s="13" t="n">
        <v>2.7076</v>
      </c>
      <c r="X87" s="13" t="n">
        <v>2.63502</v>
      </c>
      <c r="Y87" s="13" t="n">
        <v>2.5334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52229</v>
      </c>
      <c r="C88" s="13" t="n">
        <v>2.56806</v>
      </c>
      <c r="D88" s="13" t="n">
        <v>2.56235</v>
      </c>
      <c r="E88" s="13" t="n">
        <v>2.63771</v>
      </c>
      <c r="F88" s="13" t="n">
        <v>2.65076</v>
      </c>
      <c r="G88" s="13" t="n">
        <v>2.66602</v>
      </c>
      <c r="H88" s="13" t="n">
        <v>2.68437</v>
      </c>
      <c r="I88" s="13" t="n">
        <v>2.7015</v>
      </c>
      <c r="J88" s="13" t="n">
        <v>2.70138</v>
      </c>
      <c r="K88" s="13" t="n">
        <v>2.70155</v>
      </c>
      <c r="L88" s="13" t="n">
        <v>2.69835</v>
      </c>
      <c r="M88" s="13" t="n">
        <v>2.69919</v>
      </c>
      <c r="N88" s="13" t="n">
        <v>2.66169</v>
      </c>
      <c r="O88" s="13" t="n">
        <v>2.66012</v>
      </c>
      <c r="P88" s="13" t="n">
        <v>2.65932</v>
      </c>
      <c r="Q88" s="13" t="n">
        <v>2.67862</v>
      </c>
      <c r="R88" s="13" t="n">
        <v>2.67658</v>
      </c>
      <c r="S88" s="13" t="n">
        <v>2.68973</v>
      </c>
      <c r="T88" s="13" t="n">
        <v>2.6816</v>
      </c>
      <c r="U88" s="13" t="n">
        <v>2.68288</v>
      </c>
      <c r="V88" s="13" t="n">
        <v>2.63468</v>
      </c>
      <c r="W88" s="13" t="n">
        <v>2.6569</v>
      </c>
      <c r="X88" s="13" t="n">
        <v>2.60023</v>
      </c>
      <c r="Y88" s="13" t="n">
        <v>2.4995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38444</v>
      </c>
      <c r="C89" s="13" t="n">
        <v>2.49269</v>
      </c>
      <c r="D89" s="13" t="n">
        <v>2.46229</v>
      </c>
      <c r="E89" s="13" t="n">
        <v>2.50049</v>
      </c>
      <c r="F89" s="13" t="n">
        <v>2.49725</v>
      </c>
      <c r="G89" s="13" t="n">
        <v>2.5698</v>
      </c>
      <c r="H89" s="13" t="n">
        <v>2.60892</v>
      </c>
      <c r="I89" s="13" t="n">
        <v>2.60936</v>
      </c>
      <c r="J89" s="13" t="n">
        <v>2.57934</v>
      </c>
      <c r="K89" s="13" t="n">
        <v>2.57435</v>
      </c>
      <c r="L89" s="13" t="n">
        <v>2.58224</v>
      </c>
      <c r="M89" s="13" t="n">
        <v>2.57569</v>
      </c>
      <c r="N89" s="13" t="n">
        <v>2.54375</v>
      </c>
      <c r="O89" s="13" t="n">
        <v>2.53021</v>
      </c>
      <c r="P89" s="13" t="n">
        <v>2.53005</v>
      </c>
      <c r="Q89" s="13" t="n">
        <v>2.52911</v>
      </c>
      <c r="R89" s="13" t="n">
        <v>2.57805</v>
      </c>
      <c r="S89" s="13" t="n">
        <v>2.56746</v>
      </c>
      <c r="T89" s="13" t="n">
        <v>2.60087</v>
      </c>
      <c r="U89" s="13" t="n">
        <v>2.60483</v>
      </c>
      <c r="V89" s="13" t="n">
        <v>2.56161</v>
      </c>
      <c r="W89" s="13" t="n">
        <v>2.55379</v>
      </c>
      <c r="X89" s="13" t="n">
        <v>2.53417</v>
      </c>
      <c r="Y89" s="13" t="n">
        <v>2.5277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61966</v>
      </c>
      <c r="C90" s="13" t="n">
        <v>2.62048</v>
      </c>
      <c r="D90" s="13" t="n">
        <v>2.58638</v>
      </c>
      <c r="E90" s="13" t="n">
        <v>2.58442</v>
      </c>
      <c r="F90" s="13" t="n">
        <v>2.62548</v>
      </c>
      <c r="G90" s="13" t="n">
        <v>2.63882</v>
      </c>
      <c r="H90" s="13" t="n">
        <v>2.63124</v>
      </c>
      <c r="I90" s="13" t="n">
        <v>2.65899</v>
      </c>
      <c r="J90" s="13" t="n">
        <v>2.62501</v>
      </c>
      <c r="K90" s="13" t="n">
        <v>2.65885</v>
      </c>
      <c r="L90" s="13" t="n">
        <v>2.66036</v>
      </c>
      <c r="M90" s="13" t="n">
        <v>2.65632</v>
      </c>
      <c r="N90" s="13" t="n">
        <v>2.62531</v>
      </c>
      <c r="O90" s="13" t="n">
        <v>2.61093</v>
      </c>
      <c r="P90" s="13" t="n">
        <v>2.62874</v>
      </c>
      <c r="Q90" s="13" t="n">
        <v>2.61991</v>
      </c>
      <c r="R90" s="13" t="n">
        <v>2.6393</v>
      </c>
      <c r="S90" s="13" t="n">
        <v>2.64022</v>
      </c>
      <c r="T90" s="13" t="n">
        <v>2.65488</v>
      </c>
      <c r="U90" s="13" t="n">
        <v>2.68048</v>
      </c>
      <c r="V90" s="13" t="n">
        <v>2.66174</v>
      </c>
      <c r="W90" s="13" t="n">
        <v>2.664</v>
      </c>
      <c r="X90" s="13" t="n">
        <v>2.62195</v>
      </c>
      <c r="Y90" s="13" t="n">
        <v>2.5658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55822</v>
      </c>
      <c r="C91" s="13" t="n">
        <v>2.56488</v>
      </c>
      <c r="D91" s="13" t="n">
        <v>2.52997</v>
      </c>
      <c r="E91" s="13" t="n">
        <v>2.52892</v>
      </c>
      <c r="F91" s="13" t="n">
        <v>2.53378</v>
      </c>
      <c r="G91" s="13" t="n">
        <v>2.56433</v>
      </c>
      <c r="H91" s="13" t="n">
        <v>2.55303</v>
      </c>
      <c r="I91" s="13" t="n">
        <v>2.54662</v>
      </c>
      <c r="J91" s="13" t="n">
        <v>2.55629</v>
      </c>
      <c r="K91" s="13" t="n">
        <v>2.55523</v>
      </c>
      <c r="L91" s="13" t="n">
        <v>2.55452</v>
      </c>
      <c r="M91" s="13" t="n">
        <v>2.55651</v>
      </c>
      <c r="N91" s="13" t="n">
        <v>2.53299</v>
      </c>
      <c r="O91" s="13" t="n">
        <v>2.5303</v>
      </c>
      <c r="P91" s="13" t="n">
        <v>2.53417</v>
      </c>
      <c r="Q91" s="13" t="n">
        <v>2.53592</v>
      </c>
      <c r="R91" s="13" t="n">
        <v>2.57795</v>
      </c>
      <c r="S91" s="13" t="n">
        <v>2.58924</v>
      </c>
      <c r="T91" s="13" t="n">
        <v>2.59753</v>
      </c>
      <c r="U91" s="13" t="n">
        <v>2.59282</v>
      </c>
      <c r="V91" s="13" t="n">
        <v>2.60521</v>
      </c>
      <c r="W91" s="13" t="n">
        <v>2.61384</v>
      </c>
      <c r="X91" s="13" t="n">
        <v>2.55783</v>
      </c>
      <c r="Y91" s="13" t="n">
        <v>2.5583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58695</v>
      </c>
      <c r="C92" s="13" t="n">
        <v>2.58734</v>
      </c>
      <c r="D92" s="13" t="n">
        <v>2.54877</v>
      </c>
      <c r="E92" s="13" t="n">
        <v>2.58836</v>
      </c>
      <c r="F92" s="13" t="n">
        <v>2.63071</v>
      </c>
      <c r="G92" s="13" t="n">
        <v>2.65415</v>
      </c>
      <c r="H92" s="13" t="n">
        <v>2.66217</v>
      </c>
      <c r="I92" s="13" t="n">
        <v>2.67219</v>
      </c>
      <c r="J92" s="13" t="n">
        <v>2.6963</v>
      </c>
      <c r="K92" s="13" t="n">
        <v>2.69871</v>
      </c>
      <c r="L92" s="13" t="n">
        <v>2.65131</v>
      </c>
      <c r="M92" s="13" t="n">
        <v>2.65112</v>
      </c>
      <c r="N92" s="13" t="n">
        <v>2.63944</v>
      </c>
      <c r="O92" s="13" t="n">
        <v>2.60759</v>
      </c>
      <c r="P92" s="13" t="n">
        <v>2.64387</v>
      </c>
      <c r="Q92" s="13" t="n">
        <v>2.64672</v>
      </c>
      <c r="R92" s="13" t="n">
        <v>2.65555</v>
      </c>
      <c r="S92" s="13" t="n">
        <v>2.66131</v>
      </c>
      <c r="T92" s="13" t="n">
        <v>2.66049</v>
      </c>
      <c r="U92" s="13" t="n">
        <v>2.68395</v>
      </c>
      <c r="V92" s="13" t="n">
        <v>2.60046</v>
      </c>
      <c r="W92" s="13" t="n">
        <v>2.61887</v>
      </c>
      <c r="X92" s="13" t="n">
        <v>2.52547</v>
      </c>
      <c r="Y92" s="13" t="n">
        <v>2.4807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49347</v>
      </c>
      <c r="C93" s="13" t="n">
        <v>2.47908</v>
      </c>
      <c r="D93" s="13" t="n">
        <v>2.46984</v>
      </c>
      <c r="E93" s="13" t="n">
        <v>2.48164</v>
      </c>
      <c r="F93" s="13" t="n">
        <v>2.52141</v>
      </c>
      <c r="G93" s="13" t="n">
        <v>2.5437</v>
      </c>
      <c r="H93" s="13" t="n">
        <v>2.55403</v>
      </c>
      <c r="I93" s="13" t="n">
        <v>2.5565</v>
      </c>
      <c r="J93" s="13" t="n">
        <v>2.56132</v>
      </c>
      <c r="K93" s="13" t="n">
        <v>2.56459</v>
      </c>
      <c r="L93" s="13" t="n">
        <v>2.54447</v>
      </c>
      <c r="M93" s="13" t="n">
        <v>2.54405</v>
      </c>
      <c r="N93" s="13" t="n">
        <v>2.50535</v>
      </c>
      <c r="O93" s="13" t="n">
        <v>2.50218</v>
      </c>
      <c r="P93" s="13" t="n">
        <v>2.50529</v>
      </c>
      <c r="Q93" s="13" t="n">
        <v>2.51567</v>
      </c>
      <c r="R93" s="13" t="n">
        <v>2.53191</v>
      </c>
      <c r="S93" s="13" t="n">
        <v>2.53314</v>
      </c>
      <c r="T93" s="13" t="n">
        <v>2.53518</v>
      </c>
      <c r="U93" s="13" t="n">
        <v>2.54591</v>
      </c>
      <c r="V93" s="13" t="n">
        <v>2.53344</v>
      </c>
      <c r="W93" s="13" t="n">
        <v>2.52922</v>
      </c>
      <c r="X93" s="13" t="n">
        <v>2.50266</v>
      </c>
      <c r="Y93" s="13" t="n">
        <v>2.48687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45056</v>
      </c>
      <c r="C94" s="13" t="n">
        <v>2.45141</v>
      </c>
      <c r="D94" s="13" t="n">
        <v>2.43916</v>
      </c>
      <c r="E94" s="13" t="n">
        <v>2.4513</v>
      </c>
      <c r="F94" s="13" t="n">
        <v>2.49609</v>
      </c>
      <c r="G94" s="13" t="n">
        <v>2.51278</v>
      </c>
      <c r="H94" s="13" t="n">
        <v>2.50889</v>
      </c>
      <c r="I94" s="13" t="n">
        <v>2.50586</v>
      </c>
      <c r="J94" s="13" t="n">
        <v>2.52876</v>
      </c>
      <c r="K94" s="13" t="n">
        <v>2.53042</v>
      </c>
      <c r="L94" s="13" t="n">
        <v>2.52424</v>
      </c>
      <c r="M94" s="13" t="n">
        <v>2.52298</v>
      </c>
      <c r="N94" s="13" t="n">
        <v>2.49877</v>
      </c>
      <c r="O94" s="13" t="n">
        <v>2.498</v>
      </c>
      <c r="P94" s="13" t="n">
        <v>2.50167</v>
      </c>
      <c r="Q94" s="13" t="n">
        <v>2.51003</v>
      </c>
      <c r="R94" s="13" t="n">
        <v>2.51591</v>
      </c>
      <c r="S94" s="13" t="n">
        <v>2.50449</v>
      </c>
      <c r="T94" s="13" t="n">
        <v>2.48101</v>
      </c>
      <c r="U94" s="13" t="n">
        <v>2.51209</v>
      </c>
      <c r="V94" s="13" t="n">
        <v>2.51394</v>
      </c>
      <c r="W94" s="13" t="n">
        <v>2.51248</v>
      </c>
      <c r="X94" s="13" t="n">
        <v>2.48261</v>
      </c>
      <c r="Y94" s="13" t="n">
        <v>2.4676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44137</v>
      </c>
      <c r="C95" s="13" t="n">
        <v>2.44016</v>
      </c>
      <c r="D95" s="13" t="n">
        <v>2.47235</v>
      </c>
      <c r="E95" s="13" t="n">
        <v>2.47032</v>
      </c>
      <c r="F95" s="13" t="n">
        <v>2.4818</v>
      </c>
      <c r="G95" s="13" t="n">
        <v>2.54726</v>
      </c>
      <c r="H95" s="13" t="n">
        <v>2.55217</v>
      </c>
      <c r="I95" s="13" t="n">
        <v>2.55631</v>
      </c>
      <c r="J95" s="13" t="n">
        <v>2.56755</v>
      </c>
      <c r="K95" s="13" t="n">
        <v>2.57063</v>
      </c>
      <c r="L95" s="13" t="n">
        <v>2.55286</v>
      </c>
      <c r="M95" s="13" t="n">
        <v>2.55191</v>
      </c>
      <c r="N95" s="13" t="n">
        <v>2.54209</v>
      </c>
      <c r="O95" s="13" t="n">
        <v>2.53926</v>
      </c>
      <c r="P95" s="13" t="n">
        <v>2.54562</v>
      </c>
      <c r="Q95" s="13" t="n">
        <v>2.55682</v>
      </c>
      <c r="R95" s="13" t="n">
        <v>2.56106</v>
      </c>
      <c r="S95" s="13" t="n">
        <v>2.53688</v>
      </c>
      <c r="T95" s="13" t="n">
        <v>2.53666</v>
      </c>
      <c r="U95" s="13" t="n">
        <v>2.55897</v>
      </c>
      <c r="V95" s="13" t="n">
        <v>2.55076</v>
      </c>
      <c r="W95" s="13" t="n">
        <v>2.52889</v>
      </c>
      <c r="X95" s="13" t="n">
        <v>2.54023</v>
      </c>
      <c r="Y95" s="13" t="n">
        <v>2.48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46686</v>
      </c>
      <c r="C96" s="13" t="n">
        <v>2.47288</v>
      </c>
      <c r="D96" s="13" t="n">
        <v>2.4421</v>
      </c>
      <c r="E96" s="13" t="n">
        <v>2.49986</v>
      </c>
      <c r="F96" s="13" t="n">
        <v>2.52999</v>
      </c>
      <c r="G96" s="13" t="n">
        <v>2.55185</v>
      </c>
      <c r="H96" s="13" t="n">
        <v>2.55118</v>
      </c>
      <c r="I96" s="13" t="n">
        <v>2.54934</v>
      </c>
      <c r="J96" s="13" t="n">
        <v>2.55997</v>
      </c>
      <c r="K96" s="13" t="n">
        <v>2.56744</v>
      </c>
      <c r="L96" s="13" t="n">
        <v>2.55317</v>
      </c>
      <c r="M96" s="13" t="n">
        <v>2.55445</v>
      </c>
      <c r="N96" s="13" t="n">
        <v>2.46169</v>
      </c>
      <c r="O96" s="13" t="n">
        <v>2.47106</v>
      </c>
      <c r="P96" s="13" t="n">
        <v>2.53766</v>
      </c>
      <c r="Q96" s="13" t="n">
        <v>2.54619</v>
      </c>
      <c r="R96" s="13" t="n">
        <v>2.55666</v>
      </c>
      <c r="S96" s="13" t="n">
        <v>2.54406</v>
      </c>
      <c r="T96" s="13" t="n">
        <v>2.51802</v>
      </c>
      <c r="U96" s="13" t="n">
        <v>2.55776</v>
      </c>
      <c r="V96" s="13" t="n">
        <v>2.54456</v>
      </c>
      <c r="W96" s="13" t="n">
        <v>2.54038</v>
      </c>
      <c r="X96" s="13" t="n">
        <v>2.50638</v>
      </c>
      <c r="Y96" s="13" t="n">
        <v>2.4659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73585</v>
      </c>
      <c r="C97" s="13" t="n">
        <v>2.73604</v>
      </c>
      <c r="D97" s="13" t="n">
        <v>2.68182</v>
      </c>
      <c r="E97" s="13" t="n">
        <v>2.68511</v>
      </c>
      <c r="F97" s="13" t="n">
        <v>2.74192</v>
      </c>
      <c r="G97" s="13" t="n">
        <v>2.74986</v>
      </c>
      <c r="H97" s="13" t="n">
        <v>2.77535</v>
      </c>
      <c r="I97" s="13" t="n">
        <v>2.75711</v>
      </c>
      <c r="J97" s="13" t="n">
        <v>2.67377</v>
      </c>
      <c r="K97" s="13" t="n">
        <v>2.67882</v>
      </c>
      <c r="L97" s="13" t="n">
        <v>2.65181</v>
      </c>
      <c r="M97" s="13" t="n">
        <v>2.65054</v>
      </c>
      <c r="N97" s="13" t="n">
        <v>2.64977</v>
      </c>
      <c r="O97" s="13" t="n">
        <v>2.77382</v>
      </c>
      <c r="P97" s="13" t="n">
        <v>2.77826</v>
      </c>
      <c r="Q97" s="13" t="n">
        <v>2.79203</v>
      </c>
      <c r="R97" s="13" t="n">
        <v>2.79919</v>
      </c>
      <c r="S97" s="13" t="n">
        <v>2.78411</v>
      </c>
      <c r="T97" s="13" t="n">
        <v>2.58398</v>
      </c>
      <c r="U97" s="13" t="n">
        <v>2.68604</v>
      </c>
      <c r="V97" s="13" t="n">
        <v>2.66167</v>
      </c>
      <c r="W97" s="13" t="n">
        <v>2.66635</v>
      </c>
      <c r="X97" s="13" t="n">
        <v>2.64756</v>
      </c>
      <c r="Y97" s="13" t="n">
        <v>2.5808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57779</v>
      </c>
      <c r="C98" s="13" t="n">
        <v>2.58108</v>
      </c>
      <c r="D98" s="13" t="n">
        <v>2.70706</v>
      </c>
      <c r="E98" s="13" t="n">
        <v>2.54375</v>
      </c>
      <c r="F98" s="13" t="n">
        <v>2.72618</v>
      </c>
      <c r="G98" s="13" t="n">
        <v>2.74803</v>
      </c>
      <c r="H98" s="13" t="n">
        <v>2.7652</v>
      </c>
      <c r="I98" s="13" t="n">
        <v>2.784</v>
      </c>
      <c r="J98" s="13" t="n">
        <v>2.7725</v>
      </c>
      <c r="K98" s="13" t="n">
        <v>2.59053</v>
      </c>
      <c r="L98" s="13" t="n">
        <v>2.74462</v>
      </c>
      <c r="M98" s="13" t="n">
        <v>2.73755</v>
      </c>
      <c r="N98" s="13" t="n">
        <v>2.71081</v>
      </c>
      <c r="O98" s="13" t="n">
        <v>2.71029</v>
      </c>
      <c r="P98" s="13" t="n">
        <v>2.72414</v>
      </c>
      <c r="Q98" s="13" t="n">
        <v>2.72538</v>
      </c>
      <c r="R98" s="13" t="n">
        <v>2.61328</v>
      </c>
      <c r="S98" s="13" t="n">
        <v>2.39104</v>
      </c>
      <c r="T98" s="13" t="n">
        <v>2.48458</v>
      </c>
      <c r="U98" s="13" t="n">
        <v>2.65967</v>
      </c>
      <c r="V98" s="13" t="n">
        <v>2.67026</v>
      </c>
      <c r="W98" s="13" t="n">
        <v>2.80257</v>
      </c>
      <c r="X98" s="13" t="n">
        <v>2.72668</v>
      </c>
      <c r="Y98" s="13" t="n">
        <v>2.724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47011</v>
      </c>
      <c r="C99" s="13" t="n">
        <v>2.5979</v>
      </c>
      <c r="D99" s="13" t="n">
        <v>2.58059</v>
      </c>
      <c r="E99" s="13" t="n">
        <v>2.5847</v>
      </c>
      <c r="F99" s="13" t="n">
        <v>2.60458</v>
      </c>
      <c r="G99" s="13" t="n">
        <v>2.63634</v>
      </c>
      <c r="H99" s="13" t="n">
        <v>2.65531</v>
      </c>
      <c r="I99" s="13" t="n">
        <v>2.65503</v>
      </c>
      <c r="J99" s="13" t="n">
        <v>2.69009</v>
      </c>
      <c r="K99" s="13" t="n">
        <v>2.69087</v>
      </c>
      <c r="L99" s="13" t="n">
        <v>2.67089</v>
      </c>
      <c r="M99" s="13" t="n">
        <v>2.67082</v>
      </c>
      <c r="N99" s="13" t="n">
        <v>2.64827</v>
      </c>
      <c r="O99" s="13" t="n">
        <v>2.64372</v>
      </c>
      <c r="P99" s="13" t="n">
        <v>2.65648</v>
      </c>
      <c r="Q99" s="13" t="n">
        <v>2.66378</v>
      </c>
      <c r="R99" s="13" t="n">
        <v>2.66218</v>
      </c>
      <c r="S99" s="13" t="n">
        <v>2.61315</v>
      </c>
      <c r="T99" s="13" t="n">
        <v>2.53863</v>
      </c>
      <c r="U99" s="13" t="n">
        <v>2.68713</v>
      </c>
      <c r="V99" s="13" t="n">
        <v>2.61379</v>
      </c>
      <c r="W99" s="13" t="n">
        <v>2.67149</v>
      </c>
      <c r="X99" s="13" t="n">
        <v>2.62761</v>
      </c>
      <c r="Y99" s="13" t="n">
        <v>2.483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49898</v>
      </c>
      <c r="C100" s="13" t="n">
        <v>2.50642</v>
      </c>
      <c r="D100" s="13" t="n">
        <v>2.5086</v>
      </c>
      <c r="E100" s="13" t="n">
        <v>2.50886</v>
      </c>
      <c r="F100" s="13" t="n">
        <v>2.54606</v>
      </c>
      <c r="G100" s="13" t="n">
        <v>2.55445</v>
      </c>
      <c r="H100" s="13" t="n">
        <v>2.58335</v>
      </c>
      <c r="I100" s="13" t="n">
        <v>2.61664</v>
      </c>
      <c r="J100" s="13" t="n">
        <v>2.63054</v>
      </c>
      <c r="K100" s="13" t="n">
        <v>2.63755</v>
      </c>
      <c r="L100" s="13" t="n">
        <v>2.61944</v>
      </c>
      <c r="M100" s="13" t="n">
        <v>2.61951</v>
      </c>
      <c r="N100" s="13" t="n">
        <v>2.57123</v>
      </c>
      <c r="O100" s="13" t="n">
        <v>2.54167</v>
      </c>
      <c r="P100" s="13" t="n">
        <v>2.56716</v>
      </c>
      <c r="Q100" s="13" t="n">
        <v>2.58186</v>
      </c>
      <c r="R100" s="13" t="n">
        <v>2.60338</v>
      </c>
      <c r="S100" s="13" t="n">
        <v>2.55266</v>
      </c>
      <c r="T100" s="13" t="n">
        <v>2.53781</v>
      </c>
      <c r="U100" s="13" t="n">
        <v>2.6085</v>
      </c>
      <c r="V100" s="13" t="n">
        <v>2.60285</v>
      </c>
      <c r="W100" s="13" t="n">
        <v>2.6113</v>
      </c>
      <c r="X100" s="13" t="n">
        <v>2.55185</v>
      </c>
      <c r="Y100" s="13" t="n">
        <v>2.5384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58421</v>
      </c>
      <c r="C101" s="13" t="n">
        <v>2.58402</v>
      </c>
      <c r="D101" s="13" t="n">
        <v>2.54884</v>
      </c>
      <c r="E101" s="13" t="n">
        <v>2.58956</v>
      </c>
      <c r="F101" s="13" t="n">
        <v>2.6042</v>
      </c>
      <c r="G101" s="13" t="n">
        <v>2.61363</v>
      </c>
      <c r="H101" s="13" t="n">
        <v>2.65427</v>
      </c>
      <c r="I101" s="13" t="n">
        <v>2.72253</v>
      </c>
      <c r="J101" s="13" t="n">
        <v>2.732</v>
      </c>
      <c r="K101" s="13" t="n">
        <v>2.73272</v>
      </c>
      <c r="L101" s="13" t="n">
        <v>2.67406</v>
      </c>
      <c r="M101" s="13" t="n">
        <v>2.67453</v>
      </c>
      <c r="N101" s="13" t="n">
        <v>2.6503</v>
      </c>
      <c r="O101" s="13" t="n">
        <v>2.64488</v>
      </c>
      <c r="P101" s="13" t="n">
        <v>2.65535</v>
      </c>
      <c r="Q101" s="13" t="n">
        <v>2.65792</v>
      </c>
      <c r="R101" s="13" t="n">
        <v>2.66184</v>
      </c>
      <c r="S101" s="13" t="n">
        <v>2.66076</v>
      </c>
      <c r="T101" s="13" t="n">
        <v>2.58281</v>
      </c>
      <c r="U101" s="13" t="n">
        <v>2.71685</v>
      </c>
      <c r="V101" s="13" t="n">
        <v>2.66537</v>
      </c>
      <c r="W101" s="13" t="n">
        <v>2.67024</v>
      </c>
      <c r="X101" s="13" t="n">
        <v>2.60739</v>
      </c>
      <c r="Y101" s="13" t="n">
        <v>2.58352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48081</v>
      </c>
      <c r="C102" s="13" t="n">
        <v>2.48203</v>
      </c>
      <c r="D102" s="13" t="n">
        <v>2.4509</v>
      </c>
      <c r="E102" s="13" t="n">
        <v>2.50222</v>
      </c>
      <c r="F102" s="13" t="n">
        <v>2.51362</v>
      </c>
      <c r="G102" s="13" t="n">
        <v>2.53132</v>
      </c>
      <c r="H102" s="13" t="n">
        <v>2.56162</v>
      </c>
      <c r="I102" s="13" t="n">
        <v>2.58647</v>
      </c>
      <c r="J102" s="13" t="n">
        <v>2.588</v>
      </c>
      <c r="K102" s="13" t="n">
        <v>2.59233</v>
      </c>
      <c r="L102" s="13" t="n">
        <v>2.57</v>
      </c>
      <c r="M102" s="13" t="n">
        <v>2.56759</v>
      </c>
      <c r="N102" s="13" t="n">
        <v>2.53993</v>
      </c>
      <c r="O102" s="13" t="n">
        <v>2.53291</v>
      </c>
      <c r="P102" s="13" t="n">
        <v>2.49939</v>
      </c>
      <c r="Q102" s="13" t="n">
        <v>2.55054</v>
      </c>
      <c r="R102" s="13" t="n">
        <v>2.56078</v>
      </c>
      <c r="S102" s="13" t="n">
        <v>2.55587</v>
      </c>
      <c r="T102" s="13" t="n">
        <v>2.49771</v>
      </c>
      <c r="U102" s="13" t="n">
        <v>2.55785</v>
      </c>
      <c r="V102" s="13" t="n">
        <v>2.55643</v>
      </c>
      <c r="W102" s="13" t="n">
        <v>2.54893</v>
      </c>
      <c r="X102" s="13" t="n">
        <v>2.48951</v>
      </c>
      <c r="Y102" s="13" t="n">
        <v>2.4833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57479</v>
      </c>
      <c r="C103" s="13" t="n">
        <v>2.70666</v>
      </c>
      <c r="D103" s="13" t="n">
        <v>2.69282</v>
      </c>
      <c r="E103" s="13" t="n">
        <v>2.68715</v>
      </c>
      <c r="F103" s="13" t="n">
        <v>2.72693</v>
      </c>
      <c r="G103" s="13" t="n">
        <v>2.75445</v>
      </c>
      <c r="H103" s="13" t="n">
        <v>2.77223</v>
      </c>
      <c r="I103" s="13" t="n">
        <v>2.8088</v>
      </c>
      <c r="J103" s="13" t="n">
        <v>2.81711</v>
      </c>
      <c r="K103" s="13" t="n">
        <v>2.82331</v>
      </c>
      <c r="L103" s="13" t="n">
        <v>2.79568</v>
      </c>
      <c r="M103" s="13" t="n">
        <v>2.79537</v>
      </c>
      <c r="N103" s="13" t="n">
        <v>2.75876</v>
      </c>
      <c r="O103" s="13" t="n">
        <v>2.57778</v>
      </c>
      <c r="P103" s="13" t="n">
        <v>2.76428</v>
      </c>
      <c r="Q103" s="13" t="n">
        <v>2.71903</v>
      </c>
      <c r="R103" s="13" t="n">
        <v>2.71662</v>
      </c>
      <c r="S103" s="13" t="n">
        <v>2.75464</v>
      </c>
      <c r="T103" s="13" t="n">
        <v>2.57816</v>
      </c>
      <c r="U103" s="13" t="n">
        <v>2.66186</v>
      </c>
      <c r="V103" s="13" t="n">
        <v>2.65935</v>
      </c>
      <c r="W103" s="13" t="n">
        <v>2.6605</v>
      </c>
      <c r="X103" s="13" t="n">
        <v>2.57783</v>
      </c>
      <c r="Y103" s="13" t="n">
        <v>2.5765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47194</v>
      </c>
      <c r="C104" s="13" t="n">
        <v>2.45934</v>
      </c>
      <c r="D104" s="13" t="n">
        <v>2.43718</v>
      </c>
      <c r="E104" s="13" t="n">
        <v>2.45848</v>
      </c>
      <c r="F104" s="13" t="n">
        <v>2.48585</v>
      </c>
      <c r="G104" s="13" t="n">
        <v>2.4916</v>
      </c>
      <c r="H104" s="13" t="n">
        <v>2.48664</v>
      </c>
      <c r="I104" s="13" t="n">
        <v>2.48669</v>
      </c>
      <c r="J104" s="13" t="n">
        <v>2.4839</v>
      </c>
      <c r="K104" s="13" t="n">
        <v>2.48747</v>
      </c>
      <c r="L104" s="13" t="n">
        <v>2.48408</v>
      </c>
      <c r="M104" s="13" t="n">
        <v>2.48336</v>
      </c>
      <c r="N104" s="13" t="n">
        <v>2.48476</v>
      </c>
      <c r="O104" s="13" t="n">
        <v>2.44347</v>
      </c>
      <c r="P104" s="13" t="n">
        <v>2.41718</v>
      </c>
      <c r="Q104" s="13" t="n">
        <v>2.47752</v>
      </c>
      <c r="R104" s="13" t="n">
        <v>2.48644</v>
      </c>
      <c r="S104" s="13" t="n">
        <v>2.48468</v>
      </c>
      <c r="T104" s="13" t="n">
        <v>2.4732</v>
      </c>
      <c r="U104" s="13" t="n">
        <v>2.47747</v>
      </c>
      <c r="V104" s="13" t="n">
        <v>2.48832</v>
      </c>
      <c r="W104" s="13" t="n">
        <v>2.47713</v>
      </c>
      <c r="X104" s="13" t="n">
        <v>2.44225</v>
      </c>
      <c r="Y104" s="13" t="n">
        <v>2.434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47214</v>
      </c>
      <c r="C105" s="13" t="n">
        <v>2.45334</v>
      </c>
      <c r="D105" s="13" t="n">
        <v>2.46015</v>
      </c>
      <c r="E105" s="13" t="n">
        <v>2.44848</v>
      </c>
      <c r="F105" s="13" t="n">
        <v>2.48189</v>
      </c>
      <c r="G105" s="13" t="n">
        <v>2.48655</v>
      </c>
      <c r="H105" s="13" t="n">
        <v>2.48445</v>
      </c>
      <c r="I105" s="13" t="n">
        <v>2.4913</v>
      </c>
      <c r="J105" s="13" t="n">
        <v>2.49029</v>
      </c>
      <c r="K105" s="13" t="n">
        <v>2.4904</v>
      </c>
      <c r="L105" s="13" t="n">
        <v>2.49074</v>
      </c>
      <c r="M105" s="13" t="n">
        <v>2.49069</v>
      </c>
      <c r="N105" s="13" t="n">
        <v>2.49109</v>
      </c>
      <c r="O105" s="13" t="n">
        <v>2.47934</v>
      </c>
      <c r="P105" s="13" t="n">
        <v>2.47902</v>
      </c>
      <c r="Q105" s="13" t="n">
        <v>2.485</v>
      </c>
      <c r="R105" s="13" t="n">
        <v>2.48895</v>
      </c>
      <c r="S105" s="13" t="n">
        <v>2.50201</v>
      </c>
      <c r="T105" s="13" t="n">
        <v>2.49332</v>
      </c>
      <c r="U105" s="13" t="n">
        <v>2.50752</v>
      </c>
      <c r="V105" s="13" t="n">
        <v>2.52507</v>
      </c>
      <c r="W105" s="13" t="n">
        <v>2.50473</v>
      </c>
      <c r="X105" s="13" t="n">
        <v>2.48635</v>
      </c>
      <c r="Y105" s="13" t="n">
        <v>2.4719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88553</v>
      </c>
      <c r="C106" s="13" t="n">
        <v>2.88588</v>
      </c>
      <c r="D106" s="13" t="n">
        <v>2.8984</v>
      </c>
      <c r="E106" s="13" t="n">
        <v>3.09884</v>
      </c>
      <c r="F106" s="13" t="n">
        <v>3.11151</v>
      </c>
      <c r="G106" s="13" t="n">
        <v>3.09825</v>
      </c>
      <c r="H106" s="13" t="n">
        <v>3.14752</v>
      </c>
      <c r="I106" s="13" t="n">
        <v>2.93649</v>
      </c>
      <c r="J106" s="13" t="n">
        <v>2.91803</v>
      </c>
      <c r="K106" s="13" t="n">
        <v>2.92529</v>
      </c>
      <c r="L106" s="13" t="n">
        <v>2.91707</v>
      </c>
      <c r="M106" s="13" t="n">
        <v>2.91732</v>
      </c>
      <c r="N106" s="13" t="n">
        <v>2.89749</v>
      </c>
      <c r="O106" s="13" t="n">
        <v>3.15369</v>
      </c>
      <c r="P106" s="13" t="n">
        <v>3.04891</v>
      </c>
      <c r="Q106" s="13" t="n">
        <v>3.01817</v>
      </c>
      <c r="R106" s="13" t="n">
        <v>3.12319</v>
      </c>
      <c r="S106" s="13" t="n">
        <v>2.90221</v>
      </c>
      <c r="T106" s="13" t="n">
        <v>2.86715</v>
      </c>
      <c r="U106" s="13" t="n">
        <v>2.90354</v>
      </c>
      <c r="V106" s="13" t="n">
        <v>2.9074</v>
      </c>
      <c r="W106" s="13" t="n">
        <v>2.9073</v>
      </c>
      <c r="X106" s="13" t="n">
        <v>2.90054</v>
      </c>
      <c r="Y106" s="13" t="n">
        <v>2.89452</v>
      </c>
    </row>
    <row r="107" customFormat="false" ht="12.75" hidden="false" customHeight="false" outlineLevel="0" collapsed="false">
      <c r="A107" s="10" t="n">
        <v>29</v>
      </c>
      <c r="B107" s="13" t="n">
        <v>2.88635</v>
      </c>
      <c r="C107" s="13" t="n">
        <v>2.8989</v>
      </c>
      <c r="D107" s="13" t="n">
        <v>2.93197</v>
      </c>
      <c r="E107" s="13" t="n">
        <v>3.10656</v>
      </c>
      <c r="F107" s="13" t="n">
        <v>3.17246</v>
      </c>
      <c r="G107" s="13" t="n">
        <v>3.08432</v>
      </c>
      <c r="H107" s="13" t="n">
        <v>2.97979</v>
      </c>
      <c r="I107" s="13" t="n">
        <v>3.0397</v>
      </c>
      <c r="J107" s="13" t="n">
        <v>2.82728</v>
      </c>
      <c r="K107" s="13" t="n">
        <v>2.8408</v>
      </c>
      <c r="L107" s="13" t="n">
        <v>2.92114</v>
      </c>
      <c r="M107" s="13" t="n">
        <v>2.81104</v>
      </c>
      <c r="N107" s="13" t="n">
        <v>2.89331</v>
      </c>
      <c r="O107" s="13" t="n">
        <v>3.10703</v>
      </c>
      <c r="P107" s="13" t="n">
        <v>3.0833</v>
      </c>
      <c r="Q107" s="13" t="n">
        <v>3.06281</v>
      </c>
      <c r="R107" s="13" t="n">
        <v>3.17353</v>
      </c>
      <c r="S107" s="13" t="n">
        <v>2.90674</v>
      </c>
      <c r="T107" s="13" t="n">
        <v>2.91199</v>
      </c>
      <c r="U107" s="13" t="n">
        <v>2.91535</v>
      </c>
      <c r="V107" s="13" t="n">
        <v>2.90528</v>
      </c>
      <c r="W107" s="13" t="n">
        <v>2.91245</v>
      </c>
      <c r="X107" s="13" t="n">
        <v>2.91756</v>
      </c>
      <c r="Y107" s="13" t="n">
        <v>2.91381</v>
      </c>
    </row>
    <row r="108" customFormat="false" ht="12.75" hidden="false" customHeight="false" outlineLevel="0" collapsed="false">
      <c r="A108" s="10" t="n">
        <v>30</v>
      </c>
      <c r="B108" s="13" t="n">
        <v>2.49376</v>
      </c>
      <c r="C108" s="13" t="n">
        <v>2.54529</v>
      </c>
      <c r="D108" s="13" t="n">
        <v>2.51079</v>
      </c>
      <c r="E108" s="13" t="n">
        <v>2.54872</v>
      </c>
      <c r="F108" s="13" t="n">
        <v>2.55967</v>
      </c>
      <c r="G108" s="13" t="n">
        <v>2.55385</v>
      </c>
      <c r="H108" s="13" t="n">
        <v>2.55452</v>
      </c>
      <c r="I108" s="13" t="n">
        <v>2.63426</v>
      </c>
      <c r="J108" s="13" t="n">
        <v>2.63767</v>
      </c>
      <c r="K108" s="13" t="n">
        <v>2.65334</v>
      </c>
      <c r="L108" s="13" t="n">
        <v>2.62989</v>
      </c>
      <c r="M108" s="13" t="n">
        <v>2.6323</v>
      </c>
      <c r="N108" s="13" t="n">
        <v>2.60715</v>
      </c>
      <c r="O108" s="13" t="n">
        <v>2.60753</v>
      </c>
      <c r="P108" s="13" t="n">
        <v>2.57331</v>
      </c>
      <c r="Q108" s="13" t="n">
        <v>2.56657</v>
      </c>
      <c r="R108" s="13" t="n">
        <v>2.59876</v>
      </c>
      <c r="S108" s="13" t="n">
        <v>2.61279</v>
      </c>
      <c r="T108" s="13" t="n">
        <v>2.61191</v>
      </c>
      <c r="U108" s="13" t="n">
        <v>2.55967</v>
      </c>
      <c r="V108" s="13" t="n">
        <v>2.59189</v>
      </c>
      <c r="W108" s="13" t="n">
        <v>2.62723</v>
      </c>
      <c r="X108" s="13" t="n">
        <v>2.5591</v>
      </c>
      <c r="Y108" s="13" t="n">
        <v>2.48021</v>
      </c>
    </row>
    <row r="109" customFormat="false" ht="12.75" hidden="false" customHeight="false" outlineLevel="0" collapsed="false">
      <c r="A109" s="14" t="n">
        <v>31</v>
      </c>
      <c r="B109" s="15" t="n">
        <v>2.47734</v>
      </c>
      <c r="C109" s="15" t="n">
        <v>2.4998</v>
      </c>
      <c r="D109" s="15" t="n">
        <v>2.45542</v>
      </c>
      <c r="E109" s="15" t="n">
        <v>2.51888</v>
      </c>
      <c r="F109" s="15" t="n">
        <v>2.53451</v>
      </c>
      <c r="G109" s="15" t="n">
        <v>2.57266</v>
      </c>
      <c r="H109" s="15" t="n">
        <v>2.57894</v>
      </c>
      <c r="I109" s="15" t="n">
        <v>2.60205</v>
      </c>
      <c r="J109" s="15" t="n">
        <v>2.60997</v>
      </c>
      <c r="K109" s="15" t="n">
        <v>2.6223</v>
      </c>
      <c r="L109" s="15" t="n">
        <v>2.60545</v>
      </c>
      <c r="M109" s="15" t="n">
        <v>2.61014</v>
      </c>
      <c r="N109" s="15" t="n">
        <v>2.49425</v>
      </c>
      <c r="O109" s="15" t="n">
        <v>2.57767</v>
      </c>
      <c r="P109" s="15" t="n">
        <v>2.56097</v>
      </c>
      <c r="Q109" s="15" t="n">
        <v>2.54181</v>
      </c>
      <c r="R109" s="15" t="n">
        <v>2.59415</v>
      </c>
      <c r="S109" s="15" t="n">
        <v>2.58906</v>
      </c>
      <c r="T109" s="15" t="n">
        <v>2.5662</v>
      </c>
      <c r="U109" s="15" t="n">
        <v>2.53707</v>
      </c>
      <c r="V109" s="15" t="n">
        <v>2.52399</v>
      </c>
      <c r="W109" s="15" t="n">
        <v>2.57012</v>
      </c>
      <c r="X109" s="15" t="n">
        <v>2.48084</v>
      </c>
      <c r="Y109" s="15" t="n">
        <v>2.4856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51965</v>
      </c>
      <c r="C115" s="13" t="n">
        <v>2.84733</v>
      </c>
      <c r="D115" s="13" t="n">
        <v>2.84508</v>
      </c>
      <c r="E115" s="13" t="n">
        <v>2.84336</v>
      </c>
      <c r="F115" s="13" t="n">
        <v>2.84475</v>
      </c>
      <c r="G115" s="13" t="n">
        <v>2.84363</v>
      </c>
      <c r="H115" s="13" t="n">
        <v>2.85458</v>
      </c>
      <c r="I115" s="13" t="n">
        <v>2.85892</v>
      </c>
      <c r="J115" s="13" t="n">
        <v>2.8593</v>
      </c>
      <c r="K115" s="13" t="n">
        <v>2.86201</v>
      </c>
      <c r="L115" s="13" t="n">
        <v>2.85871</v>
      </c>
      <c r="M115" s="13" t="n">
        <v>2.85564</v>
      </c>
      <c r="N115" s="13" t="n">
        <v>2.85567</v>
      </c>
      <c r="O115" s="13" t="n">
        <v>2.84077</v>
      </c>
      <c r="P115" s="13" t="n">
        <v>2.8459</v>
      </c>
      <c r="Q115" s="13" t="n">
        <v>2.95262</v>
      </c>
      <c r="R115" s="13" t="n">
        <v>2.94557</v>
      </c>
      <c r="S115" s="13" t="n">
        <v>2.94059</v>
      </c>
      <c r="T115" s="13" t="n">
        <v>2.94091</v>
      </c>
      <c r="U115" s="13" t="n">
        <v>2.94185</v>
      </c>
      <c r="V115" s="13" t="n">
        <v>2.85724</v>
      </c>
      <c r="W115" s="13" t="n">
        <v>2.85916</v>
      </c>
      <c r="X115" s="13" t="n">
        <v>2.85421</v>
      </c>
      <c r="Y115" s="13" t="n">
        <v>2.8484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57685</v>
      </c>
      <c r="C116" s="13" t="n">
        <v>2.57743</v>
      </c>
      <c r="D116" s="13" t="n">
        <v>2.57775</v>
      </c>
      <c r="E116" s="13" t="n">
        <v>2.5907</v>
      </c>
      <c r="F116" s="13" t="n">
        <v>2.62652</v>
      </c>
      <c r="G116" s="13" t="n">
        <v>2.65608</v>
      </c>
      <c r="H116" s="13" t="n">
        <v>2.66402</v>
      </c>
      <c r="I116" s="13" t="n">
        <v>2.68362</v>
      </c>
      <c r="J116" s="13" t="n">
        <v>2.70442</v>
      </c>
      <c r="K116" s="13" t="n">
        <v>2.70332</v>
      </c>
      <c r="L116" s="13" t="n">
        <v>2.6957</v>
      </c>
      <c r="M116" s="13" t="n">
        <v>2.69016</v>
      </c>
      <c r="N116" s="13" t="n">
        <v>2.68</v>
      </c>
      <c r="O116" s="13" t="n">
        <v>2.67747</v>
      </c>
      <c r="P116" s="13" t="n">
        <v>2.68941</v>
      </c>
      <c r="Q116" s="13" t="n">
        <v>2.69245</v>
      </c>
      <c r="R116" s="13" t="n">
        <v>2.69391</v>
      </c>
      <c r="S116" s="13" t="n">
        <v>2.67253</v>
      </c>
      <c r="T116" s="13" t="n">
        <v>2.69196</v>
      </c>
      <c r="U116" s="13" t="n">
        <v>2.68289</v>
      </c>
      <c r="V116" s="13" t="n">
        <v>2.6578</v>
      </c>
      <c r="W116" s="13" t="n">
        <v>2.65351</v>
      </c>
      <c r="X116" s="13" t="n">
        <v>2.6199</v>
      </c>
      <c r="Y116" s="13" t="n">
        <v>2.5962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55317</v>
      </c>
      <c r="C117" s="13" t="n">
        <v>2.5537</v>
      </c>
      <c r="D117" s="13" t="n">
        <v>2.50854</v>
      </c>
      <c r="E117" s="13" t="n">
        <v>2.58594</v>
      </c>
      <c r="F117" s="13" t="n">
        <v>2.60938</v>
      </c>
      <c r="G117" s="13" t="n">
        <v>2.63278</v>
      </c>
      <c r="H117" s="13" t="n">
        <v>2.6413</v>
      </c>
      <c r="I117" s="13" t="n">
        <v>2.64316</v>
      </c>
      <c r="J117" s="13" t="n">
        <v>2.66593</v>
      </c>
      <c r="K117" s="13" t="n">
        <v>2.66742</v>
      </c>
      <c r="L117" s="13" t="n">
        <v>2.66647</v>
      </c>
      <c r="M117" s="13" t="n">
        <v>2.66426</v>
      </c>
      <c r="N117" s="13" t="n">
        <v>2.66369</v>
      </c>
      <c r="O117" s="13" t="n">
        <v>2.66257</v>
      </c>
      <c r="P117" s="13" t="n">
        <v>2.66977</v>
      </c>
      <c r="Q117" s="13" t="n">
        <v>2.67979</v>
      </c>
      <c r="R117" s="13" t="n">
        <v>2.68584</v>
      </c>
      <c r="S117" s="13" t="n">
        <v>2.66715</v>
      </c>
      <c r="T117" s="13" t="n">
        <v>2.67467</v>
      </c>
      <c r="U117" s="13" t="n">
        <v>2.66263</v>
      </c>
      <c r="V117" s="13" t="n">
        <v>2.63976</v>
      </c>
      <c r="W117" s="13" t="n">
        <v>2.62792</v>
      </c>
      <c r="X117" s="13" t="n">
        <v>2.55662</v>
      </c>
      <c r="Y117" s="13" t="n">
        <v>2.557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54447</v>
      </c>
      <c r="C118" s="13" t="n">
        <v>2.60135</v>
      </c>
      <c r="D118" s="13" t="n">
        <v>2.57564</v>
      </c>
      <c r="E118" s="13" t="n">
        <v>2.61621</v>
      </c>
      <c r="F118" s="13" t="n">
        <v>2.64673</v>
      </c>
      <c r="G118" s="13" t="n">
        <v>2.63589</v>
      </c>
      <c r="H118" s="13" t="n">
        <v>2.65831</v>
      </c>
      <c r="I118" s="13" t="n">
        <v>2.66286</v>
      </c>
      <c r="J118" s="13" t="n">
        <v>2.68745</v>
      </c>
      <c r="K118" s="13" t="n">
        <v>2.69293</v>
      </c>
      <c r="L118" s="13" t="n">
        <v>2.68918</v>
      </c>
      <c r="M118" s="13" t="n">
        <v>2.6863</v>
      </c>
      <c r="N118" s="13" t="n">
        <v>2.65938</v>
      </c>
      <c r="O118" s="13" t="n">
        <v>2.6562</v>
      </c>
      <c r="P118" s="13" t="n">
        <v>2.64478</v>
      </c>
      <c r="Q118" s="13" t="n">
        <v>2.64944</v>
      </c>
      <c r="R118" s="13" t="n">
        <v>2.658</v>
      </c>
      <c r="S118" s="13" t="n">
        <v>2.61873</v>
      </c>
      <c r="T118" s="13" t="n">
        <v>2.6737</v>
      </c>
      <c r="U118" s="13" t="n">
        <v>2.68388</v>
      </c>
      <c r="V118" s="13" t="n">
        <v>2.64619</v>
      </c>
      <c r="W118" s="13" t="n">
        <v>2.65241</v>
      </c>
      <c r="X118" s="13" t="n">
        <v>2.61319</v>
      </c>
      <c r="Y118" s="13" t="n">
        <v>2.5800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83102</v>
      </c>
      <c r="C119" s="13" t="n">
        <v>2.81176</v>
      </c>
      <c r="D119" s="13" t="n">
        <v>2.72062</v>
      </c>
      <c r="E119" s="13" t="n">
        <v>2.69521</v>
      </c>
      <c r="F119" s="13" t="n">
        <v>2.78446</v>
      </c>
      <c r="G119" s="13" t="n">
        <v>2.8315</v>
      </c>
      <c r="H119" s="13" t="n">
        <v>2.85409</v>
      </c>
      <c r="I119" s="13" t="n">
        <v>2.87205</v>
      </c>
      <c r="J119" s="13" t="n">
        <v>2.89471</v>
      </c>
      <c r="K119" s="13" t="n">
        <v>2.8934</v>
      </c>
      <c r="L119" s="13" t="n">
        <v>2.89283</v>
      </c>
      <c r="M119" s="13" t="n">
        <v>2.8899</v>
      </c>
      <c r="N119" s="13" t="n">
        <v>2.85665</v>
      </c>
      <c r="O119" s="13" t="n">
        <v>2.84817</v>
      </c>
      <c r="P119" s="13" t="n">
        <v>2.81939</v>
      </c>
      <c r="Q119" s="13" t="n">
        <v>2.83539</v>
      </c>
      <c r="R119" s="13" t="n">
        <v>2.87769</v>
      </c>
      <c r="S119" s="13" t="n">
        <v>2.86727</v>
      </c>
      <c r="T119" s="13" t="n">
        <v>2.83405</v>
      </c>
      <c r="U119" s="13" t="n">
        <v>2.83475</v>
      </c>
      <c r="V119" s="13" t="n">
        <v>2.84949</v>
      </c>
      <c r="W119" s="13" t="n">
        <v>2.85893</v>
      </c>
      <c r="X119" s="13" t="n">
        <v>2.82102</v>
      </c>
      <c r="Y119" s="13" t="n">
        <v>2.7756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71198</v>
      </c>
      <c r="C120" s="13" t="n">
        <v>2.70014</v>
      </c>
      <c r="D120" s="13" t="n">
        <v>2.64113</v>
      </c>
      <c r="E120" s="13" t="n">
        <v>2.62353</v>
      </c>
      <c r="F120" s="13" t="n">
        <v>2.68261</v>
      </c>
      <c r="G120" s="13" t="n">
        <v>2.71368</v>
      </c>
      <c r="H120" s="13" t="n">
        <v>2.6991</v>
      </c>
      <c r="I120" s="13" t="n">
        <v>2.73478</v>
      </c>
      <c r="J120" s="13" t="n">
        <v>2.73503</v>
      </c>
      <c r="K120" s="13" t="n">
        <v>2.72972</v>
      </c>
      <c r="L120" s="13" t="n">
        <v>2.72805</v>
      </c>
      <c r="M120" s="13" t="n">
        <v>2.72772</v>
      </c>
      <c r="N120" s="13" t="n">
        <v>2.69104</v>
      </c>
      <c r="O120" s="13" t="n">
        <v>2.69935</v>
      </c>
      <c r="P120" s="13" t="n">
        <v>2.70028</v>
      </c>
      <c r="Q120" s="13" t="n">
        <v>2.70861</v>
      </c>
      <c r="R120" s="13" t="n">
        <v>2.70751</v>
      </c>
      <c r="S120" s="13" t="n">
        <v>2.71729</v>
      </c>
      <c r="T120" s="13" t="n">
        <v>2.74394</v>
      </c>
      <c r="U120" s="13" t="n">
        <v>2.77548</v>
      </c>
      <c r="V120" s="13" t="n">
        <v>2.7514</v>
      </c>
      <c r="W120" s="13" t="n">
        <v>2.73711</v>
      </c>
      <c r="X120" s="13" t="n">
        <v>2.69936</v>
      </c>
      <c r="Y120" s="13" t="n">
        <v>2.6941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78648</v>
      </c>
      <c r="C121" s="13" t="n">
        <v>2.72634</v>
      </c>
      <c r="D121" s="13" t="n">
        <v>2.69304</v>
      </c>
      <c r="E121" s="13" t="n">
        <v>2.68696</v>
      </c>
      <c r="F121" s="13" t="n">
        <v>2.75434</v>
      </c>
      <c r="G121" s="13" t="n">
        <v>2.7908</v>
      </c>
      <c r="H121" s="13" t="n">
        <v>2.80541</v>
      </c>
      <c r="I121" s="13" t="n">
        <v>2.81934</v>
      </c>
      <c r="J121" s="13" t="n">
        <v>2.86464</v>
      </c>
      <c r="K121" s="13" t="n">
        <v>2.89615</v>
      </c>
      <c r="L121" s="13" t="n">
        <v>2.89364</v>
      </c>
      <c r="M121" s="13" t="n">
        <v>2.88995</v>
      </c>
      <c r="N121" s="13" t="n">
        <v>2.85355</v>
      </c>
      <c r="O121" s="13" t="n">
        <v>2.85667</v>
      </c>
      <c r="P121" s="13" t="n">
        <v>2.82017</v>
      </c>
      <c r="Q121" s="13" t="n">
        <v>2.84173</v>
      </c>
      <c r="R121" s="13" t="n">
        <v>2.88737</v>
      </c>
      <c r="S121" s="13" t="n">
        <v>2.88205</v>
      </c>
      <c r="T121" s="13" t="n">
        <v>2.83805</v>
      </c>
      <c r="U121" s="13" t="n">
        <v>2.90331</v>
      </c>
      <c r="V121" s="13" t="n">
        <v>2.8545</v>
      </c>
      <c r="W121" s="13" t="n">
        <v>2.86408</v>
      </c>
      <c r="X121" s="13" t="n">
        <v>2.82837</v>
      </c>
      <c r="Y121" s="13" t="n">
        <v>2.7390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66488</v>
      </c>
      <c r="C122" s="13" t="n">
        <v>2.65629</v>
      </c>
      <c r="D122" s="13" t="n">
        <v>2.61761</v>
      </c>
      <c r="E122" s="13" t="n">
        <v>2.6187</v>
      </c>
      <c r="F122" s="13" t="n">
        <v>2.64265</v>
      </c>
      <c r="G122" s="13" t="n">
        <v>2.66398</v>
      </c>
      <c r="H122" s="13" t="n">
        <v>2.67168</v>
      </c>
      <c r="I122" s="13" t="n">
        <v>2.67861</v>
      </c>
      <c r="J122" s="13" t="n">
        <v>2.68177</v>
      </c>
      <c r="K122" s="13" t="n">
        <v>2.68025</v>
      </c>
      <c r="L122" s="13" t="n">
        <v>2.68016</v>
      </c>
      <c r="M122" s="13" t="n">
        <v>2.67722</v>
      </c>
      <c r="N122" s="13" t="n">
        <v>2.63491</v>
      </c>
      <c r="O122" s="13" t="n">
        <v>2.65512</v>
      </c>
      <c r="P122" s="13" t="n">
        <v>2.65384</v>
      </c>
      <c r="Q122" s="13" t="n">
        <v>2.66278</v>
      </c>
      <c r="R122" s="13" t="n">
        <v>2.6683</v>
      </c>
      <c r="S122" s="13" t="n">
        <v>2.66585</v>
      </c>
      <c r="T122" s="13" t="n">
        <v>2.66703</v>
      </c>
      <c r="U122" s="13" t="n">
        <v>2.69745</v>
      </c>
      <c r="V122" s="13" t="n">
        <v>2.67826</v>
      </c>
      <c r="W122" s="13" t="n">
        <v>2.68062</v>
      </c>
      <c r="X122" s="13" t="n">
        <v>2.65854</v>
      </c>
      <c r="Y122" s="13" t="n">
        <v>2.6511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64483</v>
      </c>
      <c r="C123" s="13" t="n">
        <v>2.64304</v>
      </c>
      <c r="D123" s="13" t="n">
        <v>2.57311</v>
      </c>
      <c r="E123" s="13" t="n">
        <v>2.62902</v>
      </c>
      <c r="F123" s="13" t="n">
        <v>2.68005</v>
      </c>
      <c r="G123" s="13" t="n">
        <v>2.73176</v>
      </c>
      <c r="H123" s="13" t="n">
        <v>2.78367</v>
      </c>
      <c r="I123" s="13" t="n">
        <v>2.81101</v>
      </c>
      <c r="J123" s="13" t="n">
        <v>2.79184</v>
      </c>
      <c r="K123" s="13" t="n">
        <v>2.79188</v>
      </c>
      <c r="L123" s="13" t="n">
        <v>2.77526</v>
      </c>
      <c r="M123" s="13" t="n">
        <v>2.77766</v>
      </c>
      <c r="N123" s="13" t="n">
        <v>2.72711</v>
      </c>
      <c r="O123" s="13" t="n">
        <v>2.72754</v>
      </c>
      <c r="P123" s="13" t="n">
        <v>2.72962</v>
      </c>
      <c r="Q123" s="13" t="n">
        <v>2.77037</v>
      </c>
      <c r="R123" s="13" t="n">
        <v>2.77384</v>
      </c>
      <c r="S123" s="13" t="n">
        <v>2.76774</v>
      </c>
      <c r="T123" s="13" t="n">
        <v>2.75285</v>
      </c>
      <c r="U123" s="13" t="n">
        <v>2.76486</v>
      </c>
      <c r="V123" s="13" t="n">
        <v>2.65124</v>
      </c>
      <c r="W123" s="13" t="n">
        <v>2.65925</v>
      </c>
      <c r="X123" s="13" t="n">
        <v>2.5898</v>
      </c>
      <c r="Y123" s="13" t="n">
        <v>2.49256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48191</v>
      </c>
      <c r="C124" s="13" t="n">
        <v>2.52571</v>
      </c>
      <c r="D124" s="13" t="n">
        <v>2.52025</v>
      </c>
      <c r="E124" s="13" t="n">
        <v>2.59237</v>
      </c>
      <c r="F124" s="13" t="n">
        <v>2.60486</v>
      </c>
      <c r="G124" s="13" t="n">
        <v>2.61946</v>
      </c>
      <c r="H124" s="13" t="n">
        <v>2.63703</v>
      </c>
      <c r="I124" s="13" t="n">
        <v>2.65342</v>
      </c>
      <c r="J124" s="13" t="n">
        <v>2.6533</v>
      </c>
      <c r="K124" s="13" t="n">
        <v>2.65346</v>
      </c>
      <c r="L124" s="13" t="n">
        <v>2.65041</v>
      </c>
      <c r="M124" s="13" t="n">
        <v>2.65121</v>
      </c>
      <c r="N124" s="13" t="n">
        <v>2.61532</v>
      </c>
      <c r="O124" s="13" t="n">
        <v>2.61382</v>
      </c>
      <c r="P124" s="13" t="n">
        <v>2.61305</v>
      </c>
      <c r="Q124" s="13" t="n">
        <v>2.63152</v>
      </c>
      <c r="R124" s="13" t="n">
        <v>2.62957</v>
      </c>
      <c r="S124" s="13" t="n">
        <v>2.64215</v>
      </c>
      <c r="T124" s="13" t="n">
        <v>2.63437</v>
      </c>
      <c r="U124" s="13" t="n">
        <v>2.6356</v>
      </c>
      <c r="V124" s="13" t="n">
        <v>2.58947</v>
      </c>
      <c r="W124" s="13" t="n">
        <v>2.61073</v>
      </c>
      <c r="X124" s="13" t="n">
        <v>2.5565</v>
      </c>
      <c r="Y124" s="13" t="n">
        <v>2.4601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34999</v>
      </c>
      <c r="C125" s="13" t="n">
        <v>2.45359</v>
      </c>
      <c r="D125" s="13" t="n">
        <v>2.42449</v>
      </c>
      <c r="E125" s="13" t="n">
        <v>2.46105</v>
      </c>
      <c r="F125" s="13" t="n">
        <v>2.45795</v>
      </c>
      <c r="G125" s="13" t="n">
        <v>2.52738</v>
      </c>
      <c r="H125" s="13" t="n">
        <v>2.56482</v>
      </c>
      <c r="I125" s="13" t="n">
        <v>2.56524</v>
      </c>
      <c r="J125" s="13" t="n">
        <v>2.53651</v>
      </c>
      <c r="K125" s="13" t="n">
        <v>2.53174</v>
      </c>
      <c r="L125" s="13" t="n">
        <v>2.53928</v>
      </c>
      <c r="M125" s="13" t="n">
        <v>2.53302</v>
      </c>
      <c r="N125" s="13" t="n">
        <v>2.50245</v>
      </c>
      <c r="O125" s="13" t="n">
        <v>2.4895</v>
      </c>
      <c r="P125" s="13" t="n">
        <v>2.48934</v>
      </c>
      <c r="Q125" s="13" t="n">
        <v>2.48844</v>
      </c>
      <c r="R125" s="13" t="n">
        <v>2.53528</v>
      </c>
      <c r="S125" s="13" t="n">
        <v>2.52514</v>
      </c>
      <c r="T125" s="13" t="n">
        <v>2.55711</v>
      </c>
      <c r="U125" s="13" t="n">
        <v>2.56091</v>
      </c>
      <c r="V125" s="13" t="n">
        <v>2.51954</v>
      </c>
      <c r="W125" s="13" t="n">
        <v>2.51206</v>
      </c>
      <c r="X125" s="13" t="n">
        <v>2.49328</v>
      </c>
      <c r="Y125" s="13" t="n">
        <v>2.48711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5751</v>
      </c>
      <c r="C126" s="13" t="n">
        <v>2.57588</v>
      </c>
      <c r="D126" s="13" t="n">
        <v>2.54325</v>
      </c>
      <c r="E126" s="13" t="n">
        <v>2.54138</v>
      </c>
      <c r="F126" s="13" t="n">
        <v>2.58067</v>
      </c>
      <c r="G126" s="13" t="n">
        <v>2.59343</v>
      </c>
      <c r="H126" s="13" t="n">
        <v>2.58617</v>
      </c>
      <c r="I126" s="13" t="n">
        <v>2.61273</v>
      </c>
      <c r="J126" s="13" t="n">
        <v>2.58021</v>
      </c>
      <c r="K126" s="13" t="n">
        <v>2.6126</v>
      </c>
      <c r="L126" s="13" t="n">
        <v>2.61404</v>
      </c>
      <c r="M126" s="13" t="n">
        <v>2.61018</v>
      </c>
      <c r="N126" s="13" t="n">
        <v>2.5805</v>
      </c>
      <c r="O126" s="13" t="n">
        <v>2.56674</v>
      </c>
      <c r="P126" s="13" t="n">
        <v>2.58379</v>
      </c>
      <c r="Q126" s="13" t="n">
        <v>2.57533</v>
      </c>
      <c r="R126" s="13" t="n">
        <v>2.59389</v>
      </c>
      <c r="S126" s="13" t="n">
        <v>2.59478</v>
      </c>
      <c r="T126" s="13" t="n">
        <v>2.6088</v>
      </c>
      <c r="U126" s="13" t="n">
        <v>2.6333</v>
      </c>
      <c r="V126" s="13" t="n">
        <v>2.61536</v>
      </c>
      <c r="W126" s="13" t="n">
        <v>2.61753</v>
      </c>
      <c r="X126" s="13" t="n">
        <v>2.57729</v>
      </c>
      <c r="Y126" s="13" t="n">
        <v>2.52361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5163</v>
      </c>
      <c r="C127" s="13" t="n">
        <v>2.52267</v>
      </c>
      <c r="D127" s="13" t="n">
        <v>2.48927</v>
      </c>
      <c r="E127" s="13" t="n">
        <v>2.48826</v>
      </c>
      <c r="F127" s="13" t="n">
        <v>2.49291</v>
      </c>
      <c r="G127" s="13" t="n">
        <v>2.52214</v>
      </c>
      <c r="H127" s="13" t="n">
        <v>2.51133</v>
      </c>
      <c r="I127" s="13" t="n">
        <v>2.5052</v>
      </c>
      <c r="J127" s="13" t="n">
        <v>2.51445</v>
      </c>
      <c r="K127" s="13" t="n">
        <v>2.51343</v>
      </c>
      <c r="L127" s="13" t="n">
        <v>2.51276</v>
      </c>
      <c r="M127" s="13" t="n">
        <v>2.51466</v>
      </c>
      <c r="N127" s="13" t="n">
        <v>2.49215</v>
      </c>
      <c r="O127" s="13" t="n">
        <v>2.48958</v>
      </c>
      <c r="P127" s="13" t="n">
        <v>2.49328</v>
      </c>
      <c r="Q127" s="13" t="n">
        <v>2.49496</v>
      </c>
      <c r="R127" s="13" t="n">
        <v>2.53518</v>
      </c>
      <c r="S127" s="13" t="n">
        <v>2.54598</v>
      </c>
      <c r="T127" s="13" t="n">
        <v>2.55392</v>
      </c>
      <c r="U127" s="13" t="n">
        <v>2.54941</v>
      </c>
      <c r="V127" s="13" t="n">
        <v>2.56127</v>
      </c>
      <c r="W127" s="13" t="n">
        <v>2.56953</v>
      </c>
      <c r="X127" s="13" t="n">
        <v>2.51593</v>
      </c>
      <c r="Y127" s="13" t="n">
        <v>2.5164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5438</v>
      </c>
      <c r="C128" s="13" t="n">
        <v>2.54417</v>
      </c>
      <c r="D128" s="13" t="n">
        <v>2.50725</v>
      </c>
      <c r="E128" s="13" t="n">
        <v>2.54514</v>
      </c>
      <c r="F128" s="13" t="n">
        <v>2.58567</v>
      </c>
      <c r="G128" s="13" t="n">
        <v>2.6081</v>
      </c>
      <c r="H128" s="13" t="n">
        <v>2.61577</v>
      </c>
      <c r="I128" s="13" t="n">
        <v>2.62537</v>
      </c>
      <c r="J128" s="13" t="n">
        <v>2.64844</v>
      </c>
      <c r="K128" s="13" t="n">
        <v>2.65074</v>
      </c>
      <c r="L128" s="13" t="n">
        <v>2.60539</v>
      </c>
      <c r="M128" s="13" t="n">
        <v>2.60521</v>
      </c>
      <c r="N128" s="13" t="n">
        <v>2.59403</v>
      </c>
      <c r="O128" s="13" t="n">
        <v>2.56355</v>
      </c>
      <c r="P128" s="13" t="n">
        <v>2.59826</v>
      </c>
      <c r="Q128" s="13" t="n">
        <v>2.60099</v>
      </c>
      <c r="R128" s="13" t="n">
        <v>2.60944</v>
      </c>
      <c r="S128" s="13" t="n">
        <v>2.61495</v>
      </c>
      <c r="T128" s="13" t="n">
        <v>2.61417</v>
      </c>
      <c r="U128" s="13" t="n">
        <v>2.63663</v>
      </c>
      <c r="V128" s="13" t="n">
        <v>2.55672</v>
      </c>
      <c r="W128" s="13" t="n">
        <v>2.57434</v>
      </c>
      <c r="X128" s="13" t="n">
        <v>2.48495</v>
      </c>
      <c r="Y128" s="13" t="n">
        <v>2.4421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45434</v>
      </c>
      <c r="C129" s="13" t="n">
        <v>2.44057</v>
      </c>
      <c r="D129" s="13" t="n">
        <v>2.43172</v>
      </c>
      <c r="E129" s="13" t="n">
        <v>2.44301</v>
      </c>
      <c r="F129" s="13" t="n">
        <v>2.48108</v>
      </c>
      <c r="G129" s="13" t="n">
        <v>2.5024</v>
      </c>
      <c r="H129" s="13" t="n">
        <v>2.51229</v>
      </c>
      <c r="I129" s="13" t="n">
        <v>2.51465</v>
      </c>
      <c r="J129" s="13" t="n">
        <v>2.51927</v>
      </c>
      <c r="K129" s="13" t="n">
        <v>2.5224</v>
      </c>
      <c r="L129" s="13" t="n">
        <v>2.50314</v>
      </c>
      <c r="M129" s="13" t="n">
        <v>2.50274</v>
      </c>
      <c r="N129" s="13" t="n">
        <v>2.4657</v>
      </c>
      <c r="O129" s="13" t="n">
        <v>2.46267</v>
      </c>
      <c r="P129" s="13" t="n">
        <v>2.46565</v>
      </c>
      <c r="Q129" s="13" t="n">
        <v>2.47558</v>
      </c>
      <c r="R129" s="13" t="n">
        <v>2.49113</v>
      </c>
      <c r="S129" s="13" t="n">
        <v>2.4923</v>
      </c>
      <c r="T129" s="13" t="n">
        <v>2.49425</v>
      </c>
      <c r="U129" s="13" t="n">
        <v>2.50451</v>
      </c>
      <c r="V129" s="13" t="n">
        <v>2.49258</v>
      </c>
      <c r="W129" s="13" t="n">
        <v>2.48855</v>
      </c>
      <c r="X129" s="13" t="n">
        <v>2.46313</v>
      </c>
      <c r="Y129" s="13" t="n">
        <v>2.4480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41327</v>
      </c>
      <c r="C130" s="13" t="n">
        <v>2.41408</v>
      </c>
      <c r="D130" s="13" t="n">
        <v>2.40236</v>
      </c>
      <c r="E130" s="13" t="n">
        <v>2.41398</v>
      </c>
      <c r="F130" s="13" t="n">
        <v>2.45684</v>
      </c>
      <c r="G130" s="13" t="n">
        <v>2.47281</v>
      </c>
      <c r="H130" s="13" t="n">
        <v>2.46909</v>
      </c>
      <c r="I130" s="13" t="n">
        <v>2.4662</v>
      </c>
      <c r="J130" s="13" t="n">
        <v>2.4881</v>
      </c>
      <c r="K130" s="13" t="n">
        <v>2.4897</v>
      </c>
      <c r="L130" s="13" t="n">
        <v>2.48378</v>
      </c>
      <c r="M130" s="13" t="n">
        <v>2.48258</v>
      </c>
      <c r="N130" s="13" t="n">
        <v>2.45941</v>
      </c>
      <c r="O130" s="13" t="n">
        <v>2.45867</v>
      </c>
      <c r="P130" s="13" t="n">
        <v>2.46218</v>
      </c>
      <c r="Q130" s="13" t="n">
        <v>2.47018</v>
      </c>
      <c r="R130" s="13" t="n">
        <v>2.47581</v>
      </c>
      <c r="S130" s="13" t="n">
        <v>2.46488</v>
      </c>
      <c r="T130" s="13" t="n">
        <v>2.44241</v>
      </c>
      <c r="U130" s="13" t="n">
        <v>2.47216</v>
      </c>
      <c r="V130" s="13" t="n">
        <v>2.47392</v>
      </c>
      <c r="W130" s="13" t="n">
        <v>2.47253</v>
      </c>
      <c r="X130" s="13" t="n">
        <v>2.44394</v>
      </c>
      <c r="Y130" s="13" t="n">
        <v>2.4296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40448</v>
      </c>
      <c r="C131" s="13" t="n">
        <v>2.40332</v>
      </c>
      <c r="D131" s="13" t="n">
        <v>2.43412</v>
      </c>
      <c r="E131" s="13" t="n">
        <v>2.43218</v>
      </c>
      <c r="F131" s="13" t="n">
        <v>2.44317</v>
      </c>
      <c r="G131" s="13" t="n">
        <v>2.50581</v>
      </c>
      <c r="H131" s="13" t="n">
        <v>2.51051</v>
      </c>
      <c r="I131" s="13" t="n">
        <v>2.51447</v>
      </c>
      <c r="J131" s="13" t="n">
        <v>2.52523</v>
      </c>
      <c r="K131" s="13" t="n">
        <v>2.52818</v>
      </c>
      <c r="L131" s="13" t="n">
        <v>2.51117</v>
      </c>
      <c r="M131" s="13" t="n">
        <v>2.51026</v>
      </c>
      <c r="N131" s="13" t="n">
        <v>2.50086</v>
      </c>
      <c r="O131" s="13" t="n">
        <v>2.49815</v>
      </c>
      <c r="P131" s="13" t="n">
        <v>2.50424</v>
      </c>
      <c r="Q131" s="13" t="n">
        <v>2.51496</v>
      </c>
      <c r="R131" s="13" t="n">
        <v>2.51901</v>
      </c>
      <c r="S131" s="13" t="n">
        <v>2.49588</v>
      </c>
      <c r="T131" s="13" t="n">
        <v>2.49567</v>
      </c>
      <c r="U131" s="13" t="n">
        <v>2.51702</v>
      </c>
      <c r="V131" s="13" t="n">
        <v>2.50916</v>
      </c>
      <c r="W131" s="13" t="n">
        <v>2.48823</v>
      </c>
      <c r="X131" s="13" t="n">
        <v>2.49908</v>
      </c>
      <c r="Y131" s="13" t="n">
        <v>2.449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42887</v>
      </c>
      <c r="C132" s="13" t="n">
        <v>2.43463</v>
      </c>
      <c r="D132" s="13" t="n">
        <v>2.40518</v>
      </c>
      <c r="E132" s="13" t="n">
        <v>2.46045</v>
      </c>
      <c r="F132" s="13" t="n">
        <v>2.48929</v>
      </c>
      <c r="G132" s="13" t="n">
        <v>2.5102</v>
      </c>
      <c r="H132" s="13" t="n">
        <v>2.50957</v>
      </c>
      <c r="I132" s="13" t="n">
        <v>2.5078</v>
      </c>
      <c r="J132" s="13" t="n">
        <v>2.51798</v>
      </c>
      <c r="K132" s="13" t="n">
        <v>2.52512</v>
      </c>
      <c r="L132" s="13" t="n">
        <v>2.51147</v>
      </c>
      <c r="M132" s="13" t="n">
        <v>2.51269</v>
      </c>
      <c r="N132" s="13" t="n">
        <v>2.42392</v>
      </c>
      <c r="O132" s="13" t="n">
        <v>2.43289</v>
      </c>
      <c r="P132" s="13" t="n">
        <v>2.49662</v>
      </c>
      <c r="Q132" s="13" t="n">
        <v>2.50479</v>
      </c>
      <c r="R132" s="13" t="n">
        <v>2.51481</v>
      </c>
      <c r="S132" s="13" t="n">
        <v>2.50275</v>
      </c>
      <c r="T132" s="13" t="n">
        <v>2.47783</v>
      </c>
      <c r="U132" s="13" t="n">
        <v>2.51585</v>
      </c>
      <c r="V132" s="13" t="n">
        <v>2.50323</v>
      </c>
      <c r="W132" s="13" t="n">
        <v>2.49923</v>
      </c>
      <c r="X132" s="13" t="n">
        <v>2.46669</v>
      </c>
      <c r="Y132" s="13" t="n">
        <v>2.4280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68628</v>
      </c>
      <c r="C133" s="13" t="n">
        <v>2.68647</v>
      </c>
      <c r="D133" s="13" t="n">
        <v>2.63459</v>
      </c>
      <c r="E133" s="13" t="n">
        <v>2.63774</v>
      </c>
      <c r="F133" s="13" t="n">
        <v>2.6921</v>
      </c>
      <c r="G133" s="13" t="n">
        <v>2.6997</v>
      </c>
      <c r="H133" s="13" t="n">
        <v>2.72409</v>
      </c>
      <c r="I133" s="13" t="n">
        <v>2.70664</v>
      </c>
      <c r="J133" s="13" t="n">
        <v>2.62688</v>
      </c>
      <c r="K133" s="13" t="n">
        <v>2.63171</v>
      </c>
      <c r="L133" s="13" t="n">
        <v>2.60586</v>
      </c>
      <c r="M133" s="13" t="n">
        <v>2.60465</v>
      </c>
      <c r="N133" s="13" t="n">
        <v>2.60391</v>
      </c>
      <c r="O133" s="13" t="n">
        <v>2.72263</v>
      </c>
      <c r="P133" s="13" t="n">
        <v>2.72688</v>
      </c>
      <c r="Q133" s="13" t="n">
        <v>2.74005</v>
      </c>
      <c r="R133" s="13" t="n">
        <v>2.7469</v>
      </c>
      <c r="S133" s="13" t="n">
        <v>2.73248</v>
      </c>
      <c r="T133" s="13" t="n">
        <v>2.54095</v>
      </c>
      <c r="U133" s="13" t="n">
        <v>2.63862</v>
      </c>
      <c r="V133" s="13" t="n">
        <v>2.6153</v>
      </c>
      <c r="W133" s="13" t="n">
        <v>2.61978</v>
      </c>
      <c r="X133" s="13" t="n">
        <v>2.60179</v>
      </c>
      <c r="Y133" s="13" t="n">
        <v>2.5379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53502</v>
      </c>
      <c r="C134" s="13" t="n">
        <v>2.53817</v>
      </c>
      <c r="D134" s="13" t="n">
        <v>2.65873</v>
      </c>
      <c r="E134" s="13" t="n">
        <v>2.50245</v>
      </c>
      <c r="F134" s="13" t="n">
        <v>2.67704</v>
      </c>
      <c r="G134" s="13" t="n">
        <v>2.69794</v>
      </c>
      <c r="H134" s="13" t="n">
        <v>2.71437</v>
      </c>
      <c r="I134" s="13" t="n">
        <v>2.73237</v>
      </c>
      <c r="J134" s="13" t="n">
        <v>2.72136</v>
      </c>
      <c r="K134" s="13" t="n">
        <v>2.54722</v>
      </c>
      <c r="L134" s="13" t="n">
        <v>2.69469</v>
      </c>
      <c r="M134" s="13" t="n">
        <v>2.68791</v>
      </c>
      <c r="N134" s="13" t="n">
        <v>2.66233</v>
      </c>
      <c r="O134" s="13" t="n">
        <v>2.66183</v>
      </c>
      <c r="P134" s="13" t="n">
        <v>2.67508</v>
      </c>
      <c r="Q134" s="13" t="n">
        <v>2.67627</v>
      </c>
      <c r="R134" s="13" t="n">
        <v>2.56899</v>
      </c>
      <c r="S134" s="13" t="n">
        <v>2.35631</v>
      </c>
      <c r="T134" s="13" t="n">
        <v>2.44583</v>
      </c>
      <c r="U134" s="13" t="n">
        <v>2.61339</v>
      </c>
      <c r="V134" s="13" t="n">
        <v>2.62352</v>
      </c>
      <c r="W134" s="13" t="n">
        <v>2.75014</v>
      </c>
      <c r="X134" s="13" t="n">
        <v>2.67751</v>
      </c>
      <c r="Y134" s="13" t="n">
        <v>2.6755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43198</v>
      </c>
      <c r="C135" s="13" t="n">
        <v>2.55427</v>
      </c>
      <c r="D135" s="13" t="n">
        <v>2.53771</v>
      </c>
      <c r="E135" s="13" t="n">
        <v>2.54164</v>
      </c>
      <c r="F135" s="13" t="n">
        <v>2.56066</v>
      </c>
      <c r="G135" s="13" t="n">
        <v>2.59106</v>
      </c>
      <c r="H135" s="13" t="n">
        <v>2.60921</v>
      </c>
      <c r="I135" s="13" t="n">
        <v>2.60895</v>
      </c>
      <c r="J135" s="13" t="n">
        <v>2.6425</v>
      </c>
      <c r="K135" s="13" t="n">
        <v>2.64324</v>
      </c>
      <c r="L135" s="13" t="n">
        <v>2.62412</v>
      </c>
      <c r="M135" s="13" t="n">
        <v>2.62406</v>
      </c>
      <c r="N135" s="13" t="n">
        <v>2.60248</v>
      </c>
      <c r="O135" s="13" t="n">
        <v>2.59813</v>
      </c>
      <c r="P135" s="13" t="n">
        <v>2.61033</v>
      </c>
      <c r="Q135" s="13" t="n">
        <v>2.61732</v>
      </c>
      <c r="R135" s="13" t="n">
        <v>2.61579</v>
      </c>
      <c r="S135" s="13" t="n">
        <v>2.56886</v>
      </c>
      <c r="T135" s="13" t="n">
        <v>2.49755</v>
      </c>
      <c r="U135" s="13" t="n">
        <v>2.63967</v>
      </c>
      <c r="V135" s="13" t="n">
        <v>2.56948</v>
      </c>
      <c r="W135" s="13" t="n">
        <v>2.62469</v>
      </c>
      <c r="X135" s="13" t="n">
        <v>2.58271</v>
      </c>
      <c r="Y135" s="13" t="n">
        <v>2.4449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45961</v>
      </c>
      <c r="C136" s="13" t="n">
        <v>2.46672</v>
      </c>
      <c r="D136" s="13" t="n">
        <v>2.46882</v>
      </c>
      <c r="E136" s="13" t="n">
        <v>2.46906</v>
      </c>
      <c r="F136" s="13" t="n">
        <v>2.50466</v>
      </c>
      <c r="G136" s="13" t="n">
        <v>2.51269</v>
      </c>
      <c r="H136" s="13" t="n">
        <v>2.54035</v>
      </c>
      <c r="I136" s="13" t="n">
        <v>2.5722</v>
      </c>
      <c r="J136" s="13" t="n">
        <v>2.58551</v>
      </c>
      <c r="K136" s="13" t="n">
        <v>2.59222</v>
      </c>
      <c r="L136" s="13" t="n">
        <v>2.57489</v>
      </c>
      <c r="M136" s="13" t="n">
        <v>2.57495</v>
      </c>
      <c r="N136" s="13" t="n">
        <v>2.52875</v>
      </c>
      <c r="O136" s="13" t="n">
        <v>2.50046</v>
      </c>
      <c r="P136" s="13" t="n">
        <v>2.52486</v>
      </c>
      <c r="Q136" s="13" t="n">
        <v>2.53892</v>
      </c>
      <c r="R136" s="13" t="n">
        <v>2.55952</v>
      </c>
      <c r="S136" s="13" t="n">
        <v>2.51098</v>
      </c>
      <c r="T136" s="13" t="n">
        <v>2.49677</v>
      </c>
      <c r="U136" s="13" t="n">
        <v>2.56441</v>
      </c>
      <c r="V136" s="13" t="n">
        <v>2.55901</v>
      </c>
      <c r="W136" s="13" t="n">
        <v>2.5671</v>
      </c>
      <c r="X136" s="13" t="n">
        <v>2.5102</v>
      </c>
      <c r="Y136" s="13" t="n">
        <v>2.4973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54118</v>
      </c>
      <c r="C137" s="13" t="n">
        <v>2.54099</v>
      </c>
      <c r="D137" s="13" t="n">
        <v>2.50733</v>
      </c>
      <c r="E137" s="13" t="n">
        <v>2.54629</v>
      </c>
      <c r="F137" s="13" t="n">
        <v>2.5603</v>
      </c>
      <c r="G137" s="13" t="n">
        <v>2.56933</v>
      </c>
      <c r="H137" s="13" t="n">
        <v>2.60822</v>
      </c>
      <c r="I137" s="13" t="n">
        <v>2.67354</v>
      </c>
      <c r="J137" s="13" t="n">
        <v>2.68261</v>
      </c>
      <c r="K137" s="13" t="n">
        <v>2.68329</v>
      </c>
      <c r="L137" s="13" t="n">
        <v>2.62716</v>
      </c>
      <c r="M137" s="13" t="n">
        <v>2.62761</v>
      </c>
      <c r="N137" s="13" t="n">
        <v>2.60441</v>
      </c>
      <c r="O137" s="13" t="n">
        <v>2.59924</v>
      </c>
      <c r="P137" s="13" t="n">
        <v>2.60925</v>
      </c>
      <c r="Q137" s="13" t="n">
        <v>2.61171</v>
      </c>
      <c r="R137" s="13" t="n">
        <v>2.61546</v>
      </c>
      <c r="S137" s="13" t="n">
        <v>2.61443</v>
      </c>
      <c r="T137" s="13" t="n">
        <v>2.53983</v>
      </c>
      <c r="U137" s="13" t="n">
        <v>2.66811</v>
      </c>
      <c r="V137" s="13" t="n">
        <v>2.61884</v>
      </c>
      <c r="W137" s="13" t="n">
        <v>2.6235</v>
      </c>
      <c r="X137" s="13" t="n">
        <v>2.56336</v>
      </c>
      <c r="Y137" s="13" t="n">
        <v>2.5405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44222</v>
      </c>
      <c r="C138" s="13" t="n">
        <v>2.44339</v>
      </c>
      <c r="D138" s="13" t="n">
        <v>2.4136</v>
      </c>
      <c r="E138" s="13" t="n">
        <v>2.46271</v>
      </c>
      <c r="F138" s="13" t="n">
        <v>2.47361</v>
      </c>
      <c r="G138" s="13" t="n">
        <v>2.49055</v>
      </c>
      <c r="H138" s="13" t="n">
        <v>2.51955</v>
      </c>
      <c r="I138" s="13" t="n">
        <v>2.54333</v>
      </c>
      <c r="J138" s="13" t="n">
        <v>2.5448</v>
      </c>
      <c r="K138" s="13" t="n">
        <v>2.54894</v>
      </c>
      <c r="L138" s="13" t="n">
        <v>2.52757</v>
      </c>
      <c r="M138" s="13" t="n">
        <v>2.52527</v>
      </c>
      <c r="N138" s="13" t="n">
        <v>2.4988</v>
      </c>
      <c r="O138" s="13" t="n">
        <v>2.49208</v>
      </c>
      <c r="P138" s="13" t="n">
        <v>2.46</v>
      </c>
      <c r="Q138" s="13" t="n">
        <v>2.50895</v>
      </c>
      <c r="R138" s="13" t="n">
        <v>2.51875</v>
      </c>
      <c r="S138" s="13" t="n">
        <v>2.51405</v>
      </c>
      <c r="T138" s="13" t="n">
        <v>2.4584</v>
      </c>
      <c r="U138" s="13" t="n">
        <v>2.51595</v>
      </c>
      <c r="V138" s="13" t="n">
        <v>2.51459</v>
      </c>
      <c r="W138" s="13" t="n">
        <v>2.50741</v>
      </c>
      <c r="X138" s="13" t="n">
        <v>2.45054</v>
      </c>
      <c r="Y138" s="13" t="n">
        <v>2.4446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53216</v>
      </c>
      <c r="C139" s="13" t="n">
        <v>2.65835</v>
      </c>
      <c r="D139" s="13" t="n">
        <v>2.64511</v>
      </c>
      <c r="E139" s="13" t="n">
        <v>2.63968</v>
      </c>
      <c r="F139" s="13" t="n">
        <v>2.67776</v>
      </c>
      <c r="G139" s="13" t="n">
        <v>2.70409</v>
      </c>
      <c r="H139" s="13" t="n">
        <v>2.72111</v>
      </c>
      <c r="I139" s="13" t="n">
        <v>2.7561</v>
      </c>
      <c r="J139" s="13" t="n">
        <v>2.76405</v>
      </c>
      <c r="K139" s="13" t="n">
        <v>2.76998</v>
      </c>
      <c r="L139" s="13" t="n">
        <v>2.74354</v>
      </c>
      <c r="M139" s="13" t="n">
        <v>2.74325</v>
      </c>
      <c r="N139" s="13" t="n">
        <v>2.70821</v>
      </c>
      <c r="O139" s="13" t="n">
        <v>2.53501</v>
      </c>
      <c r="P139" s="13" t="n">
        <v>2.7135</v>
      </c>
      <c r="Q139" s="13" t="n">
        <v>2.67019</v>
      </c>
      <c r="R139" s="13" t="n">
        <v>2.66789</v>
      </c>
      <c r="S139" s="13" t="n">
        <v>2.70427</v>
      </c>
      <c r="T139" s="13" t="n">
        <v>2.53538</v>
      </c>
      <c r="U139" s="13" t="n">
        <v>2.61548</v>
      </c>
      <c r="V139" s="13" t="n">
        <v>2.61308</v>
      </c>
      <c r="W139" s="13" t="n">
        <v>2.61418</v>
      </c>
      <c r="X139" s="13" t="n">
        <v>2.53507</v>
      </c>
      <c r="Y139" s="13" t="n">
        <v>2.5338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43373</v>
      </c>
      <c r="C140" s="13" t="n">
        <v>2.42167</v>
      </c>
      <c r="D140" s="13" t="n">
        <v>2.40046</v>
      </c>
      <c r="E140" s="13" t="n">
        <v>2.42085</v>
      </c>
      <c r="F140" s="13" t="n">
        <v>2.44705</v>
      </c>
      <c r="G140" s="13" t="n">
        <v>2.45254</v>
      </c>
      <c r="H140" s="13" t="n">
        <v>2.4478</v>
      </c>
      <c r="I140" s="13" t="n">
        <v>2.44785</v>
      </c>
      <c r="J140" s="13" t="n">
        <v>2.44518</v>
      </c>
      <c r="K140" s="13" t="n">
        <v>2.44859</v>
      </c>
      <c r="L140" s="13" t="n">
        <v>2.44534</v>
      </c>
      <c r="M140" s="13" t="n">
        <v>2.44466</v>
      </c>
      <c r="N140" s="13" t="n">
        <v>2.446</v>
      </c>
      <c r="O140" s="13" t="n">
        <v>2.40649</v>
      </c>
      <c r="P140" s="13" t="n">
        <v>2.38132</v>
      </c>
      <c r="Q140" s="13" t="n">
        <v>2.43907</v>
      </c>
      <c r="R140" s="13" t="n">
        <v>2.44761</v>
      </c>
      <c r="S140" s="13" t="n">
        <v>2.44593</v>
      </c>
      <c r="T140" s="13" t="n">
        <v>2.43494</v>
      </c>
      <c r="U140" s="13" t="n">
        <v>2.43903</v>
      </c>
      <c r="V140" s="13" t="n">
        <v>2.4494</v>
      </c>
      <c r="W140" s="13" t="n">
        <v>2.4387</v>
      </c>
      <c r="X140" s="13" t="n">
        <v>2.40531</v>
      </c>
      <c r="Y140" s="13" t="n">
        <v>2.398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43392</v>
      </c>
      <c r="C141" s="13" t="n">
        <v>2.41593</v>
      </c>
      <c r="D141" s="13" t="n">
        <v>2.42244</v>
      </c>
      <c r="E141" s="13" t="n">
        <v>2.41128</v>
      </c>
      <c r="F141" s="13" t="n">
        <v>2.44325</v>
      </c>
      <c r="G141" s="13" t="n">
        <v>2.44771</v>
      </c>
      <c r="H141" s="13" t="n">
        <v>2.4457</v>
      </c>
      <c r="I141" s="13" t="n">
        <v>2.45226</v>
      </c>
      <c r="J141" s="13" t="n">
        <v>2.45129</v>
      </c>
      <c r="K141" s="13" t="n">
        <v>2.4514</v>
      </c>
      <c r="L141" s="13" t="n">
        <v>2.45172</v>
      </c>
      <c r="M141" s="13" t="n">
        <v>2.45167</v>
      </c>
      <c r="N141" s="13" t="n">
        <v>2.45206</v>
      </c>
      <c r="O141" s="13" t="n">
        <v>2.44081</v>
      </c>
      <c r="P141" s="13" t="n">
        <v>2.4405</v>
      </c>
      <c r="Q141" s="13" t="n">
        <v>2.44623</v>
      </c>
      <c r="R141" s="13" t="n">
        <v>2.45001</v>
      </c>
      <c r="S141" s="13" t="n">
        <v>2.46251</v>
      </c>
      <c r="T141" s="13" t="n">
        <v>2.45419</v>
      </c>
      <c r="U141" s="13" t="n">
        <v>2.46778</v>
      </c>
      <c r="V141" s="13" t="n">
        <v>2.48457</v>
      </c>
      <c r="W141" s="13" t="n">
        <v>2.46511</v>
      </c>
      <c r="X141" s="13" t="n">
        <v>2.44752</v>
      </c>
      <c r="Y141" s="13" t="n">
        <v>2.4337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82953</v>
      </c>
      <c r="C142" s="13" t="n">
        <v>2.82986</v>
      </c>
      <c r="D142" s="13" t="n">
        <v>2.84185</v>
      </c>
      <c r="E142" s="13" t="n">
        <v>3.03367</v>
      </c>
      <c r="F142" s="13" t="n">
        <v>3.04579</v>
      </c>
      <c r="G142" s="13" t="n">
        <v>3.03311</v>
      </c>
      <c r="H142" s="13" t="n">
        <v>3.08025</v>
      </c>
      <c r="I142" s="13" t="n">
        <v>2.87829</v>
      </c>
      <c r="J142" s="13" t="n">
        <v>2.86064</v>
      </c>
      <c r="K142" s="13" t="n">
        <v>2.86758</v>
      </c>
      <c r="L142" s="13" t="n">
        <v>2.85972</v>
      </c>
      <c r="M142" s="13" t="n">
        <v>2.85995</v>
      </c>
      <c r="N142" s="13" t="n">
        <v>2.84098</v>
      </c>
      <c r="O142" s="13" t="n">
        <v>3.08616</v>
      </c>
      <c r="P142" s="13" t="n">
        <v>2.98589</v>
      </c>
      <c r="Q142" s="13" t="n">
        <v>2.95647</v>
      </c>
      <c r="R142" s="13" t="n">
        <v>3.05697</v>
      </c>
      <c r="S142" s="13" t="n">
        <v>2.84549</v>
      </c>
      <c r="T142" s="13" t="n">
        <v>2.81194</v>
      </c>
      <c r="U142" s="13" t="n">
        <v>2.84677</v>
      </c>
      <c r="V142" s="13" t="n">
        <v>2.85046</v>
      </c>
      <c r="W142" s="13" t="n">
        <v>2.85036</v>
      </c>
      <c r="X142" s="13" t="n">
        <v>2.8439</v>
      </c>
      <c r="Y142" s="13" t="n">
        <v>2.83814</v>
      </c>
    </row>
    <row r="143" customFormat="false" ht="12.75" hidden="false" customHeight="false" outlineLevel="0" collapsed="false">
      <c r="A143" s="10" t="n">
        <v>29</v>
      </c>
      <c r="B143" s="13" t="n">
        <v>2.83032</v>
      </c>
      <c r="C143" s="13" t="n">
        <v>2.84232</v>
      </c>
      <c r="D143" s="13" t="n">
        <v>2.87397</v>
      </c>
      <c r="E143" s="13" t="n">
        <v>3.04105</v>
      </c>
      <c r="F143" s="13" t="n">
        <v>3.10412</v>
      </c>
      <c r="G143" s="13" t="n">
        <v>3.01977</v>
      </c>
      <c r="H143" s="13" t="n">
        <v>2.91973</v>
      </c>
      <c r="I143" s="13" t="n">
        <v>2.97707</v>
      </c>
      <c r="J143" s="13" t="n">
        <v>2.77379</v>
      </c>
      <c r="K143" s="13" t="n">
        <v>2.78672</v>
      </c>
      <c r="L143" s="13" t="n">
        <v>2.86361</v>
      </c>
      <c r="M143" s="13" t="n">
        <v>2.75824</v>
      </c>
      <c r="N143" s="13" t="n">
        <v>2.83697</v>
      </c>
      <c r="O143" s="13" t="n">
        <v>3.04151</v>
      </c>
      <c r="P143" s="13" t="n">
        <v>3.0188</v>
      </c>
      <c r="Q143" s="13" t="n">
        <v>2.99918</v>
      </c>
      <c r="R143" s="13" t="n">
        <v>3.10515</v>
      </c>
      <c r="S143" s="13" t="n">
        <v>2.84982</v>
      </c>
      <c r="T143" s="13" t="n">
        <v>2.85485</v>
      </c>
      <c r="U143" s="13" t="n">
        <v>2.85807</v>
      </c>
      <c r="V143" s="13" t="n">
        <v>2.84843</v>
      </c>
      <c r="W143" s="13" t="n">
        <v>2.85529</v>
      </c>
      <c r="X143" s="13" t="n">
        <v>2.86018</v>
      </c>
      <c r="Y143" s="13" t="n">
        <v>2.8566</v>
      </c>
    </row>
    <row r="144" customFormat="false" ht="12.75" hidden="false" customHeight="false" outlineLevel="0" collapsed="false">
      <c r="A144" s="10" t="n">
        <v>30</v>
      </c>
      <c r="B144" s="13" t="n">
        <v>2.45461</v>
      </c>
      <c r="C144" s="13" t="n">
        <v>2.50392</v>
      </c>
      <c r="D144" s="13" t="n">
        <v>2.47091</v>
      </c>
      <c r="E144" s="13" t="n">
        <v>2.50721</v>
      </c>
      <c r="F144" s="13" t="n">
        <v>2.51768</v>
      </c>
      <c r="G144" s="13" t="n">
        <v>2.51211</v>
      </c>
      <c r="H144" s="13" t="n">
        <v>2.51276</v>
      </c>
      <c r="I144" s="13" t="n">
        <v>2.58907</v>
      </c>
      <c r="J144" s="13" t="n">
        <v>2.59234</v>
      </c>
      <c r="K144" s="13" t="n">
        <v>2.60733</v>
      </c>
      <c r="L144" s="13" t="n">
        <v>2.58488</v>
      </c>
      <c r="M144" s="13" t="n">
        <v>2.58719</v>
      </c>
      <c r="N144" s="13" t="n">
        <v>2.56313</v>
      </c>
      <c r="O144" s="13" t="n">
        <v>2.56348</v>
      </c>
      <c r="P144" s="13" t="n">
        <v>2.53074</v>
      </c>
      <c r="Q144" s="13" t="n">
        <v>2.52429</v>
      </c>
      <c r="R144" s="13" t="n">
        <v>2.55509</v>
      </c>
      <c r="S144" s="13" t="n">
        <v>2.56853</v>
      </c>
      <c r="T144" s="13" t="n">
        <v>2.56768</v>
      </c>
      <c r="U144" s="13" t="n">
        <v>2.51768</v>
      </c>
      <c r="V144" s="13" t="n">
        <v>2.54852</v>
      </c>
      <c r="W144" s="13" t="n">
        <v>2.58234</v>
      </c>
      <c r="X144" s="13" t="n">
        <v>2.51714</v>
      </c>
      <c r="Y144" s="13" t="n">
        <v>2.44165</v>
      </c>
    </row>
    <row r="145" customFormat="false" ht="12.75" hidden="false" customHeight="false" outlineLevel="0" collapsed="false">
      <c r="A145" s="14" t="n">
        <v>31</v>
      </c>
      <c r="B145" s="15" t="n">
        <v>2.4389</v>
      </c>
      <c r="C145" s="15" t="n">
        <v>2.46039</v>
      </c>
      <c r="D145" s="15" t="n">
        <v>2.41792</v>
      </c>
      <c r="E145" s="15" t="n">
        <v>2.47866</v>
      </c>
      <c r="F145" s="15" t="n">
        <v>2.49361</v>
      </c>
      <c r="G145" s="15" t="n">
        <v>2.53012</v>
      </c>
      <c r="H145" s="15" t="n">
        <v>2.53612</v>
      </c>
      <c r="I145" s="15" t="n">
        <v>2.55824</v>
      </c>
      <c r="J145" s="15" t="n">
        <v>2.56582</v>
      </c>
      <c r="K145" s="15" t="n">
        <v>2.57762</v>
      </c>
      <c r="L145" s="15" t="n">
        <v>2.5615</v>
      </c>
      <c r="M145" s="15" t="n">
        <v>2.56599</v>
      </c>
      <c r="N145" s="15" t="n">
        <v>2.45508</v>
      </c>
      <c r="O145" s="15" t="n">
        <v>2.53491</v>
      </c>
      <c r="P145" s="15" t="n">
        <v>2.51893</v>
      </c>
      <c r="Q145" s="15" t="n">
        <v>2.50059</v>
      </c>
      <c r="R145" s="15" t="n">
        <v>2.55069</v>
      </c>
      <c r="S145" s="15" t="n">
        <v>2.54581</v>
      </c>
      <c r="T145" s="15" t="n">
        <v>2.52394</v>
      </c>
      <c r="U145" s="15" t="n">
        <v>2.49606</v>
      </c>
      <c r="V145" s="15" t="n">
        <v>2.48354</v>
      </c>
      <c r="W145" s="15" t="n">
        <v>2.52769</v>
      </c>
      <c r="X145" s="15" t="n">
        <v>2.44225</v>
      </c>
      <c r="Y145" s="15" t="n">
        <v>2.446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86813</v>
      </c>
      <c r="C7" s="13" t="n">
        <v>4.23187</v>
      </c>
      <c r="D7" s="13" t="n">
        <v>4.22937</v>
      </c>
      <c r="E7" s="13" t="n">
        <v>4.22746</v>
      </c>
      <c r="F7" s="13" t="n">
        <v>4.22901</v>
      </c>
      <c r="G7" s="13" t="n">
        <v>4.22776</v>
      </c>
      <c r="H7" s="13" t="n">
        <v>4.23992</v>
      </c>
      <c r="I7" s="13" t="n">
        <v>4.24474</v>
      </c>
      <c r="J7" s="13" t="n">
        <v>4.24516</v>
      </c>
      <c r="K7" s="13" t="n">
        <v>4.24816</v>
      </c>
      <c r="L7" s="13" t="n">
        <v>4.2445</v>
      </c>
      <c r="M7" s="13" t="n">
        <v>4.24109</v>
      </c>
      <c r="N7" s="13" t="n">
        <v>4.24113</v>
      </c>
      <c r="O7" s="13" t="n">
        <v>4.22458</v>
      </c>
      <c r="P7" s="13" t="n">
        <v>4.23029</v>
      </c>
      <c r="Q7" s="13" t="n">
        <v>4.34875</v>
      </c>
      <c r="R7" s="13" t="n">
        <v>4.34092</v>
      </c>
      <c r="S7" s="13" t="n">
        <v>4.3354</v>
      </c>
      <c r="T7" s="13" t="n">
        <v>4.33575</v>
      </c>
      <c r="U7" s="13" t="n">
        <v>4.33679</v>
      </c>
      <c r="V7" s="13" t="n">
        <v>4.24287</v>
      </c>
      <c r="W7" s="13" t="n">
        <v>4.245</v>
      </c>
      <c r="X7" s="13" t="n">
        <v>4.23951</v>
      </c>
      <c r="Y7" s="13" t="n">
        <v>4.2331</v>
      </c>
    </row>
    <row r="8" customFormat="false" ht="12.75" hidden="false" customHeight="false" outlineLevel="0" collapsed="false">
      <c r="A8" s="10" t="n">
        <f aca="false">A7+1</f>
        <v>2</v>
      </c>
      <c r="B8" s="13" t="n">
        <v>3.93163</v>
      </c>
      <c r="C8" s="13" t="n">
        <v>3.93227</v>
      </c>
      <c r="D8" s="13" t="n">
        <v>3.93262</v>
      </c>
      <c r="E8" s="13" t="n">
        <v>3.94699</v>
      </c>
      <c r="F8" s="13" t="n">
        <v>3.98676</v>
      </c>
      <c r="G8" s="13" t="n">
        <v>4.01957</v>
      </c>
      <c r="H8" s="13" t="n">
        <v>4.02838</v>
      </c>
      <c r="I8" s="13" t="n">
        <v>4.05014</v>
      </c>
      <c r="J8" s="13" t="n">
        <v>4.07323</v>
      </c>
      <c r="K8" s="13" t="n">
        <v>4.07201</v>
      </c>
      <c r="L8" s="13" t="n">
        <v>4.06355</v>
      </c>
      <c r="M8" s="13" t="n">
        <v>4.05741</v>
      </c>
      <c r="N8" s="13" t="n">
        <v>4.04612</v>
      </c>
      <c r="O8" s="13" t="n">
        <v>4.04332</v>
      </c>
      <c r="P8" s="13" t="n">
        <v>4.05657</v>
      </c>
      <c r="Q8" s="13" t="n">
        <v>4.05994</v>
      </c>
      <c r="R8" s="13" t="n">
        <v>4.06157</v>
      </c>
      <c r="S8" s="13" t="n">
        <v>4.03783</v>
      </c>
      <c r="T8" s="13" t="n">
        <v>4.0594</v>
      </c>
      <c r="U8" s="13" t="n">
        <v>4.04934</v>
      </c>
      <c r="V8" s="13" t="n">
        <v>4.02149</v>
      </c>
      <c r="W8" s="13" t="n">
        <v>4.01672</v>
      </c>
      <c r="X8" s="13" t="n">
        <v>3.97941</v>
      </c>
      <c r="Y8" s="13" t="n">
        <v>3.95314</v>
      </c>
    </row>
    <row r="9" customFormat="false" ht="12.75" hidden="false" customHeight="false" outlineLevel="0" collapsed="false">
      <c r="A9" s="10" t="n">
        <f aca="false">A8+1</f>
        <v>3</v>
      </c>
      <c r="B9" s="13" t="n">
        <v>3.90534</v>
      </c>
      <c r="C9" s="13" t="n">
        <v>3.90592</v>
      </c>
      <c r="D9" s="13" t="n">
        <v>3.8558</v>
      </c>
      <c r="E9" s="13" t="n">
        <v>3.94171</v>
      </c>
      <c r="F9" s="13" t="n">
        <v>3.96773</v>
      </c>
      <c r="G9" s="13" t="n">
        <v>3.99371</v>
      </c>
      <c r="H9" s="13" t="n">
        <v>4.00316</v>
      </c>
      <c r="I9" s="13" t="n">
        <v>4.00523</v>
      </c>
      <c r="J9" s="13" t="n">
        <v>4.03051</v>
      </c>
      <c r="K9" s="13" t="n">
        <v>4.03216</v>
      </c>
      <c r="L9" s="13" t="n">
        <v>4.03111</v>
      </c>
      <c r="M9" s="13" t="n">
        <v>4.02865</v>
      </c>
      <c r="N9" s="13" t="n">
        <v>4.02802</v>
      </c>
      <c r="O9" s="13" t="n">
        <v>4.02678</v>
      </c>
      <c r="P9" s="13" t="n">
        <v>4.03477</v>
      </c>
      <c r="Q9" s="13" t="n">
        <v>4.04589</v>
      </c>
      <c r="R9" s="13" t="n">
        <v>4.05261</v>
      </c>
      <c r="S9" s="13" t="n">
        <v>4.03186</v>
      </c>
      <c r="T9" s="13" t="n">
        <v>4.04021</v>
      </c>
      <c r="U9" s="13" t="n">
        <v>4.02685</v>
      </c>
      <c r="V9" s="13" t="n">
        <v>4.00146</v>
      </c>
      <c r="W9" s="13" t="n">
        <v>3.98831</v>
      </c>
      <c r="X9" s="13" t="n">
        <v>3.90916</v>
      </c>
      <c r="Y9" s="13" t="n">
        <v>3.91037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89568</v>
      </c>
      <c r="C10" s="13" t="n">
        <v>3.95882</v>
      </c>
      <c r="D10" s="13" t="n">
        <v>3.93028</v>
      </c>
      <c r="E10" s="13" t="n">
        <v>3.97531</v>
      </c>
      <c r="F10" s="13" t="n">
        <v>4.00919</v>
      </c>
      <c r="G10" s="13" t="n">
        <v>3.99716</v>
      </c>
      <c r="H10" s="13" t="n">
        <v>4.02205</v>
      </c>
      <c r="I10" s="13" t="n">
        <v>4.02709</v>
      </c>
      <c r="J10" s="13" t="n">
        <v>4.05439</v>
      </c>
      <c r="K10" s="13" t="n">
        <v>4.06048</v>
      </c>
      <c r="L10" s="13" t="n">
        <v>4.05632</v>
      </c>
      <c r="M10" s="13" t="n">
        <v>4.05311</v>
      </c>
      <c r="N10" s="13" t="n">
        <v>4.02323</v>
      </c>
      <c r="O10" s="13" t="n">
        <v>4.0197</v>
      </c>
      <c r="P10" s="13" t="n">
        <v>4.00703</v>
      </c>
      <c r="Q10" s="13" t="n">
        <v>4.01221</v>
      </c>
      <c r="R10" s="13" t="n">
        <v>4.02171</v>
      </c>
      <c r="S10" s="13" t="n">
        <v>3.97812</v>
      </c>
      <c r="T10" s="13" t="n">
        <v>4.03913</v>
      </c>
      <c r="U10" s="13" t="n">
        <v>4.05043</v>
      </c>
      <c r="V10" s="13" t="n">
        <v>4.00859</v>
      </c>
      <c r="W10" s="13" t="n">
        <v>4.0155</v>
      </c>
      <c r="X10" s="13" t="n">
        <v>3.97196</v>
      </c>
      <c r="Y10" s="13" t="n">
        <v>3.9351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21377</v>
      </c>
      <c r="C11" s="13" t="n">
        <v>4.19238</v>
      </c>
      <c r="D11" s="13" t="n">
        <v>4.09121</v>
      </c>
      <c r="E11" s="13" t="n">
        <v>4.06301</v>
      </c>
      <c r="F11" s="13" t="n">
        <v>4.16208</v>
      </c>
      <c r="G11" s="13" t="n">
        <v>4.2143</v>
      </c>
      <c r="H11" s="13" t="n">
        <v>4.23938</v>
      </c>
      <c r="I11" s="13" t="n">
        <v>4.25931</v>
      </c>
      <c r="J11" s="13" t="n">
        <v>4.28446</v>
      </c>
      <c r="K11" s="13" t="n">
        <v>4.283</v>
      </c>
      <c r="L11" s="13" t="n">
        <v>4.28237</v>
      </c>
      <c r="M11" s="13" t="n">
        <v>4.27912</v>
      </c>
      <c r="N11" s="13" t="n">
        <v>4.24222</v>
      </c>
      <c r="O11" s="13" t="n">
        <v>4.2328</v>
      </c>
      <c r="P11" s="13" t="n">
        <v>4.20085</v>
      </c>
      <c r="Q11" s="13" t="n">
        <v>4.21861</v>
      </c>
      <c r="R11" s="13" t="n">
        <v>4.26557</v>
      </c>
      <c r="S11" s="13" t="n">
        <v>4.25401</v>
      </c>
      <c r="T11" s="13" t="n">
        <v>4.21712</v>
      </c>
      <c r="U11" s="13" t="n">
        <v>4.21791</v>
      </c>
      <c r="V11" s="13" t="n">
        <v>4.23426</v>
      </c>
      <c r="W11" s="13" t="n">
        <v>4.24475</v>
      </c>
      <c r="X11" s="13" t="n">
        <v>4.20266</v>
      </c>
      <c r="Y11" s="13" t="n">
        <v>4.15226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08162</v>
      </c>
      <c r="C12" s="13" t="n">
        <v>4.06848</v>
      </c>
      <c r="D12" s="13" t="n">
        <v>4.00297</v>
      </c>
      <c r="E12" s="13" t="n">
        <v>3.98344</v>
      </c>
      <c r="F12" s="13" t="n">
        <v>4.04902</v>
      </c>
      <c r="G12" s="13" t="n">
        <v>4.08351</v>
      </c>
      <c r="H12" s="13" t="n">
        <v>4.06733</v>
      </c>
      <c r="I12" s="13" t="n">
        <v>4.10693</v>
      </c>
      <c r="J12" s="13" t="n">
        <v>4.10722</v>
      </c>
      <c r="K12" s="13" t="n">
        <v>4.10132</v>
      </c>
      <c r="L12" s="13" t="n">
        <v>4.09946</v>
      </c>
      <c r="M12" s="13" t="n">
        <v>4.0991</v>
      </c>
      <c r="N12" s="13" t="n">
        <v>4.05838</v>
      </c>
      <c r="O12" s="13" t="n">
        <v>4.0676</v>
      </c>
      <c r="P12" s="13" t="n">
        <v>4.06863</v>
      </c>
      <c r="Q12" s="13" t="n">
        <v>4.07789</v>
      </c>
      <c r="R12" s="13" t="n">
        <v>4.07666</v>
      </c>
      <c r="S12" s="13" t="n">
        <v>4.08752</v>
      </c>
      <c r="T12" s="13" t="n">
        <v>4.11711</v>
      </c>
      <c r="U12" s="13" t="n">
        <v>4.15211</v>
      </c>
      <c r="V12" s="13" t="n">
        <v>4.12539</v>
      </c>
      <c r="W12" s="13" t="n">
        <v>4.10952</v>
      </c>
      <c r="X12" s="13" t="n">
        <v>4.06761</v>
      </c>
      <c r="Y12" s="13" t="n">
        <v>4.06182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16432</v>
      </c>
      <c r="C13" s="13" t="n">
        <v>4.09756</v>
      </c>
      <c r="D13" s="13" t="n">
        <v>4.0606</v>
      </c>
      <c r="E13" s="13" t="n">
        <v>4.05385</v>
      </c>
      <c r="F13" s="13" t="n">
        <v>4.12865</v>
      </c>
      <c r="G13" s="13" t="n">
        <v>4.16912</v>
      </c>
      <c r="H13" s="13" t="n">
        <v>4.18533</v>
      </c>
      <c r="I13" s="13" t="n">
        <v>4.20079</v>
      </c>
      <c r="J13" s="13" t="n">
        <v>4.25108</v>
      </c>
      <c r="K13" s="13" t="n">
        <v>4.28607</v>
      </c>
      <c r="L13" s="13" t="n">
        <v>4.28327</v>
      </c>
      <c r="M13" s="13" t="n">
        <v>4.27918</v>
      </c>
      <c r="N13" s="13" t="n">
        <v>4.23878</v>
      </c>
      <c r="O13" s="13" t="n">
        <v>4.24224</v>
      </c>
      <c r="P13" s="13" t="n">
        <v>4.20172</v>
      </c>
      <c r="Q13" s="13" t="n">
        <v>4.22565</v>
      </c>
      <c r="R13" s="13" t="n">
        <v>4.27632</v>
      </c>
      <c r="S13" s="13" t="n">
        <v>4.27041</v>
      </c>
      <c r="T13" s="13" t="n">
        <v>4.22157</v>
      </c>
      <c r="U13" s="13" t="n">
        <v>4.29401</v>
      </c>
      <c r="V13" s="13" t="n">
        <v>4.23982</v>
      </c>
      <c r="W13" s="13" t="n">
        <v>4.25046</v>
      </c>
      <c r="X13" s="13" t="n">
        <v>4.21082</v>
      </c>
      <c r="Y13" s="13" t="n">
        <v>4.1116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02935</v>
      </c>
      <c r="C14" s="13" t="n">
        <v>4.01981</v>
      </c>
      <c r="D14" s="13" t="n">
        <v>3.97687</v>
      </c>
      <c r="E14" s="13" t="n">
        <v>3.97808</v>
      </c>
      <c r="F14" s="13" t="n">
        <v>4.00466</v>
      </c>
      <c r="G14" s="13" t="n">
        <v>4.02834</v>
      </c>
      <c r="H14" s="13" t="n">
        <v>4.03689</v>
      </c>
      <c r="I14" s="13" t="n">
        <v>4.04458</v>
      </c>
      <c r="J14" s="13" t="n">
        <v>4.04809</v>
      </c>
      <c r="K14" s="13" t="n">
        <v>4.0464</v>
      </c>
      <c r="L14" s="13" t="n">
        <v>4.0463</v>
      </c>
      <c r="M14" s="13" t="n">
        <v>4.04304</v>
      </c>
      <c r="N14" s="13" t="n">
        <v>3.99608</v>
      </c>
      <c r="O14" s="13" t="n">
        <v>4.01851</v>
      </c>
      <c r="P14" s="13" t="n">
        <v>4.01709</v>
      </c>
      <c r="Q14" s="13" t="n">
        <v>4.02701</v>
      </c>
      <c r="R14" s="13" t="n">
        <v>4.03313</v>
      </c>
      <c r="S14" s="13" t="n">
        <v>4.03041</v>
      </c>
      <c r="T14" s="13" t="n">
        <v>4.03173</v>
      </c>
      <c r="U14" s="13" t="n">
        <v>4.0655</v>
      </c>
      <c r="V14" s="13" t="n">
        <v>4.0442</v>
      </c>
      <c r="W14" s="13" t="n">
        <v>4.04681</v>
      </c>
      <c r="X14" s="13" t="n">
        <v>4.02231</v>
      </c>
      <c r="Y14" s="13" t="n">
        <v>4.01406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4.00708</v>
      </c>
      <c r="C15" s="13" t="n">
        <v>4.0051</v>
      </c>
      <c r="D15" s="13" t="n">
        <v>3.92747</v>
      </c>
      <c r="E15" s="13" t="n">
        <v>3.98953</v>
      </c>
      <c r="F15" s="13" t="n">
        <v>4.04618</v>
      </c>
      <c r="G15" s="13" t="n">
        <v>4.10358</v>
      </c>
      <c r="H15" s="13" t="n">
        <v>4.1612</v>
      </c>
      <c r="I15" s="13" t="n">
        <v>4.19155</v>
      </c>
      <c r="J15" s="13" t="n">
        <v>4.17027</v>
      </c>
      <c r="K15" s="13" t="n">
        <v>4.17032</v>
      </c>
      <c r="L15" s="13" t="n">
        <v>4.15186</v>
      </c>
      <c r="M15" s="13" t="n">
        <v>4.15453</v>
      </c>
      <c r="N15" s="13" t="n">
        <v>4.09842</v>
      </c>
      <c r="O15" s="13" t="n">
        <v>4.0989</v>
      </c>
      <c r="P15" s="13" t="n">
        <v>4.10121</v>
      </c>
      <c r="Q15" s="13" t="n">
        <v>4.14644</v>
      </c>
      <c r="R15" s="13" t="n">
        <v>4.15029</v>
      </c>
      <c r="S15" s="13" t="n">
        <v>4.14352</v>
      </c>
      <c r="T15" s="13" t="n">
        <v>4.12699</v>
      </c>
      <c r="U15" s="13" t="n">
        <v>4.14032</v>
      </c>
      <c r="V15" s="13" t="n">
        <v>4.0142</v>
      </c>
      <c r="W15" s="13" t="n">
        <v>4.02309</v>
      </c>
      <c r="X15" s="13" t="n">
        <v>3.946</v>
      </c>
      <c r="Y15" s="13" t="n">
        <v>3.83806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82623</v>
      </c>
      <c r="C16" s="13" t="n">
        <v>3.87486</v>
      </c>
      <c r="D16" s="13" t="n">
        <v>3.8688</v>
      </c>
      <c r="E16" s="13" t="n">
        <v>3.94885</v>
      </c>
      <c r="F16" s="13" t="n">
        <v>3.96271</v>
      </c>
      <c r="G16" s="13" t="n">
        <v>3.97893</v>
      </c>
      <c r="H16" s="13" t="n">
        <v>3.99842</v>
      </c>
      <c r="I16" s="13" t="n">
        <v>4.01662</v>
      </c>
      <c r="J16" s="13" t="n">
        <v>4.01649</v>
      </c>
      <c r="K16" s="13" t="n">
        <v>4.01666</v>
      </c>
      <c r="L16" s="13" t="n">
        <v>4.01327</v>
      </c>
      <c r="M16" s="13" t="n">
        <v>4.01417</v>
      </c>
      <c r="N16" s="13" t="n">
        <v>3.97433</v>
      </c>
      <c r="O16" s="13" t="n">
        <v>3.97266</v>
      </c>
      <c r="P16" s="13" t="n">
        <v>3.9718</v>
      </c>
      <c r="Q16" s="13" t="n">
        <v>3.99231</v>
      </c>
      <c r="R16" s="13" t="n">
        <v>3.99014</v>
      </c>
      <c r="S16" s="13" t="n">
        <v>4.00411</v>
      </c>
      <c r="T16" s="13" t="n">
        <v>3.99548</v>
      </c>
      <c r="U16" s="13" t="n">
        <v>3.99684</v>
      </c>
      <c r="V16" s="13" t="n">
        <v>3.94563</v>
      </c>
      <c r="W16" s="13" t="n">
        <v>3.96924</v>
      </c>
      <c r="X16" s="13" t="n">
        <v>3.90903</v>
      </c>
      <c r="Y16" s="13" t="n">
        <v>3.8020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6798</v>
      </c>
      <c r="C17" s="13" t="n">
        <v>3.7948</v>
      </c>
      <c r="D17" s="13" t="n">
        <v>3.7625</v>
      </c>
      <c r="E17" s="13" t="n">
        <v>3.80308</v>
      </c>
      <c r="F17" s="13" t="n">
        <v>3.79964</v>
      </c>
      <c r="G17" s="13" t="n">
        <v>3.87671</v>
      </c>
      <c r="H17" s="13" t="n">
        <v>3.91826</v>
      </c>
      <c r="I17" s="13" t="n">
        <v>3.91873</v>
      </c>
      <c r="J17" s="13" t="n">
        <v>3.88685</v>
      </c>
      <c r="K17" s="13" t="n">
        <v>3.88155</v>
      </c>
      <c r="L17" s="13" t="n">
        <v>3.88992</v>
      </c>
      <c r="M17" s="13" t="n">
        <v>3.88297</v>
      </c>
      <c r="N17" s="13" t="n">
        <v>3.84904</v>
      </c>
      <c r="O17" s="13" t="n">
        <v>3.83466</v>
      </c>
      <c r="P17" s="13" t="n">
        <v>3.83448</v>
      </c>
      <c r="Q17" s="13" t="n">
        <v>3.83348</v>
      </c>
      <c r="R17" s="13" t="n">
        <v>3.88548</v>
      </c>
      <c r="S17" s="13" t="n">
        <v>3.87423</v>
      </c>
      <c r="T17" s="13" t="n">
        <v>3.90971</v>
      </c>
      <c r="U17" s="13" t="n">
        <v>3.91392</v>
      </c>
      <c r="V17" s="13" t="n">
        <v>3.86801</v>
      </c>
      <c r="W17" s="13" t="n">
        <v>3.8597</v>
      </c>
      <c r="X17" s="13" t="n">
        <v>3.83886</v>
      </c>
      <c r="Y17" s="13" t="n">
        <v>3.83201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92968</v>
      </c>
      <c r="C18" s="13" t="n">
        <v>3.93055</v>
      </c>
      <c r="D18" s="13" t="n">
        <v>3.89432</v>
      </c>
      <c r="E18" s="13" t="n">
        <v>3.89225</v>
      </c>
      <c r="F18" s="13" t="n">
        <v>3.93586</v>
      </c>
      <c r="G18" s="13" t="n">
        <v>3.95003</v>
      </c>
      <c r="H18" s="13" t="n">
        <v>3.94197</v>
      </c>
      <c r="I18" s="13" t="n">
        <v>3.97145</v>
      </c>
      <c r="J18" s="13" t="n">
        <v>3.93536</v>
      </c>
      <c r="K18" s="13" t="n">
        <v>3.97131</v>
      </c>
      <c r="L18" s="13" t="n">
        <v>3.97291</v>
      </c>
      <c r="M18" s="13" t="n">
        <v>3.96863</v>
      </c>
      <c r="N18" s="13" t="n">
        <v>3.93567</v>
      </c>
      <c r="O18" s="13" t="n">
        <v>3.9204</v>
      </c>
      <c r="P18" s="13" t="n">
        <v>3.93932</v>
      </c>
      <c r="Q18" s="13" t="n">
        <v>3.92994</v>
      </c>
      <c r="R18" s="13" t="n">
        <v>3.95054</v>
      </c>
      <c r="S18" s="13" t="n">
        <v>3.95152</v>
      </c>
      <c r="T18" s="13" t="n">
        <v>3.96709</v>
      </c>
      <c r="U18" s="13" t="n">
        <v>3.99428</v>
      </c>
      <c r="V18" s="13" t="n">
        <v>3.97437</v>
      </c>
      <c r="W18" s="13" t="n">
        <v>3.97678</v>
      </c>
      <c r="X18" s="13" t="n">
        <v>3.93211</v>
      </c>
      <c r="Y18" s="13" t="n">
        <v>3.87253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86441</v>
      </c>
      <c r="C19" s="13" t="n">
        <v>3.87148</v>
      </c>
      <c r="D19" s="13" t="n">
        <v>3.8344</v>
      </c>
      <c r="E19" s="13" t="n">
        <v>3.83329</v>
      </c>
      <c r="F19" s="13" t="n">
        <v>3.83845</v>
      </c>
      <c r="G19" s="13" t="n">
        <v>3.87089</v>
      </c>
      <c r="H19" s="13" t="n">
        <v>3.85889</v>
      </c>
      <c r="I19" s="13" t="n">
        <v>3.85209</v>
      </c>
      <c r="J19" s="13" t="n">
        <v>3.86235</v>
      </c>
      <c r="K19" s="13" t="n">
        <v>3.86123</v>
      </c>
      <c r="L19" s="13" t="n">
        <v>3.86048</v>
      </c>
      <c r="M19" s="13" t="n">
        <v>3.86259</v>
      </c>
      <c r="N19" s="13" t="n">
        <v>3.8376</v>
      </c>
      <c r="O19" s="13" t="n">
        <v>3.83475</v>
      </c>
      <c r="P19" s="13" t="n">
        <v>3.83886</v>
      </c>
      <c r="Q19" s="13" t="n">
        <v>3.84072</v>
      </c>
      <c r="R19" s="13" t="n">
        <v>3.88537</v>
      </c>
      <c r="S19" s="13" t="n">
        <v>3.89736</v>
      </c>
      <c r="T19" s="13" t="n">
        <v>3.90617</v>
      </c>
      <c r="U19" s="13" t="n">
        <v>3.90116</v>
      </c>
      <c r="V19" s="13" t="n">
        <v>3.91432</v>
      </c>
      <c r="W19" s="13" t="n">
        <v>3.9235</v>
      </c>
      <c r="X19" s="13" t="n">
        <v>3.864</v>
      </c>
      <c r="Y19" s="13" t="n">
        <v>3.86455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89493</v>
      </c>
      <c r="C20" s="13" t="n">
        <v>3.89534</v>
      </c>
      <c r="D20" s="13" t="n">
        <v>3.85437</v>
      </c>
      <c r="E20" s="13" t="n">
        <v>3.89642</v>
      </c>
      <c r="F20" s="13" t="n">
        <v>3.94141</v>
      </c>
      <c r="G20" s="13" t="n">
        <v>3.96631</v>
      </c>
      <c r="H20" s="13" t="n">
        <v>3.97483</v>
      </c>
      <c r="I20" s="13" t="n">
        <v>3.98548</v>
      </c>
      <c r="J20" s="13" t="n">
        <v>4.01109</v>
      </c>
      <c r="K20" s="13" t="n">
        <v>4.01365</v>
      </c>
      <c r="L20" s="13" t="n">
        <v>3.9633</v>
      </c>
      <c r="M20" s="13" t="n">
        <v>3.9631</v>
      </c>
      <c r="N20" s="13" t="n">
        <v>3.95069</v>
      </c>
      <c r="O20" s="13" t="n">
        <v>3.91686</v>
      </c>
      <c r="P20" s="13" t="n">
        <v>3.95539</v>
      </c>
      <c r="Q20" s="13" t="n">
        <v>3.95842</v>
      </c>
      <c r="R20" s="13" t="n">
        <v>3.9678</v>
      </c>
      <c r="S20" s="13" t="n">
        <v>3.97392</v>
      </c>
      <c r="T20" s="13" t="n">
        <v>3.97305</v>
      </c>
      <c r="U20" s="13" t="n">
        <v>3.99798</v>
      </c>
      <c r="V20" s="13" t="n">
        <v>3.90928</v>
      </c>
      <c r="W20" s="13" t="n">
        <v>3.92883</v>
      </c>
      <c r="X20" s="13" t="n">
        <v>3.82961</v>
      </c>
      <c r="Y20" s="13" t="n">
        <v>3.7821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79563</v>
      </c>
      <c r="C21" s="13" t="n">
        <v>3.78034</v>
      </c>
      <c r="D21" s="13" t="n">
        <v>3.77052</v>
      </c>
      <c r="E21" s="13" t="n">
        <v>3.78305</v>
      </c>
      <c r="F21" s="13" t="n">
        <v>3.82531</v>
      </c>
      <c r="G21" s="13" t="n">
        <v>3.84898</v>
      </c>
      <c r="H21" s="13" t="n">
        <v>3.85996</v>
      </c>
      <c r="I21" s="13" t="n">
        <v>3.86258</v>
      </c>
      <c r="J21" s="13" t="n">
        <v>3.8677</v>
      </c>
      <c r="K21" s="13" t="n">
        <v>3.87118</v>
      </c>
      <c r="L21" s="13" t="n">
        <v>3.8498</v>
      </c>
      <c r="M21" s="13" t="n">
        <v>3.84936</v>
      </c>
      <c r="N21" s="13" t="n">
        <v>3.80824</v>
      </c>
      <c r="O21" s="13" t="n">
        <v>3.80487</v>
      </c>
      <c r="P21" s="13" t="n">
        <v>3.80818</v>
      </c>
      <c r="Q21" s="13" t="n">
        <v>3.81921</v>
      </c>
      <c r="R21" s="13" t="n">
        <v>3.83646</v>
      </c>
      <c r="S21" s="13" t="n">
        <v>3.83777</v>
      </c>
      <c r="T21" s="13" t="n">
        <v>3.83994</v>
      </c>
      <c r="U21" s="13" t="n">
        <v>3.85133</v>
      </c>
      <c r="V21" s="13" t="n">
        <v>3.83808</v>
      </c>
      <c r="W21" s="13" t="n">
        <v>3.8336</v>
      </c>
      <c r="X21" s="13" t="n">
        <v>3.80539</v>
      </c>
      <c r="Y21" s="13" t="n">
        <v>3.7886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75004</v>
      </c>
      <c r="C22" s="13" t="n">
        <v>3.75095</v>
      </c>
      <c r="D22" s="13" t="n">
        <v>3.73794</v>
      </c>
      <c r="E22" s="13" t="n">
        <v>3.75083</v>
      </c>
      <c r="F22" s="13" t="n">
        <v>3.79841</v>
      </c>
      <c r="G22" s="13" t="n">
        <v>3.81613</v>
      </c>
      <c r="H22" s="13" t="n">
        <v>3.81201</v>
      </c>
      <c r="I22" s="13" t="n">
        <v>3.80879</v>
      </c>
      <c r="J22" s="13" t="n">
        <v>3.83311</v>
      </c>
      <c r="K22" s="13" t="n">
        <v>3.83488</v>
      </c>
      <c r="L22" s="13" t="n">
        <v>3.82831</v>
      </c>
      <c r="M22" s="13" t="n">
        <v>3.82697</v>
      </c>
      <c r="N22" s="13" t="n">
        <v>3.80126</v>
      </c>
      <c r="O22" s="13" t="n">
        <v>3.80044</v>
      </c>
      <c r="P22" s="13" t="n">
        <v>3.80433</v>
      </c>
      <c r="Q22" s="13" t="n">
        <v>3.81321</v>
      </c>
      <c r="R22" s="13" t="n">
        <v>3.81947</v>
      </c>
      <c r="S22" s="13" t="n">
        <v>3.80734</v>
      </c>
      <c r="T22" s="13" t="n">
        <v>3.78238</v>
      </c>
      <c r="U22" s="13" t="n">
        <v>3.81541</v>
      </c>
      <c r="V22" s="13" t="n">
        <v>3.81737</v>
      </c>
      <c r="W22" s="13" t="n">
        <v>3.81582</v>
      </c>
      <c r="X22" s="13" t="n">
        <v>3.78409</v>
      </c>
      <c r="Y22" s="13" t="n">
        <v>3.7682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74028</v>
      </c>
      <c r="C23" s="13" t="n">
        <v>3.73899</v>
      </c>
      <c r="D23" s="13" t="n">
        <v>3.77319</v>
      </c>
      <c r="E23" s="13" t="n">
        <v>3.77103</v>
      </c>
      <c r="F23" s="13" t="n">
        <v>3.78323</v>
      </c>
      <c r="G23" s="13" t="n">
        <v>3.85277</v>
      </c>
      <c r="H23" s="13" t="n">
        <v>3.85798</v>
      </c>
      <c r="I23" s="13" t="n">
        <v>3.86238</v>
      </c>
      <c r="J23" s="13" t="n">
        <v>3.87432</v>
      </c>
      <c r="K23" s="13" t="n">
        <v>3.87759</v>
      </c>
      <c r="L23" s="13" t="n">
        <v>3.85872</v>
      </c>
      <c r="M23" s="13" t="n">
        <v>3.85771</v>
      </c>
      <c r="N23" s="13" t="n">
        <v>3.84727</v>
      </c>
      <c r="O23" s="13" t="n">
        <v>3.84427</v>
      </c>
      <c r="P23" s="13" t="n">
        <v>3.85102</v>
      </c>
      <c r="Q23" s="13" t="n">
        <v>3.86292</v>
      </c>
      <c r="R23" s="13" t="n">
        <v>3.86742</v>
      </c>
      <c r="S23" s="13" t="n">
        <v>3.84174</v>
      </c>
      <c r="T23" s="13" t="n">
        <v>3.84151</v>
      </c>
      <c r="U23" s="13" t="n">
        <v>3.86521</v>
      </c>
      <c r="V23" s="13" t="n">
        <v>3.85649</v>
      </c>
      <c r="W23" s="13" t="n">
        <v>3.83325</v>
      </c>
      <c r="X23" s="13" t="n">
        <v>3.8453</v>
      </c>
      <c r="Y23" s="13" t="n">
        <v>3.78981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76736</v>
      </c>
      <c r="C24" s="13" t="n">
        <v>3.77375</v>
      </c>
      <c r="D24" s="13" t="n">
        <v>3.74106</v>
      </c>
      <c r="E24" s="13" t="n">
        <v>3.80241</v>
      </c>
      <c r="F24" s="13" t="n">
        <v>3.83442</v>
      </c>
      <c r="G24" s="13" t="n">
        <v>3.85764</v>
      </c>
      <c r="H24" s="13" t="n">
        <v>3.85694</v>
      </c>
      <c r="I24" s="13" t="n">
        <v>3.85498</v>
      </c>
      <c r="J24" s="13" t="n">
        <v>3.86627</v>
      </c>
      <c r="K24" s="13" t="n">
        <v>3.8742</v>
      </c>
      <c r="L24" s="13" t="n">
        <v>3.85905</v>
      </c>
      <c r="M24" s="13" t="n">
        <v>3.86041</v>
      </c>
      <c r="N24" s="13" t="n">
        <v>3.76187</v>
      </c>
      <c r="O24" s="13" t="n">
        <v>3.77181</v>
      </c>
      <c r="P24" s="13" t="n">
        <v>3.84256</v>
      </c>
      <c r="Q24" s="13" t="n">
        <v>3.85163</v>
      </c>
      <c r="R24" s="13" t="n">
        <v>3.86275</v>
      </c>
      <c r="S24" s="13" t="n">
        <v>3.84937</v>
      </c>
      <c r="T24" s="13" t="n">
        <v>3.82171</v>
      </c>
      <c r="U24" s="13" t="n">
        <v>3.86391</v>
      </c>
      <c r="V24" s="13" t="n">
        <v>3.8499</v>
      </c>
      <c r="W24" s="13" t="n">
        <v>3.84546</v>
      </c>
      <c r="X24" s="13" t="n">
        <v>3.80934</v>
      </c>
      <c r="Y24" s="13" t="n">
        <v>3.76643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0531</v>
      </c>
      <c r="C25" s="13" t="n">
        <v>4.05331</v>
      </c>
      <c r="D25" s="13" t="n">
        <v>3.99571</v>
      </c>
      <c r="E25" s="13" t="n">
        <v>3.99921</v>
      </c>
      <c r="F25" s="13" t="n">
        <v>4.05955</v>
      </c>
      <c r="G25" s="13" t="n">
        <v>4.06799</v>
      </c>
      <c r="H25" s="13" t="n">
        <v>4.09506</v>
      </c>
      <c r="I25" s="13" t="n">
        <v>4.07569</v>
      </c>
      <c r="J25" s="13" t="n">
        <v>3.98716</v>
      </c>
      <c r="K25" s="13" t="n">
        <v>3.99252</v>
      </c>
      <c r="L25" s="13" t="n">
        <v>3.96383</v>
      </c>
      <c r="M25" s="13" t="n">
        <v>3.96248</v>
      </c>
      <c r="N25" s="13" t="n">
        <v>3.96166</v>
      </c>
      <c r="O25" s="13" t="n">
        <v>4.09344</v>
      </c>
      <c r="P25" s="13" t="n">
        <v>4.09816</v>
      </c>
      <c r="Q25" s="13" t="n">
        <v>4.11279</v>
      </c>
      <c r="R25" s="13" t="n">
        <v>4.12039</v>
      </c>
      <c r="S25" s="13" t="n">
        <v>4.10438</v>
      </c>
      <c r="T25" s="13" t="n">
        <v>3.89178</v>
      </c>
      <c r="U25" s="13" t="n">
        <v>4.00019</v>
      </c>
      <c r="V25" s="13" t="n">
        <v>3.9743</v>
      </c>
      <c r="W25" s="13" t="n">
        <v>3.97928</v>
      </c>
      <c r="X25" s="13" t="n">
        <v>3.95931</v>
      </c>
      <c r="Y25" s="13" t="n">
        <v>3.8884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8852</v>
      </c>
      <c r="C26" s="13" t="n">
        <v>3.88869</v>
      </c>
      <c r="D26" s="13" t="n">
        <v>4.02252</v>
      </c>
      <c r="E26" s="13" t="n">
        <v>3.84904</v>
      </c>
      <c r="F26" s="13" t="n">
        <v>4.04284</v>
      </c>
      <c r="G26" s="13" t="n">
        <v>4.06604</v>
      </c>
      <c r="H26" s="13" t="n">
        <v>4.08428</v>
      </c>
      <c r="I26" s="13" t="n">
        <v>4.10426</v>
      </c>
      <c r="J26" s="13" t="n">
        <v>4.09204</v>
      </c>
      <c r="K26" s="13" t="n">
        <v>3.89873</v>
      </c>
      <c r="L26" s="13" t="n">
        <v>4.06243</v>
      </c>
      <c r="M26" s="13" t="n">
        <v>4.05491</v>
      </c>
      <c r="N26" s="13" t="n">
        <v>4.02651</v>
      </c>
      <c r="O26" s="13" t="n">
        <v>4.02596</v>
      </c>
      <c r="P26" s="13" t="n">
        <v>4.04067</v>
      </c>
      <c r="Q26" s="13" t="n">
        <v>4.04198</v>
      </c>
      <c r="R26" s="13" t="n">
        <v>3.9229</v>
      </c>
      <c r="S26" s="13" t="n">
        <v>3.68681</v>
      </c>
      <c r="T26" s="13" t="n">
        <v>3.78619</v>
      </c>
      <c r="U26" s="13" t="n">
        <v>3.97218</v>
      </c>
      <c r="V26" s="13" t="n">
        <v>3.98343</v>
      </c>
      <c r="W26" s="13" t="n">
        <v>4.12398</v>
      </c>
      <c r="X26" s="13" t="n">
        <v>4.04336</v>
      </c>
      <c r="Y26" s="13" t="n">
        <v>4.04116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77081</v>
      </c>
      <c r="C27" s="13" t="n">
        <v>3.90656</v>
      </c>
      <c r="D27" s="13" t="n">
        <v>3.88817</v>
      </c>
      <c r="E27" s="13" t="n">
        <v>3.89254</v>
      </c>
      <c r="F27" s="13" t="n">
        <v>3.91365</v>
      </c>
      <c r="G27" s="13" t="n">
        <v>3.94739</v>
      </c>
      <c r="H27" s="13" t="n">
        <v>3.96755</v>
      </c>
      <c r="I27" s="13" t="n">
        <v>3.96725</v>
      </c>
      <c r="J27" s="13" t="n">
        <v>4.0045</v>
      </c>
      <c r="K27" s="13" t="n">
        <v>4.00532</v>
      </c>
      <c r="L27" s="13" t="n">
        <v>3.9841</v>
      </c>
      <c r="M27" s="13" t="n">
        <v>3.98403</v>
      </c>
      <c r="N27" s="13" t="n">
        <v>3.96007</v>
      </c>
      <c r="O27" s="13" t="n">
        <v>3.95524</v>
      </c>
      <c r="P27" s="13" t="n">
        <v>3.96879</v>
      </c>
      <c r="Q27" s="13" t="n">
        <v>3.97654</v>
      </c>
      <c r="R27" s="13" t="n">
        <v>3.97484</v>
      </c>
      <c r="S27" s="13" t="n">
        <v>3.92276</v>
      </c>
      <c r="T27" s="13" t="n">
        <v>3.8436</v>
      </c>
      <c r="U27" s="13" t="n">
        <v>4.00136</v>
      </c>
      <c r="V27" s="13" t="n">
        <v>3.92344</v>
      </c>
      <c r="W27" s="13" t="n">
        <v>3.98473</v>
      </c>
      <c r="X27" s="13" t="n">
        <v>3.93813</v>
      </c>
      <c r="Y27" s="13" t="n">
        <v>3.7852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80148</v>
      </c>
      <c r="C28" s="13" t="n">
        <v>3.80938</v>
      </c>
      <c r="D28" s="13" t="n">
        <v>3.8117</v>
      </c>
      <c r="E28" s="13" t="n">
        <v>3.81197</v>
      </c>
      <c r="F28" s="13" t="n">
        <v>3.85149</v>
      </c>
      <c r="G28" s="13" t="n">
        <v>3.86041</v>
      </c>
      <c r="H28" s="13" t="n">
        <v>3.89111</v>
      </c>
      <c r="I28" s="13" t="n">
        <v>3.92646</v>
      </c>
      <c r="J28" s="13" t="n">
        <v>3.94123</v>
      </c>
      <c r="K28" s="13" t="n">
        <v>3.94868</v>
      </c>
      <c r="L28" s="13" t="n">
        <v>3.92944</v>
      </c>
      <c r="M28" s="13" t="n">
        <v>3.92951</v>
      </c>
      <c r="N28" s="13" t="n">
        <v>3.87823</v>
      </c>
      <c r="O28" s="13" t="n">
        <v>3.84682</v>
      </c>
      <c r="P28" s="13" t="n">
        <v>3.87391</v>
      </c>
      <c r="Q28" s="13" t="n">
        <v>3.88952</v>
      </c>
      <c r="R28" s="13" t="n">
        <v>3.91239</v>
      </c>
      <c r="S28" s="13" t="n">
        <v>3.85851</v>
      </c>
      <c r="T28" s="13" t="n">
        <v>3.84273</v>
      </c>
      <c r="U28" s="13" t="n">
        <v>3.91782</v>
      </c>
      <c r="V28" s="13" t="n">
        <v>3.91182</v>
      </c>
      <c r="W28" s="13" t="n">
        <v>3.9208</v>
      </c>
      <c r="X28" s="13" t="n">
        <v>3.85764</v>
      </c>
      <c r="Y28" s="13" t="n">
        <v>3.84337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89202</v>
      </c>
      <c r="C29" s="13" t="n">
        <v>3.89181</v>
      </c>
      <c r="D29" s="13" t="n">
        <v>3.85445</v>
      </c>
      <c r="E29" s="13" t="n">
        <v>3.8977</v>
      </c>
      <c r="F29" s="13" t="n">
        <v>3.91326</v>
      </c>
      <c r="G29" s="13" t="n">
        <v>3.92327</v>
      </c>
      <c r="H29" s="13" t="n">
        <v>3.96644</v>
      </c>
      <c r="I29" s="13" t="n">
        <v>4.03895</v>
      </c>
      <c r="J29" s="13" t="n">
        <v>4.04902</v>
      </c>
      <c r="K29" s="13" t="n">
        <v>4.04978</v>
      </c>
      <c r="L29" s="13" t="n">
        <v>3.98747</v>
      </c>
      <c r="M29" s="13" t="n">
        <v>3.98797</v>
      </c>
      <c r="N29" s="13" t="n">
        <v>3.96222</v>
      </c>
      <c r="O29" s="13" t="n">
        <v>3.95647</v>
      </c>
      <c r="P29" s="13" t="n">
        <v>3.96759</v>
      </c>
      <c r="Q29" s="13" t="n">
        <v>3.97032</v>
      </c>
      <c r="R29" s="13" t="n">
        <v>3.97448</v>
      </c>
      <c r="S29" s="13" t="n">
        <v>3.97334</v>
      </c>
      <c r="T29" s="13" t="n">
        <v>3.89053</v>
      </c>
      <c r="U29" s="13" t="n">
        <v>4.03292</v>
      </c>
      <c r="V29" s="13" t="n">
        <v>3.97823</v>
      </c>
      <c r="W29" s="13" t="n">
        <v>3.98341</v>
      </c>
      <c r="X29" s="13" t="n">
        <v>3.91665</v>
      </c>
      <c r="Y29" s="13" t="n">
        <v>3.89128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78217</v>
      </c>
      <c r="C30" s="13" t="n">
        <v>3.78348</v>
      </c>
      <c r="D30" s="13" t="n">
        <v>3.75041</v>
      </c>
      <c r="E30" s="13" t="n">
        <v>3.80492</v>
      </c>
      <c r="F30" s="13" t="n">
        <v>3.81703</v>
      </c>
      <c r="G30" s="13" t="n">
        <v>3.83583</v>
      </c>
      <c r="H30" s="13" t="n">
        <v>3.86802</v>
      </c>
      <c r="I30" s="13" t="n">
        <v>3.89442</v>
      </c>
      <c r="J30" s="13" t="n">
        <v>3.89605</v>
      </c>
      <c r="K30" s="13" t="n">
        <v>3.90064</v>
      </c>
      <c r="L30" s="13" t="n">
        <v>3.87692</v>
      </c>
      <c r="M30" s="13" t="n">
        <v>3.87437</v>
      </c>
      <c r="N30" s="13" t="n">
        <v>3.84498</v>
      </c>
      <c r="O30" s="13" t="n">
        <v>3.83752</v>
      </c>
      <c r="P30" s="13" t="n">
        <v>3.80192</v>
      </c>
      <c r="Q30" s="13" t="n">
        <v>3.85625</v>
      </c>
      <c r="R30" s="13" t="n">
        <v>3.86713</v>
      </c>
      <c r="S30" s="13" t="n">
        <v>3.86191</v>
      </c>
      <c r="T30" s="13" t="n">
        <v>3.80013</v>
      </c>
      <c r="U30" s="13" t="n">
        <v>3.86402</v>
      </c>
      <c r="V30" s="13" t="n">
        <v>3.86251</v>
      </c>
      <c r="W30" s="13" t="n">
        <v>3.85454</v>
      </c>
      <c r="X30" s="13" t="n">
        <v>3.79142</v>
      </c>
      <c r="Y30" s="13" t="n">
        <v>3.78486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88202</v>
      </c>
      <c r="C31" s="13" t="n">
        <v>4.0221</v>
      </c>
      <c r="D31" s="13" t="n">
        <v>4.0074</v>
      </c>
      <c r="E31" s="13" t="n">
        <v>4.00137</v>
      </c>
      <c r="F31" s="13" t="n">
        <v>4.04363</v>
      </c>
      <c r="G31" s="13" t="n">
        <v>4.07287</v>
      </c>
      <c r="H31" s="13" t="n">
        <v>4.09175</v>
      </c>
      <c r="I31" s="13" t="n">
        <v>4.1306</v>
      </c>
      <c r="J31" s="13" t="n">
        <v>4.13943</v>
      </c>
      <c r="K31" s="13" t="n">
        <v>4.14601</v>
      </c>
      <c r="L31" s="13" t="n">
        <v>4.11666</v>
      </c>
      <c r="M31" s="13" t="n">
        <v>4.11633</v>
      </c>
      <c r="N31" s="13" t="n">
        <v>4.07744</v>
      </c>
      <c r="O31" s="13" t="n">
        <v>3.88518</v>
      </c>
      <c r="P31" s="13" t="n">
        <v>4.08331</v>
      </c>
      <c r="Q31" s="13" t="n">
        <v>4.03523</v>
      </c>
      <c r="R31" s="13" t="n">
        <v>4.03268</v>
      </c>
      <c r="S31" s="13" t="n">
        <v>4.07307</v>
      </c>
      <c r="T31" s="13" t="n">
        <v>3.88559</v>
      </c>
      <c r="U31" s="13" t="n">
        <v>3.9745</v>
      </c>
      <c r="V31" s="13" t="n">
        <v>3.97184</v>
      </c>
      <c r="W31" s="13" t="n">
        <v>3.97306</v>
      </c>
      <c r="X31" s="13" t="n">
        <v>3.88524</v>
      </c>
      <c r="Y31" s="13" t="n">
        <v>3.8838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77275</v>
      </c>
      <c r="C32" s="13" t="n">
        <v>3.75937</v>
      </c>
      <c r="D32" s="13" t="n">
        <v>3.73582</v>
      </c>
      <c r="E32" s="13" t="n">
        <v>3.75845</v>
      </c>
      <c r="F32" s="13" t="n">
        <v>3.78753</v>
      </c>
      <c r="G32" s="13" t="n">
        <v>3.79363</v>
      </c>
      <c r="H32" s="13" t="n">
        <v>3.78837</v>
      </c>
      <c r="I32" s="13" t="n">
        <v>3.78843</v>
      </c>
      <c r="J32" s="13" t="n">
        <v>3.78546</v>
      </c>
      <c r="K32" s="13" t="n">
        <v>3.78925</v>
      </c>
      <c r="L32" s="13" t="n">
        <v>3.78565</v>
      </c>
      <c r="M32" s="13" t="n">
        <v>3.78488</v>
      </c>
      <c r="N32" s="13" t="n">
        <v>3.78637</v>
      </c>
      <c r="O32" s="13" t="n">
        <v>3.74251</v>
      </c>
      <c r="P32" s="13" t="n">
        <v>3.71458</v>
      </c>
      <c r="Q32" s="13" t="n">
        <v>3.77868</v>
      </c>
      <c r="R32" s="13" t="n">
        <v>3.78816</v>
      </c>
      <c r="S32" s="13" t="n">
        <v>3.78629</v>
      </c>
      <c r="T32" s="13" t="n">
        <v>3.77409</v>
      </c>
      <c r="U32" s="13" t="n">
        <v>3.77863</v>
      </c>
      <c r="V32" s="13" t="n">
        <v>3.79015</v>
      </c>
      <c r="W32" s="13" t="n">
        <v>3.77827</v>
      </c>
      <c r="X32" s="13" t="n">
        <v>3.74121</v>
      </c>
      <c r="Y32" s="13" t="n">
        <v>3.7332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77296</v>
      </c>
      <c r="C33" s="13" t="n">
        <v>3.753</v>
      </c>
      <c r="D33" s="13" t="n">
        <v>3.76022</v>
      </c>
      <c r="E33" s="13" t="n">
        <v>3.74784</v>
      </c>
      <c r="F33" s="13" t="n">
        <v>3.78332</v>
      </c>
      <c r="G33" s="13" t="n">
        <v>3.78827</v>
      </c>
      <c r="H33" s="13" t="n">
        <v>3.78604</v>
      </c>
      <c r="I33" s="13" t="n">
        <v>3.79332</v>
      </c>
      <c r="J33" s="13" t="n">
        <v>3.79225</v>
      </c>
      <c r="K33" s="13" t="n">
        <v>3.79237</v>
      </c>
      <c r="L33" s="13" t="n">
        <v>3.79272</v>
      </c>
      <c r="M33" s="13" t="n">
        <v>3.79267</v>
      </c>
      <c r="N33" s="13" t="n">
        <v>3.79309</v>
      </c>
      <c r="O33" s="13" t="n">
        <v>3.78061</v>
      </c>
      <c r="P33" s="13" t="n">
        <v>3.78027</v>
      </c>
      <c r="Q33" s="13" t="n">
        <v>3.78663</v>
      </c>
      <c r="R33" s="13" t="n">
        <v>3.79082</v>
      </c>
      <c r="S33" s="13" t="n">
        <v>3.8047</v>
      </c>
      <c r="T33" s="13" t="n">
        <v>3.79546</v>
      </c>
      <c r="U33" s="13" t="n">
        <v>3.81055</v>
      </c>
      <c r="V33" s="13" t="n">
        <v>3.82919</v>
      </c>
      <c r="W33" s="13" t="n">
        <v>3.80758</v>
      </c>
      <c r="X33" s="13" t="n">
        <v>3.78806</v>
      </c>
      <c r="Y33" s="13" t="n">
        <v>3.7727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21211</v>
      </c>
      <c r="C34" s="13" t="n">
        <v>4.21248</v>
      </c>
      <c r="D34" s="13" t="n">
        <v>4.22578</v>
      </c>
      <c r="E34" s="13" t="n">
        <v>4.43871</v>
      </c>
      <c r="F34" s="13" t="n">
        <v>4.45217</v>
      </c>
      <c r="G34" s="13" t="n">
        <v>4.43809</v>
      </c>
      <c r="H34" s="13" t="n">
        <v>4.49042</v>
      </c>
      <c r="I34" s="13" t="n">
        <v>4.26624</v>
      </c>
      <c r="J34" s="13" t="n">
        <v>4.24664</v>
      </c>
      <c r="K34" s="13" t="n">
        <v>4.25435</v>
      </c>
      <c r="L34" s="13" t="n">
        <v>4.24562</v>
      </c>
      <c r="M34" s="13" t="n">
        <v>4.24588</v>
      </c>
      <c r="N34" s="13" t="n">
        <v>4.22482</v>
      </c>
      <c r="O34" s="13" t="n">
        <v>4.49698</v>
      </c>
      <c r="P34" s="13" t="n">
        <v>4.38567</v>
      </c>
      <c r="Q34" s="13" t="n">
        <v>4.35302</v>
      </c>
      <c r="R34" s="13" t="n">
        <v>4.46458</v>
      </c>
      <c r="S34" s="13" t="n">
        <v>4.22983</v>
      </c>
      <c r="T34" s="13" t="n">
        <v>4.19258</v>
      </c>
      <c r="U34" s="13" t="n">
        <v>4.23125</v>
      </c>
      <c r="V34" s="13" t="n">
        <v>4.23534</v>
      </c>
      <c r="W34" s="13" t="n">
        <v>4.23524</v>
      </c>
      <c r="X34" s="13" t="n">
        <v>4.22806</v>
      </c>
      <c r="Y34" s="13" t="n">
        <v>4.22166</v>
      </c>
    </row>
    <row r="35" customFormat="false" ht="12.75" hidden="false" customHeight="false" outlineLevel="0" collapsed="false">
      <c r="A35" s="10" t="n">
        <v>29</v>
      </c>
      <c r="B35" s="13" t="n">
        <v>4.21298</v>
      </c>
      <c r="C35" s="13" t="n">
        <v>4.22631</v>
      </c>
      <c r="D35" s="13" t="n">
        <v>4.26144</v>
      </c>
      <c r="E35" s="13" t="n">
        <v>4.44691</v>
      </c>
      <c r="F35" s="13" t="n">
        <v>4.51692</v>
      </c>
      <c r="G35" s="13" t="n">
        <v>4.42328</v>
      </c>
      <c r="H35" s="13" t="n">
        <v>4.31224</v>
      </c>
      <c r="I35" s="13" t="n">
        <v>4.37589</v>
      </c>
      <c r="J35" s="13" t="n">
        <v>4.15023</v>
      </c>
      <c r="K35" s="13" t="n">
        <v>4.16459</v>
      </c>
      <c r="L35" s="13" t="n">
        <v>4.24994</v>
      </c>
      <c r="M35" s="13" t="n">
        <v>4.13298</v>
      </c>
      <c r="N35" s="13" t="n">
        <v>4.22037</v>
      </c>
      <c r="O35" s="13" t="n">
        <v>4.44741</v>
      </c>
      <c r="P35" s="13" t="n">
        <v>4.4222</v>
      </c>
      <c r="Q35" s="13" t="n">
        <v>4.40043</v>
      </c>
      <c r="R35" s="13" t="n">
        <v>4.51806</v>
      </c>
      <c r="S35" s="13" t="n">
        <v>4.23464</v>
      </c>
      <c r="T35" s="13" t="n">
        <v>4.24022</v>
      </c>
      <c r="U35" s="13" t="n">
        <v>4.24379</v>
      </c>
      <c r="V35" s="13" t="n">
        <v>4.23309</v>
      </c>
      <c r="W35" s="13" t="n">
        <v>4.2407</v>
      </c>
      <c r="X35" s="13" t="n">
        <v>4.24613</v>
      </c>
      <c r="Y35" s="13" t="n">
        <v>4.24216</v>
      </c>
    </row>
    <row r="36" customFormat="false" ht="12.75" hidden="false" customHeight="false" outlineLevel="0" collapsed="false">
      <c r="A36" s="10" t="n">
        <v>30</v>
      </c>
      <c r="B36" s="13" t="n">
        <v>3.79593</v>
      </c>
      <c r="C36" s="13" t="n">
        <v>3.85067</v>
      </c>
      <c r="D36" s="13" t="n">
        <v>3.81402</v>
      </c>
      <c r="E36" s="13" t="n">
        <v>3.85432</v>
      </c>
      <c r="F36" s="13" t="n">
        <v>3.86594</v>
      </c>
      <c r="G36" s="13" t="n">
        <v>3.85976</v>
      </c>
      <c r="H36" s="13" t="n">
        <v>3.86048</v>
      </c>
      <c r="I36" s="13" t="n">
        <v>3.94519</v>
      </c>
      <c r="J36" s="13" t="n">
        <v>3.94881</v>
      </c>
      <c r="K36" s="13" t="n">
        <v>3.96546</v>
      </c>
      <c r="L36" s="13" t="n">
        <v>3.94054</v>
      </c>
      <c r="M36" s="13" t="n">
        <v>3.9431</v>
      </c>
      <c r="N36" s="13" t="n">
        <v>3.91639</v>
      </c>
      <c r="O36" s="13" t="n">
        <v>3.91679</v>
      </c>
      <c r="P36" s="13" t="n">
        <v>3.88044</v>
      </c>
      <c r="Q36" s="13" t="n">
        <v>3.87328</v>
      </c>
      <c r="R36" s="13" t="n">
        <v>3.90747</v>
      </c>
      <c r="S36" s="13" t="n">
        <v>3.92238</v>
      </c>
      <c r="T36" s="13" t="n">
        <v>3.92144</v>
      </c>
      <c r="U36" s="13" t="n">
        <v>3.86594</v>
      </c>
      <c r="V36" s="13" t="n">
        <v>3.90018</v>
      </c>
      <c r="W36" s="13" t="n">
        <v>3.93771</v>
      </c>
      <c r="X36" s="13" t="n">
        <v>3.86535</v>
      </c>
      <c r="Y36" s="13" t="n">
        <v>3.78154</v>
      </c>
    </row>
    <row r="37" customFormat="false" ht="12.75" hidden="false" customHeight="false" outlineLevel="0" collapsed="false">
      <c r="A37" s="14" t="n">
        <v>31</v>
      </c>
      <c r="B37" s="13" t="n">
        <v>3.77849</v>
      </c>
      <c r="C37" s="13" t="n">
        <v>3.80235</v>
      </c>
      <c r="D37" s="13" t="n">
        <v>3.7552</v>
      </c>
      <c r="E37" s="13" t="n">
        <v>3.82262</v>
      </c>
      <c r="F37" s="13" t="n">
        <v>3.83922</v>
      </c>
      <c r="G37" s="13" t="n">
        <v>3.87975</v>
      </c>
      <c r="H37" s="13" t="n">
        <v>3.88642</v>
      </c>
      <c r="I37" s="13" t="n">
        <v>3.91097</v>
      </c>
      <c r="J37" s="13" t="n">
        <v>3.91938</v>
      </c>
      <c r="K37" s="13" t="n">
        <v>3.93248</v>
      </c>
      <c r="L37" s="13" t="n">
        <v>3.91458</v>
      </c>
      <c r="M37" s="13" t="n">
        <v>3.91957</v>
      </c>
      <c r="N37" s="13" t="n">
        <v>3.79645</v>
      </c>
      <c r="O37" s="13" t="n">
        <v>3.88507</v>
      </c>
      <c r="P37" s="13" t="n">
        <v>3.86733</v>
      </c>
      <c r="Q37" s="13" t="n">
        <v>3.84698</v>
      </c>
      <c r="R37" s="13" t="n">
        <v>3.90258</v>
      </c>
      <c r="S37" s="13" t="n">
        <v>3.89717</v>
      </c>
      <c r="T37" s="13" t="n">
        <v>3.87289</v>
      </c>
      <c r="U37" s="13" t="n">
        <v>3.84194</v>
      </c>
      <c r="V37" s="13" t="n">
        <v>3.82804</v>
      </c>
      <c r="W37" s="13" t="n">
        <v>3.87705</v>
      </c>
      <c r="X37" s="13" t="n">
        <v>3.78221</v>
      </c>
      <c r="Y37" s="13" t="n">
        <v>3.7873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86051</v>
      </c>
      <c r="C43" s="13" t="n">
        <v>4.22159</v>
      </c>
      <c r="D43" s="13" t="n">
        <v>4.21911</v>
      </c>
      <c r="E43" s="13" t="n">
        <v>4.21721</v>
      </c>
      <c r="F43" s="13" t="n">
        <v>4.21874</v>
      </c>
      <c r="G43" s="13" t="n">
        <v>4.21751</v>
      </c>
      <c r="H43" s="13" t="n">
        <v>4.22957</v>
      </c>
      <c r="I43" s="13" t="n">
        <v>4.23436</v>
      </c>
      <c r="J43" s="13" t="n">
        <v>4.23478</v>
      </c>
      <c r="K43" s="13" t="n">
        <v>4.23776</v>
      </c>
      <c r="L43" s="13" t="n">
        <v>4.23413</v>
      </c>
      <c r="M43" s="13" t="n">
        <v>4.23074</v>
      </c>
      <c r="N43" s="13" t="n">
        <v>4.23077</v>
      </c>
      <c r="O43" s="13" t="n">
        <v>4.21435</v>
      </c>
      <c r="P43" s="13" t="n">
        <v>4.22001</v>
      </c>
      <c r="Q43" s="13" t="n">
        <v>4.3376</v>
      </c>
      <c r="R43" s="13" t="n">
        <v>4.32984</v>
      </c>
      <c r="S43" s="13" t="n">
        <v>4.32435</v>
      </c>
      <c r="T43" s="13" t="n">
        <v>4.3247</v>
      </c>
      <c r="U43" s="13" t="n">
        <v>4.32574</v>
      </c>
      <c r="V43" s="13" t="n">
        <v>4.23251</v>
      </c>
      <c r="W43" s="13" t="n">
        <v>4.23462</v>
      </c>
      <c r="X43" s="13" t="n">
        <v>4.22917</v>
      </c>
      <c r="Y43" s="13" t="n">
        <v>4.2228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92354</v>
      </c>
      <c r="C44" s="13" t="n">
        <v>3.92418</v>
      </c>
      <c r="D44" s="13" t="n">
        <v>3.92453</v>
      </c>
      <c r="E44" s="13" t="n">
        <v>3.9388</v>
      </c>
      <c r="F44" s="13" t="n">
        <v>3.97828</v>
      </c>
      <c r="G44" s="13" t="n">
        <v>4.01085</v>
      </c>
      <c r="H44" s="13" t="n">
        <v>4.01959</v>
      </c>
      <c r="I44" s="13" t="n">
        <v>4.04119</v>
      </c>
      <c r="J44" s="13" t="n">
        <v>4.06411</v>
      </c>
      <c r="K44" s="13" t="n">
        <v>4.0629</v>
      </c>
      <c r="L44" s="13" t="n">
        <v>4.0545</v>
      </c>
      <c r="M44" s="13" t="n">
        <v>4.0484</v>
      </c>
      <c r="N44" s="13" t="n">
        <v>4.0372</v>
      </c>
      <c r="O44" s="13" t="n">
        <v>4.03442</v>
      </c>
      <c r="P44" s="13" t="n">
        <v>4.04757</v>
      </c>
      <c r="Q44" s="13" t="n">
        <v>4.05092</v>
      </c>
      <c r="R44" s="13" t="n">
        <v>4.05254</v>
      </c>
      <c r="S44" s="13" t="n">
        <v>4.02897</v>
      </c>
      <c r="T44" s="13" t="n">
        <v>4.05038</v>
      </c>
      <c r="U44" s="13" t="n">
        <v>4.04039</v>
      </c>
      <c r="V44" s="13" t="n">
        <v>4.01274</v>
      </c>
      <c r="W44" s="13" t="n">
        <v>4.00802</v>
      </c>
      <c r="X44" s="13" t="n">
        <v>3.97097</v>
      </c>
      <c r="Y44" s="13" t="n">
        <v>3.944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89745</v>
      </c>
      <c r="C45" s="13" t="n">
        <v>3.89803</v>
      </c>
      <c r="D45" s="13" t="n">
        <v>3.84827</v>
      </c>
      <c r="E45" s="13" t="n">
        <v>3.93356</v>
      </c>
      <c r="F45" s="13" t="n">
        <v>3.95939</v>
      </c>
      <c r="G45" s="13" t="n">
        <v>3.98517</v>
      </c>
      <c r="H45" s="13" t="n">
        <v>3.99455</v>
      </c>
      <c r="I45" s="13" t="n">
        <v>3.9966</v>
      </c>
      <c r="J45" s="13" t="n">
        <v>4.0217</v>
      </c>
      <c r="K45" s="13" t="n">
        <v>4.02334</v>
      </c>
      <c r="L45" s="13" t="n">
        <v>4.02229</v>
      </c>
      <c r="M45" s="13" t="n">
        <v>4.01986</v>
      </c>
      <c r="N45" s="13" t="n">
        <v>4.01923</v>
      </c>
      <c r="O45" s="13" t="n">
        <v>4.018</v>
      </c>
      <c r="P45" s="13" t="n">
        <v>4.02593</v>
      </c>
      <c r="Q45" s="13" t="n">
        <v>4.03697</v>
      </c>
      <c r="R45" s="13" t="n">
        <v>4.04364</v>
      </c>
      <c r="S45" s="13" t="n">
        <v>4.02304</v>
      </c>
      <c r="T45" s="13" t="n">
        <v>4.03133</v>
      </c>
      <c r="U45" s="13" t="n">
        <v>4.01807</v>
      </c>
      <c r="V45" s="13" t="n">
        <v>3.99287</v>
      </c>
      <c r="W45" s="13" t="n">
        <v>3.97981</v>
      </c>
      <c r="X45" s="13" t="n">
        <v>3.90124</v>
      </c>
      <c r="Y45" s="13" t="n">
        <v>3.9024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88786</v>
      </c>
      <c r="C46" s="13" t="n">
        <v>3.95054</v>
      </c>
      <c r="D46" s="13" t="n">
        <v>3.9222</v>
      </c>
      <c r="E46" s="13" t="n">
        <v>3.96691</v>
      </c>
      <c r="F46" s="13" t="n">
        <v>4.00054</v>
      </c>
      <c r="G46" s="13" t="n">
        <v>3.98859</v>
      </c>
      <c r="H46" s="13" t="n">
        <v>4.0133</v>
      </c>
      <c r="I46" s="13" t="n">
        <v>4.01831</v>
      </c>
      <c r="J46" s="13" t="n">
        <v>4.04541</v>
      </c>
      <c r="K46" s="13" t="n">
        <v>4.05145</v>
      </c>
      <c r="L46" s="13" t="n">
        <v>4.04732</v>
      </c>
      <c r="M46" s="13" t="n">
        <v>4.04414</v>
      </c>
      <c r="N46" s="13" t="n">
        <v>4.01448</v>
      </c>
      <c r="O46" s="13" t="n">
        <v>4.01097</v>
      </c>
      <c r="P46" s="13" t="n">
        <v>3.9984</v>
      </c>
      <c r="Q46" s="13" t="n">
        <v>4.00353</v>
      </c>
      <c r="R46" s="13" t="n">
        <v>4.01297</v>
      </c>
      <c r="S46" s="13" t="n">
        <v>3.96969</v>
      </c>
      <c r="T46" s="13" t="n">
        <v>4.03026</v>
      </c>
      <c r="U46" s="13" t="n">
        <v>4.04147</v>
      </c>
      <c r="V46" s="13" t="n">
        <v>3.99995</v>
      </c>
      <c r="W46" s="13" t="n">
        <v>4.00681</v>
      </c>
      <c r="X46" s="13" t="n">
        <v>3.96358</v>
      </c>
      <c r="Y46" s="13" t="n">
        <v>3.92704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20362</v>
      </c>
      <c r="C47" s="13" t="n">
        <v>4.18239</v>
      </c>
      <c r="D47" s="13" t="n">
        <v>4.08196</v>
      </c>
      <c r="E47" s="13" t="n">
        <v>4.05397</v>
      </c>
      <c r="F47" s="13" t="n">
        <v>4.15231</v>
      </c>
      <c r="G47" s="13" t="n">
        <v>4.20414</v>
      </c>
      <c r="H47" s="13" t="n">
        <v>4.22904</v>
      </c>
      <c r="I47" s="13" t="n">
        <v>4.24882</v>
      </c>
      <c r="J47" s="13" t="n">
        <v>4.27379</v>
      </c>
      <c r="K47" s="13" t="n">
        <v>4.27235</v>
      </c>
      <c r="L47" s="13" t="n">
        <v>4.27172</v>
      </c>
      <c r="M47" s="13" t="n">
        <v>4.26849</v>
      </c>
      <c r="N47" s="13" t="n">
        <v>4.23186</v>
      </c>
      <c r="O47" s="13" t="n">
        <v>4.22251</v>
      </c>
      <c r="P47" s="13" t="n">
        <v>4.1908</v>
      </c>
      <c r="Q47" s="13" t="n">
        <v>4.20843</v>
      </c>
      <c r="R47" s="13" t="n">
        <v>4.25504</v>
      </c>
      <c r="S47" s="13" t="n">
        <v>4.24356</v>
      </c>
      <c r="T47" s="13" t="n">
        <v>4.20695</v>
      </c>
      <c r="U47" s="13" t="n">
        <v>4.20773</v>
      </c>
      <c r="V47" s="13" t="n">
        <v>4.22396</v>
      </c>
      <c r="W47" s="13" t="n">
        <v>4.23437</v>
      </c>
      <c r="X47" s="13" t="n">
        <v>4.19259</v>
      </c>
      <c r="Y47" s="13" t="n">
        <v>4.1425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07244</v>
      </c>
      <c r="C48" s="13" t="n">
        <v>4.05939</v>
      </c>
      <c r="D48" s="13" t="n">
        <v>3.99437</v>
      </c>
      <c r="E48" s="13" t="n">
        <v>3.97498</v>
      </c>
      <c r="F48" s="13" t="n">
        <v>4.04008</v>
      </c>
      <c r="G48" s="13" t="n">
        <v>4.07431</v>
      </c>
      <c r="H48" s="13" t="n">
        <v>4.05825</v>
      </c>
      <c r="I48" s="13" t="n">
        <v>4.09757</v>
      </c>
      <c r="J48" s="13" t="n">
        <v>4.09785</v>
      </c>
      <c r="K48" s="13" t="n">
        <v>4.09199</v>
      </c>
      <c r="L48" s="13" t="n">
        <v>4.09015</v>
      </c>
      <c r="M48" s="13" t="n">
        <v>4.08979</v>
      </c>
      <c r="N48" s="13" t="n">
        <v>4.04937</v>
      </c>
      <c r="O48" s="13" t="n">
        <v>4.05852</v>
      </c>
      <c r="P48" s="13" t="n">
        <v>4.05955</v>
      </c>
      <c r="Q48" s="13" t="n">
        <v>4.06873</v>
      </c>
      <c r="R48" s="13" t="n">
        <v>4.06751</v>
      </c>
      <c r="S48" s="13" t="n">
        <v>4.07829</v>
      </c>
      <c r="T48" s="13" t="n">
        <v>4.10766</v>
      </c>
      <c r="U48" s="13" t="n">
        <v>4.14241</v>
      </c>
      <c r="V48" s="13" t="n">
        <v>4.11588</v>
      </c>
      <c r="W48" s="13" t="n">
        <v>4.10013</v>
      </c>
      <c r="X48" s="13" t="n">
        <v>4.05853</v>
      </c>
      <c r="Y48" s="13" t="n">
        <v>4.0527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15453</v>
      </c>
      <c r="C49" s="13" t="n">
        <v>4.08826</v>
      </c>
      <c r="D49" s="13" t="n">
        <v>4.05157</v>
      </c>
      <c r="E49" s="13" t="n">
        <v>4.04487</v>
      </c>
      <c r="F49" s="13" t="n">
        <v>4.11912</v>
      </c>
      <c r="G49" s="13" t="n">
        <v>4.1593</v>
      </c>
      <c r="H49" s="13" t="n">
        <v>4.17539</v>
      </c>
      <c r="I49" s="13" t="n">
        <v>4.19074</v>
      </c>
      <c r="J49" s="13" t="n">
        <v>4.24066</v>
      </c>
      <c r="K49" s="13" t="n">
        <v>4.27539</v>
      </c>
      <c r="L49" s="13" t="n">
        <v>4.27261</v>
      </c>
      <c r="M49" s="13" t="n">
        <v>4.26855</v>
      </c>
      <c r="N49" s="13" t="n">
        <v>4.22844</v>
      </c>
      <c r="O49" s="13" t="n">
        <v>4.23188</v>
      </c>
      <c r="P49" s="13" t="n">
        <v>4.19166</v>
      </c>
      <c r="Q49" s="13" t="n">
        <v>4.21541</v>
      </c>
      <c r="R49" s="13" t="n">
        <v>4.26571</v>
      </c>
      <c r="S49" s="13" t="n">
        <v>4.25984</v>
      </c>
      <c r="T49" s="13" t="n">
        <v>4.21136</v>
      </c>
      <c r="U49" s="13" t="n">
        <v>4.28327</v>
      </c>
      <c r="V49" s="13" t="n">
        <v>4.22948</v>
      </c>
      <c r="W49" s="13" t="n">
        <v>4.24004</v>
      </c>
      <c r="X49" s="13" t="n">
        <v>4.20069</v>
      </c>
      <c r="Y49" s="13" t="n">
        <v>4.10224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02055</v>
      </c>
      <c r="C50" s="13" t="n">
        <v>4.01108</v>
      </c>
      <c r="D50" s="13" t="n">
        <v>3.96846</v>
      </c>
      <c r="E50" s="13" t="n">
        <v>3.96966</v>
      </c>
      <c r="F50" s="13" t="n">
        <v>3.99605</v>
      </c>
      <c r="G50" s="13" t="n">
        <v>4.01955</v>
      </c>
      <c r="H50" s="13" t="n">
        <v>4.02803</v>
      </c>
      <c r="I50" s="13" t="n">
        <v>4.03567</v>
      </c>
      <c r="J50" s="13" t="n">
        <v>4.03916</v>
      </c>
      <c r="K50" s="13" t="n">
        <v>4.03748</v>
      </c>
      <c r="L50" s="13" t="n">
        <v>4.03737</v>
      </c>
      <c r="M50" s="13" t="n">
        <v>4.03414</v>
      </c>
      <c r="N50" s="13" t="n">
        <v>3.98752</v>
      </c>
      <c r="O50" s="13" t="n">
        <v>4.00979</v>
      </c>
      <c r="P50" s="13" t="n">
        <v>4.00838</v>
      </c>
      <c r="Q50" s="13" t="n">
        <v>4.01823</v>
      </c>
      <c r="R50" s="13" t="n">
        <v>4.02431</v>
      </c>
      <c r="S50" s="13" t="n">
        <v>4.02161</v>
      </c>
      <c r="T50" s="13" t="n">
        <v>4.02291</v>
      </c>
      <c r="U50" s="13" t="n">
        <v>4.05644</v>
      </c>
      <c r="V50" s="13" t="n">
        <v>4.03529</v>
      </c>
      <c r="W50" s="13" t="n">
        <v>4.03789</v>
      </c>
      <c r="X50" s="13" t="n">
        <v>4.01356</v>
      </c>
      <c r="Y50" s="13" t="n">
        <v>4.0053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99844</v>
      </c>
      <c r="C51" s="13" t="n">
        <v>3.99648</v>
      </c>
      <c r="D51" s="13" t="n">
        <v>3.91942</v>
      </c>
      <c r="E51" s="13" t="n">
        <v>3.98102</v>
      </c>
      <c r="F51" s="13" t="n">
        <v>4.03726</v>
      </c>
      <c r="G51" s="13" t="n">
        <v>4.09424</v>
      </c>
      <c r="H51" s="13" t="n">
        <v>4.15144</v>
      </c>
      <c r="I51" s="13" t="n">
        <v>4.18156</v>
      </c>
      <c r="J51" s="13" t="n">
        <v>4.16044</v>
      </c>
      <c r="K51" s="13" t="n">
        <v>4.16048</v>
      </c>
      <c r="L51" s="13" t="n">
        <v>4.14217</v>
      </c>
      <c r="M51" s="13" t="n">
        <v>4.14481</v>
      </c>
      <c r="N51" s="13" t="n">
        <v>4.08911</v>
      </c>
      <c r="O51" s="13" t="n">
        <v>4.08959</v>
      </c>
      <c r="P51" s="13" t="n">
        <v>4.09188</v>
      </c>
      <c r="Q51" s="13" t="n">
        <v>4.13679</v>
      </c>
      <c r="R51" s="13" t="n">
        <v>4.14061</v>
      </c>
      <c r="S51" s="13" t="n">
        <v>4.13389</v>
      </c>
      <c r="T51" s="13" t="n">
        <v>4.11748</v>
      </c>
      <c r="U51" s="13" t="n">
        <v>4.13071</v>
      </c>
      <c r="V51" s="13" t="n">
        <v>4.00551</v>
      </c>
      <c r="W51" s="13" t="n">
        <v>4.01434</v>
      </c>
      <c r="X51" s="13" t="n">
        <v>3.93781</v>
      </c>
      <c r="Y51" s="13" t="n">
        <v>3.8306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81893</v>
      </c>
      <c r="C52" s="13" t="n">
        <v>3.86719</v>
      </c>
      <c r="D52" s="13" t="n">
        <v>3.86117</v>
      </c>
      <c r="E52" s="13" t="n">
        <v>3.94064</v>
      </c>
      <c r="F52" s="13" t="n">
        <v>3.9544</v>
      </c>
      <c r="G52" s="13" t="n">
        <v>3.9705</v>
      </c>
      <c r="H52" s="13" t="n">
        <v>3.98985</v>
      </c>
      <c r="I52" s="13" t="n">
        <v>4.00791</v>
      </c>
      <c r="J52" s="13" t="n">
        <v>4.00778</v>
      </c>
      <c r="K52" s="13" t="n">
        <v>4.00796</v>
      </c>
      <c r="L52" s="13" t="n">
        <v>4.00459</v>
      </c>
      <c r="M52" s="13" t="n">
        <v>4.00548</v>
      </c>
      <c r="N52" s="13" t="n">
        <v>3.96593</v>
      </c>
      <c r="O52" s="13" t="n">
        <v>3.96428</v>
      </c>
      <c r="P52" s="13" t="n">
        <v>3.96343</v>
      </c>
      <c r="Q52" s="13" t="n">
        <v>3.98378</v>
      </c>
      <c r="R52" s="13" t="n">
        <v>3.98163</v>
      </c>
      <c r="S52" s="13" t="n">
        <v>3.9955</v>
      </c>
      <c r="T52" s="13" t="n">
        <v>3.98693</v>
      </c>
      <c r="U52" s="13" t="n">
        <v>3.98828</v>
      </c>
      <c r="V52" s="13" t="n">
        <v>3.93745</v>
      </c>
      <c r="W52" s="13" t="n">
        <v>3.96088</v>
      </c>
      <c r="X52" s="13" t="n">
        <v>3.90112</v>
      </c>
      <c r="Y52" s="13" t="n">
        <v>3.79492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67356</v>
      </c>
      <c r="C53" s="13" t="n">
        <v>3.78772</v>
      </c>
      <c r="D53" s="13" t="n">
        <v>3.75566</v>
      </c>
      <c r="E53" s="13" t="n">
        <v>3.79594</v>
      </c>
      <c r="F53" s="13" t="n">
        <v>3.79253</v>
      </c>
      <c r="G53" s="13" t="n">
        <v>3.86903</v>
      </c>
      <c r="H53" s="13" t="n">
        <v>3.91028</v>
      </c>
      <c r="I53" s="13" t="n">
        <v>3.91075</v>
      </c>
      <c r="J53" s="13" t="n">
        <v>3.87909</v>
      </c>
      <c r="K53" s="13" t="n">
        <v>3.87383</v>
      </c>
      <c r="L53" s="13" t="n">
        <v>3.88215</v>
      </c>
      <c r="M53" s="13" t="n">
        <v>3.87524</v>
      </c>
      <c r="N53" s="13" t="n">
        <v>3.84156</v>
      </c>
      <c r="O53" s="13" t="n">
        <v>3.82729</v>
      </c>
      <c r="P53" s="13" t="n">
        <v>3.82711</v>
      </c>
      <c r="Q53" s="13" t="n">
        <v>3.82612</v>
      </c>
      <c r="R53" s="13" t="n">
        <v>3.87773</v>
      </c>
      <c r="S53" s="13" t="n">
        <v>3.86656</v>
      </c>
      <c r="T53" s="13" t="n">
        <v>3.90179</v>
      </c>
      <c r="U53" s="13" t="n">
        <v>3.90597</v>
      </c>
      <c r="V53" s="13" t="n">
        <v>3.86039</v>
      </c>
      <c r="W53" s="13" t="n">
        <v>3.85215</v>
      </c>
      <c r="X53" s="13" t="n">
        <v>3.83146</v>
      </c>
      <c r="Y53" s="13" t="n">
        <v>3.8246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92161</v>
      </c>
      <c r="C54" s="13" t="n">
        <v>3.92247</v>
      </c>
      <c r="D54" s="13" t="n">
        <v>3.88651</v>
      </c>
      <c r="E54" s="13" t="n">
        <v>3.88445</v>
      </c>
      <c r="F54" s="13" t="n">
        <v>3.92775</v>
      </c>
      <c r="G54" s="13" t="n">
        <v>3.94181</v>
      </c>
      <c r="H54" s="13" t="n">
        <v>3.93381</v>
      </c>
      <c r="I54" s="13" t="n">
        <v>3.96308</v>
      </c>
      <c r="J54" s="13" t="n">
        <v>3.92725</v>
      </c>
      <c r="K54" s="13" t="n">
        <v>3.96294</v>
      </c>
      <c r="L54" s="13" t="n">
        <v>3.96452</v>
      </c>
      <c r="M54" s="13" t="n">
        <v>3.96027</v>
      </c>
      <c r="N54" s="13" t="n">
        <v>3.92756</v>
      </c>
      <c r="O54" s="13" t="n">
        <v>3.9124</v>
      </c>
      <c r="P54" s="13" t="n">
        <v>3.93118</v>
      </c>
      <c r="Q54" s="13" t="n">
        <v>3.92187</v>
      </c>
      <c r="R54" s="13" t="n">
        <v>3.94232</v>
      </c>
      <c r="S54" s="13" t="n">
        <v>3.94329</v>
      </c>
      <c r="T54" s="13" t="n">
        <v>3.95875</v>
      </c>
      <c r="U54" s="13" t="n">
        <v>3.98574</v>
      </c>
      <c r="V54" s="13" t="n">
        <v>3.96598</v>
      </c>
      <c r="W54" s="13" t="n">
        <v>3.96837</v>
      </c>
      <c r="X54" s="13" t="n">
        <v>3.92402</v>
      </c>
      <c r="Y54" s="13" t="n">
        <v>3.86488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85682</v>
      </c>
      <c r="C55" s="13" t="n">
        <v>3.86384</v>
      </c>
      <c r="D55" s="13" t="n">
        <v>3.82703</v>
      </c>
      <c r="E55" s="13" t="n">
        <v>3.82592</v>
      </c>
      <c r="F55" s="13" t="n">
        <v>3.83105</v>
      </c>
      <c r="G55" s="13" t="n">
        <v>3.86326</v>
      </c>
      <c r="H55" s="13" t="n">
        <v>3.85134</v>
      </c>
      <c r="I55" s="13" t="n">
        <v>3.84459</v>
      </c>
      <c r="J55" s="13" t="n">
        <v>3.85478</v>
      </c>
      <c r="K55" s="13" t="n">
        <v>3.85366</v>
      </c>
      <c r="L55" s="13" t="n">
        <v>3.85292</v>
      </c>
      <c r="M55" s="13" t="n">
        <v>3.85501</v>
      </c>
      <c r="N55" s="13" t="n">
        <v>3.83021</v>
      </c>
      <c r="O55" s="13" t="n">
        <v>3.82738</v>
      </c>
      <c r="P55" s="13" t="n">
        <v>3.83146</v>
      </c>
      <c r="Q55" s="13" t="n">
        <v>3.83331</v>
      </c>
      <c r="R55" s="13" t="n">
        <v>3.87763</v>
      </c>
      <c r="S55" s="13" t="n">
        <v>3.88953</v>
      </c>
      <c r="T55" s="13" t="n">
        <v>3.89827</v>
      </c>
      <c r="U55" s="13" t="n">
        <v>3.8933</v>
      </c>
      <c r="V55" s="13" t="n">
        <v>3.90637</v>
      </c>
      <c r="W55" s="13" t="n">
        <v>3.91547</v>
      </c>
      <c r="X55" s="13" t="n">
        <v>3.85641</v>
      </c>
      <c r="Y55" s="13" t="n">
        <v>3.85696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88712</v>
      </c>
      <c r="C56" s="13" t="n">
        <v>3.88753</v>
      </c>
      <c r="D56" s="13" t="n">
        <v>3.84685</v>
      </c>
      <c r="E56" s="13" t="n">
        <v>3.8886</v>
      </c>
      <c r="F56" s="13" t="n">
        <v>3.93326</v>
      </c>
      <c r="G56" s="13" t="n">
        <v>3.95798</v>
      </c>
      <c r="H56" s="13" t="n">
        <v>3.96643</v>
      </c>
      <c r="I56" s="13" t="n">
        <v>3.97701</v>
      </c>
      <c r="J56" s="13" t="n">
        <v>4.00243</v>
      </c>
      <c r="K56" s="13" t="n">
        <v>4.00497</v>
      </c>
      <c r="L56" s="13" t="n">
        <v>3.95499</v>
      </c>
      <c r="M56" s="13" t="n">
        <v>3.95479</v>
      </c>
      <c r="N56" s="13" t="n">
        <v>3.94247</v>
      </c>
      <c r="O56" s="13" t="n">
        <v>3.90888</v>
      </c>
      <c r="P56" s="13" t="n">
        <v>3.94714</v>
      </c>
      <c r="Q56" s="13" t="n">
        <v>3.95014</v>
      </c>
      <c r="R56" s="13" t="n">
        <v>3.95946</v>
      </c>
      <c r="S56" s="13" t="n">
        <v>3.96552</v>
      </c>
      <c r="T56" s="13" t="n">
        <v>3.96466</v>
      </c>
      <c r="U56" s="13" t="n">
        <v>3.98941</v>
      </c>
      <c r="V56" s="13" t="n">
        <v>3.90136</v>
      </c>
      <c r="W56" s="13" t="n">
        <v>3.92077</v>
      </c>
      <c r="X56" s="13" t="n">
        <v>3.82228</v>
      </c>
      <c r="Y56" s="13" t="n">
        <v>3.7751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78854</v>
      </c>
      <c r="C57" s="13" t="n">
        <v>3.77337</v>
      </c>
      <c r="D57" s="13" t="n">
        <v>3.76362</v>
      </c>
      <c r="E57" s="13" t="n">
        <v>3.77606</v>
      </c>
      <c r="F57" s="13" t="n">
        <v>3.81801</v>
      </c>
      <c r="G57" s="13" t="n">
        <v>3.8415</v>
      </c>
      <c r="H57" s="13" t="n">
        <v>3.8524</v>
      </c>
      <c r="I57" s="13" t="n">
        <v>3.855</v>
      </c>
      <c r="J57" s="13" t="n">
        <v>3.86009</v>
      </c>
      <c r="K57" s="13" t="n">
        <v>3.86354</v>
      </c>
      <c r="L57" s="13" t="n">
        <v>3.84232</v>
      </c>
      <c r="M57" s="13" t="n">
        <v>3.84188</v>
      </c>
      <c r="N57" s="13" t="n">
        <v>3.80106</v>
      </c>
      <c r="O57" s="13" t="n">
        <v>3.79772</v>
      </c>
      <c r="P57" s="13" t="n">
        <v>3.801</v>
      </c>
      <c r="Q57" s="13" t="n">
        <v>3.81195</v>
      </c>
      <c r="R57" s="13" t="n">
        <v>3.82908</v>
      </c>
      <c r="S57" s="13" t="n">
        <v>3.83037</v>
      </c>
      <c r="T57" s="13" t="n">
        <v>3.83253</v>
      </c>
      <c r="U57" s="13" t="n">
        <v>3.84383</v>
      </c>
      <c r="V57" s="13" t="n">
        <v>3.83069</v>
      </c>
      <c r="W57" s="13" t="n">
        <v>3.82624</v>
      </c>
      <c r="X57" s="13" t="n">
        <v>3.79823</v>
      </c>
      <c r="Y57" s="13" t="n">
        <v>3.78158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74329</v>
      </c>
      <c r="C58" s="13" t="n">
        <v>3.74419</v>
      </c>
      <c r="D58" s="13" t="n">
        <v>3.73127</v>
      </c>
      <c r="E58" s="13" t="n">
        <v>3.74407</v>
      </c>
      <c r="F58" s="13" t="n">
        <v>3.7913</v>
      </c>
      <c r="G58" s="13" t="n">
        <v>3.8089</v>
      </c>
      <c r="H58" s="13" t="n">
        <v>3.8048</v>
      </c>
      <c r="I58" s="13" t="n">
        <v>3.80161</v>
      </c>
      <c r="J58" s="13" t="n">
        <v>3.82575</v>
      </c>
      <c r="K58" s="13" t="n">
        <v>3.82751</v>
      </c>
      <c r="L58" s="13" t="n">
        <v>3.82099</v>
      </c>
      <c r="M58" s="13" t="n">
        <v>3.81966</v>
      </c>
      <c r="N58" s="13" t="n">
        <v>3.79413</v>
      </c>
      <c r="O58" s="13" t="n">
        <v>3.79332</v>
      </c>
      <c r="P58" s="13" t="n">
        <v>3.79718</v>
      </c>
      <c r="Q58" s="13" t="n">
        <v>3.806</v>
      </c>
      <c r="R58" s="13" t="n">
        <v>3.81221</v>
      </c>
      <c r="S58" s="13" t="n">
        <v>3.80016</v>
      </c>
      <c r="T58" s="13" t="n">
        <v>3.7754</v>
      </c>
      <c r="U58" s="13" t="n">
        <v>3.80818</v>
      </c>
      <c r="V58" s="13" t="n">
        <v>3.81012</v>
      </c>
      <c r="W58" s="13" t="n">
        <v>3.80858</v>
      </c>
      <c r="X58" s="13" t="n">
        <v>3.77708</v>
      </c>
      <c r="Y58" s="13" t="n">
        <v>3.7613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7336</v>
      </c>
      <c r="C59" s="13" t="n">
        <v>3.73232</v>
      </c>
      <c r="D59" s="13" t="n">
        <v>3.76627</v>
      </c>
      <c r="E59" s="13" t="n">
        <v>3.76412</v>
      </c>
      <c r="F59" s="13" t="n">
        <v>3.77623</v>
      </c>
      <c r="G59" s="13" t="n">
        <v>3.84527</v>
      </c>
      <c r="H59" s="13" t="n">
        <v>3.85044</v>
      </c>
      <c r="I59" s="13" t="n">
        <v>3.8548</v>
      </c>
      <c r="J59" s="13" t="n">
        <v>3.86666</v>
      </c>
      <c r="K59" s="13" t="n">
        <v>3.86991</v>
      </c>
      <c r="L59" s="13" t="n">
        <v>3.85117</v>
      </c>
      <c r="M59" s="13" t="n">
        <v>3.85017</v>
      </c>
      <c r="N59" s="13" t="n">
        <v>3.8398</v>
      </c>
      <c r="O59" s="13" t="n">
        <v>3.83682</v>
      </c>
      <c r="P59" s="13" t="n">
        <v>3.84353</v>
      </c>
      <c r="Q59" s="13" t="n">
        <v>3.85534</v>
      </c>
      <c r="R59" s="13" t="n">
        <v>3.85981</v>
      </c>
      <c r="S59" s="13" t="n">
        <v>3.83432</v>
      </c>
      <c r="T59" s="13" t="n">
        <v>3.83409</v>
      </c>
      <c r="U59" s="13" t="n">
        <v>3.85761</v>
      </c>
      <c r="V59" s="13" t="n">
        <v>3.84896</v>
      </c>
      <c r="W59" s="13" t="n">
        <v>3.82589</v>
      </c>
      <c r="X59" s="13" t="n">
        <v>3.83785</v>
      </c>
      <c r="Y59" s="13" t="n">
        <v>3.7827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76048</v>
      </c>
      <c r="C60" s="13" t="n">
        <v>3.76683</v>
      </c>
      <c r="D60" s="13" t="n">
        <v>3.73437</v>
      </c>
      <c r="E60" s="13" t="n">
        <v>3.79527</v>
      </c>
      <c r="F60" s="13" t="n">
        <v>3.82705</v>
      </c>
      <c r="G60" s="13" t="n">
        <v>3.8501</v>
      </c>
      <c r="H60" s="13" t="n">
        <v>3.8494</v>
      </c>
      <c r="I60" s="13" t="n">
        <v>3.84746</v>
      </c>
      <c r="J60" s="13" t="n">
        <v>3.85867</v>
      </c>
      <c r="K60" s="13" t="n">
        <v>3.86654</v>
      </c>
      <c r="L60" s="13" t="n">
        <v>3.8515</v>
      </c>
      <c r="M60" s="13" t="n">
        <v>3.85285</v>
      </c>
      <c r="N60" s="13" t="n">
        <v>3.75503</v>
      </c>
      <c r="O60" s="13" t="n">
        <v>3.7649</v>
      </c>
      <c r="P60" s="13" t="n">
        <v>3.83513</v>
      </c>
      <c r="Q60" s="13" t="n">
        <v>3.84414</v>
      </c>
      <c r="R60" s="13" t="n">
        <v>3.85518</v>
      </c>
      <c r="S60" s="13" t="n">
        <v>3.84189</v>
      </c>
      <c r="T60" s="13" t="n">
        <v>3.81443</v>
      </c>
      <c r="U60" s="13" t="n">
        <v>3.85633</v>
      </c>
      <c r="V60" s="13" t="n">
        <v>3.84241</v>
      </c>
      <c r="W60" s="13" t="n">
        <v>3.83801</v>
      </c>
      <c r="X60" s="13" t="n">
        <v>3.80216</v>
      </c>
      <c r="Y60" s="13" t="n">
        <v>3.7595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04413</v>
      </c>
      <c r="C61" s="13" t="n">
        <v>4.04434</v>
      </c>
      <c r="D61" s="13" t="n">
        <v>3.98716</v>
      </c>
      <c r="E61" s="13" t="n">
        <v>3.99063</v>
      </c>
      <c r="F61" s="13" t="n">
        <v>4.05053</v>
      </c>
      <c r="G61" s="13" t="n">
        <v>4.05891</v>
      </c>
      <c r="H61" s="13" t="n">
        <v>4.08578</v>
      </c>
      <c r="I61" s="13" t="n">
        <v>4.06656</v>
      </c>
      <c r="J61" s="13" t="n">
        <v>3.97867</v>
      </c>
      <c r="K61" s="13" t="n">
        <v>3.98399</v>
      </c>
      <c r="L61" s="13" t="n">
        <v>3.95551</v>
      </c>
      <c r="M61" s="13" t="n">
        <v>3.95417</v>
      </c>
      <c r="N61" s="13" t="n">
        <v>3.95335</v>
      </c>
      <c r="O61" s="13" t="n">
        <v>4.08417</v>
      </c>
      <c r="P61" s="13" t="n">
        <v>4.08886</v>
      </c>
      <c r="Q61" s="13" t="n">
        <v>4.10338</v>
      </c>
      <c r="R61" s="13" t="n">
        <v>4.11092</v>
      </c>
      <c r="S61" s="13" t="n">
        <v>4.09503</v>
      </c>
      <c r="T61" s="13" t="n">
        <v>3.88399</v>
      </c>
      <c r="U61" s="13" t="n">
        <v>3.99161</v>
      </c>
      <c r="V61" s="13" t="n">
        <v>3.96591</v>
      </c>
      <c r="W61" s="13" t="n">
        <v>3.97085</v>
      </c>
      <c r="X61" s="13" t="n">
        <v>3.95103</v>
      </c>
      <c r="Y61" s="13" t="n">
        <v>3.8806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87745</v>
      </c>
      <c r="C62" s="13" t="n">
        <v>3.88092</v>
      </c>
      <c r="D62" s="13" t="n">
        <v>4.01377</v>
      </c>
      <c r="E62" s="13" t="n">
        <v>3.84156</v>
      </c>
      <c r="F62" s="13" t="n">
        <v>4.03394</v>
      </c>
      <c r="G62" s="13" t="n">
        <v>4.05697</v>
      </c>
      <c r="H62" s="13" t="n">
        <v>4.07508</v>
      </c>
      <c r="I62" s="13" t="n">
        <v>4.09491</v>
      </c>
      <c r="J62" s="13" t="n">
        <v>4.08278</v>
      </c>
      <c r="K62" s="13" t="n">
        <v>3.89089</v>
      </c>
      <c r="L62" s="13" t="n">
        <v>4.05339</v>
      </c>
      <c r="M62" s="13" t="n">
        <v>4.04592</v>
      </c>
      <c r="N62" s="13" t="n">
        <v>4.01773</v>
      </c>
      <c r="O62" s="13" t="n">
        <v>4.01718</v>
      </c>
      <c r="P62" s="13" t="n">
        <v>4.03178</v>
      </c>
      <c r="Q62" s="13" t="n">
        <v>4.03309</v>
      </c>
      <c r="R62" s="13" t="n">
        <v>3.91488</v>
      </c>
      <c r="S62" s="13" t="n">
        <v>3.68052</v>
      </c>
      <c r="T62" s="13" t="n">
        <v>3.77917</v>
      </c>
      <c r="U62" s="13" t="n">
        <v>3.9638</v>
      </c>
      <c r="V62" s="13" t="n">
        <v>3.97497</v>
      </c>
      <c r="W62" s="13" t="n">
        <v>4.11449</v>
      </c>
      <c r="X62" s="13" t="n">
        <v>4.03446</v>
      </c>
      <c r="Y62" s="13" t="n">
        <v>4.0322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7639</v>
      </c>
      <c r="C63" s="13" t="n">
        <v>3.89866</v>
      </c>
      <c r="D63" s="13" t="n">
        <v>3.88041</v>
      </c>
      <c r="E63" s="13" t="n">
        <v>3.88474</v>
      </c>
      <c r="F63" s="13" t="n">
        <v>3.9057</v>
      </c>
      <c r="G63" s="13" t="n">
        <v>3.93919</v>
      </c>
      <c r="H63" s="13" t="n">
        <v>3.9592</v>
      </c>
      <c r="I63" s="13" t="n">
        <v>3.95891</v>
      </c>
      <c r="J63" s="13" t="n">
        <v>3.99588</v>
      </c>
      <c r="K63" s="13" t="n">
        <v>3.9967</v>
      </c>
      <c r="L63" s="13" t="n">
        <v>3.97563</v>
      </c>
      <c r="M63" s="13" t="n">
        <v>3.97556</v>
      </c>
      <c r="N63" s="13" t="n">
        <v>3.95178</v>
      </c>
      <c r="O63" s="13" t="n">
        <v>3.94699</v>
      </c>
      <c r="P63" s="13" t="n">
        <v>3.96044</v>
      </c>
      <c r="Q63" s="13" t="n">
        <v>3.96813</v>
      </c>
      <c r="R63" s="13" t="n">
        <v>3.96644</v>
      </c>
      <c r="S63" s="13" t="n">
        <v>3.91474</v>
      </c>
      <c r="T63" s="13" t="n">
        <v>3.83616</v>
      </c>
      <c r="U63" s="13" t="n">
        <v>3.99276</v>
      </c>
      <c r="V63" s="13" t="n">
        <v>3.91542</v>
      </c>
      <c r="W63" s="13" t="n">
        <v>3.97626</v>
      </c>
      <c r="X63" s="13" t="n">
        <v>3.93</v>
      </c>
      <c r="Y63" s="13" t="n">
        <v>3.7782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79435</v>
      </c>
      <c r="C64" s="13" t="n">
        <v>3.80219</v>
      </c>
      <c r="D64" s="13" t="n">
        <v>3.8045</v>
      </c>
      <c r="E64" s="13" t="n">
        <v>3.80476</v>
      </c>
      <c r="F64" s="13" t="n">
        <v>3.844</v>
      </c>
      <c r="G64" s="13" t="n">
        <v>3.85285</v>
      </c>
      <c r="H64" s="13" t="n">
        <v>3.88332</v>
      </c>
      <c r="I64" s="13" t="n">
        <v>3.91842</v>
      </c>
      <c r="J64" s="13" t="n">
        <v>3.93308</v>
      </c>
      <c r="K64" s="13" t="n">
        <v>3.94048</v>
      </c>
      <c r="L64" s="13" t="n">
        <v>3.92138</v>
      </c>
      <c r="M64" s="13" t="n">
        <v>3.92145</v>
      </c>
      <c r="N64" s="13" t="n">
        <v>3.87054</v>
      </c>
      <c r="O64" s="13" t="n">
        <v>3.83936</v>
      </c>
      <c r="P64" s="13" t="n">
        <v>3.86625</v>
      </c>
      <c r="Q64" s="13" t="n">
        <v>3.88175</v>
      </c>
      <c r="R64" s="13" t="n">
        <v>3.90445</v>
      </c>
      <c r="S64" s="13" t="n">
        <v>3.85096</v>
      </c>
      <c r="T64" s="13" t="n">
        <v>3.8353</v>
      </c>
      <c r="U64" s="13" t="n">
        <v>3.90984</v>
      </c>
      <c r="V64" s="13" t="n">
        <v>3.90389</v>
      </c>
      <c r="W64" s="13" t="n">
        <v>3.9128</v>
      </c>
      <c r="X64" s="13" t="n">
        <v>3.8501</v>
      </c>
      <c r="Y64" s="13" t="n">
        <v>3.8359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88423</v>
      </c>
      <c r="C65" s="13" t="n">
        <v>3.88402</v>
      </c>
      <c r="D65" s="13" t="n">
        <v>3.84693</v>
      </c>
      <c r="E65" s="13" t="n">
        <v>3.88987</v>
      </c>
      <c r="F65" s="13" t="n">
        <v>3.90531</v>
      </c>
      <c r="G65" s="13" t="n">
        <v>3.91525</v>
      </c>
      <c r="H65" s="13" t="n">
        <v>3.95811</v>
      </c>
      <c r="I65" s="13" t="n">
        <v>4.03008</v>
      </c>
      <c r="J65" s="13" t="n">
        <v>4.04008</v>
      </c>
      <c r="K65" s="13" t="n">
        <v>4.04083</v>
      </c>
      <c r="L65" s="13" t="n">
        <v>3.97897</v>
      </c>
      <c r="M65" s="13" t="n">
        <v>3.97947</v>
      </c>
      <c r="N65" s="13" t="n">
        <v>3.95391</v>
      </c>
      <c r="O65" s="13" t="n">
        <v>3.94821</v>
      </c>
      <c r="P65" s="13" t="n">
        <v>3.95925</v>
      </c>
      <c r="Q65" s="13" t="n">
        <v>3.96195</v>
      </c>
      <c r="R65" s="13" t="n">
        <v>3.96608</v>
      </c>
      <c r="S65" s="13" t="n">
        <v>3.96495</v>
      </c>
      <c r="T65" s="13" t="n">
        <v>3.88275</v>
      </c>
      <c r="U65" s="13" t="n">
        <v>4.0241</v>
      </c>
      <c r="V65" s="13" t="n">
        <v>3.96981</v>
      </c>
      <c r="W65" s="13" t="n">
        <v>3.97494</v>
      </c>
      <c r="X65" s="13" t="n">
        <v>3.90867</v>
      </c>
      <c r="Y65" s="13" t="n">
        <v>3.883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77519</v>
      </c>
      <c r="C66" s="13" t="n">
        <v>3.77648</v>
      </c>
      <c r="D66" s="13" t="n">
        <v>3.74365</v>
      </c>
      <c r="E66" s="13" t="n">
        <v>3.79777</v>
      </c>
      <c r="F66" s="13" t="n">
        <v>3.80978</v>
      </c>
      <c r="G66" s="13" t="n">
        <v>3.82845</v>
      </c>
      <c r="H66" s="13" t="n">
        <v>3.8604</v>
      </c>
      <c r="I66" s="13" t="n">
        <v>3.88661</v>
      </c>
      <c r="J66" s="13" t="n">
        <v>3.88822</v>
      </c>
      <c r="K66" s="13" t="n">
        <v>3.89279</v>
      </c>
      <c r="L66" s="13" t="n">
        <v>3.86924</v>
      </c>
      <c r="M66" s="13" t="n">
        <v>3.8667</v>
      </c>
      <c r="N66" s="13" t="n">
        <v>3.83753</v>
      </c>
      <c r="O66" s="13" t="n">
        <v>3.83013</v>
      </c>
      <c r="P66" s="13" t="n">
        <v>3.79478</v>
      </c>
      <c r="Q66" s="13" t="n">
        <v>3.84872</v>
      </c>
      <c r="R66" s="13" t="n">
        <v>3.85952</v>
      </c>
      <c r="S66" s="13" t="n">
        <v>3.85434</v>
      </c>
      <c r="T66" s="13" t="n">
        <v>3.79301</v>
      </c>
      <c r="U66" s="13" t="n">
        <v>3.85643</v>
      </c>
      <c r="V66" s="13" t="n">
        <v>3.85493</v>
      </c>
      <c r="W66" s="13" t="n">
        <v>3.84702</v>
      </c>
      <c r="X66" s="13" t="n">
        <v>3.78436</v>
      </c>
      <c r="Y66" s="13" t="n">
        <v>3.77785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8743</v>
      </c>
      <c r="C67" s="13" t="n">
        <v>4.01335</v>
      </c>
      <c r="D67" s="13" t="n">
        <v>3.99876</v>
      </c>
      <c r="E67" s="13" t="n">
        <v>3.99277</v>
      </c>
      <c r="F67" s="13" t="n">
        <v>4.03473</v>
      </c>
      <c r="G67" s="13" t="n">
        <v>4.06375</v>
      </c>
      <c r="H67" s="13" t="n">
        <v>4.0825</v>
      </c>
      <c r="I67" s="13" t="n">
        <v>4.12105</v>
      </c>
      <c r="J67" s="13" t="n">
        <v>4.12982</v>
      </c>
      <c r="K67" s="13" t="n">
        <v>4.13636</v>
      </c>
      <c r="L67" s="13" t="n">
        <v>4.10722</v>
      </c>
      <c r="M67" s="13" t="n">
        <v>4.10689</v>
      </c>
      <c r="N67" s="13" t="n">
        <v>4.06829</v>
      </c>
      <c r="O67" s="13" t="n">
        <v>3.87744</v>
      </c>
      <c r="P67" s="13" t="n">
        <v>4.07411</v>
      </c>
      <c r="Q67" s="13" t="n">
        <v>4.02639</v>
      </c>
      <c r="R67" s="13" t="n">
        <v>4.02385</v>
      </c>
      <c r="S67" s="13" t="n">
        <v>4.06395</v>
      </c>
      <c r="T67" s="13" t="n">
        <v>3.87785</v>
      </c>
      <c r="U67" s="13" t="n">
        <v>3.96611</v>
      </c>
      <c r="V67" s="13" t="n">
        <v>3.96346</v>
      </c>
      <c r="W67" s="13" t="n">
        <v>3.96467</v>
      </c>
      <c r="X67" s="13" t="n">
        <v>3.8775</v>
      </c>
      <c r="Y67" s="13" t="n">
        <v>3.87613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76584</v>
      </c>
      <c r="C68" s="13" t="n">
        <v>3.75255</v>
      </c>
      <c r="D68" s="13" t="n">
        <v>3.72918</v>
      </c>
      <c r="E68" s="13" t="n">
        <v>3.75164</v>
      </c>
      <c r="F68" s="13" t="n">
        <v>3.78051</v>
      </c>
      <c r="G68" s="13" t="n">
        <v>3.78656</v>
      </c>
      <c r="H68" s="13" t="n">
        <v>3.78133</v>
      </c>
      <c r="I68" s="13" t="n">
        <v>3.78139</v>
      </c>
      <c r="J68" s="13" t="n">
        <v>3.77845</v>
      </c>
      <c r="K68" s="13" t="n">
        <v>3.78221</v>
      </c>
      <c r="L68" s="13" t="n">
        <v>3.77863</v>
      </c>
      <c r="M68" s="13" t="n">
        <v>3.77788</v>
      </c>
      <c r="N68" s="13" t="n">
        <v>3.77936</v>
      </c>
      <c r="O68" s="13" t="n">
        <v>3.73581</v>
      </c>
      <c r="P68" s="13" t="n">
        <v>3.70809</v>
      </c>
      <c r="Q68" s="13" t="n">
        <v>3.77172</v>
      </c>
      <c r="R68" s="13" t="n">
        <v>3.78113</v>
      </c>
      <c r="S68" s="13" t="n">
        <v>3.77927</v>
      </c>
      <c r="T68" s="13" t="n">
        <v>3.76716</v>
      </c>
      <c r="U68" s="13" t="n">
        <v>3.77167</v>
      </c>
      <c r="V68" s="13" t="n">
        <v>3.7831</v>
      </c>
      <c r="W68" s="13" t="n">
        <v>3.77131</v>
      </c>
      <c r="X68" s="13" t="n">
        <v>3.73452</v>
      </c>
      <c r="Y68" s="13" t="n">
        <v>3.7265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76605</v>
      </c>
      <c r="C69" s="13" t="n">
        <v>3.74623</v>
      </c>
      <c r="D69" s="13" t="n">
        <v>3.7534</v>
      </c>
      <c r="E69" s="13" t="n">
        <v>3.7411</v>
      </c>
      <c r="F69" s="13" t="n">
        <v>3.77633</v>
      </c>
      <c r="G69" s="13" t="n">
        <v>3.78124</v>
      </c>
      <c r="H69" s="13" t="n">
        <v>3.77903</v>
      </c>
      <c r="I69" s="13" t="n">
        <v>3.78625</v>
      </c>
      <c r="J69" s="13" t="n">
        <v>3.78519</v>
      </c>
      <c r="K69" s="13" t="n">
        <v>3.78531</v>
      </c>
      <c r="L69" s="13" t="n">
        <v>3.78566</v>
      </c>
      <c r="M69" s="13" t="n">
        <v>3.78561</v>
      </c>
      <c r="N69" s="13" t="n">
        <v>3.78603</v>
      </c>
      <c r="O69" s="13" t="n">
        <v>3.77364</v>
      </c>
      <c r="P69" s="13" t="n">
        <v>3.7733</v>
      </c>
      <c r="Q69" s="13" t="n">
        <v>3.77961</v>
      </c>
      <c r="R69" s="13" t="n">
        <v>3.78377</v>
      </c>
      <c r="S69" s="13" t="n">
        <v>3.79754</v>
      </c>
      <c r="T69" s="13" t="n">
        <v>3.78838</v>
      </c>
      <c r="U69" s="13" t="n">
        <v>3.80336</v>
      </c>
      <c r="V69" s="13" t="n">
        <v>3.82186</v>
      </c>
      <c r="W69" s="13" t="n">
        <v>3.80041</v>
      </c>
      <c r="X69" s="13" t="n">
        <v>3.78103</v>
      </c>
      <c r="Y69" s="13" t="n">
        <v>3.7658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20198</v>
      </c>
      <c r="C70" s="13" t="n">
        <v>4.20234</v>
      </c>
      <c r="D70" s="13" t="n">
        <v>4.21554</v>
      </c>
      <c r="E70" s="13" t="n">
        <v>4.42691</v>
      </c>
      <c r="F70" s="13" t="n">
        <v>4.44027</v>
      </c>
      <c r="G70" s="13" t="n">
        <v>4.42629</v>
      </c>
      <c r="H70" s="13" t="n">
        <v>4.47824</v>
      </c>
      <c r="I70" s="13" t="n">
        <v>4.25571</v>
      </c>
      <c r="J70" s="13" t="n">
        <v>4.23625</v>
      </c>
      <c r="K70" s="13" t="n">
        <v>4.2439</v>
      </c>
      <c r="L70" s="13" t="n">
        <v>4.23523</v>
      </c>
      <c r="M70" s="13" t="n">
        <v>4.23549</v>
      </c>
      <c r="N70" s="13" t="n">
        <v>4.21459</v>
      </c>
      <c r="O70" s="13" t="n">
        <v>4.48475</v>
      </c>
      <c r="P70" s="13" t="n">
        <v>4.37426</v>
      </c>
      <c r="Q70" s="13" t="n">
        <v>4.34184</v>
      </c>
      <c r="R70" s="13" t="n">
        <v>4.45259</v>
      </c>
      <c r="S70" s="13" t="n">
        <v>4.21956</v>
      </c>
      <c r="T70" s="13" t="n">
        <v>4.18259</v>
      </c>
      <c r="U70" s="13" t="n">
        <v>4.22097</v>
      </c>
      <c r="V70" s="13" t="n">
        <v>4.22503</v>
      </c>
      <c r="W70" s="13" t="n">
        <v>4.22493</v>
      </c>
      <c r="X70" s="13" t="n">
        <v>4.2178</v>
      </c>
      <c r="Y70" s="13" t="n">
        <v>4.21145</v>
      </c>
    </row>
    <row r="71" customFormat="false" ht="12.75" hidden="false" customHeight="false" outlineLevel="0" collapsed="false">
      <c r="A71" s="10" t="n">
        <v>29</v>
      </c>
      <c r="B71" s="13" t="n">
        <v>4.20284</v>
      </c>
      <c r="C71" s="13" t="n">
        <v>4.21607</v>
      </c>
      <c r="D71" s="13" t="n">
        <v>4.25094</v>
      </c>
      <c r="E71" s="13" t="n">
        <v>4.43505</v>
      </c>
      <c r="F71" s="13" t="n">
        <v>4.50455</v>
      </c>
      <c r="G71" s="13" t="n">
        <v>4.4116</v>
      </c>
      <c r="H71" s="13" t="n">
        <v>4.30137</v>
      </c>
      <c r="I71" s="13" t="n">
        <v>4.36455</v>
      </c>
      <c r="J71" s="13" t="n">
        <v>4.14055</v>
      </c>
      <c r="K71" s="13" t="n">
        <v>4.1548</v>
      </c>
      <c r="L71" s="13" t="n">
        <v>4.23952</v>
      </c>
      <c r="M71" s="13" t="n">
        <v>4.12342</v>
      </c>
      <c r="N71" s="13" t="n">
        <v>4.21017</v>
      </c>
      <c r="O71" s="13" t="n">
        <v>4.43555</v>
      </c>
      <c r="P71" s="13" t="n">
        <v>4.41053</v>
      </c>
      <c r="Q71" s="13" t="n">
        <v>4.38891</v>
      </c>
      <c r="R71" s="13" t="n">
        <v>4.50568</v>
      </c>
      <c r="S71" s="13" t="n">
        <v>4.22433</v>
      </c>
      <c r="T71" s="13" t="n">
        <v>4.22988</v>
      </c>
      <c r="U71" s="13" t="n">
        <v>4.23342</v>
      </c>
      <c r="V71" s="13" t="n">
        <v>4.2228</v>
      </c>
      <c r="W71" s="13" t="n">
        <v>4.23035</v>
      </c>
      <c r="X71" s="13" t="n">
        <v>4.23575</v>
      </c>
      <c r="Y71" s="13" t="n">
        <v>4.2318</v>
      </c>
    </row>
    <row r="72" customFormat="false" ht="12.75" hidden="false" customHeight="false" outlineLevel="0" collapsed="false">
      <c r="A72" s="10" t="n">
        <v>30</v>
      </c>
      <c r="B72" s="13" t="n">
        <v>3.78885</v>
      </c>
      <c r="C72" s="13" t="n">
        <v>3.84318</v>
      </c>
      <c r="D72" s="13" t="n">
        <v>3.8068</v>
      </c>
      <c r="E72" s="13" t="n">
        <v>3.8468</v>
      </c>
      <c r="F72" s="13" t="n">
        <v>3.85834</v>
      </c>
      <c r="G72" s="13" t="n">
        <v>3.85221</v>
      </c>
      <c r="H72" s="13" t="n">
        <v>3.85292</v>
      </c>
      <c r="I72" s="13" t="n">
        <v>3.93701</v>
      </c>
      <c r="J72" s="13" t="n">
        <v>3.9406</v>
      </c>
      <c r="K72" s="13" t="n">
        <v>3.95713</v>
      </c>
      <c r="L72" s="13" t="n">
        <v>3.93239</v>
      </c>
      <c r="M72" s="13" t="n">
        <v>3.93493</v>
      </c>
      <c r="N72" s="13" t="n">
        <v>3.90842</v>
      </c>
      <c r="O72" s="13" t="n">
        <v>3.90881</v>
      </c>
      <c r="P72" s="13" t="n">
        <v>3.87274</v>
      </c>
      <c r="Q72" s="13" t="n">
        <v>3.86562</v>
      </c>
      <c r="R72" s="13" t="n">
        <v>3.89957</v>
      </c>
      <c r="S72" s="13" t="n">
        <v>3.91437</v>
      </c>
      <c r="T72" s="13" t="n">
        <v>3.91344</v>
      </c>
      <c r="U72" s="13" t="n">
        <v>3.85834</v>
      </c>
      <c r="V72" s="13" t="n">
        <v>3.89232</v>
      </c>
      <c r="W72" s="13" t="n">
        <v>3.92959</v>
      </c>
      <c r="X72" s="13" t="n">
        <v>3.85775</v>
      </c>
      <c r="Y72" s="13" t="n">
        <v>3.77456</v>
      </c>
    </row>
    <row r="73" customFormat="false" ht="12.75" hidden="false" customHeight="false" outlineLevel="0" collapsed="false">
      <c r="A73" s="14" t="n">
        <v>31</v>
      </c>
      <c r="B73" s="15" t="n">
        <v>3.77153</v>
      </c>
      <c r="C73" s="15" t="n">
        <v>3.79522</v>
      </c>
      <c r="D73" s="15" t="n">
        <v>3.74841</v>
      </c>
      <c r="E73" s="15" t="n">
        <v>3.81534</v>
      </c>
      <c r="F73" s="15" t="n">
        <v>3.83182</v>
      </c>
      <c r="G73" s="15" t="n">
        <v>3.87205</v>
      </c>
      <c r="H73" s="15" t="n">
        <v>3.87866</v>
      </c>
      <c r="I73" s="15" t="n">
        <v>3.90304</v>
      </c>
      <c r="J73" s="15" t="n">
        <v>3.91139</v>
      </c>
      <c r="K73" s="15" t="n">
        <v>3.92439</v>
      </c>
      <c r="L73" s="15" t="n">
        <v>3.90662</v>
      </c>
      <c r="M73" s="15" t="n">
        <v>3.91157</v>
      </c>
      <c r="N73" s="15" t="n">
        <v>3.78936</v>
      </c>
      <c r="O73" s="15" t="n">
        <v>3.87732</v>
      </c>
      <c r="P73" s="15" t="n">
        <v>3.85972</v>
      </c>
      <c r="Q73" s="15" t="n">
        <v>3.83951</v>
      </c>
      <c r="R73" s="15" t="n">
        <v>3.89471</v>
      </c>
      <c r="S73" s="15" t="n">
        <v>3.88934</v>
      </c>
      <c r="T73" s="15" t="n">
        <v>3.86524</v>
      </c>
      <c r="U73" s="15" t="n">
        <v>3.83452</v>
      </c>
      <c r="V73" s="15" t="n">
        <v>3.82072</v>
      </c>
      <c r="W73" s="15" t="n">
        <v>3.86937</v>
      </c>
      <c r="X73" s="15" t="n">
        <v>3.77522</v>
      </c>
      <c r="Y73" s="15" t="n">
        <v>3.780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80719</v>
      </c>
      <c r="C79" s="13" t="n">
        <v>4.1496</v>
      </c>
      <c r="D79" s="13" t="n">
        <v>4.14725</v>
      </c>
      <c r="E79" s="13" t="n">
        <v>4.14545</v>
      </c>
      <c r="F79" s="13" t="n">
        <v>4.14691</v>
      </c>
      <c r="G79" s="13" t="n">
        <v>4.14573</v>
      </c>
      <c r="H79" s="13" t="n">
        <v>4.15718</v>
      </c>
      <c r="I79" s="13" t="n">
        <v>4.16171</v>
      </c>
      <c r="J79" s="13" t="n">
        <v>4.16211</v>
      </c>
      <c r="K79" s="13" t="n">
        <v>4.16494</v>
      </c>
      <c r="L79" s="13" t="n">
        <v>4.16149</v>
      </c>
      <c r="M79" s="13" t="n">
        <v>4.15828</v>
      </c>
      <c r="N79" s="13" t="n">
        <v>4.15831</v>
      </c>
      <c r="O79" s="13" t="n">
        <v>4.14274</v>
      </c>
      <c r="P79" s="13" t="n">
        <v>4.14811</v>
      </c>
      <c r="Q79" s="13" t="n">
        <v>4.25962</v>
      </c>
      <c r="R79" s="13" t="n">
        <v>4.25226</v>
      </c>
      <c r="S79" s="13" t="n">
        <v>4.24705</v>
      </c>
      <c r="T79" s="13" t="n">
        <v>4.24739</v>
      </c>
      <c r="U79" s="13" t="n">
        <v>4.24837</v>
      </c>
      <c r="V79" s="13" t="n">
        <v>4.15996</v>
      </c>
      <c r="W79" s="13" t="n">
        <v>4.16196</v>
      </c>
      <c r="X79" s="13" t="n">
        <v>4.15679</v>
      </c>
      <c r="Y79" s="13" t="n">
        <v>4.1507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86697</v>
      </c>
      <c r="C80" s="13" t="n">
        <v>3.86757</v>
      </c>
      <c r="D80" s="13" t="n">
        <v>3.8679</v>
      </c>
      <c r="E80" s="13" t="n">
        <v>3.88143</v>
      </c>
      <c r="F80" s="13" t="n">
        <v>3.91887</v>
      </c>
      <c r="G80" s="13" t="n">
        <v>3.94975</v>
      </c>
      <c r="H80" s="13" t="n">
        <v>3.95805</v>
      </c>
      <c r="I80" s="13" t="n">
        <v>3.97853</v>
      </c>
      <c r="J80" s="13" t="n">
        <v>4.00027</v>
      </c>
      <c r="K80" s="13" t="n">
        <v>3.99912</v>
      </c>
      <c r="L80" s="13" t="n">
        <v>3.99115</v>
      </c>
      <c r="M80" s="13" t="n">
        <v>3.98537</v>
      </c>
      <c r="N80" s="13" t="n">
        <v>3.97474</v>
      </c>
      <c r="O80" s="13" t="n">
        <v>3.97211</v>
      </c>
      <c r="P80" s="13" t="n">
        <v>3.98458</v>
      </c>
      <c r="Q80" s="13" t="n">
        <v>3.98775</v>
      </c>
      <c r="R80" s="13" t="n">
        <v>3.98929</v>
      </c>
      <c r="S80" s="13" t="n">
        <v>3.96694</v>
      </c>
      <c r="T80" s="13" t="n">
        <v>3.98725</v>
      </c>
      <c r="U80" s="13" t="n">
        <v>3.97777</v>
      </c>
      <c r="V80" s="13" t="n">
        <v>3.95155</v>
      </c>
      <c r="W80" s="13" t="n">
        <v>3.94707</v>
      </c>
      <c r="X80" s="13" t="n">
        <v>3.91194</v>
      </c>
      <c r="Y80" s="13" t="n">
        <v>3.8872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84222</v>
      </c>
      <c r="C81" s="13" t="n">
        <v>3.84277</v>
      </c>
      <c r="D81" s="13" t="n">
        <v>3.79558</v>
      </c>
      <c r="E81" s="13" t="n">
        <v>3.87646</v>
      </c>
      <c r="F81" s="13" t="n">
        <v>3.90096</v>
      </c>
      <c r="G81" s="13" t="n">
        <v>3.9254</v>
      </c>
      <c r="H81" s="13" t="n">
        <v>3.93431</v>
      </c>
      <c r="I81" s="13" t="n">
        <v>3.93625</v>
      </c>
      <c r="J81" s="13" t="n">
        <v>3.96005</v>
      </c>
      <c r="K81" s="13" t="n">
        <v>3.9616</v>
      </c>
      <c r="L81" s="13" t="n">
        <v>3.96061</v>
      </c>
      <c r="M81" s="13" t="n">
        <v>3.9583</v>
      </c>
      <c r="N81" s="13" t="n">
        <v>3.95771</v>
      </c>
      <c r="O81" s="13" t="n">
        <v>3.95654</v>
      </c>
      <c r="P81" s="13" t="n">
        <v>3.96406</v>
      </c>
      <c r="Q81" s="13" t="n">
        <v>3.97452</v>
      </c>
      <c r="R81" s="13" t="n">
        <v>3.98085</v>
      </c>
      <c r="S81" s="13" t="n">
        <v>3.96132</v>
      </c>
      <c r="T81" s="13" t="n">
        <v>3.96918</v>
      </c>
      <c r="U81" s="13" t="n">
        <v>3.9566</v>
      </c>
      <c r="V81" s="13" t="n">
        <v>3.9327</v>
      </c>
      <c r="W81" s="13" t="n">
        <v>3.92033</v>
      </c>
      <c r="X81" s="13" t="n">
        <v>3.84582</v>
      </c>
      <c r="Y81" s="13" t="n">
        <v>3.8469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83313</v>
      </c>
      <c r="C82" s="13" t="n">
        <v>3.89256</v>
      </c>
      <c r="D82" s="13" t="n">
        <v>3.8657</v>
      </c>
      <c r="E82" s="13" t="n">
        <v>3.90809</v>
      </c>
      <c r="F82" s="13" t="n">
        <v>3.93998</v>
      </c>
      <c r="G82" s="13" t="n">
        <v>3.92865</v>
      </c>
      <c r="H82" s="13" t="n">
        <v>3.95208</v>
      </c>
      <c r="I82" s="13" t="n">
        <v>3.95683</v>
      </c>
      <c r="J82" s="13" t="n">
        <v>3.98253</v>
      </c>
      <c r="K82" s="13" t="n">
        <v>3.98826</v>
      </c>
      <c r="L82" s="13" t="n">
        <v>3.98434</v>
      </c>
      <c r="M82" s="13" t="n">
        <v>3.98133</v>
      </c>
      <c r="N82" s="13" t="n">
        <v>3.9532</v>
      </c>
      <c r="O82" s="13" t="n">
        <v>3.94988</v>
      </c>
      <c r="P82" s="13" t="n">
        <v>3.93795</v>
      </c>
      <c r="Q82" s="13" t="n">
        <v>3.94282</v>
      </c>
      <c r="R82" s="13" t="n">
        <v>3.95176</v>
      </c>
      <c r="S82" s="13" t="n">
        <v>3.91073</v>
      </c>
      <c r="T82" s="13" t="n">
        <v>3.96816</v>
      </c>
      <c r="U82" s="13" t="n">
        <v>3.9788</v>
      </c>
      <c r="V82" s="13" t="n">
        <v>3.93942</v>
      </c>
      <c r="W82" s="13" t="n">
        <v>3.94592</v>
      </c>
      <c r="X82" s="13" t="n">
        <v>3.90493</v>
      </c>
      <c r="Y82" s="13" t="n">
        <v>3.8702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13256</v>
      </c>
      <c r="C83" s="13" t="n">
        <v>4.11243</v>
      </c>
      <c r="D83" s="13" t="n">
        <v>4.01719</v>
      </c>
      <c r="E83" s="13" t="n">
        <v>3.99065</v>
      </c>
      <c r="F83" s="13" t="n">
        <v>4.08391</v>
      </c>
      <c r="G83" s="13" t="n">
        <v>4.13306</v>
      </c>
      <c r="H83" s="13" t="n">
        <v>4.15667</v>
      </c>
      <c r="I83" s="13" t="n">
        <v>4.17543</v>
      </c>
      <c r="J83" s="13" t="n">
        <v>4.19911</v>
      </c>
      <c r="K83" s="13" t="n">
        <v>4.19774</v>
      </c>
      <c r="L83" s="13" t="n">
        <v>4.19714</v>
      </c>
      <c r="M83" s="13" t="n">
        <v>4.19408</v>
      </c>
      <c r="N83" s="13" t="n">
        <v>4.15934</v>
      </c>
      <c r="O83" s="13" t="n">
        <v>4.15047</v>
      </c>
      <c r="P83" s="13" t="n">
        <v>4.1204</v>
      </c>
      <c r="Q83" s="13" t="n">
        <v>4.13712</v>
      </c>
      <c r="R83" s="13" t="n">
        <v>4.18133</v>
      </c>
      <c r="S83" s="13" t="n">
        <v>4.17044</v>
      </c>
      <c r="T83" s="13" t="n">
        <v>4.13572</v>
      </c>
      <c r="U83" s="13" t="n">
        <v>4.13646</v>
      </c>
      <c r="V83" s="13" t="n">
        <v>4.15185</v>
      </c>
      <c r="W83" s="13" t="n">
        <v>4.16173</v>
      </c>
      <c r="X83" s="13" t="n">
        <v>4.1221</v>
      </c>
      <c r="Y83" s="13" t="n">
        <v>4.0746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00816</v>
      </c>
      <c r="C84" s="13" t="n">
        <v>3.99579</v>
      </c>
      <c r="D84" s="13" t="n">
        <v>3.93413</v>
      </c>
      <c r="E84" s="13" t="n">
        <v>3.91574</v>
      </c>
      <c r="F84" s="13" t="n">
        <v>3.97747</v>
      </c>
      <c r="G84" s="13" t="n">
        <v>4.00994</v>
      </c>
      <c r="H84" s="13" t="n">
        <v>3.99471</v>
      </c>
      <c r="I84" s="13" t="n">
        <v>4.03199</v>
      </c>
      <c r="J84" s="13" t="n">
        <v>4.03226</v>
      </c>
      <c r="K84" s="13" t="n">
        <v>4.0267</v>
      </c>
      <c r="L84" s="13" t="n">
        <v>4.02496</v>
      </c>
      <c r="M84" s="13" t="n">
        <v>4.02462</v>
      </c>
      <c r="N84" s="13" t="n">
        <v>3.98628</v>
      </c>
      <c r="O84" s="13" t="n">
        <v>3.99496</v>
      </c>
      <c r="P84" s="13" t="n">
        <v>3.99594</v>
      </c>
      <c r="Q84" s="13" t="n">
        <v>4.00465</v>
      </c>
      <c r="R84" s="13" t="n">
        <v>4.00349</v>
      </c>
      <c r="S84" s="13" t="n">
        <v>4.01372</v>
      </c>
      <c r="T84" s="13" t="n">
        <v>4.04157</v>
      </c>
      <c r="U84" s="13" t="n">
        <v>4.07452</v>
      </c>
      <c r="V84" s="13" t="n">
        <v>4.04936</v>
      </c>
      <c r="W84" s="13" t="n">
        <v>4.03442</v>
      </c>
      <c r="X84" s="13" t="n">
        <v>3.99498</v>
      </c>
      <c r="Y84" s="13" t="n">
        <v>3.9895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08601</v>
      </c>
      <c r="C85" s="13" t="n">
        <v>4.02317</v>
      </c>
      <c r="D85" s="13" t="n">
        <v>3.98837</v>
      </c>
      <c r="E85" s="13" t="n">
        <v>3.98202</v>
      </c>
      <c r="F85" s="13" t="n">
        <v>4.05243</v>
      </c>
      <c r="G85" s="13" t="n">
        <v>4.09053</v>
      </c>
      <c r="H85" s="13" t="n">
        <v>4.10579</v>
      </c>
      <c r="I85" s="13" t="n">
        <v>4.12035</v>
      </c>
      <c r="J85" s="13" t="n">
        <v>4.16769</v>
      </c>
      <c r="K85" s="13" t="n">
        <v>4.20062</v>
      </c>
      <c r="L85" s="13" t="n">
        <v>4.19799</v>
      </c>
      <c r="M85" s="13" t="n">
        <v>4.19414</v>
      </c>
      <c r="N85" s="13" t="n">
        <v>4.1561</v>
      </c>
      <c r="O85" s="13" t="n">
        <v>4.15936</v>
      </c>
      <c r="P85" s="13" t="n">
        <v>4.12122</v>
      </c>
      <c r="Q85" s="13" t="n">
        <v>4.14375</v>
      </c>
      <c r="R85" s="13" t="n">
        <v>4.19144</v>
      </c>
      <c r="S85" s="13" t="n">
        <v>4.18588</v>
      </c>
      <c r="T85" s="13" t="n">
        <v>4.1399</v>
      </c>
      <c r="U85" s="13" t="n">
        <v>4.20809</v>
      </c>
      <c r="V85" s="13" t="n">
        <v>4.15709</v>
      </c>
      <c r="W85" s="13" t="n">
        <v>4.1671</v>
      </c>
      <c r="X85" s="13" t="n">
        <v>4.12979</v>
      </c>
      <c r="Y85" s="13" t="n">
        <v>4.0364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95895</v>
      </c>
      <c r="C86" s="13" t="n">
        <v>3.94998</v>
      </c>
      <c r="D86" s="13" t="n">
        <v>3.90956</v>
      </c>
      <c r="E86" s="13" t="n">
        <v>3.9107</v>
      </c>
      <c r="F86" s="13" t="n">
        <v>3.93572</v>
      </c>
      <c r="G86" s="13" t="n">
        <v>3.958</v>
      </c>
      <c r="H86" s="13" t="n">
        <v>3.96605</v>
      </c>
      <c r="I86" s="13" t="n">
        <v>3.9733</v>
      </c>
      <c r="J86" s="13" t="n">
        <v>3.9766</v>
      </c>
      <c r="K86" s="13" t="n">
        <v>3.97501</v>
      </c>
      <c r="L86" s="13" t="n">
        <v>3.97491</v>
      </c>
      <c r="M86" s="13" t="n">
        <v>3.97184</v>
      </c>
      <c r="N86" s="13" t="n">
        <v>3.92764</v>
      </c>
      <c r="O86" s="13" t="n">
        <v>3.94875</v>
      </c>
      <c r="P86" s="13" t="n">
        <v>3.94741</v>
      </c>
      <c r="Q86" s="13" t="n">
        <v>3.95676</v>
      </c>
      <c r="R86" s="13" t="n">
        <v>3.96252</v>
      </c>
      <c r="S86" s="13" t="n">
        <v>3.95996</v>
      </c>
      <c r="T86" s="13" t="n">
        <v>3.9612</v>
      </c>
      <c r="U86" s="13" t="n">
        <v>3.99299</v>
      </c>
      <c r="V86" s="13" t="n">
        <v>3.97293</v>
      </c>
      <c r="W86" s="13" t="n">
        <v>3.9754</v>
      </c>
      <c r="X86" s="13" t="n">
        <v>3.95233</v>
      </c>
      <c r="Y86" s="13" t="n">
        <v>3.94456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93799</v>
      </c>
      <c r="C87" s="13" t="n">
        <v>3.93613</v>
      </c>
      <c r="D87" s="13" t="n">
        <v>3.86306</v>
      </c>
      <c r="E87" s="13" t="n">
        <v>3.92147</v>
      </c>
      <c r="F87" s="13" t="n">
        <v>3.9748</v>
      </c>
      <c r="G87" s="13" t="n">
        <v>4.02883</v>
      </c>
      <c r="H87" s="13" t="n">
        <v>4.08308</v>
      </c>
      <c r="I87" s="13" t="n">
        <v>4.11165</v>
      </c>
      <c r="J87" s="13" t="n">
        <v>4.09161</v>
      </c>
      <c r="K87" s="13" t="n">
        <v>4.09166</v>
      </c>
      <c r="L87" s="13" t="n">
        <v>4.07429</v>
      </c>
      <c r="M87" s="13" t="n">
        <v>4.07679</v>
      </c>
      <c r="N87" s="13" t="n">
        <v>4.02397</v>
      </c>
      <c r="O87" s="13" t="n">
        <v>4.02443</v>
      </c>
      <c r="P87" s="13" t="n">
        <v>4.0266</v>
      </c>
      <c r="Q87" s="13" t="n">
        <v>4.06918</v>
      </c>
      <c r="R87" s="13" t="n">
        <v>4.07281</v>
      </c>
      <c r="S87" s="13" t="n">
        <v>4.06644</v>
      </c>
      <c r="T87" s="13" t="n">
        <v>4.05088</v>
      </c>
      <c r="U87" s="13" t="n">
        <v>4.06342</v>
      </c>
      <c r="V87" s="13" t="n">
        <v>3.9447</v>
      </c>
      <c r="W87" s="13" t="n">
        <v>3.95307</v>
      </c>
      <c r="X87" s="13" t="n">
        <v>3.88049</v>
      </c>
      <c r="Y87" s="13" t="n">
        <v>3.7788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76776</v>
      </c>
      <c r="C88" s="13" t="n">
        <v>3.81353</v>
      </c>
      <c r="D88" s="13" t="n">
        <v>3.80782</v>
      </c>
      <c r="E88" s="13" t="n">
        <v>3.88318</v>
      </c>
      <c r="F88" s="13" t="n">
        <v>3.89623</v>
      </c>
      <c r="G88" s="13" t="n">
        <v>3.91149</v>
      </c>
      <c r="H88" s="13" t="n">
        <v>3.92984</v>
      </c>
      <c r="I88" s="13" t="n">
        <v>3.94697</v>
      </c>
      <c r="J88" s="13" t="n">
        <v>3.94685</v>
      </c>
      <c r="K88" s="13" t="n">
        <v>3.94702</v>
      </c>
      <c r="L88" s="13" t="n">
        <v>3.94382</v>
      </c>
      <c r="M88" s="13" t="n">
        <v>3.94466</v>
      </c>
      <c r="N88" s="13" t="n">
        <v>3.90716</v>
      </c>
      <c r="O88" s="13" t="n">
        <v>3.90559</v>
      </c>
      <c r="P88" s="13" t="n">
        <v>3.90479</v>
      </c>
      <c r="Q88" s="13" t="n">
        <v>3.92409</v>
      </c>
      <c r="R88" s="13" t="n">
        <v>3.92205</v>
      </c>
      <c r="S88" s="13" t="n">
        <v>3.9352</v>
      </c>
      <c r="T88" s="13" t="n">
        <v>3.92707</v>
      </c>
      <c r="U88" s="13" t="n">
        <v>3.92835</v>
      </c>
      <c r="V88" s="13" t="n">
        <v>3.88015</v>
      </c>
      <c r="W88" s="13" t="n">
        <v>3.90237</v>
      </c>
      <c r="X88" s="13" t="n">
        <v>3.8457</v>
      </c>
      <c r="Y88" s="13" t="n">
        <v>3.74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62991</v>
      </c>
      <c r="C89" s="13" t="n">
        <v>3.73816</v>
      </c>
      <c r="D89" s="13" t="n">
        <v>3.70776</v>
      </c>
      <c r="E89" s="13" t="n">
        <v>3.74596</v>
      </c>
      <c r="F89" s="13" t="n">
        <v>3.74272</v>
      </c>
      <c r="G89" s="13" t="n">
        <v>3.81527</v>
      </c>
      <c r="H89" s="13" t="n">
        <v>3.85439</v>
      </c>
      <c r="I89" s="13" t="n">
        <v>3.85483</v>
      </c>
      <c r="J89" s="13" t="n">
        <v>3.82481</v>
      </c>
      <c r="K89" s="13" t="n">
        <v>3.81982</v>
      </c>
      <c r="L89" s="13" t="n">
        <v>3.82771</v>
      </c>
      <c r="M89" s="13" t="n">
        <v>3.82116</v>
      </c>
      <c r="N89" s="13" t="n">
        <v>3.78922</v>
      </c>
      <c r="O89" s="13" t="n">
        <v>3.77568</v>
      </c>
      <c r="P89" s="13" t="n">
        <v>3.77552</v>
      </c>
      <c r="Q89" s="13" t="n">
        <v>3.77458</v>
      </c>
      <c r="R89" s="13" t="n">
        <v>3.82352</v>
      </c>
      <c r="S89" s="13" t="n">
        <v>3.81293</v>
      </c>
      <c r="T89" s="13" t="n">
        <v>3.84634</v>
      </c>
      <c r="U89" s="13" t="n">
        <v>3.8503</v>
      </c>
      <c r="V89" s="13" t="n">
        <v>3.80708</v>
      </c>
      <c r="W89" s="13" t="n">
        <v>3.79926</v>
      </c>
      <c r="X89" s="13" t="n">
        <v>3.77964</v>
      </c>
      <c r="Y89" s="13" t="n">
        <v>3.7731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3.86513</v>
      </c>
      <c r="C90" s="13" t="n">
        <v>3.86595</v>
      </c>
      <c r="D90" s="13" t="n">
        <v>3.83185</v>
      </c>
      <c r="E90" s="13" t="n">
        <v>3.82989</v>
      </c>
      <c r="F90" s="13" t="n">
        <v>3.87095</v>
      </c>
      <c r="G90" s="13" t="n">
        <v>3.88429</v>
      </c>
      <c r="H90" s="13" t="n">
        <v>3.87671</v>
      </c>
      <c r="I90" s="13" t="n">
        <v>3.90446</v>
      </c>
      <c r="J90" s="13" t="n">
        <v>3.87048</v>
      </c>
      <c r="K90" s="13" t="n">
        <v>3.90432</v>
      </c>
      <c r="L90" s="13" t="n">
        <v>3.90583</v>
      </c>
      <c r="M90" s="13" t="n">
        <v>3.90179</v>
      </c>
      <c r="N90" s="13" t="n">
        <v>3.87078</v>
      </c>
      <c r="O90" s="13" t="n">
        <v>3.8564</v>
      </c>
      <c r="P90" s="13" t="n">
        <v>3.87421</v>
      </c>
      <c r="Q90" s="13" t="n">
        <v>3.86538</v>
      </c>
      <c r="R90" s="13" t="n">
        <v>3.88477</v>
      </c>
      <c r="S90" s="13" t="n">
        <v>3.88569</v>
      </c>
      <c r="T90" s="13" t="n">
        <v>3.90035</v>
      </c>
      <c r="U90" s="13" t="n">
        <v>3.92595</v>
      </c>
      <c r="V90" s="13" t="n">
        <v>3.90721</v>
      </c>
      <c r="W90" s="13" t="n">
        <v>3.90947</v>
      </c>
      <c r="X90" s="13" t="n">
        <v>3.86742</v>
      </c>
      <c r="Y90" s="13" t="n">
        <v>3.81133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80369</v>
      </c>
      <c r="C91" s="13" t="n">
        <v>3.81035</v>
      </c>
      <c r="D91" s="13" t="n">
        <v>3.77544</v>
      </c>
      <c r="E91" s="13" t="n">
        <v>3.77439</v>
      </c>
      <c r="F91" s="13" t="n">
        <v>3.77925</v>
      </c>
      <c r="G91" s="13" t="n">
        <v>3.8098</v>
      </c>
      <c r="H91" s="13" t="n">
        <v>3.7985</v>
      </c>
      <c r="I91" s="13" t="n">
        <v>3.79209</v>
      </c>
      <c r="J91" s="13" t="n">
        <v>3.80176</v>
      </c>
      <c r="K91" s="13" t="n">
        <v>3.8007</v>
      </c>
      <c r="L91" s="13" t="n">
        <v>3.79999</v>
      </c>
      <c r="M91" s="13" t="n">
        <v>3.80198</v>
      </c>
      <c r="N91" s="13" t="n">
        <v>3.77846</v>
      </c>
      <c r="O91" s="13" t="n">
        <v>3.77577</v>
      </c>
      <c r="P91" s="13" t="n">
        <v>3.77964</v>
      </c>
      <c r="Q91" s="13" t="n">
        <v>3.78139</v>
      </c>
      <c r="R91" s="13" t="n">
        <v>3.82342</v>
      </c>
      <c r="S91" s="13" t="n">
        <v>3.83471</v>
      </c>
      <c r="T91" s="13" t="n">
        <v>3.843</v>
      </c>
      <c r="U91" s="13" t="n">
        <v>3.83829</v>
      </c>
      <c r="V91" s="13" t="n">
        <v>3.85068</v>
      </c>
      <c r="W91" s="13" t="n">
        <v>3.85931</v>
      </c>
      <c r="X91" s="13" t="n">
        <v>3.8033</v>
      </c>
      <c r="Y91" s="13" t="n">
        <v>3.8038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83242</v>
      </c>
      <c r="C92" s="13" t="n">
        <v>3.83281</v>
      </c>
      <c r="D92" s="13" t="n">
        <v>3.79424</v>
      </c>
      <c r="E92" s="13" t="n">
        <v>3.83383</v>
      </c>
      <c r="F92" s="13" t="n">
        <v>3.87618</v>
      </c>
      <c r="G92" s="13" t="n">
        <v>3.89962</v>
      </c>
      <c r="H92" s="13" t="n">
        <v>3.90764</v>
      </c>
      <c r="I92" s="13" t="n">
        <v>3.91766</v>
      </c>
      <c r="J92" s="13" t="n">
        <v>3.94177</v>
      </c>
      <c r="K92" s="13" t="n">
        <v>3.94418</v>
      </c>
      <c r="L92" s="13" t="n">
        <v>3.89678</v>
      </c>
      <c r="M92" s="13" t="n">
        <v>3.89659</v>
      </c>
      <c r="N92" s="13" t="n">
        <v>3.88491</v>
      </c>
      <c r="O92" s="13" t="n">
        <v>3.85306</v>
      </c>
      <c r="P92" s="13" t="n">
        <v>3.88934</v>
      </c>
      <c r="Q92" s="13" t="n">
        <v>3.89219</v>
      </c>
      <c r="R92" s="13" t="n">
        <v>3.90102</v>
      </c>
      <c r="S92" s="13" t="n">
        <v>3.90678</v>
      </c>
      <c r="T92" s="13" t="n">
        <v>3.90596</v>
      </c>
      <c r="U92" s="13" t="n">
        <v>3.92942</v>
      </c>
      <c r="V92" s="13" t="n">
        <v>3.84593</v>
      </c>
      <c r="W92" s="13" t="n">
        <v>3.86434</v>
      </c>
      <c r="X92" s="13" t="n">
        <v>3.77094</v>
      </c>
      <c r="Y92" s="13" t="n">
        <v>3.7262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73894</v>
      </c>
      <c r="C93" s="13" t="n">
        <v>3.72455</v>
      </c>
      <c r="D93" s="13" t="n">
        <v>3.71531</v>
      </c>
      <c r="E93" s="13" t="n">
        <v>3.72711</v>
      </c>
      <c r="F93" s="13" t="n">
        <v>3.76688</v>
      </c>
      <c r="G93" s="13" t="n">
        <v>3.78917</v>
      </c>
      <c r="H93" s="13" t="n">
        <v>3.7995</v>
      </c>
      <c r="I93" s="13" t="n">
        <v>3.80197</v>
      </c>
      <c r="J93" s="13" t="n">
        <v>3.80679</v>
      </c>
      <c r="K93" s="13" t="n">
        <v>3.81006</v>
      </c>
      <c r="L93" s="13" t="n">
        <v>3.78994</v>
      </c>
      <c r="M93" s="13" t="n">
        <v>3.78952</v>
      </c>
      <c r="N93" s="13" t="n">
        <v>3.75082</v>
      </c>
      <c r="O93" s="13" t="n">
        <v>3.74765</v>
      </c>
      <c r="P93" s="13" t="n">
        <v>3.75076</v>
      </c>
      <c r="Q93" s="13" t="n">
        <v>3.76114</v>
      </c>
      <c r="R93" s="13" t="n">
        <v>3.77738</v>
      </c>
      <c r="S93" s="13" t="n">
        <v>3.77861</v>
      </c>
      <c r="T93" s="13" t="n">
        <v>3.78065</v>
      </c>
      <c r="U93" s="13" t="n">
        <v>3.79138</v>
      </c>
      <c r="V93" s="13" t="n">
        <v>3.77891</v>
      </c>
      <c r="W93" s="13" t="n">
        <v>3.77469</v>
      </c>
      <c r="X93" s="13" t="n">
        <v>3.74813</v>
      </c>
      <c r="Y93" s="13" t="n">
        <v>3.7323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69603</v>
      </c>
      <c r="C94" s="13" t="n">
        <v>3.69688</v>
      </c>
      <c r="D94" s="13" t="n">
        <v>3.68463</v>
      </c>
      <c r="E94" s="13" t="n">
        <v>3.69677</v>
      </c>
      <c r="F94" s="13" t="n">
        <v>3.74156</v>
      </c>
      <c r="G94" s="13" t="n">
        <v>3.75825</v>
      </c>
      <c r="H94" s="13" t="n">
        <v>3.75436</v>
      </c>
      <c r="I94" s="13" t="n">
        <v>3.75133</v>
      </c>
      <c r="J94" s="13" t="n">
        <v>3.77423</v>
      </c>
      <c r="K94" s="13" t="n">
        <v>3.77589</v>
      </c>
      <c r="L94" s="13" t="n">
        <v>3.76971</v>
      </c>
      <c r="M94" s="13" t="n">
        <v>3.76845</v>
      </c>
      <c r="N94" s="13" t="n">
        <v>3.74424</v>
      </c>
      <c r="O94" s="13" t="n">
        <v>3.74347</v>
      </c>
      <c r="P94" s="13" t="n">
        <v>3.74714</v>
      </c>
      <c r="Q94" s="13" t="n">
        <v>3.7555</v>
      </c>
      <c r="R94" s="13" t="n">
        <v>3.76138</v>
      </c>
      <c r="S94" s="13" t="n">
        <v>3.74996</v>
      </c>
      <c r="T94" s="13" t="n">
        <v>3.72648</v>
      </c>
      <c r="U94" s="13" t="n">
        <v>3.75756</v>
      </c>
      <c r="V94" s="13" t="n">
        <v>3.75941</v>
      </c>
      <c r="W94" s="13" t="n">
        <v>3.75795</v>
      </c>
      <c r="X94" s="13" t="n">
        <v>3.72808</v>
      </c>
      <c r="Y94" s="13" t="n">
        <v>3.71316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68684</v>
      </c>
      <c r="C95" s="13" t="n">
        <v>3.68563</v>
      </c>
      <c r="D95" s="13" t="n">
        <v>3.71782</v>
      </c>
      <c r="E95" s="13" t="n">
        <v>3.71579</v>
      </c>
      <c r="F95" s="13" t="n">
        <v>3.72727</v>
      </c>
      <c r="G95" s="13" t="n">
        <v>3.79273</v>
      </c>
      <c r="H95" s="13" t="n">
        <v>3.79764</v>
      </c>
      <c r="I95" s="13" t="n">
        <v>3.80178</v>
      </c>
      <c r="J95" s="13" t="n">
        <v>3.81302</v>
      </c>
      <c r="K95" s="13" t="n">
        <v>3.8161</v>
      </c>
      <c r="L95" s="13" t="n">
        <v>3.79833</v>
      </c>
      <c r="M95" s="13" t="n">
        <v>3.79738</v>
      </c>
      <c r="N95" s="13" t="n">
        <v>3.78756</v>
      </c>
      <c r="O95" s="13" t="n">
        <v>3.78473</v>
      </c>
      <c r="P95" s="13" t="n">
        <v>3.79109</v>
      </c>
      <c r="Q95" s="13" t="n">
        <v>3.80229</v>
      </c>
      <c r="R95" s="13" t="n">
        <v>3.80653</v>
      </c>
      <c r="S95" s="13" t="n">
        <v>3.78235</v>
      </c>
      <c r="T95" s="13" t="n">
        <v>3.78213</v>
      </c>
      <c r="U95" s="13" t="n">
        <v>3.80444</v>
      </c>
      <c r="V95" s="13" t="n">
        <v>3.79623</v>
      </c>
      <c r="W95" s="13" t="n">
        <v>3.77436</v>
      </c>
      <c r="X95" s="13" t="n">
        <v>3.7857</v>
      </c>
      <c r="Y95" s="13" t="n">
        <v>3.73347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71233</v>
      </c>
      <c r="C96" s="13" t="n">
        <v>3.71835</v>
      </c>
      <c r="D96" s="13" t="n">
        <v>3.68757</v>
      </c>
      <c r="E96" s="13" t="n">
        <v>3.74533</v>
      </c>
      <c r="F96" s="13" t="n">
        <v>3.77546</v>
      </c>
      <c r="G96" s="13" t="n">
        <v>3.79732</v>
      </c>
      <c r="H96" s="13" t="n">
        <v>3.79665</v>
      </c>
      <c r="I96" s="13" t="n">
        <v>3.79481</v>
      </c>
      <c r="J96" s="13" t="n">
        <v>3.80544</v>
      </c>
      <c r="K96" s="13" t="n">
        <v>3.81291</v>
      </c>
      <c r="L96" s="13" t="n">
        <v>3.79864</v>
      </c>
      <c r="M96" s="13" t="n">
        <v>3.79992</v>
      </c>
      <c r="N96" s="13" t="n">
        <v>3.70716</v>
      </c>
      <c r="O96" s="13" t="n">
        <v>3.71653</v>
      </c>
      <c r="P96" s="13" t="n">
        <v>3.78313</v>
      </c>
      <c r="Q96" s="13" t="n">
        <v>3.79166</v>
      </c>
      <c r="R96" s="13" t="n">
        <v>3.80213</v>
      </c>
      <c r="S96" s="13" t="n">
        <v>3.78953</v>
      </c>
      <c r="T96" s="13" t="n">
        <v>3.76349</v>
      </c>
      <c r="U96" s="13" t="n">
        <v>3.80323</v>
      </c>
      <c r="V96" s="13" t="n">
        <v>3.79003</v>
      </c>
      <c r="W96" s="13" t="n">
        <v>3.78585</v>
      </c>
      <c r="X96" s="13" t="n">
        <v>3.75185</v>
      </c>
      <c r="Y96" s="13" t="n">
        <v>3.71146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98132</v>
      </c>
      <c r="C97" s="13" t="n">
        <v>3.98151</v>
      </c>
      <c r="D97" s="13" t="n">
        <v>3.92729</v>
      </c>
      <c r="E97" s="13" t="n">
        <v>3.93058</v>
      </c>
      <c r="F97" s="13" t="n">
        <v>3.98739</v>
      </c>
      <c r="G97" s="13" t="n">
        <v>3.99533</v>
      </c>
      <c r="H97" s="13" t="n">
        <v>4.02082</v>
      </c>
      <c r="I97" s="13" t="n">
        <v>4.00258</v>
      </c>
      <c r="J97" s="13" t="n">
        <v>3.91924</v>
      </c>
      <c r="K97" s="13" t="n">
        <v>3.92429</v>
      </c>
      <c r="L97" s="13" t="n">
        <v>3.89728</v>
      </c>
      <c r="M97" s="13" t="n">
        <v>3.89601</v>
      </c>
      <c r="N97" s="13" t="n">
        <v>3.89524</v>
      </c>
      <c r="O97" s="13" t="n">
        <v>4.01929</v>
      </c>
      <c r="P97" s="13" t="n">
        <v>4.02373</v>
      </c>
      <c r="Q97" s="13" t="n">
        <v>4.0375</v>
      </c>
      <c r="R97" s="13" t="n">
        <v>4.04466</v>
      </c>
      <c r="S97" s="13" t="n">
        <v>4.02958</v>
      </c>
      <c r="T97" s="13" t="n">
        <v>3.82945</v>
      </c>
      <c r="U97" s="13" t="n">
        <v>3.93151</v>
      </c>
      <c r="V97" s="13" t="n">
        <v>3.90714</v>
      </c>
      <c r="W97" s="13" t="n">
        <v>3.91182</v>
      </c>
      <c r="X97" s="13" t="n">
        <v>3.89303</v>
      </c>
      <c r="Y97" s="13" t="n">
        <v>3.8262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82326</v>
      </c>
      <c r="C98" s="13" t="n">
        <v>3.82655</v>
      </c>
      <c r="D98" s="13" t="n">
        <v>3.95253</v>
      </c>
      <c r="E98" s="13" t="n">
        <v>3.78922</v>
      </c>
      <c r="F98" s="13" t="n">
        <v>3.97165</v>
      </c>
      <c r="G98" s="13" t="n">
        <v>3.9935</v>
      </c>
      <c r="H98" s="13" t="n">
        <v>4.01067</v>
      </c>
      <c r="I98" s="13" t="n">
        <v>4.02947</v>
      </c>
      <c r="J98" s="13" t="n">
        <v>4.01797</v>
      </c>
      <c r="K98" s="13" t="n">
        <v>3.836</v>
      </c>
      <c r="L98" s="13" t="n">
        <v>3.99009</v>
      </c>
      <c r="M98" s="13" t="n">
        <v>3.98302</v>
      </c>
      <c r="N98" s="13" t="n">
        <v>3.95628</v>
      </c>
      <c r="O98" s="13" t="n">
        <v>3.95576</v>
      </c>
      <c r="P98" s="13" t="n">
        <v>3.96961</v>
      </c>
      <c r="Q98" s="13" t="n">
        <v>3.97085</v>
      </c>
      <c r="R98" s="13" t="n">
        <v>3.85875</v>
      </c>
      <c r="S98" s="13" t="n">
        <v>3.63651</v>
      </c>
      <c r="T98" s="13" t="n">
        <v>3.73005</v>
      </c>
      <c r="U98" s="13" t="n">
        <v>3.90514</v>
      </c>
      <c r="V98" s="13" t="n">
        <v>3.91573</v>
      </c>
      <c r="W98" s="13" t="n">
        <v>4.04804</v>
      </c>
      <c r="X98" s="13" t="n">
        <v>3.97215</v>
      </c>
      <c r="Y98" s="13" t="n">
        <v>3.9700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71558</v>
      </c>
      <c r="C99" s="13" t="n">
        <v>3.84337</v>
      </c>
      <c r="D99" s="13" t="n">
        <v>3.82606</v>
      </c>
      <c r="E99" s="13" t="n">
        <v>3.83017</v>
      </c>
      <c r="F99" s="13" t="n">
        <v>3.85005</v>
      </c>
      <c r="G99" s="13" t="n">
        <v>3.88181</v>
      </c>
      <c r="H99" s="13" t="n">
        <v>3.90078</v>
      </c>
      <c r="I99" s="13" t="n">
        <v>3.9005</v>
      </c>
      <c r="J99" s="13" t="n">
        <v>3.93556</v>
      </c>
      <c r="K99" s="13" t="n">
        <v>3.93634</v>
      </c>
      <c r="L99" s="13" t="n">
        <v>3.91636</v>
      </c>
      <c r="M99" s="13" t="n">
        <v>3.91629</v>
      </c>
      <c r="N99" s="13" t="n">
        <v>3.89374</v>
      </c>
      <c r="O99" s="13" t="n">
        <v>3.88919</v>
      </c>
      <c r="P99" s="13" t="n">
        <v>3.90195</v>
      </c>
      <c r="Q99" s="13" t="n">
        <v>3.90925</v>
      </c>
      <c r="R99" s="13" t="n">
        <v>3.90765</v>
      </c>
      <c r="S99" s="13" t="n">
        <v>3.85862</v>
      </c>
      <c r="T99" s="13" t="n">
        <v>3.7841</v>
      </c>
      <c r="U99" s="13" t="n">
        <v>3.9326</v>
      </c>
      <c r="V99" s="13" t="n">
        <v>3.85926</v>
      </c>
      <c r="W99" s="13" t="n">
        <v>3.91696</v>
      </c>
      <c r="X99" s="13" t="n">
        <v>3.87308</v>
      </c>
      <c r="Y99" s="13" t="n">
        <v>3.7291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74445</v>
      </c>
      <c r="C100" s="13" t="n">
        <v>3.75189</v>
      </c>
      <c r="D100" s="13" t="n">
        <v>3.75407</v>
      </c>
      <c r="E100" s="13" t="n">
        <v>3.75433</v>
      </c>
      <c r="F100" s="13" t="n">
        <v>3.79153</v>
      </c>
      <c r="G100" s="13" t="n">
        <v>3.79992</v>
      </c>
      <c r="H100" s="13" t="n">
        <v>3.82882</v>
      </c>
      <c r="I100" s="13" t="n">
        <v>3.86211</v>
      </c>
      <c r="J100" s="13" t="n">
        <v>3.87601</v>
      </c>
      <c r="K100" s="13" t="n">
        <v>3.88302</v>
      </c>
      <c r="L100" s="13" t="n">
        <v>3.86491</v>
      </c>
      <c r="M100" s="13" t="n">
        <v>3.86498</v>
      </c>
      <c r="N100" s="13" t="n">
        <v>3.8167</v>
      </c>
      <c r="O100" s="13" t="n">
        <v>3.78714</v>
      </c>
      <c r="P100" s="13" t="n">
        <v>3.81263</v>
      </c>
      <c r="Q100" s="13" t="n">
        <v>3.82733</v>
      </c>
      <c r="R100" s="13" t="n">
        <v>3.84885</v>
      </c>
      <c r="S100" s="13" t="n">
        <v>3.79813</v>
      </c>
      <c r="T100" s="13" t="n">
        <v>3.78328</v>
      </c>
      <c r="U100" s="13" t="n">
        <v>3.85397</v>
      </c>
      <c r="V100" s="13" t="n">
        <v>3.84832</v>
      </c>
      <c r="W100" s="13" t="n">
        <v>3.85677</v>
      </c>
      <c r="X100" s="13" t="n">
        <v>3.79732</v>
      </c>
      <c r="Y100" s="13" t="n">
        <v>3.78389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82968</v>
      </c>
      <c r="C101" s="13" t="n">
        <v>3.82949</v>
      </c>
      <c r="D101" s="13" t="n">
        <v>3.79431</v>
      </c>
      <c r="E101" s="13" t="n">
        <v>3.83503</v>
      </c>
      <c r="F101" s="13" t="n">
        <v>3.84967</v>
      </c>
      <c r="G101" s="13" t="n">
        <v>3.8591</v>
      </c>
      <c r="H101" s="13" t="n">
        <v>3.89974</v>
      </c>
      <c r="I101" s="13" t="n">
        <v>3.968</v>
      </c>
      <c r="J101" s="13" t="n">
        <v>3.97747</v>
      </c>
      <c r="K101" s="13" t="n">
        <v>3.97819</v>
      </c>
      <c r="L101" s="13" t="n">
        <v>3.91953</v>
      </c>
      <c r="M101" s="13" t="n">
        <v>3.92</v>
      </c>
      <c r="N101" s="13" t="n">
        <v>3.89577</v>
      </c>
      <c r="O101" s="13" t="n">
        <v>3.89035</v>
      </c>
      <c r="P101" s="13" t="n">
        <v>3.90082</v>
      </c>
      <c r="Q101" s="13" t="n">
        <v>3.90339</v>
      </c>
      <c r="R101" s="13" t="n">
        <v>3.90731</v>
      </c>
      <c r="S101" s="13" t="n">
        <v>3.90623</v>
      </c>
      <c r="T101" s="13" t="n">
        <v>3.82828</v>
      </c>
      <c r="U101" s="13" t="n">
        <v>3.96232</v>
      </c>
      <c r="V101" s="13" t="n">
        <v>3.91084</v>
      </c>
      <c r="W101" s="13" t="n">
        <v>3.91571</v>
      </c>
      <c r="X101" s="13" t="n">
        <v>3.85286</v>
      </c>
      <c r="Y101" s="13" t="n">
        <v>3.8289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72628</v>
      </c>
      <c r="C102" s="13" t="n">
        <v>3.7275</v>
      </c>
      <c r="D102" s="13" t="n">
        <v>3.69637</v>
      </c>
      <c r="E102" s="13" t="n">
        <v>3.74769</v>
      </c>
      <c r="F102" s="13" t="n">
        <v>3.75909</v>
      </c>
      <c r="G102" s="13" t="n">
        <v>3.77679</v>
      </c>
      <c r="H102" s="13" t="n">
        <v>3.80709</v>
      </c>
      <c r="I102" s="13" t="n">
        <v>3.83194</v>
      </c>
      <c r="J102" s="13" t="n">
        <v>3.83347</v>
      </c>
      <c r="K102" s="13" t="n">
        <v>3.8378</v>
      </c>
      <c r="L102" s="13" t="n">
        <v>3.81547</v>
      </c>
      <c r="M102" s="13" t="n">
        <v>3.81306</v>
      </c>
      <c r="N102" s="13" t="n">
        <v>3.7854</v>
      </c>
      <c r="O102" s="13" t="n">
        <v>3.77838</v>
      </c>
      <c r="P102" s="13" t="n">
        <v>3.74486</v>
      </c>
      <c r="Q102" s="13" t="n">
        <v>3.79601</v>
      </c>
      <c r="R102" s="13" t="n">
        <v>3.80625</v>
      </c>
      <c r="S102" s="13" t="n">
        <v>3.80134</v>
      </c>
      <c r="T102" s="13" t="n">
        <v>3.74318</v>
      </c>
      <c r="U102" s="13" t="n">
        <v>3.80332</v>
      </c>
      <c r="V102" s="13" t="n">
        <v>3.8019</v>
      </c>
      <c r="W102" s="13" t="n">
        <v>3.7944</v>
      </c>
      <c r="X102" s="13" t="n">
        <v>3.73498</v>
      </c>
      <c r="Y102" s="13" t="n">
        <v>3.7288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82026</v>
      </c>
      <c r="C103" s="13" t="n">
        <v>3.95213</v>
      </c>
      <c r="D103" s="13" t="n">
        <v>3.93829</v>
      </c>
      <c r="E103" s="13" t="n">
        <v>3.93262</v>
      </c>
      <c r="F103" s="13" t="n">
        <v>3.9724</v>
      </c>
      <c r="G103" s="13" t="n">
        <v>3.99992</v>
      </c>
      <c r="H103" s="13" t="n">
        <v>4.0177</v>
      </c>
      <c r="I103" s="13" t="n">
        <v>4.05427</v>
      </c>
      <c r="J103" s="13" t="n">
        <v>4.06258</v>
      </c>
      <c r="K103" s="13" t="n">
        <v>4.06878</v>
      </c>
      <c r="L103" s="13" t="n">
        <v>4.04115</v>
      </c>
      <c r="M103" s="13" t="n">
        <v>4.04084</v>
      </c>
      <c r="N103" s="13" t="n">
        <v>4.00423</v>
      </c>
      <c r="O103" s="13" t="n">
        <v>3.82325</v>
      </c>
      <c r="P103" s="13" t="n">
        <v>4.00975</v>
      </c>
      <c r="Q103" s="13" t="n">
        <v>3.9645</v>
      </c>
      <c r="R103" s="13" t="n">
        <v>3.96209</v>
      </c>
      <c r="S103" s="13" t="n">
        <v>4.00011</v>
      </c>
      <c r="T103" s="13" t="n">
        <v>3.82363</v>
      </c>
      <c r="U103" s="13" t="n">
        <v>3.90733</v>
      </c>
      <c r="V103" s="13" t="n">
        <v>3.90482</v>
      </c>
      <c r="W103" s="13" t="n">
        <v>3.90597</v>
      </c>
      <c r="X103" s="13" t="n">
        <v>3.8233</v>
      </c>
      <c r="Y103" s="13" t="n">
        <v>3.822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71741</v>
      </c>
      <c r="C104" s="13" t="n">
        <v>3.70481</v>
      </c>
      <c r="D104" s="13" t="n">
        <v>3.68265</v>
      </c>
      <c r="E104" s="13" t="n">
        <v>3.70395</v>
      </c>
      <c r="F104" s="13" t="n">
        <v>3.73132</v>
      </c>
      <c r="G104" s="13" t="n">
        <v>3.73707</v>
      </c>
      <c r="H104" s="13" t="n">
        <v>3.73211</v>
      </c>
      <c r="I104" s="13" t="n">
        <v>3.73216</v>
      </c>
      <c r="J104" s="13" t="n">
        <v>3.72937</v>
      </c>
      <c r="K104" s="13" t="n">
        <v>3.73294</v>
      </c>
      <c r="L104" s="13" t="n">
        <v>3.72955</v>
      </c>
      <c r="M104" s="13" t="n">
        <v>3.72883</v>
      </c>
      <c r="N104" s="13" t="n">
        <v>3.73023</v>
      </c>
      <c r="O104" s="13" t="n">
        <v>3.68894</v>
      </c>
      <c r="P104" s="13" t="n">
        <v>3.66265</v>
      </c>
      <c r="Q104" s="13" t="n">
        <v>3.72299</v>
      </c>
      <c r="R104" s="13" t="n">
        <v>3.73191</v>
      </c>
      <c r="S104" s="13" t="n">
        <v>3.73015</v>
      </c>
      <c r="T104" s="13" t="n">
        <v>3.71867</v>
      </c>
      <c r="U104" s="13" t="n">
        <v>3.72294</v>
      </c>
      <c r="V104" s="13" t="n">
        <v>3.73379</v>
      </c>
      <c r="W104" s="13" t="n">
        <v>3.7226</v>
      </c>
      <c r="X104" s="13" t="n">
        <v>3.68772</v>
      </c>
      <c r="Y104" s="13" t="n">
        <v>3.6801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71761</v>
      </c>
      <c r="C105" s="13" t="n">
        <v>3.69881</v>
      </c>
      <c r="D105" s="13" t="n">
        <v>3.70562</v>
      </c>
      <c r="E105" s="13" t="n">
        <v>3.69395</v>
      </c>
      <c r="F105" s="13" t="n">
        <v>3.72736</v>
      </c>
      <c r="G105" s="13" t="n">
        <v>3.73202</v>
      </c>
      <c r="H105" s="13" t="n">
        <v>3.72992</v>
      </c>
      <c r="I105" s="13" t="n">
        <v>3.73677</v>
      </c>
      <c r="J105" s="13" t="n">
        <v>3.73576</v>
      </c>
      <c r="K105" s="13" t="n">
        <v>3.73587</v>
      </c>
      <c r="L105" s="13" t="n">
        <v>3.73621</v>
      </c>
      <c r="M105" s="13" t="n">
        <v>3.73616</v>
      </c>
      <c r="N105" s="13" t="n">
        <v>3.73656</v>
      </c>
      <c r="O105" s="13" t="n">
        <v>3.72481</v>
      </c>
      <c r="P105" s="13" t="n">
        <v>3.72449</v>
      </c>
      <c r="Q105" s="13" t="n">
        <v>3.73047</v>
      </c>
      <c r="R105" s="13" t="n">
        <v>3.73442</v>
      </c>
      <c r="S105" s="13" t="n">
        <v>3.74748</v>
      </c>
      <c r="T105" s="13" t="n">
        <v>3.73879</v>
      </c>
      <c r="U105" s="13" t="n">
        <v>3.75299</v>
      </c>
      <c r="V105" s="13" t="n">
        <v>3.77054</v>
      </c>
      <c r="W105" s="13" t="n">
        <v>3.7502</v>
      </c>
      <c r="X105" s="13" t="n">
        <v>3.73182</v>
      </c>
      <c r="Y105" s="13" t="n">
        <v>3.7174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131</v>
      </c>
      <c r="C106" s="13" t="n">
        <v>4.13135</v>
      </c>
      <c r="D106" s="13" t="n">
        <v>4.14387</v>
      </c>
      <c r="E106" s="13" t="n">
        <v>4.34431</v>
      </c>
      <c r="F106" s="13" t="n">
        <v>4.35698</v>
      </c>
      <c r="G106" s="13" t="n">
        <v>4.34372</v>
      </c>
      <c r="H106" s="13" t="n">
        <v>4.39299</v>
      </c>
      <c r="I106" s="13" t="n">
        <v>4.18196</v>
      </c>
      <c r="J106" s="13" t="n">
        <v>4.1635</v>
      </c>
      <c r="K106" s="13" t="n">
        <v>4.17076</v>
      </c>
      <c r="L106" s="13" t="n">
        <v>4.16254</v>
      </c>
      <c r="M106" s="13" t="n">
        <v>4.16279</v>
      </c>
      <c r="N106" s="13" t="n">
        <v>4.14296</v>
      </c>
      <c r="O106" s="13" t="n">
        <v>4.39916</v>
      </c>
      <c r="P106" s="13" t="n">
        <v>4.29438</v>
      </c>
      <c r="Q106" s="13" t="n">
        <v>4.26364</v>
      </c>
      <c r="R106" s="13" t="n">
        <v>4.36866</v>
      </c>
      <c r="S106" s="13" t="n">
        <v>4.14768</v>
      </c>
      <c r="T106" s="13" t="n">
        <v>4.11262</v>
      </c>
      <c r="U106" s="13" t="n">
        <v>4.14901</v>
      </c>
      <c r="V106" s="13" t="n">
        <v>4.15287</v>
      </c>
      <c r="W106" s="13" t="n">
        <v>4.15277</v>
      </c>
      <c r="X106" s="13" t="n">
        <v>4.14601</v>
      </c>
      <c r="Y106" s="13" t="n">
        <v>4.13999</v>
      </c>
    </row>
    <row r="107" customFormat="false" ht="12.75" hidden="false" customHeight="false" outlineLevel="0" collapsed="false">
      <c r="A107" s="10" t="n">
        <v>29</v>
      </c>
      <c r="B107" s="13" t="n">
        <v>4.13182</v>
      </c>
      <c r="C107" s="13" t="n">
        <v>4.14437</v>
      </c>
      <c r="D107" s="13" t="n">
        <v>4.17744</v>
      </c>
      <c r="E107" s="13" t="n">
        <v>4.35203</v>
      </c>
      <c r="F107" s="13" t="n">
        <v>4.41793</v>
      </c>
      <c r="G107" s="13" t="n">
        <v>4.32979</v>
      </c>
      <c r="H107" s="13" t="n">
        <v>4.22526</v>
      </c>
      <c r="I107" s="13" t="n">
        <v>4.28517</v>
      </c>
      <c r="J107" s="13" t="n">
        <v>4.07275</v>
      </c>
      <c r="K107" s="13" t="n">
        <v>4.08627</v>
      </c>
      <c r="L107" s="13" t="n">
        <v>4.16661</v>
      </c>
      <c r="M107" s="13" t="n">
        <v>4.05651</v>
      </c>
      <c r="N107" s="13" t="n">
        <v>4.13878</v>
      </c>
      <c r="O107" s="13" t="n">
        <v>4.3525</v>
      </c>
      <c r="P107" s="13" t="n">
        <v>4.32877</v>
      </c>
      <c r="Q107" s="13" t="n">
        <v>4.30828</v>
      </c>
      <c r="R107" s="13" t="n">
        <v>4.419</v>
      </c>
      <c r="S107" s="13" t="n">
        <v>4.15221</v>
      </c>
      <c r="T107" s="13" t="n">
        <v>4.15746</v>
      </c>
      <c r="U107" s="13" t="n">
        <v>4.16082</v>
      </c>
      <c r="V107" s="13" t="n">
        <v>4.15075</v>
      </c>
      <c r="W107" s="13" t="n">
        <v>4.15792</v>
      </c>
      <c r="X107" s="13" t="n">
        <v>4.16303</v>
      </c>
      <c r="Y107" s="13" t="n">
        <v>4.15928</v>
      </c>
    </row>
    <row r="108" customFormat="false" ht="12.75" hidden="false" customHeight="false" outlineLevel="0" collapsed="false">
      <c r="A108" s="10" t="n">
        <v>30</v>
      </c>
      <c r="B108" s="13" t="n">
        <v>3.73923</v>
      </c>
      <c r="C108" s="13" t="n">
        <v>3.79076</v>
      </c>
      <c r="D108" s="13" t="n">
        <v>3.75626</v>
      </c>
      <c r="E108" s="13" t="n">
        <v>3.79419</v>
      </c>
      <c r="F108" s="13" t="n">
        <v>3.80514</v>
      </c>
      <c r="G108" s="13" t="n">
        <v>3.79932</v>
      </c>
      <c r="H108" s="13" t="n">
        <v>3.79999</v>
      </c>
      <c r="I108" s="13" t="n">
        <v>3.87973</v>
      </c>
      <c r="J108" s="13" t="n">
        <v>3.88314</v>
      </c>
      <c r="K108" s="13" t="n">
        <v>3.89881</v>
      </c>
      <c r="L108" s="13" t="n">
        <v>3.87536</v>
      </c>
      <c r="M108" s="13" t="n">
        <v>3.87777</v>
      </c>
      <c r="N108" s="13" t="n">
        <v>3.85262</v>
      </c>
      <c r="O108" s="13" t="n">
        <v>3.853</v>
      </c>
      <c r="P108" s="13" t="n">
        <v>3.81878</v>
      </c>
      <c r="Q108" s="13" t="n">
        <v>3.81204</v>
      </c>
      <c r="R108" s="13" t="n">
        <v>3.84423</v>
      </c>
      <c r="S108" s="13" t="n">
        <v>3.85826</v>
      </c>
      <c r="T108" s="13" t="n">
        <v>3.85738</v>
      </c>
      <c r="U108" s="13" t="n">
        <v>3.80514</v>
      </c>
      <c r="V108" s="13" t="n">
        <v>3.83736</v>
      </c>
      <c r="W108" s="13" t="n">
        <v>3.8727</v>
      </c>
      <c r="X108" s="13" t="n">
        <v>3.80457</v>
      </c>
      <c r="Y108" s="13" t="n">
        <v>3.72568</v>
      </c>
    </row>
    <row r="109" customFormat="false" ht="12.75" hidden="false" customHeight="false" outlineLevel="0" collapsed="false">
      <c r="A109" s="14" t="n">
        <v>31</v>
      </c>
      <c r="B109" s="15" t="n">
        <v>3.72281</v>
      </c>
      <c r="C109" s="15" t="n">
        <v>3.74527</v>
      </c>
      <c r="D109" s="15" t="n">
        <v>3.70089</v>
      </c>
      <c r="E109" s="15" t="n">
        <v>3.76435</v>
      </c>
      <c r="F109" s="15" t="n">
        <v>3.77998</v>
      </c>
      <c r="G109" s="15" t="n">
        <v>3.81813</v>
      </c>
      <c r="H109" s="15" t="n">
        <v>3.82441</v>
      </c>
      <c r="I109" s="15" t="n">
        <v>3.84752</v>
      </c>
      <c r="J109" s="15" t="n">
        <v>3.85544</v>
      </c>
      <c r="K109" s="15" t="n">
        <v>3.86777</v>
      </c>
      <c r="L109" s="15" t="n">
        <v>3.85092</v>
      </c>
      <c r="M109" s="15" t="n">
        <v>3.85561</v>
      </c>
      <c r="N109" s="15" t="n">
        <v>3.73972</v>
      </c>
      <c r="O109" s="15" t="n">
        <v>3.82314</v>
      </c>
      <c r="P109" s="15" t="n">
        <v>3.80644</v>
      </c>
      <c r="Q109" s="15" t="n">
        <v>3.78728</v>
      </c>
      <c r="R109" s="15" t="n">
        <v>3.83962</v>
      </c>
      <c r="S109" s="15" t="n">
        <v>3.83453</v>
      </c>
      <c r="T109" s="15" t="n">
        <v>3.81167</v>
      </c>
      <c r="U109" s="15" t="n">
        <v>3.78254</v>
      </c>
      <c r="V109" s="15" t="n">
        <v>3.76946</v>
      </c>
      <c r="W109" s="15" t="n">
        <v>3.81559</v>
      </c>
      <c r="X109" s="15" t="n">
        <v>3.72631</v>
      </c>
      <c r="Y109" s="15" t="n">
        <v>3.73111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76512</v>
      </c>
      <c r="C115" s="13" t="n">
        <v>4.0928</v>
      </c>
      <c r="D115" s="13" t="n">
        <v>4.09055</v>
      </c>
      <c r="E115" s="13" t="n">
        <v>4.08883</v>
      </c>
      <c r="F115" s="13" t="n">
        <v>4.09022</v>
      </c>
      <c r="G115" s="13" t="n">
        <v>4.0891</v>
      </c>
      <c r="H115" s="13" t="n">
        <v>4.10005</v>
      </c>
      <c r="I115" s="13" t="n">
        <v>4.10439</v>
      </c>
      <c r="J115" s="13" t="n">
        <v>4.10477</v>
      </c>
      <c r="K115" s="13" t="n">
        <v>4.10748</v>
      </c>
      <c r="L115" s="13" t="n">
        <v>4.10418</v>
      </c>
      <c r="M115" s="13" t="n">
        <v>4.10111</v>
      </c>
      <c r="N115" s="13" t="n">
        <v>4.10114</v>
      </c>
      <c r="O115" s="13" t="n">
        <v>4.08624</v>
      </c>
      <c r="P115" s="13" t="n">
        <v>4.09137</v>
      </c>
      <c r="Q115" s="13" t="n">
        <v>4.19809</v>
      </c>
      <c r="R115" s="13" t="n">
        <v>4.19104</v>
      </c>
      <c r="S115" s="13" t="n">
        <v>4.18606</v>
      </c>
      <c r="T115" s="13" t="n">
        <v>4.18638</v>
      </c>
      <c r="U115" s="13" t="n">
        <v>4.18732</v>
      </c>
      <c r="V115" s="13" t="n">
        <v>4.10271</v>
      </c>
      <c r="W115" s="13" t="n">
        <v>4.10463</v>
      </c>
      <c r="X115" s="13" t="n">
        <v>4.09968</v>
      </c>
      <c r="Y115" s="13" t="n">
        <v>4.0939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82232</v>
      </c>
      <c r="C116" s="13" t="n">
        <v>3.8229</v>
      </c>
      <c r="D116" s="13" t="n">
        <v>3.82322</v>
      </c>
      <c r="E116" s="13" t="n">
        <v>3.83617</v>
      </c>
      <c r="F116" s="13" t="n">
        <v>3.87199</v>
      </c>
      <c r="G116" s="13" t="n">
        <v>3.90155</v>
      </c>
      <c r="H116" s="13" t="n">
        <v>3.90949</v>
      </c>
      <c r="I116" s="13" t="n">
        <v>3.92909</v>
      </c>
      <c r="J116" s="13" t="n">
        <v>3.94989</v>
      </c>
      <c r="K116" s="13" t="n">
        <v>3.94879</v>
      </c>
      <c r="L116" s="13" t="n">
        <v>3.94117</v>
      </c>
      <c r="M116" s="13" t="n">
        <v>3.93563</v>
      </c>
      <c r="N116" s="13" t="n">
        <v>3.92547</v>
      </c>
      <c r="O116" s="13" t="n">
        <v>3.92294</v>
      </c>
      <c r="P116" s="13" t="n">
        <v>3.93488</v>
      </c>
      <c r="Q116" s="13" t="n">
        <v>3.93792</v>
      </c>
      <c r="R116" s="13" t="n">
        <v>3.93938</v>
      </c>
      <c r="S116" s="13" t="n">
        <v>3.918</v>
      </c>
      <c r="T116" s="13" t="n">
        <v>3.93743</v>
      </c>
      <c r="U116" s="13" t="n">
        <v>3.92836</v>
      </c>
      <c r="V116" s="13" t="n">
        <v>3.90327</v>
      </c>
      <c r="W116" s="13" t="n">
        <v>3.89898</v>
      </c>
      <c r="X116" s="13" t="n">
        <v>3.86537</v>
      </c>
      <c r="Y116" s="13" t="n">
        <v>3.841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79864</v>
      </c>
      <c r="C117" s="13" t="n">
        <v>3.79917</v>
      </c>
      <c r="D117" s="13" t="n">
        <v>3.75401</v>
      </c>
      <c r="E117" s="13" t="n">
        <v>3.83141</v>
      </c>
      <c r="F117" s="13" t="n">
        <v>3.85485</v>
      </c>
      <c r="G117" s="13" t="n">
        <v>3.87825</v>
      </c>
      <c r="H117" s="13" t="n">
        <v>3.88677</v>
      </c>
      <c r="I117" s="13" t="n">
        <v>3.88863</v>
      </c>
      <c r="J117" s="13" t="n">
        <v>3.9114</v>
      </c>
      <c r="K117" s="13" t="n">
        <v>3.91289</v>
      </c>
      <c r="L117" s="13" t="n">
        <v>3.91194</v>
      </c>
      <c r="M117" s="13" t="n">
        <v>3.90973</v>
      </c>
      <c r="N117" s="13" t="n">
        <v>3.90916</v>
      </c>
      <c r="O117" s="13" t="n">
        <v>3.90804</v>
      </c>
      <c r="P117" s="13" t="n">
        <v>3.91524</v>
      </c>
      <c r="Q117" s="13" t="n">
        <v>3.92526</v>
      </c>
      <c r="R117" s="13" t="n">
        <v>3.93131</v>
      </c>
      <c r="S117" s="13" t="n">
        <v>3.91262</v>
      </c>
      <c r="T117" s="13" t="n">
        <v>3.92014</v>
      </c>
      <c r="U117" s="13" t="n">
        <v>3.9081</v>
      </c>
      <c r="V117" s="13" t="n">
        <v>3.88523</v>
      </c>
      <c r="W117" s="13" t="n">
        <v>3.87339</v>
      </c>
      <c r="X117" s="13" t="n">
        <v>3.80209</v>
      </c>
      <c r="Y117" s="13" t="n">
        <v>3.8031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78994</v>
      </c>
      <c r="C118" s="13" t="n">
        <v>3.84682</v>
      </c>
      <c r="D118" s="13" t="n">
        <v>3.82111</v>
      </c>
      <c r="E118" s="13" t="n">
        <v>3.86168</v>
      </c>
      <c r="F118" s="13" t="n">
        <v>3.8922</v>
      </c>
      <c r="G118" s="13" t="n">
        <v>3.88136</v>
      </c>
      <c r="H118" s="13" t="n">
        <v>3.90378</v>
      </c>
      <c r="I118" s="13" t="n">
        <v>3.90833</v>
      </c>
      <c r="J118" s="13" t="n">
        <v>3.93292</v>
      </c>
      <c r="K118" s="13" t="n">
        <v>3.9384</v>
      </c>
      <c r="L118" s="13" t="n">
        <v>3.93465</v>
      </c>
      <c r="M118" s="13" t="n">
        <v>3.93177</v>
      </c>
      <c r="N118" s="13" t="n">
        <v>3.90485</v>
      </c>
      <c r="O118" s="13" t="n">
        <v>3.90167</v>
      </c>
      <c r="P118" s="13" t="n">
        <v>3.89025</v>
      </c>
      <c r="Q118" s="13" t="n">
        <v>3.89491</v>
      </c>
      <c r="R118" s="13" t="n">
        <v>3.90347</v>
      </c>
      <c r="S118" s="13" t="n">
        <v>3.8642</v>
      </c>
      <c r="T118" s="13" t="n">
        <v>3.91917</v>
      </c>
      <c r="U118" s="13" t="n">
        <v>3.92935</v>
      </c>
      <c r="V118" s="13" t="n">
        <v>3.89166</v>
      </c>
      <c r="W118" s="13" t="n">
        <v>3.89788</v>
      </c>
      <c r="X118" s="13" t="n">
        <v>3.85866</v>
      </c>
      <c r="Y118" s="13" t="n">
        <v>3.8254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07649</v>
      </c>
      <c r="C119" s="13" t="n">
        <v>4.05723</v>
      </c>
      <c r="D119" s="13" t="n">
        <v>3.96609</v>
      </c>
      <c r="E119" s="13" t="n">
        <v>3.94068</v>
      </c>
      <c r="F119" s="13" t="n">
        <v>4.02993</v>
      </c>
      <c r="G119" s="13" t="n">
        <v>4.07697</v>
      </c>
      <c r="H119" s="13" t="n">
        <v>4.09956</v>
      </c>
      <c r="I119" s="13" t="n">
        <v>4.11752</v>
      </c>
      <c r="J119" s="13" t="n">
        <v>4.14018</v>
      </c>
      <c r="K119" s="13" t="n">
        <v>4.13887</v>
      </c>
      <c r="L119" s="13" t="n">
        <v>4.1383</v>
      </c>
      <c r="M119" s="13" t="n">
        <v>4.13537</v>
      </c>
      <c r="N119" s="13" t="n">
        <v>4.10212</v>
      </c>
      <c r="O119" s="13" t="n">
        <v>4.09364</v>
      </c>
      <c r="P119" s="13" t="n">
        <v>4.06486</v>
      </c>
      <c r="Q119" s="13" t="n">
        <v>4.08086</v>
      </c>
      <c r="R119" s="13" t="n">
        <v>4.12316</v>
      </c>
      <c r="S119" s="13" t="n">
        <v>4.11274</v>
      </c>
      <c r="T119" s="13" t="n">
        <v>4.07952</v>
      </c>
      <c r="U119" s="13" t="n">
        <v>4.08022</v>
      </c>
      <c r="V119" s="13" t="n">
        <v>4.09496</v>
      </c>
      <c r="W119" s="13" t="n">
        <v>4.1044</v>
      </c>
      <c r="X119" s="13" t="n">
        <v>4.06649</v>
      </c>
      <c r="Y119" s="13" t="n">
        <v>4.0210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95745</v>
      </c>
      <c r="C120" s="13" t="n">
        <v>3.94561</v>
      </c>
      <c r="D120" s="13" t="n">
        <v>3.8866</v>
      </c>
      <c r="E120" s="13" t="n">
        <v>3.869</v>
      </c>
      <c r="F120" s="13" t="n">
        <v>3.92808</v>
      </c>
      <c r="G120" s="13" t="n">
        <v>3.95915</v>
      </c>
      <c r="H120" s="13" t="n">
        <v>3.94457</v>
      </c>
      <c r="I120" s="13" t="n">
        <v>3.98025</v>
      </c>
      <c r="J120" s="13" t="n">
        <v>3.9805</v>
      </c>
      <c r="K120" s="13" t="n">
        <v>3.97519</v>
      </c>
      <c r="L120" s="13" t="n">
        <v>3.97352</v>
      </c>
      <c r="M120" s="13" t="n">
        <v>3.97319</v>
      </c>
      <c r="N120" s="13" t="n">
        <v>3.93651</v>
      </c>
      <c r="O120" s="13" t="n">
        <v>3.94482</v>
      </c>
      <c r="P120" s="13" t="n">
        <v>3.94575</v>
      </c>
      <c r="Q120" s="13" t="n">
        <v>3.95408</v>
      </c>
      <c r="R120" s="13" t="n">
        <v>3.95298</v>
      </c>
      <c r="S120" s="13" t="n">
        <v>3.96276</v>
      </c>
      <c r="T120" s="13" t="n">
        <v>3.98941</v>
      </c>
      <c r="U120" s="13" t="n">
        <v>4.02095</v>
      </c>
      <c r="V120" s="13" t="n">
        <v>3.99687</v>
      </c>
      <c r="W120" s="13" t="n">
        <v>3.98258</v>
      </c>
      <c r="X120" s="13" t="n">
        <v>3.94483</v>
      </c>
      <c r="Y120" s="13" t="n">
        <v>3.9396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03195</v>
      </c>
      <c r="C121" s="13" t="n">
        <v>3.97181</v>
      </c>
      <c r="D121" s="13" t="n">
        <v>3.93851</v>
      </c>
      <c r="E121" s="13" t="n">
        <v>3.93243</v>
      </c>
      <c r="F121" s="13" t="n">
        <v>3.99981</v>
      </c>
      <c r="G121" s="13" t="n">
        <v>4.03627</v>
      </c>
      <c r="H121" s="13" t="n">
        <v>4.05088</v>
      </c>
      <c r="I121" s="13" t="n">
        <v>4.06481</v>
      </c>
      <c r="J121" s="13" t="n">
        <v>4.11011</v>
      </c>
      <c r="K121" s="13" t="n">
        <v>4.14162</v>
      </c>
      <c r="L121" s="13" t="n">
        <v>4.13911</v>
      </c>
      <c r="M121" s="13" t="n">
        <v>4.13542</v>
      </c>
      <c r="N121" s="13" t="n">
        <v>4.09902</v>
      </c>
      <c r="O121" s="13" t="n">
        <v>4.10214</v>
      </c>
      <c r="P121" s="13" t="n">
        <v>4.06564</v>
      </c>
      <c r="Q121" s="13" t="n">
        <v>4.0872</v>
      </c>
      <c r="R121" s="13" t="n">
        <v>4.13284</v>
      </c>
      <c r="S121" s="13" t="n">
        <v>4.12752</v>
      </c>
      <c r="T121" s="13" t="n">
        <v>4.08352</v>
      </c>
      <c r="U121" s="13" t="n">
        <v>4.14878</v>
      </c>
      <c r="V121" s="13" t="n">
        <v>4.09997</v>
      </c>
      <c r="W121" s="13" t="n">
        <v>4.10955</v>
      </c>
      <c r="X121" s="13" t="n">
        <v>4.07384</v>
      </c>
      <c r="Y121" s="13" t="n">
        <v>3.9844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91035</v>
      </c>
      <c r="C122" s="13" t="n">
        <v>3.90176</v>
      </c>
      <c r="D122" s="13" t="n">
        <v>3.86308</v>
      </c>
      <c r="E122" s="13" t="n">
        <v>3.86417</v>
      </c>
      <c r="F122" s="13" t="n">
        <v>3.88812</v>
      </c>
      <c r="G122" s="13" t="n">
        <v>3.90945</v>
      </c>
      <c r="H122" s="13" t="n">
        <v>3.91715</v>
      </c>
      <c r="I122" s="13" t="n">
        <v>3.92408</v>
      </c>
      <c r="J122" s="13" t="n">
        <v>3.92724</v>
      </c>
      <c r="K122" s="13" t="n">
        <v>3.92572</v>
      </c>
      <c r="L122" s="13" t="n">
        <v>3.92563</v>
      </c>
      <c r="M122" s="13" t="n">
        <v>3.92269</v>
      </c>
      <c r="N122" s="13" t="n">
        <v>3.88038</v>
      </c>
      <c r="O122" s="13" t="n">
        <v>3.90059</v>
      </c>
      <c r="P122" s="13" t="n">
        <v>3.89931</v>
      </c>
      <c r="Q122" s="13" t="n">
        <v>3.90825</v>
      </c>
      <c r="R122" s="13" t="n">
        <v>3.91377</v>
      </c>
      <c r="S122" s="13" t="n">
        <v>3.91132</v>
      </c>
      <c r="T122" s="13" t="n">
        <v>3.9125</v>
      </c>
      <c r="U122" s="13" t="n">
        <v>3.94292</v>
      </c>
      <c r="V122" s="13" t="n">
        <v>3.92373</v>
      </c>
      <c r="W122" s="13" t="n">
        <v>3.92609</v>
      </c>
      <c r="X122" s="13" t="n">
        <v>3.90401</v>
      </c>
      <c r="Y122" s="13" t="n">
        <v>3.8965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8903</v>
      </c>
      <c r="C123" s="13" t="n">
        <v>3.88851</v>
      </c>
      <c r="D123" s="13" t="n">
        <v>3.81858</v>
      </c>
      <c r="E123" s="13" t="n">
        <v>3.87449</v>
      </c>
      <c r="F123" s="13" t="n">
        <v>3.92552</v>
      </c>
      <c r="G123" s="13" t="n">
        <v>3.97723</v>
      </c>
      <c r="H123" s="13" t="n">
        <v>4.02914</v>
      </c>
      <c r="I123" s="13" t="n">
        <v>4.05648</v>
      </c>
      <c r="J123" s="13" t="n">
        <v>4.03731</v>
      </c>
      <c r="K123" s="13" t="n">
        <v>4.03735</v>
      </c>
      <c r="L123" s="13" t="n">
        <v>4.02073</v>
      </c>
      <c r="M123" s="13" t="n">
        <v>4.02313</v>
      </c>
      <c r="N123" s="13" t="n">
        <v>3.97258</v>
      </c>
      <c r="O123" s="13" t="n">
        <v>3.97301</v>
      </c>
      <c r="P123" s="13" t="n">
        <v>3.97509</v>
      </c>
      <c r="Q123" s="13" t="n">
        <v>4.01584</v>
      </c>
      <c r="R123" s="13" t="n">
        <v>4.01931</v>
      </c>
      <c r="S123" s="13" t="n">
        <v>4.01321</v>
      </c>
      <c r="T123" s="13" t="n">
        <v>3.99832</v>
      </c>
      <c r="U123" s="13" t="n">
        <v>4.01033</v>
      </c>
      <c r="V123" s="13" t="n">
        <v>3.89671</v>
      </c>
      <c r="W123" s="13" t="n">
        <v>3.90472</v>
      </c>
      <c r="X123" s="13" t="n">
        <v>3.83527</v>
      </c>
      <c r="Y123" s="13" t="n">
        <v>3.7380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72738</v>
      </c>
      <c r="C124" s="13" t="n">
        <v>3.77118</v>
      </c>
      <c r="D124" s="13" t="n">
        <v>3.76572</v>
      </c>
      <c r="E124" s="13" t="n">
        <v>3.83784</v>
      </c>
      <c r="F124" s="13" t="n">
        <v>3.85033</v>
      </c>
      <c r="G124" s="13" t="n">
        <v>3.86493</v>
      </c>
      <c r="H124" s="13" t="n">
        <v>3.8825</v>
      </c>
      <c r="I124" s="13" t="n">
        <v>3.89889</v>
      </c>
      <c r="J124" s="13" t="n">
        <v>3.89877</v>
      </c>
      <c r="K124" s="13" t="n">
        <v>3.89893</v>
      </c>
      <c r="L124" s="13" t="n">
        <v>3.89588</v>
      </c>
      <c r="M124" s="13" t="n">
        <v>3.89668</v>
      </c>
      <c r="N124" s="13" t="n">
        <v>3.86079</v>
      </c>
      <c r="O124" s="13" t="n">
        <v>3.85929</v>
      </c>
      <c r="P124" s="13" t="n">
        <v>3.85852</v>
      </c>
      <c r="Q124" s="13" t="n">
        <v>3.87699</v>
      </c>
      <c r="R124" s="13" t="n">
        <v>3.87504</v>
      </c>
      <c r="S124" s="13" t="n">
        <v>3.88762</v>
      </c>
      <c r="T124" s="13" t="n">
        <v>3.87984</v>
      </c>
      <c r="U124" s="13" t="n">
        <v>3.88107</v>
      </c>
      <c r="V124" s="13" t="n">
        <v>3.83494</v>
      </c>
      <c r="W124" s="13" t="n">
        <v>3.8562</v>
      </c>
      <c r="X124" s="13" t="n">
        <v>3.80197</v>
      </c>
      <c r="Y124" s="13" t="n">
        <v>3.705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3.59546</v>
      </c>
      <c r="C125" s="13" t="n">
        <v>3.69906</v>
      </c>
      <c r="D125" s="13" t="n">
        <v>3.66996</v>
      </c>
      <c r="E125" s="13" t="n">
        <v>3.70652</v>
      </c>
      <c r="F125" s="13" t="n">
        <v>3.70342</v>
      </c>
      <c r="G125" s="13" t="n">
        <v>3.77285</v>
      </c>
      <c r="H125" s="13" t="n">
        <v>3.81029</v>
      </c>
      <c r="I125" s="13" t="n">
        <v>3.81071</v>
      </c>
      <c r="J125" s="13" t="n">
        <v>3.78198</v>
      </c>
      <c r="K125" s="13" t="n">
        <v>3.77721</v>
      </c>
      <c r="L125" s="13" t="n">
        <v>3.78475</v>
      </c>
      <c r="M125" s="13" t="n">
        <v>3.77849</v>
      </c>
      <c r="N125" s="13" t="n">
        <v>3.74792</v>
      </c>
      <c r="O125" s="13" t="n">
        <v>3.73497</v>
      </c>
      <c r="P125" s="13" t="n">
        <v>3.73481</v>
      </c>
      <c r="Q125" s="13" t="n">
        <v>3.73391</v>
      </c>
      <c r="R125" s="13" t="n">
        <v>3.78075</v>
      </c>
      <c r="S125" s="13" t="n">
        <v>3.77061</v>
      </c>
      <c r="T125" s="13" t="n">
        <v>3.80258</v>
      </c>
      <c r="U125" s="13" t="n">
        <v>3.80638</v>
      </c>
      <c r="V125" s="13" t="n">
        <v>3.76501</v>
      </c>
      <c r="W125" s="13" t="n">
        <v>3.75753</v>
      </c>
      <c r="X125" s="13" t="n">
        <v>3.73875</v>
      </c>
      <c r="Y125" s="13" t="n">
        <v>3.7325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3.82057</v>
      </c>
      <c r="C126" s="13" t="n">
        <v>3.82135</v>
      </c>
      <c r="D126" s="13" t="n">
        <v>3.78872</v>
      </c>
      <c r="E126" s="13" t="n">
        <v>3.78685</v>
      </c>
      <c r="F126" s="13" t="n">
        <v>3.82614</v>
      </c>
      <c r="G126" s="13" t="n">
        <v>3.8389</v>
      </c>
      <c r="H126" s="13" t="n">
        <v>3.83164</v>
      </c>
      <c r="I126" s="13" t="n">
        <v>3.8582</v>
      </c>
      <c r="J126" s="13" t="n">
        <v>3.82568</v>
      </c>
      <c r="K126" s="13" t="n">
        <v>3.85807</v>
      </c>
      <c r="L126" s="13" t="n">
        <v>3.85951</v>
      </c>
      <c r="M126" s="13" t="n">
        <v>3.85565</v>
      </c>
      <c r="N126" s="13" t="n">
        <v>3.82597</v>
      </c>
      <c r="O126" s="13" t="n">
        <v>3.81221</v>
      </c>
      <c r="P126" s="13" t="n">
        <v>3.82926</v>
      </c>
      <c r="Q126" s="13" t="n">
        <v>3.8208</v>
      </c>
      <c r="R126" s="13" t="n">
        <v>3.83936</v>
      </c>
      <c r="S126" s="13" t="n">
        <v>3.84025</v>
      </c>
      <c r="T126" s="13" t="n">
        <v>3.85427</v>
      </c>
      <c r="U126" s="13" t="n">
        <v>3.87877</v>
      </c>
      <c r="V126" s="13" t="n">
        <v>3.86083</v>
      </c>
      <c r="W126" s="13" t="n">
        <v>3.863</v>
      </c>
      <c r="X126" s="13" t="n">
        <v>3.82276</v>
      </c>
      <c r="Y126" s="13" t="n">
        <v>3.76908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76177</v>
      </c>
      <c r="C127" s="13" t="n">
        <v>3.76814</v>
      </c>
      <c r="D127" s="13" t="n">
        <v>3.73474</v>
      </c>
      <c r="E127" s="13" t="n">
        <v>3.73373</v>
      </c>
      <c r="F127" s="13" t="n">
        <v>3.73838</v>
      </c>
      <c r="G127" s="13" t="n">
        <v>3.76761</v>
      </c>
      <c r="H127" s="13" t="n">
        <v>3.7568</v>
      </c>
      <c r="I127" s="13" t="n">
        <v>3.75067</v>
      </c>
      <c r="J127" s="13" t="n">
        <v>3.75992</v>
      </c>
      <c r="K127" s="13" t="n">
        <v>3.7589</v>
      </c>
      <c r="L127" s="13" t="n">
        <v>3.75823</v>
      </c>
      <c r="M127" s="13" t="n">
        <v>3.76013</v>
      </c>
      <c r="N127" s="13" t="n">
        <v>3.73762</v>
      </c>
      <c r="O127" s="13" t="n">
        <v>3.73505</v>
      </c>
      <c r="P127" s="13" t="n">
        <v>3.73875</v>
      </c>
      <c r="Q127" s="13" t="n">
        <v>3.74043</v>
      </c>
      <c r="R127" s="13" t="n">
        <v>3.78065</v>
      </c>
      <c r="S127" s="13" t="n">
        <v>3.79145</v>
      </c>
      <c r="T127" s="13" t="n">
        <v>3.79939</v>
      </c>
      <c r="U127" s="13" t="n">
        <v>3.79488</v>
      </c>
      <c r="V127" s="13" t="n">
        <v>3.80674</v>
      </c>
      <c r="W127" s="13" t="n">
        <v>3.815</v>
      </c>
      <c r="X127" s="13" t="n">
        <v>3.7614</v>
      </c>
      <c r="Y127" s="13" t="n">
        <v>3.7619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78927</v>
      </c>
      <c r="C128" s="13" t="n">
        <v>3.78964</v>
      </c>
      <c r="D128" s="13" t="n">
        <v>3.75272</v>
      </c>
      <c r="E128" s="13" t="n">
        <v>3.79061</v>
      </c>
      <c r="F128" s="13" t="n">
        <v>3.83114</v>
      </c>
      <c r="G128" s="13" t="n">
        <v>3.85357</v>
      </c>
      <c r="H128" s="13" t="n">
        <v>3.86124</v>
      </c>
      <c r="I128" s="13" t="n">
        <v>3.87084</v>
      </c>
      <c r="J128" s="13" t="n">
        <v>3.89391</v>
      </c>
      <c r="K128" s="13" t="n">
        <v>3.89621</v>
      </c>
      <c r="L128" s="13" t="n">
        <v>3.85086</v>
      </c>
      <c r="M128" s="13" t="n">
        <v>3.85068</v>
      </c>
      <c r="N128" s="13" t="n">
        <v>3.8395</v>
      </c>
      <c r="O128" s="13" t="n">
        <v>3.80902</v>
      </c>
      <c r="P128" s="13" t="n">
        <v>3.84373</v>
      </c>
      <c r="Q128" s="13" t="n">
        <v>3.84646</v>
      </c>
      <c r="R128" s="13" t="n">
        <v>3.85491</v>
      </c>
      <c r="S128" s="13" t="n">
        <v>3.86042</v>
      </c>
      <c r="T128" s="13" t="n">
        <v>3.85964</v>
      </c>
      <c r="U128" s="13" t="n">
        <v>3.8821</v>
      </c>
      <c r="V128" s="13" t="n">
        <v>3.80219</v>
      </c>
      <c r="W128" s="13" t="n">
        <v>3.81981</v>
      </c>
      <c r="X128" s="13" t="n">
        <v>3.73042</v>
      </c>
      <c r="Y128" s="13" t="n">
        <v>3.6876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69981</v>
      </c>
      <c r="C129" s="13" t="n">
        <v>3.68604</v>
      </c>
      <c r="D129" s="13" t="n">
        <v>3.67719</v>
      </c>
      <c r="E129" s="13" t="n">
        <v>3.68848</v>
      </c>
      <c r="F129" s="13" t="n">
        <v>3.72655</v>
      </c>
      <c r="G129" s="13" t="n">
        <v>3.74787</v>
      </c>
      <c r="H129" s="13" t="n">
        <v>3.75776</v>
      </c>
      <c r="I129" s="13" t="n">
        <v>3.76012</v>
      </c>
      <c r="J129" s="13" t="n">
        <v>3.76474</v>
      </c>
      <c r="K129" s="13" t="n">
        <v>3.76787</v>
      </c>
      <c r="L129" s="13" t="n">
        <v>3.74861</v>
      </c>
      <c r="M129" s="13" t="n">
        <v>3.74821</v>
      </c>
      <c r="N129" s="13" t="n">
        <v>3.71117</v>
      </c>
      <c r="O129" s="13" t="n">
        <v>3.70814</v>
      </c>
      <c r="P129" s="13" t="n">
        <v>3.71112</v>
      </c>
      <c r="Q129" s="13" t="n">
        <v>3.72105</v>
      </c>
      <c r="R129" s="13" t="n">
        <v>3.7366</v>
      </c>
      <c r="S129" s="13" t="n">
        <v>3.73777</v>
      </c>
      <c r="T129" s="13" t="n">
        <v>3.73972</v>
      </c>
      <c r="U129" s="13" t="n">
        <v>3.74998</v>
      </c>
      <c r="V129" s="13" t="n">
        <v>3.73805</v>
      </c>
      <c r="W129" s="13" t="n">
        <v>3.73402</v>
      </c>
      <c r="X129" s="13" t="n">
        <v>3.7086</v>
      </c>
      <c r="Y129" s="13" t="n">
        <v>3.6934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65874</v>
      </c>
      <c r="C130" s="13" t="n">
        <v>3.65955</v>
      </c>
      <c r="D130" s="13" t="n">
        <v>3.64783</v>
      </c>
      <c r="E130" s="13" t="n">
        <v>3.65945</v>
      </c>
      <c r="F130" s="13" t="n">
        <v>3.70231</v>
      </c>
      <c r="G130" s="13" t="n">
        <v>3.71828</v>
      </c>
      <c r="H130" s="13" t="n">
        <v>3.71456</v>
      </c>
      <c r="I130" s="13" t="n">
        <v>3.71167</v>
      </c>
      <c r="J130" s="13" t="n">
        <v>3.73357</v>
      </c>
      <c r="K130" s="13" t="n">
        <v>3.73517</v>
      </c>
      <c r="L130" s="13" t="n">
        <v>3.72925</v>
      </c>
      <c r="M130" s="13" t="n">
        <v>3.72805</v>
      </c>
      <c r="N130" s="13" t="n">
        <v>3.70488</v>
      </c>
      <c r="O130" s="13" t="n">
        <v>3.70414</v>
      </c>
      <c r="P130" s="13" t="n">
        <v>3.70765</v>
      </c>
      <c r="Q130" s="13" t="n">
        <v>3.71565</v>
      </c>
      <c r="R130" s="13" t="n">
        <v>3.72128</v>
      </c>
      <c r="S130" s="13" t="n">
        <v>3.71035</v>
      </c>
      <c r="T130" s="13" t="n">
        <v>3.68788</v>
      </c>
      <c r="U130" s="13" t="n">
        <v>3.71763</v>
      </c>
      <c r="V130" s="13" t="n">
        <v>3.71939</v>
      </c>
      <c r="W130" s="13" t="n">
        <v>3.718</v>
      </c>
      <c r="X130" s="13" t="n">
        <v>3.68941</v>
      </c>
      <c r="Y130" s="13" t="n">
        <v>3.6751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64995</v>
      </c>
      <c r="C131" s="13" t="n">
        <v>3.64879</v>
      </c>
      <c r="D131" s="13" t="n">
        <v>3.67959</v>
      </c>
      <c r="E131" s="13" t="n">
        <v>3.67765</v>
      </c>
      <c r="F131" s="13" t="n">
        <v>3.68864</v>
      </c>
      <c r="G131" s="13" t="n">
        <v>3.75128</v>
      </c>
      <c r="H131" s="13" t="n">
        <v>3.75598</v>
      </c>
      <c r="I131" s="13" t="n">
        <v>3.75994</v>
      </c>
      <c r="J131" s="13" t="n">
        <v>3.7707</v>
      </c>
      <c r="K131" s="13" t="n">
        <v>3.77365</v>
      </c>
      <c r="L131" s="13" t="n">
        <v>3.75664</v>
      </c>
      <c r="M131" s="13" t="n">
        <v>3.75573</v>
      </c>
      <c r="N131" s="13" t="n">
        <v>3.74633</v>
      </c>
      <c r="O131" s="13" t="n">
        <v>3.74362</v>
      </c>
      <c r="P131" s="13" t="n">
        <v>3.74971</v>
      </c>
      <c r="Q131" s="13" t="n">
        <v>3.76043</v>
      </c>
      <c r="R131" s="13" t="n">
        <v>3.76448</v>
      </c>
      <c r="S131" s="13" t="n">
        <v>3.74135</v>
      </c>
      <c r="T131" s="13" t="n">
        <v>3.74114</v>
      </c>
      <c r="U131" s="13" t="n">
        <v>3.76249</v>
      </c>
      <c r="V131" s="13" t="n">
        <v>3.75463</v>
      </c>
      <c r="W131" s="13" t="n">
        <v>3.7337</v>
      </c>
      <c r="X131" s="13" t="n">
        <v>3.74455</v>
      </c>
      <c r="Y131" s="13" t="n">
        <v>3.6945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67434</v>
      </c>
      <c r="C132" s="13" t="n">
        <v>3.6801</v>
      </c>
      <c r="D132" s="13" t="n">
        <v>3.65065</v>
      </c>
      <c r="E132" s="13" t="n">
        <v>3.70592</v>
      </c>
      <c r="F132" s="13" t="n">
        <v>3.73476</v>
      </c>
      <c r="G132" s="13" t="n">
        <v>3.75567</v>
      </c>
      <c r="H132" s="13" t="n">
        <v>3.75504</v>
      </c>
      <c r="I132" s="13" t="n">
        <v>3.75327</v>
      </c>
      <c r="J132" s="13" t="n">
        <v>3.76345</v>
      </c>
      <c r="K132" s="13" t="n">
        <v>3.77059</v>
      </c>
      <c r="L132" s="13" t="n">
        <v>3.75694</v>
      </c>
      <c r="M132" s="13" t="n">
        <v>3.75816</v>
      </c>
      <c r="N132" s="13" t="n">
        <v>3.66939</v>
      </c>
      <c r="O132" s="13" t="n">
        <v>3.67836</v>
      </c>
      <c r="P132" s="13" t="n">
        <v>3.74209</v>
      </c>
      <c r="Q132" s="13" t="n">
        <v>3.75026</v>
      </c>
      <c r="R132" s="13" t="n">
        <v>3.76028</v>
      </c>
      <c r="S132" s="13" t="n">
        <v>3.74822</v>
      </c>
      <c r="T132" s="13" t="n">
        <v>3.7233</v>
      </c>
      <c r="U132" s="13" t="n">
        <v>3.76132</v>
      </c>
      <c r="V132" s="13" t="n">
        <v>3.7487</v>
      </c>
      <c r="W132" s="13" t="n">
        <v>3.7447</v>
      </c>
      <c r="X132" s="13" t="n">
        <v>3.71216</v>
      </c>
      <c r="Y132" s="13" t="n">
        <v>3.673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93175</v>
      </c>
      <c r="C133" s="13" t="n">
        <v>3.93194</v>
      </c>
      <c r="D133" s="13" t="n">
        <v>3.88006</v>
      </c>
      <c r="E133" s="13" t="n">
        <v>3.88321</v>
      </c>
      <c r="F133" s="13" t="n">
        <v>3.93757</v>
      </c>
      <c r="G133" s="13" t="n">
        <v>3.94517</v>
      </c>
      <c r="H133" s="13" t="n">
        <v>3.96956</v>
      </c>
      <c r="I133" s="13" t="n">
        <v>3.95211</v>
      </c>
      <c r="J133" s="13" t="n">
        <v>3.87235</v>
      </c>
      <c r="K133" s="13" t="n">
        <v>3.87718</v>
      </c>
      <c r="L133" s="13" t="n">
        <v>3.85133</v>
      </c>
      <c r="M133" s="13" t="n">
        <v>3.85012</v>
      </c>
      <c r="N133" s="13" t="n">
        <v>3.84938</v>
      </c>
      <c r="O133" s="13" t="n">
        <v>3.9681</v>
      </c>
      <c r="P133" s="13" t="n">
        <v>3.97235</v>
      </c>
      <c r="Q133" s="13" t="n">
        <v>3.98552</v>
      </c>
      <c r="R133" s="13" t="n">
        <v>3.99237</v>
      </c>
      <c r="S133" s="13" t="n">
        <v>3.97795</v>
      </c>
      <c r="T133" s="13" t="n">
        <v>3.78642</v>
      </c>
      <c r="U133" s="13" t="n">
        <v>3.88409</v>
      </c>
      <c r="V133" s="13" t="n">
        <v>3.86077</v>
      </c>
      <c r="W133" s="13" t="n">
        <v>3.86525</v>
      </c>
      <c r="X133" s="13" t="n">
        <v>3.84726</v>
      </c>
      <c r="Y133" s="13" t="n">
        <v>3.7833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78049</v>
      </c>
      <c r="C134" s="13" t="n">
        <v>3.78364</v>
      </c>
      <c r="D134" s="13" t="n">
        <v>3.9042</v>
      </c>
      <c r="E134" s="13" t="n">
        <v>3.74792</v>
      </c>
      <c r="F134" s="13" t="n">
        <v>3.92251</v>
      </c>
      <c r="G134" s="13" t="n">
        <v>3.94341</v>
      </c>
      <c r="H134" s="13" t="n">
        <v>3.95984</v>
      </c>
      <c r="I134" s="13" t="n">
        <v>3.97784</v>
      </c>
      <c r="J134" s="13" t="n">
        <v>3.96683</v>
      </c>
      <c r="K134" s="13" t="n">
        <v>3.79269</v>
      </c>
      <c r="L134" s="13" t="n">
        <v>3.94016</v>
      </c>
      <c r="M134" s="13" t="n">
        <v>3.93338</v>
      </c>
      <c r="N134" s="13" t="n">
        <v>3.9078</v>
      </c>
      <c r="O134" s="13" t="n">
        <v>3.9073</v>
      </c>
      <c r="P134" s="13" t="n">
        <v>3.92055</v>
      </c>
      <c r="Q134" s="13" t="n">
        <v>3.92174</v>
      </c>
      <c r="R134" s="13" t="n">
        <v>3.81446</v>
      </c>
      <c r="S134" s="13" t="n">
        <v>3.60178</v>
      </c>
      <c r="T134" s="13" t="n">
        <v>3.6913</v>
      </c>
      <c r="U134" s="13" t="n">
        <v>3.85886</v>
      </c>
      <c r="V134" s="13" t="n">
        <v>3.86899</v>
      </c>
      <c r="W134" s="13" t="n">
        <v>3.99561</v>
      </c>
      <c r="X134" s="13" t="n">
        <v>3.92298</v>
      </c>
      <c r="Y134" s="13" t="n">
        <v>3.921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67745</v>
      </c>
      <c r="C135" s="13" t="n">
        <v>3.79974</v>
      </c>
      <c r="D135" s="13" t="n">
        <v>3.78318</v>
      </c>
      <c r="E135" s="13" t="n">
        <v>3.78711</v>
      </c>
      <c r="F135" s="13" t="n">
        <v>3.80613</v>
      </c>
      <c r="G135" s="13" t="n">
        <v>3.83653</v>
      </c>
      <c r="H135" s="13" t="n">
        <v>3.85468</v>
      </c>
      <c r="I135" s="13" t="n">
        <v>3.85442</v>
      </c>
      <c r="J135" s="13" t="n">
        <v>3.88797</v>
      </c>
      <c r="K135" s="13" t="n">
        <v>3.88871</v>
      </c>
      <c r="L135" s="13" t="n">
        <v>3.86959</v>
      </c>
      <c r="M135" s="13" t="n">
        <v>3.86953</v>
      </c>
      <c r="N135" s="13" t="n">
        <v>3.84795</v>
      </c>
      <c r="O135" s="13" t="n">
        <v>3.8436</v>
      </c>
      <c r="P135" s="13" t="n">
        <v>3.8558</v>
      </c>
      <c r="Q135" s="13" t="n">
        <v>3.86279</v>
      </c>
      <c r="R135" s="13" t="n">
        <v>3.86126</v>
      </c>
      <c r="S135" s="13" t="n">
        <v>3.81433</v>
      </c>
      <c r="T135" s="13" t="n">
        <v>3.74302</v>
      </c>
      <c r="U135" s="13" t="n">
        <v>3.88514</v>
      </c>
      <c r="V135" s="13" t="n">
        <v>3.81495</v>
      </c>
      <c r="W135" s="13" t="n">
        <v>3.87016</v>
      </c>
      <c r="X135" s="13" t="n">
        <v>3.82818</v>
      </c>
      <c r="Y135" s="13" t="n">
        <v>3.6904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70508</v>
      </c>
      <c r="C136" s="13" t="n">
        <v>3.71219</v>
      </c>
      <c r="D136" s="13" t="n">
        <v>3.71429</v>
      </c>
      <c r="E136" s="13" t="n">
        <v>3.71453</v>
      </c>
      <c r="F136" s="13" t="n">
        <v>3.75013</v>
      </c>
      <c r="G136" s="13" t="n">
        <v>3.75816</v>
      </c>
      <c r="H136" s="13" t="n">
        <v>3.78582</v>
      </c>
      <c r="I136" s="13" t="n">
        <v>3.81767</v>
      </c>
      <c r="J136" s="13" t="n">
        <v>3.83098</v>
      </c>
      <c r="K136" s="13" t="n">
        <v>3.83769</v>
      </c>
      <c r="L136" s="13" t="n">
        <v>3.82036</v>
      </c>
      <c r="M136" s="13" t="n">
        <v>3.82042</v>
      </c>
      <c r="N136" s="13" t="n">
        <v>3.77422</v>
      </c>
      <c r="O136" s="13" t="n">
        <v>3.74593</v>
      </c>
      <c r="P136" s="13" t="n">
        <v>3.77033</v>
      </c>
      <c r="Q136" s="13" t="n">
        <v>3.78439</v>
      </c>
      <c r="R136" s="13" t="n">
        <v>3.80499</v>
      </c>
      <c r="S136" s="13" t="n">
        <v>3.75645</v>
      </c>
      <c r="T136" s="13" t="n">
        <v>3.74224</v>
      </c>
      <c r="U136" s="13" t="n">
        <v>3.80988</v>
      </c>
      <c r="V136" s="13" t="n">
        <v>3.80448</v>
      </c>
      <c r="W136" s="13" t="n">
        <v>3.81257</v>
      </c>
      <c r="X136" s="13" t="n">
        <v>3.75567</v>
      </c>
      <c r="Y136" s="13" t="n">
        <v>3.74282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78665</v>
      </c>
      <c r="C137" s="13" t="n">
        <v>3.78646</v>
      </c>
      <c r="D137" s="13" t="n">
        <v>3.7528</v>
      </c>
      <c r="E137" s="13" t="n">
        <v>3.79176</v>
      </c>
      <c r="F137" s="13" t="n">
        <v>3.80577</v>
      </c>
      <c r="G137" s="13" t="n">
        <v>3.8148</v>
      </c>
      <c r="H137" s="13" t="n">
        <v>3.85369</v>
      </c>
      <c r="I137" s="13" t="n">
        <v>3.91901</v>
      </c>
      <c r="J137" s="13" t="n">
        <v>3.92808</v>
      </c>
      <c r="K137" s="13" t="n">
        <v>3.92876</v>
      </c>
      <c r="L137" s="13" t="n">
        <v>3.87263</v>
      </c>
      <c r="M137" s="13" t="n">
        <v>3.87308</v>
      </c>
      <c r="N137" s="13" t="n">
        <v>3.84988</v>
      </c>
      <c r="O137" s="13" t="n">
        <v>3.84471</v>
      </c>
      <c r="P137" s="13" t="n">
        <v>3.85472</v>
      </c>
      <c r="Q137" s="13" t="n">
        <v>3.85718</v>
      </c>
      <c r="R137" s="13" t="n">
        <v>3.86093</v>
      </c>
      <c r="S137" s="13" t="n">
        <v>3.8599</v>
      </c>
      <c r="T137" s="13" t="n">
        <v>3.7853</v>
      </c>
      <c r="U137" s="13" t="n">
        <v>3.91358</v>
      </c>
      <c r="V137" s="13" t="n">
        <v>3.86431</v>
      </c>
      <c r="W137" s="13" t="n">
        <v>3.86897</v>
      </c>
      <c r="X137" s="13" t="n">
        <v>3.80883</v>
      </c>
      <c r="Y137" s="13" t="n">
        <v>3.7859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68769</v>
      </c>
      <c r="C138" s="13" t="n">
        <v>3.68886</v>
      </c>
      <c r="D138" s="13" t="n">
        <v>3.65907</v>
      </c>
      <c r="E138" s="13" t="n">
        <v>3.70818</v>
      </c>
      <c r="F138" s="13" t="n">
        <v>3.71908</v>
      </c>
      <c r="G138" s="13" t="n">
        <v>3.73602</v>
      </c>
      <c r="H138" s="13" t="n">
        <v>3.76502</v>
      </c>
      <c r="I138" s="13" t="n">
        <v>3.7888</v>
      </c>
      <c r="J138" s="13" t="n">
        <v>3.79027</v>
      </c>
      <c r="K138" s="13" t="n">
        <v>3.79441</v>
      </c>
      <c r="L138" s="13" t="n">
        <v>3.77304</v>
      </c>
      <c r="M138" s="13" t="n">
        <v>3.77074</v>
      </c>
      <c r="N138" s="13" t="n">
        <v>3.74427</v>
      </c>
      <c r="O138" s="13" t="n">
        <v>3.73755</v>
      </c>
      <c r="P138" s="13" t="n">
        <v>3.70547</v>
      </c>
      <c r="Q138" s="13" t="n">
        <v>3.75442</v>
      </c>
      <c r="R138" s="13" t="n">
        <v>3.76422</v>
      </c>
      <c r="S138" s="13" t="n">
        <v>3.75952</v>
      </c>
      <c r="T138" s="13" t="n">
        <v>3.70387</v>
      </c>
      <c r="U138" s="13" t="n">
        <v>3.76142</v>
      </c>
      <c r="V138" s="13" t="n">
        <v>3.76006</v>
      </c>
      <c r="W138" s="13" t="n">
        <v>3.75288</v>
      </c>
      <c r="X138" s="13" t="n">
        <v>3.69601</v>
      </c>
      <c r="Y138" s="13" t="n">
        <v>3.6901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77763</v>
      </c>
      <c r="C139" s="13" t="n">
        <v>3.90382</v>
      </c>
      <c r="D139" s="13" t="n">
        <v>3.89058</v>
      </c>
      <c r="E139" s="13" t="n">
        <v>3.88515</v>
      </c>
      <c r="F139" s="13" t="n">
        <v>3.92323</v>
      </c>
      <c r="G139" s="13" t="n">
        <v>3.94956</v>
      </c>
      <c r="H139" s="13" t="n">
        <v>3.96658</v>
      </c>
      <c r="I139" s="13" t="n">
        <v>4.00157</v>
      </c>
      <c r="J139" s="13" t="n">
        <v>4.00952</v>
      </c>
      <c r="K139" s="13" t="n">
        <v>4.01545</v>
      </c>
      <c r="L139" s="13" t="n">
        <v>3.98901</v>
      </c>
      <c r="M139" s="13" t="n">
        <v>3.98872</v>
      </c>
      <c r="N139" s="13" t="n">
        <v>3.95368</v>
      </c>
      <c r="O139" s="13" t="n">
        <v>3.78048</v>
      </c>
      <c r="P139" s="13" t="n">
        <v>3.95897</v>
      </c>
      <c r="Q139" s="13" t="n">
        <v>3.91566</v>
      </c>
      <c r="R139" s="13" t="n">
        <v>3.91336</v>
      </c>
      <c r="S139" s="13" t="n">
        <v>3.94974</v>
      </c>
      <c r="T139" s="13" t="n">
        <v>3.78085</v>
      </c>
      <c r="U139" s="13" t="n">
        <v>3.86095</v>
      </c>
      <c r="V139" s="13" t="n">
        <v>3.85855</v>
      </c>
      <c r="W139" s="13" t="n">
        <v>3.85965</v>
      </c>
      <c r="X139" s="13" t="n">
        <v>3.78054</v>
      </c>
      <c r="Y139" s="13" t="n">
        <v>3.7792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6792</v>
      </c>
      <c r="C140" s="13" t="n">
        <v>3.66714</v>
      </c>
      <c r="D140" s="13" t="n">
        <v>3.64593</v>
      </c>
      <c r="E140" s="13" t="n">
        <v>3.66632</v>
      </c>
      <c r="F140" s="13" t="n">
        <v>3.69252</v>
      </c>
      <c r="G140" s="13" t="n">
        <v>3.69801</v>
      </c>
      <c r="H140" s="13" t="n">
        <v>3.69327</v>
      </c>
      <c r="I140" s="13" t="n">
        <v>3.69332</v>
      </c>
      <c r="J140" s="13" t="n">
        <v>3.69065</v>
      </c>
      <c r="K140" s="13" t="n">
        <v>3.69406</v>
      </c>
      <c r="L140" s="13" t="n">
        <v>3.69081</v>
      </c>
      <c r="M140" s="13" t="n">
        <v>3.69013</v>
      </c>
      <c r="N140" s="13" t="n">
        <v>3.69147</v>
      </c>
      <c r="O140" s="13" t="n">
        <v>3.65196</v>
      </c>
      <c r="P140" s="13" t="n">
        <v>3.62679</v>
      </c>
      <c r="Q140" s="13" t="n">
        <v>3.68454</v>
      </c>
      <c r="R140" s="13" t="n">
        <v>3.69308</v>
      </c>
      <c r="S140" s="13" t="n">
        <v>3.6914</v>
      </c>
      <c r="T140" s="13" t="n">
        <v>3.68041</v>
      </c>
      <c r="U140" s="13" t="n">
        <v>3.6845</v>
      </c>
      <c r="V140" s="13" t="n">
        <v>3.69487</v>
      </c>
      <c r="W140" s="13" t="n">
        <v>3.68417</v>
      </c>
      <c r="X140" s="13" t="n">
        <v>3.65078</v>
      </c>
      <c r="Y140" s="13" t="n">
        <v>3.6435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67939</v>
      </c>
      <c r="C141" s="13" t="n">
        <v>3.6614</v>
      </c>
      <c r="D141" s="13" t="n">
        <v>3.66791</v>
      </c>
      <c r="E141" s="13" t="n">
        <v>3.65675</v>
      </c>
      <c r="F141" s="13" t="n">
        <v>3.68872</v>
      </c>
      <c r="G141" s="13" t="n">
        <v>3.69318</v>
      </c>
      <c r="H141" s="13" t="n">
        <v>3.69117</v>
      </c>
      <c r="I141" s="13" t="n">
        <v>3.69773</v>
      </c>
      <c r="J141" s="13" t="n">
        <v>3.69676</v>
      </c>
      <c r="K141" s="13" t="n">
        <v>3.69687</v>
      </c>
      <c r="L141" s="13" t="n">
        <v>3.69719</v>
      </c>
      <c r="M141" s="13" t="n">
        <v>3.69714</v>
      </c>
      <c r="N141" s="13" t="n">
        <v>3.69753</v>
      </c>
      <c r="O141" s="13" t="n">
        <v>3.68628</v>
      </c>
      <c r="P141" s="13" t="n">
        <v>3.68597</v>
      </c>
      <c r="Q141" s="13" t="n">
        <v>3.6917</v>
      </c>
      <c r="R141" s="13" t="n">
        <v>3.69548</v>
      </c>
      <c r="S141" s="13" t="n">
        <v>3.70798</v>
      </c>
      <c r="T141" s="13" t="n">
        <v>3.69966</v>
      </c>
      <c r="U141" s="13" t="n">
        <v>3.71325</v>
      </c>
      <c r="V141" s="13" t="n">
        <v>3.73004</v>
      </c>
      <c r="W141" s="13" t="n">
        <v>3.71058</v>
      </c>
      <c r="X141" s="13" t="n">
        <v>3.69299</v>
      </c>
      <c r="Y141" s="13" t="n">
        <v>3.6792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075</v>
      </c>
      <c r="C142" s="13" t="n">
        <v>4.07533</v>
      </c>
      <c r="D142" s="13" t="n">
        <v>4.08732</v>
      </c>
      <c r="E142" s="13" t="n">
        <v>4.27914</v>
      </c>
      <c r="F142" s="13" t="n">
        <v>4.29126</v>
      </c>
      <c r="G142" s="13" t="n">
        <v>4.27858</v>
      </c>
      <c r="H142" s="13" t="n">
        <v>4.32572</v>
      </c>
      <c r="I142" s="13" t="n">
        <v>4.12376</v>
      </c>
      <c r="J142" s="13" t="n">
        <v>4.10611</v>
      </c>
      <c r="K142" s="13" t="n">
        <v>4.11305</v>
      </c>
      <c r="L142" s="13" t="n">
        <v>4.10519</v>
      </c>
      <c r="M142" s="13" t="n">
        <v>4.10542</v>
      </c>
      <c r="N142" s="13" t="n">
        <v>4.08645</v>
      </c>
      <c r="O142" s="13" t="n">
        <v>4.33163</v>
      </c>
      <c r="P142" s="13" t="n">
        <v>4.23136</v>
      </c>
      <c r="Q142" s="13" t="n">
        <v>4.20194</v>
      </c>
      <c r="R142" s="13" t="n">
        <v>4.30244</v>
      </c>
      <c r="S142" s="13" t="n">
        <v>4.09096</v>
      </c>
      <c r="T142" s="13" t="n">
        <v>4.05741</v>
      </c>
      <c r="U142" s="13" t="n">
        <v>4.09224</v>
      </c>
      <c r="V142" s="13" t="n">
        <v>4.09593</v>
      </c>
      <c r="W142" s="13" t="n">
        <v>4.09583</v>
      </c>
      <c r="X142" s="13" t="n">
        <v>4.08937</v>
      </c>
      <c r="Y142" s="13" t="n">
        <v>4.08361</v>
      </c>
    </row>
    <row r="143" customFormat="false" ht="12.75" hidden="false" customHeight="false" outlineLevel="0" collapsed="false">
      <c r="A143" s="10" t="n">
        <v>29</v>
      </c>
      <c r="B143" s="13" t="n">
        <v>4.07579</v>
      </c>
      <c r="C143" s="13" t="n">
        <v>4.08779</v>
      </c>
      <c r="D143" s="13" t="n">
        <v>4.11944</v>
      </c>
      <c r="E143" s="13" t="n">
        <v>4.28652</v>
      </c>
      <c r="F143" s="13" t="n">
        <v>4.34959</v>
      </c>
      <c r="G143" s="13" t="n">
        <v>4.26524</v>
      </c>
      <c r="H143" s="13" t="n">
        <v>4.1652</v>
      </c>
      <c r="I143" s="13" t="n">
        <v>4.22254</v>
      </c>
      <c r="J143" s="13" t="n">
        <v>4.01926</v>
      </c>
      <c r="K143" s="13" t="n">
        <v>4.03219</v>
      </c>
      <c r="L143" s="13" t="n">
        <v>4.10908</v>
      </c>
      <c r="M143" s="13" t="n">
        <v>4.00371</v>
      </c>
      <c r="N143" s="13" t="n">
        <v>4.08244</v>
      </c>
      <c r="O143" s="13" t="n">
        <v>4.28698</v>
      </c>
      <c r="P143" s="13" t="n">
        <v>4.26427</v>
      </c>
      <c r="Q143" s="13" t="n">
        <v>4.24465</v>
      </c>
      <c r="R143" s="13" t="n">
        <v>4.35062</v>
      </c>
      <c r="S143" s="13" t="n">
        <v>4.09529</v>
      </c>
      <c r="T143" s="13" t="n">
        <v>4.10032</v>
      </c>
      <c r="U143" s="13" t="n">
        <v>4.10354</v>
      </c>
      <c r="V143" s="13" t="n">
        <v>4.0939</v>
      </c>
      <c r="W143" s="13" t="n">
        <v>4.10076</v>
      </c>
      <c r="X143" s="13" t="n">
        <v>4.10565</v>
      </c>
      <c r="Y143" s="13" t="n">
        <v>4.10207</v>
      </c>
    </row>
    <row r="144" customFormat="false" ht="12.75" hidden="false" customHeight="false" outlineLevel="0" collapsed="false">
      <c r="A144" s="10" t="n">
        <v>30</v>
      </c>
      <c r="B144" s="13" t="n">
        <v>3.70008</v>
      </c>
      <c r="C144" s="13" t="n">
        <v>3.74939</v>
      </c>
      <c r="D144" s="13" t="n">
        <v>3.71638</v>
      </c>
      <c r="E144" s="13" t="n">
        <v>3.75268</v>
      </c>
      <c r="F144" s="13" t="n">
        <v>3.76315</v>
      </c>
      <c r="G144" s="13" t="n">
        <v>3.75758</v>
      </c>
      <c r="H144" s="13" t="n">
        <v>3.75823</v>
      </c>
      <c r="I144" s="13" t="n">
        <v>3.83454</v>
      </c>
      <c r="J144" s="13" t="n">
        <v>3.83781</v>
      </c>
      <c r="K144" s="13" t="n">
        <v>3.8528</v>
      </c>
      <c r="L144" s="13" t="n">
        <v>3.83035</v>
      </c>
      <c r="M144" s="13" t="n">
        <v>3.83266</v>
      </c>
      <c r="N144" s="13" t="n">
        <v>3.8086</v>
      </c>
      <c r="O144" s="13" t="n">
        <v>3.80895</v>
      </c>
      <c r="P144" s="13" t="n">
        <v>3.77621</v>
      </c>
      <c r="Q144" s="13" t="n">
        <v>3.76976</v>
      </c>
      <c r="R144" s="13" t="n">
        <v>3.80056</v>
      </c>
      <c r="S144" s="13" t="n">
        <v>3.814</v>
      </c>
      <c r="T144" s="13" t="n">
        <v>3.81315</v>
      </c>
      <c r="U144" s="13" t="n">
        <v>3.76315</v>
      </c>
      <c r="V144" s="13" t="n">
        <v>3.79399</v>
      </c>
      <c r="W144" s="13" t="n">
        <v>3.82781</v>
      </c>
      <c r="X144" s="13" t="n">
        <v>3.76261</v>
      </c>
      <c r="Y144" s="13" t="n">
        <v>3.68712</v>
      </c>
    </row>
    <row r="145" customFormat="false" ht="12.75" hidden="false" customHeight="false" outlineLevel="0" collapsed="false">
      <c r="A145" s="14" t="n">
        <v>31</v>
      </c>
      <c r="B145" s="15" t="n">
        <v>3.68437</v>
      </c>
      <c r="C145" s="15" t="n">
        <v>3.70586</v>
      </c>
      <c r="D145" s="15" t="n">
        <v>3.66339</v>
      </c>
      <c r="E145" s="15" t="n">
        <v>3.72413</v>
      </c>
      <c r="F145" s="15" t="n">
        <v>3.73908</v>
      </c>
      <c r="G145" s="15" t="n">
        <v>3.77559</v>
      </c>
      <c r="H145" s="15" t="n">
        <v>3.78159</v>
      </c>
      <c r="I145" s="15" t="n">
        <v>3.80371</v>
      </c>
      <c r="J145" s="15" t="n">
        <v>3.81129</v>
      </c>
      <c r="K145" s="15" t="n">
        <v>3.82309</v>
      </c>
      <c r="L145" s="15" t="n">
        <v>3.80697</v>
      </c>
      <c r="M145" s="15" t="n">
        <v>3.81146</v>
      </c>
      <c r="N145" s="15" t="n">
        <v>3.70055</v>
      </c>
      <c r="O145" s="15" t="n">
        <v>3.78038</v>
      </c>
      <c r="P145" s="15" t="n">
        <v>3.7644</v>
      </c>
      <c r="Q145" s="15" t="n">
        <v>3.74606</v>
      </c>
      <c r="R145" s="15" t="n">
        <v>3.79616</v>
      </c>
      <c r="S145" s="15" t="n">
        <v>3.79128</v>
      </c>
      <c r="T145" s="15" t="n">
        <v>3.76941</v>
      </c>
      <c r="U145" s="15" t="n">
        <v>3.74153</v>
      </c>
      <c r="V145" s="15" t="n">
        <v>3.72901</v>
      </c>
      <c r="W145" s="15" t="n">
        <v>3.77316</v>
      </c>
      <c r="X145" s="15" t="n">
        <v>3.68772</v>
      </c>
      <c r="Y145" s="15" t="n">
        <v>3.6923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4-14T04:10:01Z</dcterms:modified>
  <cp:revision>0</cp:revision>
  <dc:subject/>
  <dc:title/>
</cp:coreProperties>
</file>