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8011</v>
      </c>
      <c r="C7" s="11" t="n">
        <v>1.58018</v>
      </c>
      <c r="D7" s="11" t="n">
        <v>1.56261</v>
      </c>
      <c r="E7" s="11" t="n">
        <v>1.5738</v>
      </c>
      <c r="F7" s="11" t="n">
        <v>1.59376</v>
      </c>
      <c r="G7" s="11" t="n">
        <v>1.61439</v>
      </c>
      <c r="H7" s="11" t="n">
        <v>1.60754</v>
      </c>
      <c r="I7" s="11" t="n">
        <v>1.62907</v>
      </c>
      <c r="J7" s="11" t="n">
        <v>1.62295</v>
      </c>
      <c r="K7" s="11" t="n">
        <v>1.62064</v>
      </c>
      <c r="L7" s="11" t="n">
        <v>1.59767</v>
      </c>
      <c r="M7" s="11" t="n">
        <v>1.62271</v>
      </c>
      <c r="N7" s="11" t="n">
        <v>1.59342</v>
      </c>
      <c r="O7" s="11" t="n">
        <v>1.59333</v>
      </c>
      <c r="P7" s="11" t="n">
        <v>1.58303</v>
      </c>
      <c r="Q7" s="11" t="n">
        <v>1.58622</v>
      </c>
      <c r="R7" s="11" t="n">
        <v>1.60588</v>
      </c>
      <c r="S7" s="11" t="n">
        <v>1.59799</v>
      </c>
      <c r="T7" s="11" t="n">
        <v>1.53625</v>
      </c>
      <c r="U7" s="11" t="n">
        <v>1.6029</v>
      </c>
      <c r="V7" s="11" t="n">
        <v>1.5922</v>
      </c>
      <c r="W7" s="11" t="n">
        <v>1.61061</v>
      </c>
      <c r="X7" s="11" t="n">
        <v>1.5811</v>
      </c>
      <c r="Y7" s="11" t="n">
        <v>1.57368</v>
      </c>
    </row>
    <row r="8" customFormat="false" ht="12.75" hidden="false" customHeight="false" outlineLevel="0" collapsed="false">
      <c r="A8" s="10" t="n">
        <v>2</v>
      </c>
      <c r="B8" s="11" t="n">
        <v>1.6155</v>
      </c>
      <c r="C8" s="11" t="n">
        <v>1.61309</v>
      </c>
      <c r="D8" s="11" t="n">
        <v>1.57322</v>
      </c>
      <c r="E8" s="11" t="n">
        <v>1.5616</v>
      </c>
      <c r="F8" s="11" t="n">
        <v>1.5759</v>
      </c>
      <c r="G8" s="11" t="n">
        <v>1.59285</v>
      </c>
      <c r="H8" s="11" t="n">
        <v>1.59257</v>
      </c>
      <c r="I8" s="11" t="n">
        <v>1.61259</v>
      </c>
      <c r="J8" s="11" t="n">
        <v>1.71122</v>
      </c>
      <c r="K8" s="11" t="n">
        <v>1.71105</v>
      </c>
      <c r="L8" s="11" t="n">
        <v>1.64119</v>
      </c>
      <c r="M8" s="11" t="n">
        <v>1.64089</v>
      </c>
      <c r="N8" s="11" t="n">
        <v>1.57821</v>
      </c>
      <c r="O8" s="11" t="n">
        <v>1.58332</v>
      </c>
      <c r="P8" s="11" t="n">
        <v>1.60051</v>
      </c>
      <c r="Q8" s="11" t="n">
        <v>1.66627</v>
      </c>
      <c r="R8" s="11" t="n">
        <v>1.60177</v>
      </c>
      <c r="S8" s="11" t="n">
        <v>1.6182</v>
      </c>
      <c r="T8" s="11" t="n">
        <v>1.64057</v>
      </c>
      <c r="U8" s="11" t="n">
        <v>1.65244</v>
      </c>
      <c r="V8" s="11" t="n">
        <v>1.62798</v>
      </c>
      <c r="W8" s="11" t="n">
        <v>1.66955</v>
      </c>
      <c r="X8" s="11" t="n">
        <v>1.66864</v>
      </c>
      <c r="Y8" s="11" t="n">
        <v>1.64178</v>
      </c>
    </row>
    <row r="9" customFormat="false" ht="12.75" hidden="false" customHeight="false" outlineLevel="0" collapsed="false">
      <c r="A9" s="10" t="n">
        <v>3</v>
      </c>
      <c r="B9" s="11" t="n">
        <v>1.57787</v>
      </c>
      <c r="C9" s="11" t="n">
        <v>1.57441</v>
      </c>
      <c r="D9" s="11" t="n">
        <v>1.55284</v>
      </c>
      <c r="E9" s="11" t="n">
        <v>1.55417</v>
      </c>
      <c r="F9" s="11" t="n">
        <v>1.56907</v>
      </c>
      <c r="G9" s="11" t="n">
        <v>1.58447</v>
      </c>
      <c r="H9" s="11" t="n">
        <v>1.58836</v>
      </c>
      <c r="I9" s="11" t="n">
        <v>1.60135</v>
      </c>
      <c r="J9" s="11" t="n">
        <v>1.62031</v>
      </c>
      <c r="K9" s="11" t="n">
        <v>1.63021</v>
      </c>
      <c r="L9" s="11" t="n">
        <v>1.63039</v>
      </c>
      <c r="M9" s="11" t="n">
        <v>1.61519</v>
      </c>
      <c r="N9" s="11" t="n">
        <v>1.56358</v>
      </c>
      <c r="O9" s="11" t="n">
        <v>1.5642</v>
      </c>
      <c r="P9" s="11" t="n">
        <v>1.59475</v>
      </c>
      <c r="Q9" s="11" t="n">
        <v>1.59941</v>
      </c>
      <c r="R9" s="11" t="n">
        <v>1.61904</v>
      </c>
      <c r="S9" s="11" t="n">
        <v>1.6262</v>
      </c>
      <c r="T9" s="11" t="n">
        <v>1.62188</v>
      </c>
      <c r="U9" s="11" t="n">
        <v>1.63013</v>
      </c>
      <c r="V9" s="11" t="n">
        <v>1.625</v>
      </c>
      <c r="W9" s="11" t="n">
        <v>1.62642</v>
      </c>
      <c r="X9" s="11" t="n">
        <v>1.61679</v>
      </c>
      <c r="Y9" s="11" t="n">
        <v>1.59237</v>
      </c>
    </row>
    <row r="10" customFormat="false" ht="12.75" hidden="false" customHeight="false" outlineLevel="0" collapsed="false">
      <c r="A10" s="10" t="n">
        <v>4</v>
      </c>
      <c r="B10" s="11" t="n">
        <v>1.51035</v>
      </c>
      <c r="C10" s="11" t="n">
        <v>1.51286</v>
      </c>
      <c r="D10" s="11" t="n">
        <v>1.50176</v>
      </c>
      <c r="E10" s="11" t="n">
        <v>1.51364</v>
      </c>
      <c r="F10" s="11" t="n">
        <v>1.51689</v>
      </c>
      <c r="G10" s="11" t="n">
        <v>1.55029</v>
      </c>
      <c r="H10" s="11" t="n">
        <v>1.5219</v>
      </c>
      <c r="I10" s="11" t="n">
        <v>1.33891</v>
      </c>
      <c r="J10" s="11" t="n">
        <v>1.55269</v>
      </c>
      <c r="K10" s="11" t="n">
        <v>1.55786</v>
      </c>
      <c r="L10" s="11" t="n">
        <v>1.55455</v>
      </c>
      <c r="M10" s="11" t="n">
        <v>1.55707</v>
      </c>
      <c r="N10" s="11" t="n">
        <v>1.54719</v>
      </c>
      <c r="O10" s="11" t="n">
        <v>1.54338</v>
      </c>
      <c r="P10" s="11" t="n">
        <v>1.53961</v>
      </c>
      <c r="Q10" s="11" t="n">
        <v>1.35075</v>
      </c>
      <c r="R10" s="11" t="n">
        <v>1.37695</v>
      </c>
      <c r="S10" s="11" t="n">
        <v>1.54128</v>
      </c>
      <c r="T10" s="11" t="n">
        <v>1.54408</v>
      </c>
      <c r="U10" s="11" t="n">
        <v>1.54263</v>
      </c>
      <c r="V10" s="11" t="n">
        <v>1.53497</v>
      </c>
      <c r="W10" s="11" t="n">
        <v>1.53087</v>
      </c>
      <c r="X10" s="11" t="n">
        <v>1.53751</v>
      </c>
      <c r="Y10" s="11" t="n">
        <v>1.49521</v>
      </c>
    </row>
    <row r="11" customFormat="false" ht="12.75" hidden="false" customHeight="false" outlineLevel="0" collapsed="false">
      <c r="A11" s="10" t="n">
        <v>5</v>
      </c>
      <c r="B11" s="11" t="n">
        <v>1.44042</v>
      </c>
      <c r="C11" s="11" t="n">
        <v>1.45367</v>
      </c>
      <c r="D11" s="11" t="n">
        <v>1.45608</v>
      </c>
      <c r="E11" s="11" t="n">
        <v>1.46774</v>
      </c>
      <c r="F11" s="11" t="n">
        <v>1.48401</v>
      </c>
      <c r="G11" s="11" t="n">
        <v>1.49954</v>
      </c>
      <c r="H11" s="11" t="n">
        <v>1.47107</v>
      </c>
      <c r="I11" s="11" t="n">
        <v>1.47177</v>
      </c>
      <c r="J11" s="11" t="n">
        <v>1.25843</v>
      </c>
      <c r="K11" s="11" t="n">
        <v>1.26153</v>
      </c>
      <c r="L11" s="11" t="n">
        <v>1.26063</v>
      </c>
      <c r="M11" s="11" t="n">
        <v>1.48565</v>
      </c>
      <c r="N11" s="11" t="n">
        <v>1.47552</v>
      </c>
      <c r="O11" s="11" t="n">
        <v>1.47189</v>
      </c>
      <c r="P11" s="11" t="n">
        <v>1.47757</v>
      </c>
      <c r="Q11" s="11" t="n">
        <v>1.48167</v>
      </c>
      <c r="R11" s="11" t="n">
        <v>1.50042</v>
      </c>
      <c r="S11" s="11" t="n">
        <v>1.50754</v>
      </c>
      <c r="T11" s="11" t="n">
        <v>1.50746</v>
      </c>
      <c r="U11" s="11" t="n">
        <v>1.50762</v>
      </c>
      <c r="V11" s="11" t="n">
        <v>1.50569</v>
      </c>
      <c r="W11" s="11" t="n">
        <v>1.48088</v>
      </c>
      <c r="X11" s="11" t="n">
        <v>1.4785</v>
      </c>
      <c r="Y11" s="11" t="n">
        <v>1.46065</v>
      </c>
    </row>
    <row r="12" customFormat="false" ht="12.75" hidden="false" customHeight="false" outlineLevel="0" collapsed="false">
      <c r="A12" s="10" t="n">
        <v>6</v>
      </c>
      <c r="B12" s="11" t="n">
        <v>1.53999</v>
      </c>
      <c r="C12" s="11" t="n">
        <v>1.53256</v>
      </c>
      <c r="D12" s="11" t="n">
        <v>1.53659</v>
      </c>
      <c r="E12" s="11" t="n">
        <v>1.52922</v>
      </c>
      <c r="F12" s="11" t="n">
        <v>1.54893</v>
      </c>
      <c r="G12" s="11" t="n">
        <v>1.53702</v>
      </c>
      <c r="H12" s="11" t="n">
        <v>1.54096</v>
      </c>
      <c r="I12" s="11" t="n">
        <v>1.51959</v>
      </c>
      <c r="J12" s="11" t="n">
        <v>1.60363</v>
      </c>
      <c r="K12" s="11" t="n">
        <v>1.60548</v>
      </c>
      <c r="L12" s="11" t="n">
        <v>1.60794</v>
      </c>
      <c r="M12" s="11" t="n">
        <v>1.60848</v>
      </c>
      <c r="N12" s="11" t="n">
        <v>1.59839</v>
      </c>
      <c r="O12" s="11" t="n">
        <v>1.58254</v>
      </c>
      <c r="P12" s="11" t="n">
        <v>1.59006</v>
      </c>
      <c r="Q12" s="11" t="n">
        <v>1.58978</v>
      </c>
      <c r="R12" s="11" t="n">
        <v>1.57388</v>
      </c>
      <c r="S12" s="11" t="n">
        <v>1.59239</v>
      </c>
      <c r="T12" s="11" t="n">
        <v>1.59272</v>
      </c>
      <c r="U12" s="11" t="n">
        <v>1.57595</v>
      </c>
      <c r="V12" s="11" t="n">
        <v>1.58416</v>
      </c>
      <c r="W12" s="11" t="n">
        <v>1.60059</v>
      </c>
      <c r="X12" s="11" t="n">
        <v>1.55219</v>
      </c>
      <c r="Y12" s="11" t="n">
        <v>1.54903</v>
      </c>
    </row>
    <row r="13" customFormat="false" ht="12.75" hidden="false" customHeight="false" outlineLevel="0" collapsed="false">
      <c r="A13" s="10" t="n">
        <v>7</v>
      </c>
      <c r="B13" s="11" t="n">
        <v>1.535</v>
      </c>
      <c r="C13" s="11" t="n">
        <v>1.53516</v>
      </c>
      <c r="D13" s="11" t="n">
        <v>1.50422</v>
      </c>
      <c r="E13" s="11" t="n">
        <v>1.49874</v>
      </c>
      <c r="F13" s="11" t="n">
        <v>1.56326</v>
      </c>
      <c r="G13" s="11" t="n">
        <v>1.54254</v>
      </c>
      <c r="H13" s="11" t="n">
        <v>1.56823</v>
      </c>
      <c r="I13" s="11" t="n">
        <v>1.57373</v>
      </c>
      <c r="J13" s="11" t="n">
        <v>1.59808</v>
      </c>
      <c r="K13" s="11" t="n">
        <v>1.60259</v>
      </c>
      <c r="L13" s="11" t="n">
        <v>1.6051</v>
      </c>
      <c r="M13" s="11" t="n">
        <v>1.60636</v>
      </c>
      <c r="N13" s="11" t="n">
        <v>1.55911</v>
      </c>
      <c r="O13" s="11" t="n">
        <v>1.58811</v>
      </c>
      <c r="P13" s="11" t="n">
        <v>1.59047</v>
      </c>
      <c r="Q13" s="11" t="n">
        <v>1.5947</v>
      </c>
      <c r="R13" s="11" t="n">
        <v>1.59698</v>
      </c>
      <c r="S13" s="11" t="n">
        <v>1.5764</v>
      </c>
      <c r="T13" s="11" t="n">
        <v>1.59593</v>
      </c>
      <c r="U13" s="11" t="n">
        <v>1.57912</v>
      </c>
      <c r="V13" s="11" t="n">
        <v>1.58653</v>
      </c>
      <c r="W13" s="11" t="n">
        <v>1.59599</v>
      </c>
      <c r="X13" s="11" t="n">
        <v>1.54731</v>
      </c>
      <c r="Y13" s="11" t="n">
        <v>1.5291</v>
      </c>
    </row>
    <row r="14" customFormat="false" ht="12.75" hidden="false" customHeight="false" outlineLevel="0" collapsed="false">
      <c r="A14" s="10" t="n">
        <v>8</v>
      </c>
      <c r="B14" s="11" t="n">
        <v>1.5226</v>
      </c>
      <c r="C14" s="11" t="n">
        <v>1.50474</v>
      </c>
      <c r="D14" s="11" t="n">
        <v>1.4496</v>
      </c>
      <c r="E14" s="11" t="n">
        <v>1.508</v>
      </c>
      <c r="F14" s="11" t="n">
        <v>1.52275</v>
      </c>
      <c r="G14" s="11" t="n">
        <v>1.5399</v>
      </c>
      <c r="H14" s="11" t="n">
        <v>1.52192</v>
      </c>
      <c r="I14" s="11" t="n">
        <v>1.54564</v>
      </c>
      <c r="J14" s="11" t="n">
        <v>1.56315</v>
      </c>
      <c r="K14" s="11" t="n">
        <v>1.57081</v>
      </c>
      <c r="L14" s="11" t="n">
        <v>1.57002</v>
      </c>
      <c r="M14" s="11" t="n">
        <v>1.57036</v>
      </c>
      <c r="N14" s="11" t="n">
        <v>1.55969</v>
      </c>
      <c r="O14" s="11" t="n">
        <v>1.53286</v>
      </c>
      <c r="P14" s="11" t="n">
        <v>1.55925</v>
      </c>
      <c r="Q14" s="11" t="n">
        <v>1.56186</v>
      </c>
      <c r="R14" s="11" t="n">
        <v>1.56174</v>
      </c>
      <c r="S14" s="11" t="n">
        <v>1.56358</v>
      </c>
      <c r="T14" s="11" t="n">
        <v>1.56775</v>
      </c>
      <c r="U14" s="11" t="n">
        <v>1.55973</v>
      </c>
      <c r="V14" s="11" t="n">
        <v>1.5593</v>
      </c>
      <c r="W14" s="11" t="n">
        <v>1.5698</v>
      </c>
      <c r="X14" s="11" t="n">
        <v>1.56877</v>
      </c>
      <c r="Y14" s="11" t="n">
        <v>1.56027</v>
      </c>
    </row>
    <row r="15" customFormat="false" ht="12.75" hidden="false" customHeight="false" outlineLevel="0" collapsed="false">
      <c r="A15" s="10" t="n">
        <v>9</v>
      </c>
      <c r="B15" s="11" t="n">
        <v>1.45363</v>
      </c>
      <c r="C15" s="11" t="n">
        <v>1.45169</v>
      </c>
      <c r="D15" s="11" t="n">
        <v>1.43324</v>
      </c>
      <c r="E15" s="11" t="n">
        <v>1.43504</v>
      </c>
      <c r="F15" s="11" t="n">
        <v>1.43238</v>
      </c>
      <c r="G15" s="11" t="n">
        <v>1.41978</v>
      </c>
      <c r="H15" s="11" t="n">
        <v>1.43899</v>
      </c>
      <c r="I15" s="11" t="n">
        <v>1.45468</v>
      </c>
      <c r="J15" s="11" t="n">
        <v>1.45128</v>
      </c>
      <c r="K15" s="11" t="n">
        <v>1.44919</v>
      </c>
      <c r="L15" s="11" t="n">
        <v>1.44888</v>
      </c>
      <c r="M15" s="11" t="n">
        <v>1.45323</v>
      </c>
      <c r="N15" s="11" t="n">
        <v>1.43983</v>
      </c>
      <c r="O15" s="11" t="n">
        <v>1.43212</v>
      </c>
      <c r="P15" s="11" t="n">
        <v>1.43521</v>
      </c>
      <c r="Q15" s="11" t="n">
        <v>1.43093</v>
      </c>
      <c r="R15" s="11" t="n">
        <v>1.44375</v>
      </c>
      <c r="S15" s="11" t="n">
        <v>1.45109</v>
      </c>
      <c r="T15" s="11" t="n">
        <v>1.4462</v>
      </c>
      <c r="U15" s="11" t="n">
        <v>1.47128</v>
      </c>
      <c r="V15" s="11" t="n">
        <v>1.45994</v>
      </c>
      <c r="W15" s="11" t="n">
        <v>1.46199</v>
      </c>
      <c r="X15" s="11" t="n">
        <v>1.44778</v>
      </c>
      <c r="Y15" s="11" t="n">
        <v>1.44098</v>
      </c>
    </row>
    <row r="16" customFormat="false" ht="12.75" hidden="false" customHeight="false" outlineLevel="0" collapsed="false">
      <c r="A16" s="10" t="n">
        <v>10</v>
      </c>
      <c r="B16" s="11" t="n">
        <v>1.44011</v>
      </c>
      <c r="C16" s="11" t="n">
        <v>1.43577</v>
      </c>
      <c r="D16" s="11" t="n">
        <v>1.41603</v>
      </c>
      <c r="E16" s="11" t="n">
        <v>1.40622</v>
      </c>
      <c r="F16" s="11" t="n">
        <v>1.39013</v>
      </c>
      <c r="G16" s="11" t="n">
        <v>1.38703</v>
      </c>
      <c r="H16" s="11" t="n">
        <v>1.39138</v>
      </c>
      <c r="I16" s="11" t="n">
        <v>1.40291</v>
      </c>
      <c r="J16" s="11" t="n">
        <v>1.4218</v>
      </c>
      <c r="K16" s="11" t="n">
        <v>1.41927</v>
      </c>
      <c r="L16" s="11" t="n">
        <v>1.42194</v>
      </c>
      <c r="M16" s="11" t="n">
        <v>1.42444</v>
      </c>
      <c r="N16" s="11" t="n">
        <v>1.41661</v>
      </c>
      <c r="O16" s="11" t="n">
        <v>1.41835</v>
      </c>
      <c r="P16" s="11" t="n">
        <v>1.4195</v>
      </c>
      <c r="Q16" s="11" t="n">
        <v>1.4125</v>
      </c>
      <c r="R16" s="11" t="n">
        <v>1.43572</v>
      </c>
      <c r="S16" s="11" t="n">
        <v>1.44235</v>
      </c>
      <c r="T16" s="11" t="n">
        <v>1.42629</v>
      </c>
      <c r="U16" s="11" t="n">
        <v>1.45039</v>
      </c>
      <c r="V16" s="11" t="n">
        <v>1.4422</v>
      </c>
      <c r="W16" s="11" t="n">
        <v>1.44926</v>
      </c>
      <c r="X16" s="11" t="n">
        <v>1.45178</v>
      </c>
      <c r="Y16" s="11" t="n">
        <v>1.43639</v>
      </c>
    </row>
    <row r="17" customFormat="false" ht="12.75" hidden="false" customHeight="false" outlineLevel="0" collapsed="false">
      <c r="A17" s="10" t="n">
        <v>11</v>
      </c>
      <c r="B17" s="11" t="n">
        <v>1.54397</v>
      </c>
      <c r="C17" s="11" t="n">
        <v>1.56843</v>
      </c>
      <c r="D17" s="11" t="n">
        <v>1.52748</v>
      </c>
      <c r="E17" s="11" t="n">
        <v>1.52157</v>
      </c>
      <c r="F17" s="11" t="n">
        <v>1.58166</v>
      </c>
      <c r="G17" s="11" t="n">
        <v>1.55096</v>
      </c>
      <c r="H17" s="11" t="n">
        <v>1.58119</v>
      </c>
      <c r="I17" s="11" t="n">
        <v>1.60039</v>
      </c>
      <c r="J17" s="11" t="n">
        <v>1.56935</v>
      </c>
      <c r="K17" s="11" t="n">
        <v>1.60944</v>
      </c>
      <c r="L17" s="11" t="n">
        <v>1.61202</v>
      </c>
      <c r="M17" s="11" t="n">
        <v>1.61082</v>
      </c>
      <c r="N17" s="11" t="n">
        <v>1.60995</v>
      </c>
      <c r="O17" s="11" t="n">
        <v>1.57517</v>
      </c>
      <c r="P17" s="11" t="n">
        <v>1.56616</v>
      </c>
      <c r="Q17" s="11" t="n">
        <v>1.57072</v>
      </c>
      <c r="R17" s="11" t="n">
        <v>1.6089</v>
      </c>
      <c r="S17" s="11" t="n">
        <v>1.61174</v>
      </c>
      <c r="T17" s="11" t="n">
        <v>1.57779</v>
      </c>
      <c r="U17" s="11" t="n">
        <v>1.60662</v>
      </c>
      <c r="V17" s="11" t="n">
        <v>1.61693</v>
      </c>
      <c r="W17" s="11" t="n">
        <v>1.61961</v>
      </c>
      <c r="X17" s="11" t="n">
        <v>1.61163</v>
      </c>
      <c r="Y17" s="11" t="n">
        <v>1.57365</v>
      </c>
    </row>
    <row r="18" customFormat="false" ht="12.75" hidden="false" customHeight="false" outlineLevel="0" collapsed="false">
      <c r="A18" s="10" t="n">
        <v>12</v>
      </c>
      <c r="B18" s="11" t="n">
        <v>1.52486</v>
      </c>
      <c r="C18" s="11" t="n">
        <v>1.51802</v>
      </c>
      <c r="D18" s="11" t="n">
        <v>1.50754</v>
      </c>
      <c r="E18" s="11" t="n">
        <v>1.50537</v>
      </c>
      <c r="F18" s="11" t="n">
        <v>1.51776</v>
      </c>
      <c r="G18" s="11" t="n">
        <v>1.52321</v>
      </c>
      <c r="H18" s="11" t="n">
        <v>1.52955</v>
      </c>
      <c r="I18" s="11" t="n">
        <v>1.54364</v>
      </c>
      <c r="J18" s="11" t="n">
        <v>1.54256</v>
      </c>
      <c r="K18" s="11" t="n">
        <v>1.55289</v>
      </c>
      <c r="L18" s="11" t="n">
        <v>1.55131</v>
      </c>
      <c r="M18" s="11" t="n">
        <v>1.5515</v>
      </c>
      <c r="N18" s="11" t="n">
        <v>1.54692</v>
      </c>
      <c r="O18" s="11" t="n">
        <v>1.54543</v>
      </c>
      <c r="P18" s="11" t="n">
        <v>1.53119</v>
      </c>
      <c r="Q18" s="11" t="n">
        <v>1.53312</v>
      </c>
      <c r="R18" s="11" t="n">
        <v>1.5457</v>
      </c>
      <c r="S18" s="11" t="n">
        <v>1.30366</v>
      </c>
      <c r="T18" s="11" t="n">
        <v>1.53886</v>
      </c>
      <c r="U18" s="11" t="n">
        <v>1.54356</v>
      </c>
      <c r="V18" s="11" t="n">
        <v>1.55232</v>
      </c>
      <c r="W18" s="11" t="n">
        <v>1.55125</v>
      </c>
      <c r="X18" s="11" t="n">
        <v>1.54615</v>
      </c>
      <c r="Y18" s="11" t="n">
        <v>1.54322</v>
      </c>
    </row>
    <row r="19" customFormat="false" ht="12.75" hidden="false" customHeight="false" outlineLevel="0" collapsed="false">
      <c r="A19" s="10" t="n">
        <v>13</v>
      </c>
      <c r="B19" s="11" t="n">
        <v>1.50626</v>
      </c>
      <c r="C19" s="11" t="n">
        <v>1.52741</v>
      </c>
      <c r="D19" s="11" t="n">
        <v>1.51534</v>
      </c>
      <c r="E19" s="11" t="n">
        <v>1.49566</v>
      </c>
      <c r="F19" s="11" t="n">
        <v>1.50285</v>
      </c>
      <c r="G19" s="11" t="n">
        <v>1.29756</v>
      </c>
      <c r="H19" s="11" t="n">
        <v>1.51528</v>
      </c>
      <c r="I19" s="11" t="n">
        <v>1.52583</v>
      </c>
      <c r="J19" s="11" t="n">
        <v>1.52378</v>
      </c>
      <c r="K19" s="11" t="n">
        <v>1.56163</v>
      </c>
      <c r="L19" s="11" t="n">
        <v>1.55776</v>
      </c>
      <c r="M19" s="11" t="n">
        <v>1.56095</v>
      </c>
      <c r="N19" s="11" t="n">
        <v>1.56753</v>
      </c>
      <c r="O19" s="11" t="n">
        <v>1.56359</v>
      </c>
      <c r="P19" s="11" t="n">
        <v>1.55156</v>
      </c>
      <c r="Q19" s="11" t="n">
        <v>1.51225</v>
      </c>
      <c r="R19" s="11" t="n">
        <v>1.56921</v>
      </c>
      <c r="S19" s="11" t="n">
        <v>1.49959</v>
      </c>
      <c r="T19" s="11" t="n">
        <v>1.51887</v>
      </c>
      <c r="U19" s="11" t="n">
        <v>1.54194</v>
      </c>
      <c r="V19" s="11" t="n">
        <v>1.56664</v>
      </c>
      <c r="W19" s="11" t="n">
        <v>1.58094</v>
      </c>
      <c r="X19" s="11" t="n">
        <v>1.56919</v>
      </c>
      <c r="Y19" s="11" t="n">
        <v>1.55187</v>
      </c>
    </row>
    <row r="20" customFormat="false" ht="12.75" hidden="false" customHeight="false" outlineLevel="0" collapsed="false">
      <c r="A20" s="10" t="n">
        <v>14</v>
      </c>
      <c r="B20" s="11" t="n">
        <v>1.45008</v>
      </c>
      <c r="C20" s="11" t="n">
        <v>1.44715</v>
      </c>
      <c r="D20" s="11" t="n">
        <v>1.44082</v>
      </c>
      <c r="E20" s="11" t="n">
        <v>1.44089</v>
      </c>
      <c r="F20" s="11" t="n">
        <v>1.4678</v>
      </c>
      <c r="G20" s="11" t="n">
        <v>1.45048</v>
      </c>
      <c r="H20" s="11" t="n">
        <v>1.45899</v>
      </c>
      <c r="I20" s="11" t="n">
        <v>1.46011</v>
      </c>
      <c r="J20" s="11" t="n">
        <v>1.45249</v>
      </c>
      <c r="K20" s="11" t="n">
        <v>1.43522</v>
      </c>
      <c r="L20" s="11" t="n">
        <v>1.42877</v>
      </c>
      <c r="M20" s="11" t="n">
        <v>1.42901</v>
      </c>
      <c r="N20" s="11" t="n">
        <v>1.38302</v>
      </c>
      <c r="O20" s="11" t="n">
        <v>1.24469</v>
      </c>
      <c r="P20" s="11" t="n">
        <v>1.42051</v>
      </c>
      <c r="Q20" s="11" t="n">
        <v>1.43923</v>
      </c>
      <c r="R20" s="11" t="n">
        <v>1.49154</v>
      </c>
      <c r="S20" s="11" t="n">
        <v>1.47993</v>
      </c>
      <c r="T20" s="11" t="n">
        <v>1.47249</v>
      </c>
      <c r="U20" s="11" t="n">
        <v>1.50195</v>
      </c>
      <c r="V20" s="11" t="n">
        <v>1.47954</v>
      </c>
      <c r="W20" s="11" t="n">
        <v>1.50822</v>
      </c>
      <c r="X20" s="11" t="n">
        <v>1.50708</v>
      </c>
      <c r="Y20" s="11" t="n">
        <v>1.50328</v>
      </c>
    </row>
    <row r="21" customFormat="false" ht="12.75" hidden="false" customHeight="false" outlineLevel="0" collapsed="false">
      <c r="A21" s="10" t="n">
        <v>15</v>
      </c>
      <c r="B21" s="11" t="n">
        <v>1.56554</v>
      </c>
      <c r="C21" s="11" t="n">
        <v>1.5656</v>
      </c>
      <c r="D21" s="11" t="n">
        <v>1.54847</v>
      </c>
      <c r="E21" s="11" t="n">
        <v>1.56417</v>
      </c>
      <c r="F21" s="11" t="n">
        <v>1.57034</v>
      </c>
      <c r="G21" s="11" t="n">
        <v>1.54803</v>
      </c>
      <c r="H21" s="11" t="n">
        <v>1.56244</v>
      </c>
      <c r="I21" s="11" t="n">
        <v>1.61691</v>
      </c>
      <c r="J21" s="11" t="n">
        <v>1.6189</v>
      </c>
      <c r="K21" s="11" t="n">
        <v>1.61005</v>
      </c>
      <c r="L21" s="11" t="n">
        <v>1.61461</v>
      </c>
      <c r="M21" s="11" t="n">
        <v>1.61144</v>
      </c>
      <c r="N21" s="11" t="n">
        <v>1.62092</v>
      </c>
      <c r="O21" s="11" t="n">
        <v>1.61921</v>
      </c>
      <c r="P21" s="11" t="n">
        <v>1.6003</v>
      </c>
      <c r="Q21" s="11" t="n">
        <v>1.61049</v>
      </c>
      <c r="R21" s="11" t="n">
        <v>1.59469</v>
      </c>
      <c r="S21" s="11" t="n">
        <v>1.60262</v>
      </c>
      <c r="T21" s="11" t="n">
        <v>1.60348</v>
      </c>
      <c r="U21" s="11" t="n">
        <v>1.60207</v>
      </c>
      <c r="V21" s="11" t="n">
        <v>1.61889</v>
      </c>
      <c r="W21" s="11" t="n">
        <v>1.60845</v>
      </c>
      <c r="X21" s="11" t="n">
        <v>1.62383</v>
      </c>
      <c r="Y21" s="11" t="n">
        <v>1.60261</v>
      </c>
    </row>
    <row r="22" customFormat="false" ht="12.75" hidden="false" customHeight="false" outlineLevel="0" collapsed="false">
      <c r="A22" s="10" t="n">
        <v>16</v>
      </c>
      <c r="B22" s="11" t="n">
        <v>1.56305</v>
      </c>
      <c r="C22" s="11" t="n">
        <v>1.54891</v>
      </c>
      <c r="D22" s="11" t="n">
        <v>1.48876</v>
      </c>
      <c r="E22" s="11" t="n">
        <v>1.49377</v>
      </c>
      <c r="F22" s="11" t="n">
        <v>1.48569</v>
      </c>
      <c r="G22" s="11" t="n">
        <v>1.47439</v>
      </c>
      <c r="H22" s="11" t="n">
        <v>1.49613</v>
      </c>
      <c r="I22" s="11" t="n">
        <v>1.49735</v>
      </c>
      <c r="J22" s="11" t="n">
        <v>1.55889</v>
      </c>
      <c r="K22" s="11" t="n">
        <v>1.58521</v>
      </c>
      <c r="L22" s="11" t="n">
        <v>1.58603</v>
      </c>
      <c r="M22" s="11" t="n">
        <v>1.58545</v>
      </c>
      <c r="N22" s="11" t="n">
        <v>1.58546</v>
      </c>
      <c r="O22" s="11" t="n">
        <v>1.58579</v>
      </c>
      <c r="P22" s="11" t="n">
        <v>1.58628</v>
      </c>
      <c r="Q22" s="11" t="n">
        <v>1.58013</v>
      </c>
      <c r="R22" s="11" t="n">
        <v>1.57545</v>
      </c>
      <c r="S22" s="11" t="n">
        <v>1.57238</v>
      </c>
      <c r="T22" s="11" t="n">
        <v>1.39023</v>
      </c>
      <c r="U22" s="11" t="n">
        <v>1.41961</v>
      </c>
      <c r="V22" s="11" t="n">
        <v>1.58819</v>
      </c>
      <c r="W22" s="11" t="n">
        <v>1.58463</v>
      </c>
      <c r="X22" s="11" t="n">
        <v>1.58519</v>
      </c>
      <c r="Y22" s="11" t="n">
        <v>1.54982</v>
      </c>
    </row>
    <row r="23" customFormat="false" ht="12.75" hidden="false" customHeight="false" outlineLevel="0" collapsed="false">
      <c r="A23" s="10" t="n">
        <v>17</v>
      </c>
      <c r="B23" s="11" t="n">
        <v>1.51877</v>
      </c>
      <c r="C23" s="11" t="n">
        <v>1.50922</v>
      </c>
      <c r="D23" s="11" t="n">
        <v>1.48057</v>
      </c>
      <c r="E23" s="11" t="n">
        <v>1.46786</v>
      </c>
      <c r="F23" s="11" t="n">
        <v>1.41742</v>
      </c>
      <c r="G23" s="11" t="n">
        <v>1.27696</v>
      </c>
      <c r="H23" s="11" t="n">
        <v>1.38569</v>
      </c>
      <c r="I23" s="11" t="n">
        <v>1.47851</v>
      </c>
      <c r="J23" s="11" t="n">
        <v>1.47843</v>
      </c>
      <c r="K23" s="11" t="n">
        <v>1.49358</v>
      </c>
      <c r="L23" s="11" t="n">
        <v>1.50025</v>
      </c>
      <c r="M23" s="11" t="n">
        <v>1.5024</v>
      </c>
      <c r="N23" s="11" t="n">
        <v>1.49812</v>
      </c>
      <c r="O23" s="11" t="n">
        <v>1.48659</v>
      </c>
      <c r="P23" s="11" t="n">
        <v>1.48591</v>
      </c>
      <c r="Q23" s="11" t="n">
        <v>1.48166</v>
      </c>
      <c r="R23" s="11" t="n">
        <v>1.50906</v>
      </c>
      <c r="S23" s="11" t="n">
        <v>1.50516</v>
      </c>
      <c r="T23" s="11" t="n">
        <v>1.51803</v>
      </c>
      <c r="U23" s="11" t="n">
        <v>1.55135</v>
      </c>
      <c r="V23" s="11" t="n">
        <v>1.55678</v>
      </c>
      <c r="W23" s="11" t="n">
        <v>1.53556</v>
      </c>
      <c r="X23" s="11" t="n">
        <v>1.53727</v>
      </c>
      <c r="Y23" s="11" t="n">
        <v>1.50897</v>
      </c>
    </row>
    <row r="24" customFormat="false" ht="12.75" hidden="false" customHeight="false" outlineLevel="0" collapsed="false">
      <c r="A24" s="10" t="n">
        <v>18</v>
      </c>
      <c r="B24" s="11" t="n">
        <v>1.55714</v>
      </c>
      <c r="C24" s="11" t="n">
        <v>1.54475</v>
      </c>
      <c r="D24" s="11" t="n">
        <v>1.49429</v>
      </c>
      <c r="E24" s="11" t="n">
        <v>1.52481</v>
      </c>
      <c r="F24" s="11" t="n">
        <v>1.55945</v>
      </c>
      <c r="G24" s="11" t="n">
        <v>1.56242</v>
      </c>
      <c r="H24" s="11" t="n">
        <v>1.58187</v>
      </c>
      <c r="I24" s="11" t="n">
        <v>1.58587</v>
      </c>
      <c r="J24" s="11" t="n">
        <v>1.6209</v>
      </c>
      <c r="K24" s="11" t="n">
        <v>1.62393</v>
      </c>
      <c r="L24" s="11" t="n">
        <v>1.62281</v>
      </c>
      <c r="M24" s="11" t="n">
        <v>1.62282</v>
      </c>
      <c r="N24" s="11" t="n">
        <v>1.62231</v>
      </c>
      <c r="O24" s="11" t="n">
        <v>1.62219</v>
      </c>
      <c r="P24" s="11" t="n">
        <v>1.62559</v>
      </c>
      <c r="Q24" s="11" t="n">
        <v>1.61045</v>
      </c>
      <c r="R24" s="11" t="n">
        <v>1.61121</v>
      </c>
      <c r="S24" s="11" t="n">
        <v>1.63398</v>
      </c>
      <c r="T24" s="11" t="n">
        <v>1.61736</v>
      </c>
      <c r="U24" s="11" t="n">
        <v>1.61156</v>
      </c>
      <c r="V24" s="11" t="n">
        <v>1.60192</v>
      </c>
      <c r="W24" s="11" t="n">
        <v>1.57002</v>
      </c>
      <c r="X24" s="11" t="n">
        <v>1.54432</v>
      </c>
      <c r="Y24" s="11" t="n">
        <v>1.53488</v>
      </c>
    </row>
    <row r="25" customFormat="false" ht="12.75" hidden="false" customHeight="false" outlineLevel="0" collapsed="false">
      <c r="A25" s="10" t="n">
        <v>19</v>
      </c>
      <c r="B25" s="11" t="n">
        <v>1.48752</v>
      </c>
      <c r="C25" s="11" t="n">
        <v>1.39253</v>
      </c>
      <c r="D25" s="11" t="n">
        <v>1.26396</v>
      </c>
      <c r="E25" s="11" t="n">
        <v>1.2671</v>
      </c>
      <c r="F25" s="11" t="n">
        <v>1.35098</v>
      </c>
      <c r="G25" s="11" t="n">
        <v>1.42013</v>
      </c>
      <c r="H25" s="11" t="n">
        <v>1.48961</v>
      </c>
      <c r="I25" s="11" t="n">
        <v>1.50376</v>
      </c>
      <c r="J25" s="11" t="n">
        <v>1.51551</v>
      </c>
      <c r="K25" s="11" t="n">
        <v>1.51666</v>
      </c>
      <c r="L25" s="11" t="n">
        <v>1.51764</v>
      </c>
      <c r="M25" s="11" t="n">
        <v>1.51019</v>
      </c>
      <c r="N25" s="11" t="n">
        <v>1.50699</v>
      </c>
      <c r="O25" s="11" t="n">
        <v>1.50596</v>
      </c>
      <c r="P25" s="11" t="n">
        <v>1.52472</v>
      </c>
      <c r="Q25" s="11" t="n">
        <v>1.52082</v>
      </c>
      <c r="R25" s="11" t="n">
        <v>1.53736</v>
      </c>
      <c r="S25" s="11" t="n">
        <v>1.56592</v>
      </c>
      <c r="T25" s="11" t="n">
        <v>1.52621</v>
      </c>
      <c r="U25" s="11" t="n">
        <v>1.54478</v>
      </c>
      <c r="V25" s="11" t="n">
        <v>1.53362</v>
      </c>
      <c r="W25" s="11" t="n">
        <v>1.49642</v>
      </c>
      <c r="X25" s="11" t="n">
        <v>1.49594</v>
      </c>
      <c r="Y25" s="11" t="n">
        <v>1.48449</v>
      </c>
    </row>
    <row r="26" customFormat="false" ht="12.75" hidden="false" customHeight="false" outlineLevel="0" collapsed="false">
      <c r="A26" s="10" t="n">
        <v>20</v>
      </c>
      <c r="B26" s="11" t="n">
        <v>1.51185</v>
      </c>
      <c r="C26" s="11" t="n">
        <v>1.45153</v>
      </c>
      <c r="D26" s="11" t="n">
        <v>1.30105</v>
      </c>
      <c r="E26" s="11" t="n">
        <v>1.28156</v>
      </c>
      <c r="F26" s="11" t="n">
        <v>1.48427</v>
      </c>
      <c r="G26" s="11" t="n">
        <v>1.53966</v>
      </c>
      <c r="H26" s="11" t="n">
        <v>1.56506</v>
      </c>
      <c r="I26" s="11" t="n">
        <v>1.58084</v>
      </c>
      <c r="J26" s="11" t="n">
        <v>1.5702</v>
      </c>
      <c r="K26" s="11" t="n">
        <v>1.5772</v>
      </c>
      <c r="L26" s="11" t="n">
        <v>1.57278</v>
      </c>
      <c r="M26" s="11" t="n">
        <v>1.57189</v>
      </c>
      <c r="N26" s="11" t="n">
        <v>1.57497</v>
      </c>
      <c r="O26" s="11" t="n">
        <v>1.55808</v>
      </c>
      <c r="P26" s="11" t="n">
        <v>1.39341</v>
      </c>
      <c r="Q26" s="11" t="n">
        <v>1.53072</v>
      </c>
      <c r="R26" s="11" t="n">
        <v>1.40454</v>
      </c>
      <c r="S26" s="11" t="n">
        <v>1.41626</v>
      </c>
      <c r="T26" s="11" t="n">
        <v>1.57593</v>
      </c>
      <c r="U26" s="11" t="n">
        <v>1.56874</v>
      </c>
      <c r="V26" s="11" t="n">
        <v>1.56523</v>
      </c>
      <c r="W26" s="11" t="n">
        <v>1.5718</v>
      </c>
      <c r="X26" s="11" t="n">
        <v>1.54723</v>
      </c>
      <c r="Y26" s="11" t="n">
        <v>1.5175</v>
      </c>
    </row>
    <row r="27" customFormat="false" ht="12.75" hidden="false" customHeight="false" outlineLevel="0" collapsed="false">
      <c r="A27" s="10" t="n">
        <v>21</v>
      </c>
      <c r="B27" s="11" t="n">
        <v>1.55456</v>
      </c>
      <c r="C27" s="11" t="n">
        <v>1.50549</v>
      </c>
      <c r="D27" s="11" t="n">
        <v>1.53855</v>
      </c>
      <c r="E27" s="11" t="n">
        <v>1.58846</v>
      </c>
      <c r="F27" s="11" t="n">
        <v>1.58073</v>
      </c>
      <c r="G27" s="11" t="n">
        <v>1.59172</v>
      </c>
      <c r="H27" s="11" t="n">
        <v>1.60181</v>
      </c>
      <c r="I27" s="11" t="n">
        <v>1.60289</v>
      </c>
      <c r="J27" s="11" t="n">
        <v>1.62418</v>
      </c>
      <c r="K27" s="11" t="n">
        <v>1.64352</v>
      </c>
      <c r="L27" s="11" t="n">
        <v>1.64411</v>
      </c>
      <c r="M27" s="11" t="n">
        <v>1.65495</v>
      </c>
      <c r="N27" s="11" t="n">
        <v>1.65477</v>
      </c>
      <c r="O27" s="11" t="n">
        <v>1.6568</v>
      </c>
      <c r="P27" s="11" t="n">
        <v>1.63376</v>
      </c>
      <c r="Q27" s="11" t="n">
        <v>1.63431</v>
      </c>
      <c r="R27" s="11" t="n">
        <v>1.63815</v>
      </c>
      <c r="S27" s="11" t="n">
        <v>1.64587</v>
      </c>
      <c r="T27" s="11" t="n">
        <v>1.65362</v>
      </c>
      <c r="U27" s="11" t="n">
        <v>1.66305</v>
      </c>
      <c r="V27" s="11" t="n">
        <v>1.62881</v>
      </c>
      <c r="W27" s="11" t="n">
        <v>1.62117</v>
      </c>
      <c r="X27" s="11" t="n">
        <v>1.59459</v>
      </c>
      <c r="Y27" s="11" t="n">
        <v>1.57921</v>
      </c>
    </row>
    <row r="28" customFormat="false" ht="12.75" hidden="false" customHeight="false" outlineLevel="0" collapsed="false">
      <c r="A28" s="10" t="n">
        <v>22</v>
      </c>
      <c r="B28" s="11" t="n">
        <v>1.48901</v>
      </c>
      <c r="C28" s="11" t="n">
        <v>1.54034</v>
      </c>
      <c r="D28" s="11" t="n">
        <v>1.54939</v>
      </c>
      <c r="E28" s="11" t="n">
        <v>1.54719</v>
      </c>
      <c r="F28" s="11" t="n">
        <v>1.54908</v>
      </c>
      <c r="G28" s="11" t="n">
        <v>1.54744</v>
      </c>
      <c r="H28" s="11" t="n">
        <v>1.5619</v>
      </c>
      <c r="I28" s="11" t="n">
        <v>1.5839</v>
      </c>
      <c r="J28" s="11" t="n">
        <v>1.59921</v>
      </c>
      <c r="K28" s="11" t="n">
        <v>1.60025</v>
      </c>
      <c r="L28" s="11" t="n">
        <v>1.59701</v>
      </c>
      <c r="M28" s="11" t="n">
        <v>1.58133</v>
      </c>
      <c r="N28" s="11" t="n">
        <v>1.58894</v>
      </c>
      <c r="O28" s="11" t="n">
        <v>1.58179</v>
      </c>
      <c r="P28" s="11" t="n">
        <v>1.56615</v>
      </c>
      <c r="Q28" s="11" t="n">
        <v>1.55992</v>
      </c>
      <c r="R28" s="11" t="n">
        <v>1.57238</v>
      </c>
      <c r="S28" s="11" t="n">
        <v>1.57156</v>
      </c>
      <c r="T28" s="11" t="n">
        <v>1.57429</v>
      </c>
      <c r="U28" s="11" t="n">
        <v>1.58992</v>
      </c>
      <c r="V28" s="11" t="n">
        <v>1.59482</v>
      </c>
      <c r="W28" s="11" t="n">
        <v>1.59776</v>
      </c>
      <c r="X28" s="11" t="n">
        <v>1.57331</v>
      </c>
      <c r="Y28" s="11" t="n">
        <v>1.55806</v>
      </c>
    </row>
    <row r="29" customFormat="false" ht="12.75" hidden="false" customHeight="false" outlineLevel="0" collapsed="false">
      <c r="A29" s="10" t="n">
        <v>23</v>
      </c>
      <c r="B29" s="11" t="n">
        <v>1.54149</v>
      </c>
      <c r="C29" s="11" t="n">
        <v>1.49876</v>
      </c>
      <c r="D29" s="11" t="n">
        <v>1.48843</v>
      </c>
      <c r="E29" s="11" t="n">
        <v>1.49203</v>
      </c>
      <c r="F29" s="11" t="n">
        <v>1.51713</v>
      </c>
      <c r="G29" s="11" t="n">
        <v>1.51111</v>
      </c>
      <c r="H29" s="11" t="n">
        <v>1.53722</v>
      </c>
      <c r="I29" s="11" t="n">
        <v>1.55411</v>
      </c>
      <c r="J29" s="11" t="n">
        <v>1.57496</v>
      </c>
      <c r="K29" s="11" t="n">
        <v>1.60137</v>
      </c>
      <c r="L29" s="11" t="n">
        <v>1.60028</v>
      </c>
      <c r="M29" s="11" t="n">
        <v>1.59046</v>
      </c>
      <c r="N29" s="11" t="n">
        <v>1.55996</v>
      </c>
      <c r="O29" s="11" t="n">
        <v>1.55868</v>
      </c>
      <c r="P29" s="11" t="n">
        <v>1.54769</v>
      </c>
      <c r="Q29" s="11" t="n">
        <v>1.51268</v>
      </c>
      <c r="R29" s="11" t="n">
        <v>1.55098</v>
      </c>
      <c r="S29" s="11" t="n">
        <v>1.55956</v>
      </c>
      <c r="T29" s="11" t="n">
        <v>1.56238</v>
      </c>
      <c r="U29" s="11" t="n">
        <v>1.56136</v>
      </c>
      <c r="V29" s="11" t="n">
        <v>1.54834</v>
      </c>
      <c r="W29" s="11" t="n">
        <v>1.57251</v>
      </c>
      <c r="X29" s="11" t="n">
        <v>1.55118</v>
      </c>
      <c r="Y29" s="11" t="n">
        <v>1.49356</v>
      </c>
    </row>
    <row r="30" customFormat="false" ht="12.75" hidden="false" customHeight="false" outlineLevel="0" collapsed="false">
      <c r="A30" s="10" t="n">
        <v>24</v>
      </c>
      <c r="B30" s="11" t="n">
        <v>1.49189</v>
      </c>
      <c r="C30" s="11" t="n">
        <v>1.47167</v>
      </c>
      <c r="D30" s="11" t="n">
        <v>1.45019</v>
      </c>
      <c r="E30" s="11" t="n">
        <v>1.46339</v>
      </c>
      <c r="F30" s="11" t="n">
        <v>1.45113</v>
      </c>
      <c r="G30" s="11" t="n">
        <v>1.43829</v>
      </c>
      <c r="H30" s="11" t="n">
        <v>1.45916</v>
      </c>
      <c r="I30" s="11" t="n">
        <v>1.48693</v>
      </c>
      <c r="J30" s="11" t="n">
        <v>1.53579</v>
      </c>
      <c r="K30" s="11" t="n">
        <v>1.68428</v>
      </c>
      <c r="L30" s="11" t="n">
        <v>1.68009</v>
      </c>
      <c r="M30" s="11" t="n">
        <v>1.68393</v>
      </c>
      <c r="N30" s="11" t="n">
        <v>1.68887</v>
      </c>
      <c r="O30" s="11" t="n">
        <v>1.62619</v>
      </c>
      <c r="P30" s="11" t="n">
        <v>1.49539</v>
      </c>
      <c r="Q30" s="11" t="n">
        <v>1.53651</v>
      </c>
      <c r="R30" s="11" t="n">
        <v>1.47572</v>
      </c>
      <c r="S30" s="11" t="n">
        <v>1.66482</v>
      </c>
      <c r="T30" s="11" t="n">
        <v>1.67913</v>
      </c>
      <c r="U30" s="11" t="n">
        <v>1.69044</v>
      </c>
      <c r="V30" s="11" t="n">
        <v>1.67675</v>
      </c>
      <c r="W30" s="11" t="n">
        <v>1.68334</v>
      </c>
      <c r="X30" s="11" t="n">
        <v>1.65499</v>
      </c>
      <c r="Y30" s="11" t="n">
        <v>1.51811</v>
      </c>
    </row>
    <row r="31" customFormat="false" ht="12.75" hidden="false" customHeight="false" outlineLevel="0" collapsed="false">
      <c r="A31" s="10" t="n">
        <v>25</v>
      </c>
      <c r="B31" s="11" t="n">
        <v>1.56452</v>
      </c>
      <c r="C31" s="11" t="n">
        <v>1.51047</v>
      </c>
      <c r="D31" s="11" t="n">
        <v>1.59744</v>
      </c>
      <c r="E31" s="11" t="n">
        <v>1.62913</v>
      </c>
      <c r="F31" s="11" t="n">
        <v>1.64105</v>
      </c>
      <c r="G31" s="11" t="n">
        <v>1.65018</v>
      </c>
      <c r="H31" s="11" t="n">
        <v>1.66375</v>
      </c>
      <c r="I31" s="11" t="n">
        <v>1.71091</v>
      </c>
      <c r="J31" s="11" t="n">
        <v>1.71604</v>
      </c>
      <c r="K31" s="11" t="n">
        <v>1.73701</v>
      </c>
      <c r="L31" s="11" t="n">
        <v>1.75485</v>
      </c>
      <c r="M31" s="11" t="n">
        <v>1.75455</v>
      </c>
      <c r="N31" s="11" t="n">
        <v>1.75298</v>
      </c>
      <c r="O31" s="11" t="n">
        <v>1.73177</v>
      </c>
      <c r="P31" s="11" t="n">
        <v>1.57939</v>
      </c>
      <c r="Q31" s="11" t="n">
        <v>1.59132</v>
      </c>
      <c r="R31" s="11" t="n">
        <v>1.72061</v>
      </c>
      <c r="S31" s="11" t="n">
        <v>1.73479</v>
      </c>
      <c r="T31" s="11" t="n">
        <v>1.73645</v>
      </c>
      <c r="U31" s="11" t="n">
        <v>1.74831</v>
      </c>
      <c r="V31" s="11" t="n">
        <v>1.7492</v>
      </c>
      <c r="W31" s="11" t="n">
        <v>1.75463</v>
      </c>
      <c r="X31" s="11" t="n">
        <v>1.66121</v>
      </c>
      <c r="Y31" s="11" t="n">
        <v>1.52319</v>
      </c>
    </row>
    <row r="32" customFormat="false" ht="12.75" hidden="false" customHeight="false" outlineLevel="0" collapsed="false">
      <c r="A32" s="10" t="n">
        <v>26</v>
      </c>
      <c r="B32" s="11" t="n">
        <v>1.47735</v>
      </c>
      <c r="C32" s="11" t="n">
        <v>1.51602</v>
      </c>
      <c r="D32" s="11" t="n">
        <v>1.52436</v>
      </c>
      <c r="E32" s="11" t="n">
        <v>1.53427</v>
      </c>
      <c r="F32" s="11" t="n">
        <v>1.53225</v>
      </c>
      <c r="G32" s="11" t="n">
        <v>1.57368</v>
      </c>
      <c r="H32" s="11" t="n">
        <v>1.58565</v>
      </c>
      <c r="I32" s="11" t="n">
        <v>1.60623</v>
      </c>
      <c r="J32" s="11" t="n">
        <v>1.63621</v>
      </c>
      <c r="K32" s="11" t="n">
        <v>1.6418</v>
      </c>
      <c r="L32" s="11" t="n">
        <v>1.64264</v>
      </c>
      <c r="M32" s="11" t="n">
        <v>1.63215</v>
      </c>
      <c r="N32" s="11" t="n">
        <v>1.63431</v>
      </c>
      <c r="O32" s="11" t="n">
        <v>1.52585</v>
      </c>
      <c r="P32" s="11" t="n">
        <v>1.46293</v>
      </c>
      <c r="Q32" s="11" t="n">
        <v>1.45895</v>
      </c>
      <c r="R32" s="11" t="n">
        <v>1.47383</v>
      </c>
      <c r="S32" s="11" t="n">
        <v>1.51484</v>
      </c>
      <c r="T32" s="11" t="n">
        <v>1.56287</v>
      </c>
      <c r="U32" s="11" t="n">
        <v>1.50799</v>
      </c>
      <c r="V32" s="11" t="n">
        <v>1.53329</v>
      </c>
      <c r="W32" s="11" t="n">
        <v>1.50008</v>
      </c>
      <c r="X32" s="11" t="n">
        <v>1.47714</v>
      </c>
      <c r="Y32" s="11" t="n">
        <v>1.41522</v>
      </c>
    </row>
    <row r="33" customFormat="false" ht="12.75" hidden="false" customHeight="false" outlineLevel="0" collapsed="false">
      <c r="A33" s="10" t="n">
        <v>27</v>
      </c>
      <c r="B33" s="11" t="n">
        <v>1.42945</v>
      </c>
      <c r="C33" s="11" t="n">
        <v>1.46049</v>
      </c>
      <c r="D33" s="11" t="n">
        <v>1.52252</v>
      </c>
      <c r="E33" s="11" t="n">
        <v>1.49205</v>
      </c>
      <c r="F33" s="11" t="n">
        <v>1.51812</v>
      </c>
      <c r="G33" s="11" t="n">
        <v>1.54051</v>
      </c>
      <c r="H33" s="11" t="n">
        <v>1.55628</v>
      </c>
      <c r="I33" s="11" t="n">
        <v>1.64937</v>
      </c>
      <c r="J33" s="11" t="n">
        <v>1.66326</v>
      </c>
      <c r="K33" s="11" t="n">
        <v>1.66821</v>
      </c>
      <c r="L33" s="11" t="n">
        <v>1.67152</v>
      </c>
      <c r="M33" s="11" t="n">
        <v>1.6792</v>
      </c>
      <c r="N33" s="11" t="n">
        <v>1.65852</v>
      </c>
      <c r="O33" s="11" t="n">
        <v>1.5843</v>
      </c>
      <c r="P33" s="11" t="n">
        <v>1.61937</v>
      </c>
      <c r="Q33" s="11" t="n">
        <v>1.53605</v>
      </c>
      <c r="R33" s="11" t="n">
        <v>1.61372</v>
      </c>
      <c r="S33" s="11" t="n">
        <v>1.65055</v>
      </c>
      <c r="T33" s="11" t="n">
        <v>1.64201</v>
      </c>
      <c r="U33" s="11" t="n">
        <v>1.59101</v>
      </c>
      <c r="V33" s="11" t="n">
        <v>1.60281</v>
      </c>
      <c r="W33" s="11" t="n">
        <v>1.57734</v>
      </c>
      <c r="X33" s="11" t="n">
        <v>1.48435</v>
      </c>
      <c r="Y33" s="11" t="n">
        <v>1.43372</v>
      </c>
    </row>
    <row r="34" customFormat="false" ht="12.75" hidden="false" customHeight="false" outlineLevel="0" collapsed="false">
      <c r="A34" s="10" t="n">
        <v>28</v>
      </c>
      <c r="B34" s="11" t="n">
        <v>1.44931</v>
      </c>
      <c r="C34" s="11" t="n">
        <v>1.40952</v>
      </c>
      <c r="D34" s="11" t="n">
        <v>1.40841</v>
      </c>
      <c r="E34" s="11" t="n">
        <v>1.42989</v>
      </c>
      <c r="F34" s="11" t="n">
        <v>1.43027</v>
      </c>
      <c r="G34" s="11" t="n">
        <v>1.44971</v>
      </c>
      <c r="H34" s="11" t="n">
        <v>1.47679</v>
      </c>
      <c r="I34" s="11" t="n">
        <v>1.5195</v>
      </c>
      <c r="J34" s="11" t="n">
        <v>1.53997</v>
      </c>
      <c r="K34" s="11" t="n">
        <v>1.55501</v>
      </c>
      <c r="L34" s="11" t="n">
        <v>1.53927</v>
      </c>
      <c r="M34" s="11" t="n">
        <v>1.54384</v>
      </c>
      <c r="N34" s="11" t="n">
        <v>1.5432</v>
      </c>
      <c r="O34" s="11" t="n">
        <v>1.5095</v>
      </c>
      <c r="P34" s="11" t="n">
        <v>1.47729</v>
      </c>
      <c r="Q34" s="11" t="n">
        <v>1.49876</v>
      </c>
      <c r="R34" s="11" t="n">
        <v>1.34569</v>
      </c>
      <c r="S34" s="11" t="n">
        <v>1.50595</v>
      </c>
      <c r="T34" s="11" t="n">
        <v>1.50772</v>
      </c>
      <c r="U34" s="11" t="n">
        <v>1.50467</v>
      </c>
      <c r="V34" s="11" t="n">
        <v>1.48923</v>
      </c>
      <c r="W34" s="11" t="n">
        <v>1.4923</v>
      </c>
      <c r="X34" s="11" t="n">
        <v>1.46618</v>
      </c>
      <c r="Y34" s="11" t="n">
        <v>1.449</v>
      </c>
    </row>
    <row r="35" customFormat="false" ht="12.75" hidden="false" customHeight="false" outlineLevel="0" collapsed="false">
      <c r="A35" s="12" t="n">
        <v>29</v>
      </c>
      <c r="B35" s="11" t="n">
        <v>1.49277</v>
      </c>
      <c r="C35" s="11" t="n">
        <v>1.40348</v>
      </c>
      <c r="D35" s="11" t="n">
        <v>1.41136</v>
      </c>
      <c r="E35" s="11" t="n">
        <v>1.45153</v>
      </c>
      <c r="F35" s="11" t="n">
        <v>1.46413</v>
      </c>
      <c r="G35" s="11" t="n">
        <v>1.47928</v>
      </c>
      <c r="H35" s="11" t="n">
        <v>1.53665</v>
      </c>
      <c r="I35" s="11" t="n">
        <v>1.58512</v>
      </c>
      <c r="J35" s="11" t="n">
        <v>1.61599</v>
      </c>
      <c r="K35" s="11" t="n">
        <v>1.63471</v>
      </c>
      <c r="L35" s="11" t="n">
        <v>1.6023</v>
      </c>
      <c r="M35" s="11" t="n">
        <v>1.63327</v>
      </c>
      <c r="N35" s="11" t="n">
        <v>1.63447</v>
      </c>
      <c r="O35" s="11" t="n">
        <v>1.51879</v>
      </c>
      <c r="P35" s="11" t="n">
        <v>1.36994</v>
      </c>
      <c r="Q35" s="11" t="n">
        <v>1.31116</v>
      </c>
      <c r="R35" s="11" t="n">
        <v>1.51751</v>
      </c>
      <c r="S35" s="11" t="n">
        <v>1.55045</v>
      </c>
      <c r="T35" s="11" t="n">
        <v>1.52035</v>
      </c>
      <c r="U35" s="11" t="n">
        <v>1.57507</v>
      </c>
      <c r="V35" s="11" t="n">
        <v>1.6285</v>
      </c>
      <c r="W35" s="11" t="n">
        <v>1.63566</v>
      </c>
      <c r="X35" s="11" t="n">
        <v>1.58484</v>
      </c>
      <c r="Y35" s="11" t="n">
        <v>1.49466</v>
      </c>
    </row>
    <row r="36" customFormat="false" ht="12.75" hidden="false" customHeight="false" outlineLevel="0" collapsed="false">
      <c r="A36" s="12" t="n">
        <v>30</v>
      </c>
      <c r="B36" s="11" t="n">
        <v>1.47186</v>
      </c>
      <c r="C36" s="11" t="n">
        <v>1.40795</v>
      </c>
      <c r="D36" s="11" t="n">
        <v>1.37718</v>
      </c>
      <c r="E36" s="11" t="n">
        <v>1.32395</v>
      </c>
      <c r="F36" s="11" t="n">
        <v>1.396</v>
      </c>
      <c r="G36" s="11" t="n">
        <v>1.40703</v>
      </c>
      <c r="H36" s="11" t="n">
        <v>1.43177</v>
      </c>
      <c r="I36" s="11" t="n">
        <v>1.4877</v>
      </c>
      <c r="J36" s="11" t="n">
        <v>1.56432</v>
      </c>
      <c r="K36" s="11" t="n">
        <v>1.59021</v>
      </c>
      <c r="L36" s="11" t="n">
        <v>1.602</v>
      </c>
      <c r="M36" s="11" t="n">
        <v>1.60079</v>
      </c>
      <c r="N36" s="11" t="n">
        <v>1.60219</v>
      </c>
      <c r="O36" s="11" t="n">
        <v>1.49922</v>
      </c>
      <c r="P36" s="11" t="n">
        <v>1.48388</v>
      </c>
      <c r="Q36" s="11" t="n">
        <v>1.50726</v>
      </c>
      <c r="R36" s="11" t="n">
        <v>1.47725</v>
      </c>
      <c r="S36" s="11" t="n">
        <v>1.50075</v>
      </c>
      <c r="T36" s="11" t="n">
        <v>1.5112</v>
      </c>
      <c r="U36" s="11" t="n">
        <v>1.57193</v>
      </c>
      <c r="V36" s="11" t="n">
        <v>1.57139</v>
      </c>
      <c r="W36" s="11" t="n">
        <v>1.57668</v>
      </c>
      <c r="X36" s="11" t="n">
        <v>1.54759</v>
      </c>
      <c r="Y36" s="11" t="n">
        <v>1.457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7317</v>
      </c>
      <c r="C43" s="11" t="n">
        <v>1.57324</v>
      </c>
      <c r="D43" s="11" t="n">
        <v>1.5558</v>
      </c>
      <c r="E43" s="11" t="n">
        <v>1.56691</v>
      </c>
      <c r="F43" s="11" t="n">
        <v>1.58673</v>
      </c>
      <c r="G43" s="11" t="n">
        <v>1.6072</v>
      </c>
      <c r="H43" s="11" t="n">
        <v>1.6004</v>
      </c>
      <c r="I43" s="11" t="n">
        <v>1.62178</v>
      </c>
      <c r="J43" s="11" t="n">
        <v>1.6157</v>
      </c>
      <c r="K43" s="11" t="n">
        <v>1.61341</v>
      </c>
      <c r="L43" s="11" t="n">
        <v>1.5906</v>
      </c>
      <c r="M43" s="11" t="n">
        <v>1.61546</v>
      </c>
      <c r="N43" s="11" t="n">
        <v>1.58639</v>
      </c>
      <c r="O43" s="11" t="n">
        <v>1.5863</v>
      </c>
      <c r="P43" s="11" t="n">
        <v>1.57607</v>
      </c>
      <c r="Q43" s="11" t="n">
        <v>1.57924</v>
      </c>
      <c r="R43" s="11" t="n">
        <v>1.59876</v>
      </c>
      <c r="S43" s="11" t="n">
        <v>1.59092</v>
      </c>
      <c r="T43" s="11" t="n">
        <v>1.52963</v>
      </c>
      <c r="U43" s="11" t="n">
        <v>1.5958</v>
      </c>
      <c r="V43" s="11" t="n">
        <v>1.58518</v>
      </c>
      <c r="W43" s="11" t="n">
        <v>1.60345</v>
      </c>
      <c r="X43" s="11" t="n">
        <v>1.57415</v>
      </c>
      <c r="Y43" s="11" t="n">
        <v>1.566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0831</v>
      </c>
      <c r="C44" s="11" t="n">
        <v>1.60591</v>
      </c>
      <c r="D44" s="11" t="n">
        <v>1.56634</v>
      </c>
      <c r="E44" s="11" t="n">
        <v>1.5548</v>
      </c>
      <c r="F44" s="11" t="n">
        <v>1.56899</v>
      </c>
      <c r="G44" s="11" t="n">
        <v>1.58582</v>
      </c>
      <c r="H44" s="11" t="n">
        <v>1.58554</v>
      </c>
      <c r="I44" s="11" t="n">
        <v>1.60542</v>
      </c>
      <c r="J44" s="11" t="n">
        <v>1.70332</v>
      </c>
      <c r="K44" s="11" t="n">
        <v>1.70315</v>
      </c>
      <c r="L44" s="11" t="n">
        <v>1.63381</v>
      </c>
      <c r="M44" s="11" t="n">
        <v>1.6335</v>
      </c>
      <c r="N44" s="11" t="n">
        <v>1.57129</v>
      </c>
      <c r="O44" s="11" t="n">
        <v>1.57636</v>
      </c>
      <c r="P44" s="11" t="n">
        <v>1.59342</v>
      </c>
      <c r="Q44" s="11" t="n">
        <v>1.6587</v>
      </c>
      <c r="R44" s="11" t="n">
        <v>1.59467</v>
      </c>
      <c r="S44" s="11" t="n">
        <v>1.61098</v>
      </c>
      <c r="T44" s="11" t="n">
        <v>1.63319</v>
      </c>
      <c r="U44" s="11" t="n">
        <v>1.64498</v>
      </c>
      <c r="V44" s="11" t="n">
        <v>1.6207</v>
      </c>
      <c r="W44" s="11" t="n">
        <v>1.66195</v>
      </c>
      <c r="X44" s="11" t="n">
        <v>1.66106</v>
      </c>
      <c r="Y44" s="11" t="n">
        <v>1.634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7095</v>
      </c>
      <c r="C45" s="11" t="n">
        <v>1.56751</v>
      </c>
      <c r="D45" s="11" t="n">
        <v>1.5461</v>
      </c>
      <c r="E45" s="11" t="n">
        <v>1.54743</v>
      </c>
      <c r="F45" s="11" t="n">
        <v>1.56221</v>
      </c>
      <c r="G45" s="11" t="n">
        <v>1.5775</v>
      </c>
      <c r="H45" s="11" t="n">
        <v>1.58136</v>
      </c>
      <c r="I45" s="11" t="n">
        <v>1.59426</v>
      </c>
      <c r="J45" s="11" t="n">
        <v>1.61308</v>
      </c>
      <c r="K45" s="11" t="n">
        <v>1.62291</v>
      </c>
      <c r="L45" s="11" t="n">
        <v>1.62308</v>
      </c>
      <c r="M45" s="11" t="n">
        <v>1.60799</v>
      </c>
      <c r="N45" s="11" t="n">
        <v>1.55676</v>
      </c>
      <c r="O45" s="11" t="n">
        <v>1.55738</v>
      </c>
      <c r="P45" s="11" t="n">
        <v>1.58771</v>
      </c>
      <c r="Q45" s="11" t="n">
        <v>1.59233</v>
      </c>
      <c r="R45" s="11" t="n">
        <v>1.61182</v>
      </c>
      <c r="S45" s="11" t="n">
        <v>1.61893</v>
      </c>
      <c r="T45" s="11" t="n">
        <v>1.61464</v>
      </c>
      <c r="U45" s="11" t="n">
        <v>1.62283</v>
      </c>
      <c r="V45" s="11" t="n">
        <v>1.61774</v>
      </c>
      <c r="W45" s="11" t="n">
        <v>1.61915</v>
      </c>
      <c r="X45" s="11" t="n">
        <v>1.60959</v>
      </c>
      <c r="Y45" s="11" t="n">
        <v>1.585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0392</v>
      </c>
      <c r="C46" s="11" t="n">
        <v>1.50641</v>
      </c>
      <c r="D46" s="11" t="n">
        <v>1.4954</v>
      </c>
      <c r="E46" s="11" t="n">
        <v>1.50719</v>
      </c>
      <c r="F46" s="11" t="n">
        <v>1.51042</v>
      </c>
      <c r="G46" s="11" t="n">
        <v>1.54357</v>
      </c>
      <c r="H46" s="11" t="n">
        <v>1.51539</v>
      </c>
      <c r="I46" s="11" t="n">
        <v>1.33374</v>
      </c>
      <c r="J46" s="11" t="n">
        <v>1.54596</v>
      </c>
      <c r="K46" s="11" t="n">
        <v>1.55108</v>
      </c>
      <c r="L46" s="11" t="n">
        <v>1.5478</v>
      </c>
      <c r="M46" s="11" t="n">
        <v>1.5503</v>
      </c>
      <c r="N46" s="11" t="n">
        <v>1.5405</v>
      </c>
      <c r="O46" s="11" t="n">
        <v>1.53671</v>
      </c>
      <c r="P46" s="11" t="n">
        <v>1.53297</v>
      </c>
      <c r="Q46" s="11" t="n">
        <v>1.34549</v>
      </c>
      <c r="R46" s="11" t="n">
        <v>1.3715</v>
      </c>
      <c r="S46" s="11" t="n">
        <v>1.53463</v>
      </c>
      <c r="T46" s="11" t="n">
        <v>1.53741</v>
      </c>
      <c r="U46" s="11" t="n">
        <v>1.53597</v>
      </c>
      <c r="V46" s="11" t="n">
        <v>1.52836</v>
      </c>
      <c r="W46" s="11" t="n">
        <v>1.5243</v>
      </c>
      <c r="X46" s="11" t="n">
        <v>1.53089</v>
      </c>
      <c r="Y46" s="11" t="n">
        <v>1.488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345</v>
      </c>
      <c r="C47" s="11" t="n">
        <v>1.44766</v>
      </c>
      <c r="D47" s="11" t="n">
        <v>1.45005</v>
      </c>
      <c r="E47" s="11" t="n">
        <v>1.46162</v>
      </c>
      <c r="F47" s="11" t="n">
        <v>1.47778</v>
      </c>
      <c r="G47" s="11" t="n">
        <v>1.49319</v>
      </c>
      <c r="H47" s="11" t="n">
        <v>1.46493</v>
      </c>
      <c r="I47" s="11" t="n">
        <v>1.46563</v>
      </c>
      <c r="J47" s="11" t="n">
        <v>1.25385</v>
      </c>
      <c r="K47" s="11" t="n">
        <v>1.25693</v>
      </c>
      <c r="L47" s="11" t="n">
        <v>1.25603</v>
      </c>
      <c r="M47" s="11" t="n">
        <v>1.47941</v>
      </c>
      <c r="N47" s="11" t="n">
        <v>1.46935</v>
      </c>
      <c r="O47" s="11" t="n">
        <v>1.46575</v>
      </c>
      <c r="P47" s="11" t="n">
        <v>1.47138</v>
      </c>
      <c r="Q47" s="11" t="n">
        <v>1.47546</v>
      </c>
      <c r="R47" s="11" t="n">
        <v>1.49407</v>
      </c>
      <c r="S47" s="11" t="n">
        <v>1.50114</v>
      </c>
      <c r="T47" s="11" t="n">
        <v>1.50105</v>
      </c>
      <c r="U47" s="11" t="n">
        <v>1.50122</v>
      </c>
      <c r="V47" s="11" t="n">
        <v>1.4993</v>
      </c>
      <c r="W47" s="11" t="n">
        <v>1.47467</v>
      </c>
      <c r="X47" s="11" t="n">
        <v>1.4723</v>
      </c>
      <c r="Y47" s="11" t="n">
        <v>1.454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3335</v>
      </c>
      <c r="C48" s="11" t="n">
        <v>1.52597</v>
      </c>
      <c r="D48" s="11" t="n">
        <v>1.52997</v>
      </c>
      <c r="E48" s="11" t="n">
        <v>1.52266</v>
      </c>
      <c r="F48" s="11" t="n">
        <v>1.54222</v>
      </c>
      <c r="G48" s="11" t="n">
        <v>1.5304</v>
      </c>
      <c r="H48" s="11" t="n">
        <v>1.53431</v>
      </c>
      <c r="I48" s="11" t="n">
        <v>1.5131</v>
      </c>
      <c r="J48" s="11" t="n">
        <v>1.59652</v>
      </c>
      <c r="K48" s="11" t="n">
        <v>1.59836</v>
      </c>
      <c r="L48" s="11" t="n">
        <v>1.60079</v>
      </c>
      <c r="M48" s="11" t="n">
        <v>1.60133</v>
      </c>
      <c r="N48" s="11" t="n">
        <v>1.59132</v>
      </c>
      <c r="O48" s="11" t="n">
        <v>1.57558</v>
      </c>
      <c r="P48" s="11" t="n">
        <v>1.58305</v>
      </c>
      <c r="Q48" s="11" t="n">
        <v>1.58277</v>
      </c>
      <c r="R48" s="11" t="n">
        <v>1.56699</v>
      </c>
      <c r="S48" s="11" t="n">
        <v>1.58536</v>
      </c>
      <c r="T48" s="11" t="n">
        <v>1.58569</v>
      </c>
      <c r="U48" s="11" t="n">
        <v>1.56904</v>
      </c>
      <c r="V48" s="11" t="n">
        <v>1.57719</v>
      </c>
      <c r="W48" s="11" t="n">
        <v>1.5935</v>
      </c>
      <c r="X48" s="11" t="n">
        <v>1.54546</v>
      </c>
      <c r="Y48" s="11" t="n">
        <v>1.542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284</v>
      </c>
      <c r="C49" s="11" t="n">
        <v>1.52855</v>
      </c>
      <c r="D49" s="11" t="n">
        <v>1.49784</v>
      </c>
      <c r="E49" s="11" t="n">
        <v>1.4924</v>
      </c>
      <c r="F49" s="11" t="n">
        <v>1.55645</v>
      </c>
      <c r="G49" s="11" t="n">
        <v>1.53587</v>
      </c>
      <c r="H49" s="11" t="n">
        <v>1.56138</v>
      </c>
      <c r="I49" s="11" t="n">
        <v>1.56684</v>
      </c>
      <c r="J49" s="11" t="n">
        <v>1.59101</v>
      </c>
      <c r="K49" s="11" t="n">
        <v>1.59548</v>
      </c>
      <c r="L49" s="11" t="n">
        <v>1.59798</v>
      </c>
      <c r="M49" s="11" t="n">
        <v>1.59923</v>
      </c>
      <c r="N49" s="11" t="n">
        <v>1.55233</v>
      </c>
      <c r="O49" s="11" t="n">
        <v>1.58111</v>
      </c>
      <c r="P49" s="11" t="n">
        <v>1.58345</v>
      </c>
      <c r="Q49" s="11" t="n">
        <v>1.58766</v>
      </c>
      <c r="R49" s="11" t="n">
        <v>1.58992</v>
      </c>
      <c r="S49" s="11" t="n">
        <v>1.56949</v>
      </c>
      <c r="T49" s="11" t="n">
        <v>1.58888</v>
      </c>
      <c r="U49" s="11" t="n">
        <v>1.57219</v>
      </c>
      <c r="V49" s="11" t="n">
        <v>1.57954</v>
      </c>
      <c r="W49" s="11" t="n">
        <v>1.58894</v>
      </c>
      <c r="X49" s="11" t="n">
        <v>1.54061</v>
      </c>
      <c r="Y49" s="11" t="n">
        <v>1.522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1609</v>
      </c>
      <c r="C50" s="11" t="n">
        <v>1.49835</v>
      </c>
      <c r="D50" s="11" t="n">
        <v>1.44362</v>
      </c>
      <c r="E50" s="11" t="n">
        <v>1.50159</v>
      </c>
      <c r="F50" s="11" t="n">
        <v>1.51623</v>
      </c>
      <c r="G50" s="11" t="n">
        <v>1.53325</v>
      </c>
      <c r="H50" s="11" t="n">
        <v>1.51541</v>
      </c>
      <c r="I50" s="11" t="n">
        <v>1.53896</v>
      </c>
      <c r="J50" s="11" t="n">
        <v>1.55633</v>
      </c>
      <c r="K50" s="11" t="n">
        <v>1.56394</v>
      </c>
      <c r="L50" s="11" t="n">
        <v>1.56316</v>
      </c>
      <c r="M50" s="11" t="n">
        <v>1.5635</v>
      </c>
      <c r="N50" s="11" t="n">
        <v>1.5529</v>
      </c>
      <c r="O50" s="11" t="n">
        <v>1.52627</v>
      </c>
      <c r="P50" s="11" t="n">
        <v>1.55247</v>
      </c>
      <c r="Q50" s="11" t="n">
        <v>1.55505</v>
      </c>
      <c r="R50" s="11" t="n">
        <v>1.55494</v>
      </c>
      <c r="S50" s="11" t="n">
        <v>1.55676</v>
      </c>
      <c r="T50" s="11" t="n">
        <v>1.5609</v>
      </c>
      <c r="U50" s="11" t="n">
        <v>1.55294</v>
      </c>
      <c r="V50" s="11" t="n">
        <v>1.55251</v>
      </c>
      <c r="W50" s="11" t="n">
        <v>1.56294</v>
      </c>
      <c r="X50" s="11" t="n">
        <v>1.56191</v>
      </c>
      <c r="Y50" s="11" t="n">
        <v>1.553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4762</v>
      </c>
      <c r="C51" s="11" t="n">
        <v>1.44569</v>
      </c>
      <c r="D51" s="11" t="n">
        <v>1.42738</v>
      </c>
      <c r="E51" s="11" t="n">
        <v>1.42917</v>
      </c>
      <c r="F51" s="11" t="n">
        <v>1.42653</v>
      </c>
      <c r="G51" s="11" t="n">
        <v>1.41402</v>
      </c>
      <c r="H51" s="11" t="n">
        <v>1.43308</v>
      </c>
      <c r="I51" s="11" t="n">
        <v>1.44866</v>
      </c>
      <c r="J51" s="11" t="n">
        <v>1.44529</v>
      </c>
      <c r="K51" s="11" t="n">
        <v>1.44321</v>
      </c>
      <c r="L51" s="11" t="n">
        <v>1.4429</v>
      </c>
      <c r="M51" s="11" t="n">
        <v>1.44722</v>
      </c>
      <c r="N51" s="11" t="n">
        <v>1.43392</v>
      </c>
      <c r="O51" s="11" t="n">
        <v>1.42627</v>
      </c>
      <c r="P51" s="11" t="n">
        <v>1.42933</v>
      </c>
      <c r="Q51" s="11" t="n">
        <v>1.42508</v>
      </c>
      <c r="R51" s="11" t="n">
        <v>1.43781</v>
      </c>
      <c r="S51" s="11" t="n">
        <v>1.4451</v>
      </c>
      <c r="T51" s="11" t="n">
        <v>1.44024</v>
      </c>
      <c r="U51" s="11" t="n">
        <v>1.46514</v>
      </c>
      <c r="V51" s="11" t="n">
        <v>1.45388</v>
      </c>
      <c r="W51" s="11" t="n">
        <v>1.45592</v>
      </c>
      <c r="X51" s="11" t="n">
        <v>1.44182</v>
      </c>
      <c r="Y51" s="11" t="n">
        <v>1.435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342</v>
      </c>
      <c r="C52" s="11" t="n">
        <v>1.42989</v>
      </c>
      <c r="D52" s="11" t="n">
        <v>1.41029</v>
      </c>
      <c r="E52" s="11" t="n">
        <v>1.40056</v>
      </c>
      <c r="F52" s="11" t="n">
        <v>1.38458</v>
      </c>
      <c r="G52" s="11" t="n">
        <v>1.38151</v>
      </c>
      <c r="H52" s="11" t="n">
        <v>1.38583</v>
      </c>
      <c r="I52" s="11" t="n">
        <v>1.39727</v>
      </c>
      <c r="J52" s="11" t="n">
        <v>1.41602</v>
      </c>
      <c r="K52" s="11" t="n">
        <v>1.41351</v>
      </c>
      <c r="L52" s="11" t="n">
        <v>1.41616</v>
      </c>
      <c r="M52" s="11" t="n">
        <v>1.41864</v>
      </c>
      <c r="N52" s="11" t="n">
        <v>1.41088</v>
      </c>
      <c r="O52" s="11" t="n">
        <v>1.4126</v>
      </c>
      <c r="P52" s="11" t="n">
        <v>1.41374</v>
      </c>
      <c r="Q52" s="11" t="n">
        <v>1.40679</v>
      </c>
      <c r="R52" s="11" t="n">
        <v>1.42985</v>
      </c>
      <c r="S52" s="11" t="n">
        <v>1.43642</v>
      </c>
      <c r="T52" s="11" t="n">
        <v>1.42048</v>
      </c>
      <c r="U52" s="11" t="n">
        <v>1.4444</v>
      </c>
      <c r="V52" s="11" t="n">
        <v>1.43627</v>
      </c>
      <c r="W52" s="11" t="n">
        <v>1.44328</v>
      </c>
      <c r="X52" s="11" t="n">
        <v>1.44579</v>
      </c>
      <c r="Y52" s="11" t="n">
        <v>1.430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3729</v>
      </c>
      <c r="C53" s="11" t="n">
        <v>1.56157</v>
      </c>
      <c r="D53" s="11" t="n">
        <v>1.52093</v>
      </c>
      <c r="E53" s="11" t="n">
        <v>1.51506</v>
      </c>
      <c r="F53" s="11" t="n">
        <v>1.57471</v>
      </c>
      <c r="G53" s="11" t="n">
        <v>1.54423</v>
      </c>
      <c r="H53" s="11" t="n">
        <v>1.57424</v>
      </c>
      <c r="I53" s="11" t="n">
        <v>1.59331</v>
      </c>
      <c r="J53" s="11" t="n">
        <v>1.56249</v>
      </c>
      <c r="K53" s="11" t="n">
        <v>1.60228</v>
      </c>
      <c r="L53" s="11" t="n">
        <v>1.60485</v>
      </c>
      <c r="M53" s="11" t="n">
        <v>1.60366</v>
      </c>
      <c r="N53" s="11" t="n">
        <v>1.6028</v>
      </c>
      <c r="O53" s="11" t="n">
        <v>1.56827</v>
      </c>
      <c r="P53" s="11" t="n">
        <v>1.55933</v>
      </c>
      <c r="Q53" s="11" t="n">
        <v>1.56386</v>
      </c>
      <c r="R53" s="11" t="n">
        <v>1.60175</v>
      </c>
      <c r="S53" s="11" t="n">
        <v>1.60457</v>
      </c>
      <c r="T53" s="11" t="n">
        <v>1.57087</v>
      </c>
      <c r="U53" s="11" t="n">
        <v>1.59949</v>
      </c>
      <c r="V53" s="11" t="n">
        <v>1.60973</v>
      </c>
      <c r="W53" s="11" t="n">
        <v>1.61238</v>
      </c>
      <c r="X53" s="11" t="n">
        <v>1.60446</v>
      </c>
      <c r="Y53" s="11" t="n">
        <v>1.5667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1832</v>
      </c>
      <c r="C54" s="11" t="n">
        <v>1.51154</v>
      </c>
      <c r="D54" s="11" t="n">
        <v>1.50114</v>
      </c>
      <c r="E54" s="11" t="n">
        <v>1.49898</v>
      </c>
      <c r="F54" s="11" t="n">
        <v>1.51128</v>
      </c>
      <c r="G54" s="11" t="n">
        <v>1.51669</v>
      </c>
      <c r="H54" s="11" t="n">
        <v>1.52298</v>
      </c>
      <c r="I54" s="11" t="n">
        <v>1.53697</v>
      </c>
      <c r="J54" s="11" t="n">
        <v>1.5359</v>
      </c>
      <c r="K54" s="11" t="n">
        <v>1.54616</v>
      </c>
      <c r="L54" s="11" t="n">
        <v>1.54458</v>
      </c>
      <c r="M54" s="11" t="n">
        <v>1.54477</v>
      </c>
      <c r="N54" s="11" t="n">
        <v>1.54023</v>
      </c>
      <c r="O54" s="11" t="n">
        <v>1.53875</v>
      </c>
      <c r="P54" s="11" t="n">
        <v>1.52461</v>
      </c>
      <c r="Q54" s="11" t="n">
        <v>1.52652</v>
      </c>
      <c r="R54" s="11" t="n">
        <v>1.53902</v>
      </c>
      <c r="S54" s="11" t="n">
        <v>1.29875</v>
      </c>
      <c r="T54" s="11" t="n">
        <v>1.53223</v>
      </c>
      <c r="U54" s="11" t="n">
        <v>1.53689</v>
      </c>
      <c r="V54" s="11" t="n">
        <v>1.54559</v>
      </c>
      <c r="W54" s="11" t="n">
        <v>1.54453</v>
      </c>
      <c r="X54" s="11" t="n">
        <v>1.53946</v>
      </c>
      <c r="Y54" s="11" t="n">
        <v>1.536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9987</v>
      </c>
      <c r="C55" s="11" t="n">
        <v>1.52086</v>
      </c>
      <c r="D55" s="11" t="n">
        <v>1.50888</v>
      </c>
      <c r="E55" s="11" t="n">
        <v>1.48934</v>
      </c>
      <c r="F55" s="11" t="n">
        <v>1.49648</v>
      </c>
      <c r="G55" s="11" t="n">
        <v>1.29269</v>
      </c>
      <c r="H55" s="11" t="n">
        <v>1.50882</v>
      </c>
      <c r="I55" s="11" t="n">
        <v>1.51929</v>
      </c>
      <c r="J55" s="11" t="n">
        <v>1.51725</v>
      </c>
      <c r="K55" s="11" t="n">
        <v>1.55483</v>
      </c>
      <c r="L55" s="11" t="n">
        <v>1.55099</v>
      </c>
      <c r="M55" s="11" t="n">
        <v>1.55416</v>
      </c>
      <c r="N55" s="11" t="n">
        <v>1.56069</v>
      </c>
      <c r="O55" s="11" t="n">
        <v>1.55678</v>
      </c>
      <c r="P55" s="11" t="n">
        <v>1.54483</v>
      </c>
      <c r="Q55" s="11" t="n">
        <v>1.50581</v>
      </c>
      <c r="R55" s="11" t="n">
        <v>1.56235</v>
      </c>
      <c r="S55" s="11" t="n">
        <v>1.49324</v>
      </c>
      <c r="T55" s="11" t="n">
        <v>1.51239</v>
      </c>
      <c r="U55" s="11" t="n">
        <v>1.53528</v>
      </c>
      <c r="V55" s="11" t="n">
        <v>1.5598</v>
      </c>
      <c r="W55" s="11" t="n">
        <v>1.574</v>
      </c>
      <c r="X55" s="11" t="n">
        <v>1.56233</v>
      </c>
      <c r="Y55" s="11" t="n">
        <v>1.545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441</v>
      </c>
      <c r="C56" s="11" t="n">
        <v>1.44119</v>
      </c>
      <c r="D56" s="11" t="n">
        <v>1.4349</v>
      </c>
      <c r="E56" s="11" t="n">
        <v>1.43497</v>
      </c>
      <c r="F56" s="11" t="n">
        <v>1.46168</v>
      </c>
      <c r="G56" s="11" t="n">
        <v>1.44449</v>
      </c>
      <c r="H56" s="11" t="n">
        <v>1.45294</v>
      </c>
      <c r="I56" s="11" t="n">
        <v>1.45406</v>
      </c>
      <c r="J56" s="11" t="n">
        <v>1.44649</v>
      </c>
      <c r="K56" s="11" t="n">
        <v>1.42934</v>
      </c>
      <c r="L56" s="11" t="n">
        <v>1.42294</v>
      </c>
      <c r="M56" s="11" t="n">
        <v>1.42318</v>
      </c>
      <c r="N56" s="11" t="n">
        <v>1.37752</v>
      </c>
      <c r="O56" s="11" t="n">
        <v>1.24021</v>
      </c>
      <c r="P56" s="11" t="n">
        <v>1.41474</v>
      </c>
      <c r="Q56" s="11" t="n">
        <v>1.43333</v>
      </c>
      <c r="R56" s="11" t="n">
        <v>1.48525</v>
      </c>
      <c r="S56" s="11" t="n">
        <v>1.47372</v>
      </c>
      <c r="T56" s="11" t="n">
        <v>1.46634</v>
      </c>
      <c r="U56" s="11" t="n">
        <v>1.49558</v>
      </c>
      <c r="V56" s="11" t="n">
        <v>1.47334</v>
      </c>
      <c r="W56" s="11" t="n">
        <v>1.50181</v>
      </c>
      <c r="X56" s="11" t="n">
        <v>1.50068</v>
      </c>
      <c r="Y56" s="11" t="n">
        <v>1.496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5871</v>
      </c>
      <c r="C57" s="11" t="n">
        <v>1.55877</v>
      </c>
      <c r="D57" s="11" t="n">
        <v>1.54177</v>
      </c>
      <c r="E57" s="11" t="n">
        <v>1.55735</v>
      </c>
      <c r="F57" s="11" t="n">
        <v>1.56347</v>
      </c>
      <c r="G57" s="11" t="n">
        <v>1.54132</v>
      </c>
      <c r="H57" s="11" t="n">
        <v>1.55563</v>
      </c>
      <c r="I57" s="11" t="n">
        <v>1.6097</v>
      </c>
      <c r="J57" s="11" t="n">
        <v>1.61168</v>
      </c>
      <c r="K57" s="11" t="n">
        <v>1.60289</v>
      </c>
      <c r="L57" s="11" t="n">
        <v>1.60742</v>
      </c>
      <c r="M57" s="11" t="n">
        <v>1.60428</v>
      </c>
      <c r="N57" s="11" t="n">
        <v>1.61369</v>
      </c>
      <c r="O57" s="11" t="n">
        <v>1.61198</v>
      </c>
      <c r="P57" s="11" t="n">
        <v>1.59321</v>
      </c>
      <c r="Q57" s="11" t="n">
        <v>1.60333</v>
      </c>
      <c r="R57" s="11" t="n">
        <v>1.58765</v>
      </c>
      <c r="S57" s="11" t="n">
        <v>1.59552</v>
      </c>
      <c r="T57" s="11" t="n">
        <v>1.59637</v>
      </c>
      <c r="U57" s="11" t="n">
        <v>1.59497</v>
      </c>
      <c r="V57" s="11" t="n">
        <v>1.61167</v>
      </c>
      <c r="W57" s="11" t="n">
        <v>1.60131</v>
      </c>
      <c r="X57" s="11" t="n">
        <v>1.61657</v>
      </c>
      <c r="Y57" s="11" t="n">
        <v>1.595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5624</v>
      </c>
      <c r="C58" s="11" t="n">
        <v>1.5422</v>
      </c>
      <c r="D58" s="11" t="n">
        <v>1.48249</v>
      </c>
      <c r="E58" s="11" t="n">
        <v>1.48746</v>
      </c>
      <c r="F58" s="11" t="n">
        <v>1.47944</v>
      </c>
      <c r="G58" s="11" t="n">
        <v>1.46823</v>
      </c>
      <c r="H58" s="11" t="n">
        <v>1.48981</v>
      </c>
      <c r="I58" s="11" t="n">
        <v>1.49102</v>
      </c>
      <c r="J58" s="11" t="n">
        <v>1.55211</v>
      </c>
      <c r="K58" s="11" t="n">
        <v>1.57824</v>
      </c>
      <c r="L58" s="11" t="n">
        <v>1.57905</v>
      </c>
      <c r="M58" s="11" t="n">
        <v>1.57847</v>
      </c>
      <c r="N58" s="11" t="n">
        <v>1.57848</v>
      </c>
      <c r="O58" s="11" t="n">
        <v>1.57881</v>
      </c>
      <c r="P58" s="11" t="n">
        <v>1.5793</v>
      </c>
      <c r="Q58" s="11" t="n">
        <v>1.5732</v>
      </c>
      <c r="R58" s="11" t="n">
        <v>1.56855</v>
      </c>
      <c r="S58" s="11" t="n">
        <v>1.5655</v>
      </c>
      <c r="T58" s="11" t="n">
        <v>1.38469</v>
      </c>
      <c r="U58" s="11" t="n">
        <v>1.41385</v>
      </c>
      <c r="V58" s="11" t="n">
        <v>1.5812</v>
      </c>
      <c r="W58" s="11" t="n">
        <v>1.57766</v>
      </c>
      <c r="X58" s="11" t="n">
        <v>1.57821</v>
      </c>
      <c r="Y58" s="11" t="n">
        <v>1.54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228</v>
      </c>
      <c r="C59" s="11" t="n">
        <v>1.5028</v>
      </c>
      <c r="D59" s="11" t="n">
        <v>1.47436</v>
      </c>
      <c r="E59" s="11" t="n">
        <v>1.46174</v>
      </c>
      <c r="F59" s="11" t="n">
        <v>1.41168</v>
      </c>
      <c r="G59" s="11" t="n">
        <v>1.27224</v>
      </c>
      <c r="H59" s="11" t="n">
        <v>1.38018</v>
      </c>
      <c r="I59" s="11" t="n">
        <v>1.47231</v>
      </c>
      <c r="J59" s="11" t="n">
        <v>1.47223</v>
      </c>
      <c r="K59" s="11" t="n">
        <v>1.48728</v>
      </c>
      <c r="L59" s="11" t="n">
        <v>1.49389</v>
      </c>
      <c r="M59" s="11" t="n">
        <v>1.49604</v>
      </c>
      <c r="N59" s="11" t="n">
        <v>1.49179</v>
      </c>
      <c r="O59" s="11" t="n">
        <v>1.48034</v>
      </c>
      <c r="P59" s="11" t="n">
        <v>1.47966</v>
      </c>
      <c r="Q59" s="11" t="n">
        <v>1.47545</v>
      </c>
      <c r="R59" s="11" t="n">
        <v>1.50264</v>
      </c>
      <c r="S59" s="11" t="n">
        <v>1.49877</v>
      </c>
      <c r="T59" s="11" t="n">
        <v>1.51155</v>
      </c>
      <c r="U59" s="11" t="n">
        <v>1.54462</v>
      </c>
      <c r="V59" s="11" t="n">
        <v>1.55001</v>
      </c>
      <c r="W59" s="11" t="n">
        <v>1.52894</v>
      </c>
      <c r="X59" s="11" t="n">
        <v>1.53064</v>
      </c>
      <c r="Y59" s="11" t="n">
        <v>1.502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5037</v>
      </c>
      <c r="C60" s="11" t="n">
        <v>1.53807</v>
      </c>
      <c r="D60" s="11" t="n">
        <v>1.48798</v>
      </c>
      <c r="E60" s="11" t="n">
        <v>1.51828</v>
      </c>
      <c r="F60" s="11" t="n">
        <v>1.55267</v>
      </c>
      <c r="G60" s="11" t="n">
        <v>1.55561</v>
      </c>
      <c r="H60" s="11" t="n">
        <v>1.57492</v>
      </c>
      <c r="I60" s="11" t="n">
        <v>1.57889</v>
      </c>
      <c r="J60" s="11" t="n">
        <v>1.61366</v>
      </c>
      <c r="K60" s="11" t="n">
        <v>1.61667</v>
      </c>
      <c r="L60" s="11" t="n">
        <v>1.61556</v>
      </c>
      <c r="M60" s="11" t="n">
        <v>1.61557</v>
      </c>
      <c r="N60" s="11" t="n">
        <v>1.61506</v>
      </c>
      <c r="O60" s="11" t="n">
        <v>1.61494</v>
      </c>
      <c r="P60" s="11" t="n">
        <v>1.61832</v>
      </c>
      <c r="Q60" s="11" t="n">
        <v>1.60329</v>
      </c>
      <c r="R60" s="11" t="n">
        <v>1.60404</v>
      </c>
      <c r="S60" s="11" t="n">
        <v>1.62665</v>
      </c>
      <c r="T60" s="11" t="n">
        <v>1.61015</v>
      </c>
      <c r="U60" s="11" t="n">
        <v>1.60439</v>
      </c>
      <c r="V60" s="11" t="n">
        <v>1.59482</v>
      </c>
      <c r="W60" s="11" t="n">
        <v>1.56316</v>
      </c>
      <c r="X60" s="11" t="n">
        <v>1.53764</v>
      </c>
      <c r="Y60" s="11" t="n">
        <v>1.5282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8126</v>
      </c>
      <c r="C61" s="11" t="n">
        <v>1.38697</v>
      </c>
      <c r="D61" s="11" t="n">
        <v>1.25934</v>
      </c>
      <c r="E61" s="11" t="n">
        <v>1.26246</v>
      </c>
      <c r="F61" s="11" t="n">
        <v>1.34572</v>
      </c>
      <c r="G61" s="11" t="n">
        <v>1.41437</v>
      </c>
      <c r="H61" s="11" t="n">
        <v>1.48333</v>
      </c>
      <c r="I61" s="11" t="n">
        <v>1.49739</v>
      </c>
      <c r="J61" s="11" t="n">
        <v>1.50904</v>
      </c>
      <c r="K61" s="11" t="n">
        <v>1.51018</v>
      </c>
      <c r="L61" s="11" t="n">
        <v>1.51116</v>
      </c>
      <c r="M61" s="11" t="n">
        <v>1.50377</v>
      </c>
      <c r="N61" s="11" t="n">
        <v>1.50059</v>
      </c>
      <c r="O61" s="11" t="n">
        <v>1.49956</v>
      </c>
      <c r="P61" s="11" t="n">
        <v>1.51818</v>
      </c>
      <c r="Q61" s="11" t="n">
        <v>1.51432</v>
      </c>
      <c r="R61" s="11" t="n">
        <v>1.53074</v>
      </c>
      <c r="S61" s="11" t="n">
        <v>1.55908</v>
      </c>
      <c r="T61" s="11" t="n">
        <v>1.51966</v>
      </c>
      <c r="U61" s="11" t="n">
        <v>1.5381</v>
      </c>
      <c r="V61" s="11" t="n">
        <v>1.52702</v>
      </c>
      <c r="W61" s="11" t="n">
        <v>1.4901</v>
      </c>
      <c r="X61" s="11" t="n">
        <v>1.48962</v>
      </c>
      <c r="Y61" s="11" t="n">
        <v>1.478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0541</v>
      </c>
      <c r="C62" s="11" t="n">
        <v>1.44553</v>
      </c>
      <c r="D62" s="11" t="n">
        <v>1.29616</v>
      </c>
      <c r="E62" s="11" t="n">
        <v>1.27681</v>
      </c>
      <c r="F62" s="11" t="n">
        <v>1.47803</v>
      </c>
      <c r="G62" s="11" t="n">
        <v>1.53302</v>
      </c>
      <c r="H62" s="11" t="n">
        <v>1.55823</v>
      </c>
      <c r="I62" s="11" t="n">
        <v>1.57389</v>
      </c>
      <c r="J62" s="11" t="n">
        <v>1.56333</v>
      </c>
      <c r="K62" s="11" t="n">
        <v>1.57028</v>
      </c>
      <c r="L62" s="11" t="n">
        <v>1.56589</v>
      </c>
      <c r="M62" s="11" t="n">
        <v>1.56501</v>
      </c>
      <c r="N62" s="11" t="n">
        <v>1.56807</v>
      </c>
      <c r="O62" s="11" t="n">
        <v>1.5513</v>
      </c>
      <c r="P62" s="11" t="n">
        <v>1.38784</v>
      </c>
      <c r="Q62" s="11" t="n">
        <v>1.52415</v>
      </c>
      <c r="R62" s="11" t="n">
        <v>1.39889</v>
      </c>
      <c r="S62" s="11" t="n">
        <v>1.41053</v>
      </c>
      <c r="T62" s="11" t="n">
        <v>1.56903</v>
      </c>
      <c r="U62" s="11" t="n">
        <v>1.56189</v>
      </c>
      <c r="V62" s="11" t="n">
        <v>1.55841</v>
      </c>
      <c r="W62" s="11" t="n">
        <v>1.56493</v>
      </c>
      <c r="X62" s="11" t="n">
        <v>1.54053</v>
      </c>
      <c r="Y62" s="11" t="n">
        <v>1.511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4781</v>
      </c>
      <c r="C63" s="11" t="n">
        <v>1.4991</v>
      </c>
      <c r="D63" s="11" t="n">
        <v>1.53191</v>
      </c>
      <c r="E63" s="11" t="n">
        <v>1.58146</v>
      </c>
      <c r="F63" s="11" t="n">
        <v>1.57379</v>
      </c>
      <c r="G63" s="11" t="n">
        <v>1.5847</v>
      </c>
      <c r="H63" s="11" t="n">
        <v>1.59472</v>
      </c>
      <c r="I63" s="11" t="n">
        <v>1.59579</v>
      </c>
      <c r="J63" s="11" t="n">
        <v>1.61692</v>
      </c>
      <c r="K63" s="11" t="n">
        <v>1.63611</v>
      </c>
      <c r="L63" s="11" t="n">
        <v>1.63671</v>
      </c>
      <c r="M63" s="11" t="n">
        <v>1.64747</v>
      </c>
      <c r="N63" s="11" t="n">
        <v>1.64728</v>
      </c>
      <c r="O63" s="11" t="n">
        <v>1.6493</v>
      </c>
      <c r="P63" s="11" t="n">
        <v>1.62642</v>
      </c>
      <c r="Q63" s="11" t="n">
        <v>1.62697</v>
      </c>
      <c r="R63" s="11" t="n">
        <v>1.63079</v>
      </c>
      <c r="S63" s="11" t="n">
        <v>1.63845</v>
      </c>
      <c r="T63" s="11" t="n">
        <v>1.64614</v>
      </c>
      <c r="U63" s="11" t="n">
        <v>1.6555</v>
      </c>
      <c r="V63" s="11" t="n">
        <v>1.62151</v>
      </c>
      <c r="W63" s="11" t="n">
        <v>1.61393</v>
      </c>
      <c r="X63" s="11" t="n">
        <v>1.58754</v>
      </c>
      <c r="Y63" s="11" t="n">
        <v>1.572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8274</v>
      </c>
      <c r="C64" s="11" t="n">
        <v>1.5337</v>
      </c>
      <c r="D64" s="11" t="n">
        <v>1.54267</v>
      </c>
      <c r="E64" s="11" t="n">
        <v>1.5405</v>
      </c>
      <c r="F64" s="11" t="n">
        <v>1.54237</v>
      </c>
      <c r="G64" s="11" t="n">
        <v>1.54074</v>
      </c>
      <c r="H64" s="11" t="n">
        <v>1.5551</v>
      </c>
      <c r="I64" s="11" t="n">
        <v>1.57693</v>
      </c>
      <c r="J64" s="11" t="n">
        <v>1.59213</v>
      </c>
      <c r="K64" s="11" t="n">
        <v>1.59317</v>
      </c>
      <c r="L64" s="11" t="n">
        <v>1.58995</v>
      </c>
      <c r="M64" s="11" t="n">
        <v>1.57438</v>
      </c>
      <c r="N64" s="11" t="n">
        <v>1.58194</v>
      </c>
      <c r="O64" s="11" t="n">
        <v>1.57484</v>
      </c>
      <c r="P64" s="11" t="n">
        <v>1.55931</v>
      </c>
      <c r="Q64" s="11" t="n">
        <v>1.55313</v>
      </c>
      <c r="R64" s="11" t="n">
        <v>1.5655</v>
      </c>
      <c r="S64" s="11" t="n">
        <v>1.56468</v>
      </c>
      <c r="T64" s="11" t="n">
        <v>1.5674</v>
      </c>
      <c r="U64" s="11" t="n">
        <v>1.58291</v>
      </c>
      <c r="V64" s="11" t="n">
        <v>1.58777</v>
      </c>
      <c r="W64" s="11" t="n">
        <v>1.5907</v>
      </c>
      <c r="X64" s="11" t="n">
        <v>1.56642</v>
      </c>
      <c r="Y64" s="11" t="n">
        <v>1.551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3484</v>
      </c>
      <c r="C65" s="11" t="n">
        <v>1.49241</v>
      </c>
      <c r="D65" s="11" t="n">
        <v>1.48217</v>
      </c>
      <c r="E65" s="11" t="n">
        <v>1.48574</v>
      </c>
      <c r="F65" s="11" t="n">
        <v>1.51065</v>
      </c>
      <c r="G65" s="11" t="n">
        <v>1.50468</v>
      </c>
      <c r="H65" s="11" t="n">
        <v>1.5306</v>
      </c>
      <c r="I65" s="11" t="n">
        <v>1.54737</v>
      </c>
      <c r="J65" s="11" t="n">
        <v>1.56806</v>
      </c>
      <c r="K65" s="11" t="n">
        <v>1.59427</v>
      </c>
      <c r="L65" s="11" t="n">
        <v>1.59319</v>
      </c>
      <c r="M65" s="11" t="n">
        <v>1.58344</v>
      </c>
      <c r="N65" s="11" t="n">
        <v>1.55317</v>
      </c>
      <c r="O65" s="11" t="n">
        <v>1.5519</v>
      </c>
      <c r="P65" s="11" t="n">
        <v>1.54099</v>
      </c>
      <c r="Q65" s="11" t="n">
        <v>1.50624</v>
      </c>
      <c r="R65" s="11" t="n">
        <v>1.54426</v>
      </c>
      <c r="S65" s="11" t="n">
        <v>1.55277</v>
      </c>
      <c r="T65" s="11" t="n">
        <v>1.55558</v>
      </c>
      <c r="U65" s="11" t="n">
        <v>1.55456</v>
      </c>
      <c r="V65" s="11" t="n">
        <v>1.54164</v>
      </c>
      <c r="W65" s="11" t="n">
        <v>1.56563</v>
      </c>
      <c r="X65" s="11" t="n">
        <v>1.54446</v>
      </c>
      <c r="Y65" s="11" t="n">
        <v>1.4872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856</v>
      </c>
      <c r="C66" s="11" t="n">
        <v>1.46553</v>
      </c>
      <c r="D66" s="11" t="n">
        <v>1.4442</v>
      </c>
      <c r="E66" s="11" t="n">
        <v>1.4573</v>
      </c>
      <c r="F66" s="11" t="n">
        <v>1.44514</v>
      </c>
      <c r="G66" s="11" t="n">
        <v>1.4324</v>
      </c>
      <c r="H66" s="11" t="n">
        <v>1.45311</v>
      </c>
      <c r="I66" s="11" t="n">
        <v>1.48068</v>
      </c>
      <c r="J66" s="11" t="n">
        <v>1.52918</v>
      </c>
      <c r="K66" s="11" t="n">
        <v>1.67658</v>
      </c>
      <c r="L66" s="11" t="n">
        <v>1.67242</v>
      </c>
      <c r="M66" s="11" t="n">
        <v>1.67623</v>
      </c>
      <c r="N66" s="11" t="n">
        <v>1.68113</v>
      </c>
      <c r="O66" s="11" t="n">
        <v>1.61891</v>
      </c>
      <c r="P66" s="11" t="n">
        <v>1.48907</v>
      </c>
      <c r="Q66" s="11" t="n">
        <v>1.52989</v>
      </c>
      <c r="R66" s="11" t="n">
        <v>1.46954</v>
      </c>
      <c r="S66" s="11" t="n">
        <v>1.65726</v>
      </c>
      <c r="T66" s="11" t="n">
        <v>1.67147</v>
      </c>
      <c r="U66" s="11" t="n">
        <v>1.68269</v>
      </c>
      <c r="V66" s="11" t="n">
        <v>1.6691</v>
      </c>
      <c r="W66" s="11" t="n">
        <v>1.67565</v>
      </c>
      <c r="X66" s="11" t="n">
        <v>1.6475</v>
      </c>
      <c r="Y66" s="11" t="n">
        <v>1.5116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577</v>
      </c>
      <c r="C67" s="11" t="n">
        <v>1.50405</v>
      </c>
      <c r="D67" s="11" t="n">
        <v>1.59037</v>
      </c>
      <c r="E67" s="11" t="n">
        <v>1.62184</v>
      </c>
      <c r="F67" s="11" t="n">
        <v>1.63367</v>
      </c>
      <c r="G67" s="11" t="n">
        <v>1.64273</v>
      </c>
      <c r="H67" s="11" t="n">
        <v>1.6562</v>
      </c>
      <c r="I67" s="11" t="n">
        <v>1.70301</v>
      </c>
      <c r="J67" s="11" t="n">
        <v>1.7081</v>
      </c>
      <c r="K67" s="11" t="n">
        <v>1.72892</v>
      </c>
      <c r="L67" s="11" t="n">
        <v>1.74664</v>
      </c>
      <c r="M67" s="11" t="n">
        <v>1.74633</v>
      </c>
      <c r="N67" s="11" t="n">
        <v>1.74477</v>
      </c>
      <c r="O67" s="11" t="n">
        <v>1.72372</v>
      </c>
      <c r="P67" s="11" t="n">
        <v>1.57246</v>
      </c>
      <c r="Q67" s="11" t="n">
        <v>1.5843</v>
      </c>
      <c r="R67" s="11" t="n">
        <v>1.71264</v>
      </c>
      <c r="S67" s="11" t="n">
        <v>1.72672</v>
      </c>
      <c r="T67" s="11" t="n">
        <v>1.72837</v>
      </c>
      <c r="U67" s="11" t="n">
        <v>1.74014</v>
      </c>
      <c r="V67" s="11" t="n">
        <v>1.74102</v>
      </c>
      <c r="W67" s="11" t="n">
        <v>1.74641</v>
      </c>
      <c r="X67" s="11" t="n">
        <v>1.65367</v>
      </c>
      <c r="Y67" s="11" t="n">
        <v>1.5166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7116</v>
      </c>
      <c r="C68" s="11" t="n">
        <v>1.50956</v>
      </c>
      <c r="D68" s="11" t="n">
        <v>1.51784</v>
      </c>
      <c r="E68" s="11" t="n">
        <v>1.52766</v>
      </c>
      <c r="F68" s="11" t="n">
        <v>1.52566</v>
      </c>
      <c r="G68" s="11" t="n">
        <v>1.56679</v>
      </c>
      <c r="H68" s="11" t="n">
        <v>1.57867</v>
      </c>
      <c r="I68" s="11" t="n">
        <v>1.59911</v>
      </c>
      <c r="J68" s="11" t="n">
        <v>1.62886</v>
      </c>
      <c r="K68" s="11" t="n">
        <v>1.63441</v>
      </c>
      <c r="L68" s="11" t="n">
        <v>1.63524</v>
      </c>
      <c r="M68" s="11" t="n">
        <v>1.62483</v>
      </c>
      <c r="N68" s="11" t="n">
        <v>1.62697</v>
      </c>
      <c r="O68" s="11" t="n">
        <v>1.51931</v>
      </c>
      <c r="P68" s="11" t="n">
        <v>1.45685</v>
      </c>
      <c r="Q68" s="11" t="n">
        <v>1.4529</v>
      </c>
      <c r="R68" s="11" t="n">
        <v>1.46767</v>
      </c>
      <c r="S68" s="11" t="n">
        <v>1.50838</v>
      </c>
      <c r="T68" s="11" t="n">
        <v>1.55605</v>
      </c>
      <c r="U68" s="11" t="n">
        <v>1.50158</v>
      </c>
      <c r="V68" s="11" t="n">
        <v>1.5267</v>
      </c>
      <c r="W68" s="11" t="n">
        <v>1.49373</v>
      </c>
      <c r="X68" s="11" t="n">
        <v>1.47095</v>
      </c>
      <c r="Y68" s="11" t="n">
        <v>1.409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2362</v>
      </c>
      <c r="C69" s="11" t="n">
        <v>1.45443</v>
      </c>
      <c r="D69" s="11" t="n">
        <v>1.51601</v>
      </c>
      <c r="E69" s="11" t="n">
        <v>1.48575</v>
      </c>
      <c r="F69" s="11" t="n">
        <v>1.51164</v>
      </c>
      <c r="G69" s="11" t="n">
        <v>1.53386</v>
      </c>
      <c r="H69" s="11" t="n">
        <v>1.54952</v>
      </c>
      <c r="I69" s="11" t="n">
        <v>1.64192</v>
      </c>
      <c r="J69" s="11" t="n">
        <v>1.65571</v>
      </c>
      <c r="K69" s="11" t="n">
        <v>1.66063</v>
      </c>
      <c r="L69" s="11" t="n">
        <v>1.66391</v>
      </c>
      <c r="M69" s="11" t="n">
        <v>1.67154</v>
      </c>
      <c r="N69" s="11" t="n">
        <v>1.65101</v>
      </c>
      <c r="O69" s="11" t="n">
        <v>1.57733</v>
      </c>
      <c r="P69" s="11" t="n">
        <v>1.61215</v>
      </c>
      <c r="Q69" s="11" t="n">
        <v>1.52943</v>
      </c>
      <c r="R69" s="11" t="n">
        <v>1.60654</v>
      </c>
      <c r="S69" s="11" t="n">
        <v>1.6431</v>
      </c>
      <c r="T69" s="11" t="n">
        <v>1.63462</v>
      </c>
      <c r="U69" s="11" t="n">
        <v>1.58399</v>
      </c>
      <c r="V69" s="11" t="n">
        <v>1.59571</v>
      </c>
      <c r="W69" s="11" t="n">
        <v>1.57042</v>
      </c>
      <c r="X69" s="11" t="n">
        <v>1.47811</v>
      </c>
      <c r="Y69" s="11" t="n">
        <v>1.427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4333</v>
      </c>
      <c r="C70" s="11" t="n">
        <v>1.40383</v>
      </c>
      <c r="D70" s="11" t="n">
        <v>1.40274</v>
      </c>
      <c r="E70" s="11" t="n">
        <v>1.42406</v>
      </c>
      <c r="F70" s="11" t="n">
        <v>1.42443</v>
      </c>
      <c r="G70" s="11" t="n">
        <v>1.44373</v>
      </c>
      <c r="H70" s="11" t="n">
        <v>1.47061</v>
      </c>
      <c r="I70" s="11" t="n">
        <v>1.513</v>
      </c>
      <c r="J70" s="11" t="n">
        <v>1.53332</v>
      </c>
      <c r="K70" s="11" t="n">
        <v>1.54825</v>
      </c>
      <c r="L70" s="11" t="n">
        <v>1.53264</v>
      </c>
      <c r="M70" s="11" t="n">
        <v>1.53717</v>
      </c>
      <c r="N70" s="11" t="n">
        <v>1.53654</v>
      </c>
      <c r="O70" s="11" t="n">
        <v>1.50308</v>
      </c>
      <c r="P70" s="11" t="n">
        <v>1.4711</v>
      </c>
      <c r="Q70" s="11" t="n">
        <v>1.49241</v>
      </c>
      <c r="R70" s="11" t="n">
        <v>1.34047</v>
      </c>
      <c r="S70" s="11" t="n">
        <v>1.49955</v>
      </c>
      <c r="T70" s="11" t="n">
        <v>1.50131</v>
      </c>
      <c r="U70" s="11" t="n">
        <v>1.49828</v>
      </c>
      <c r="V70" s="11" t="n">
        <v>1.48296</v>
      </c>
      <c r="W70" s="11" t="n">
        <v>1.48601</v>
      </c>
      <c r="X70" s="11" t="n">
        <v>1.46008</v>
      </c>
      <c r="Y70" s="11" t="n">
        <v>1.44303</v>
      </c>
    </row>
    <row r="71" customFormat="false" ht="12.75" hidden="false" customHeight="false" outlineLevel="0" collapsed="false">
      <c r="A71" s="12" t="n">
        <v>29</v>
      </c>
      <c r="B71" s="11" t="n">
        <v>1.48648</v>
      </c>
      <c r="C71" s="11" t="n">
        <v>1.39783</v>
      </c>
      <c r="D71" s="11" t="n">
        <v>1.40566</v>
      </c>
      <c r="E71" s="11" t="n">
        <v>1.44553</v>
      </c>
      <c r="F71" s="11" t="n">
        <v>1.45804</v>
      </c>
      <c r="G71" s="11" t="n">
        <v>1.47308</v>
      </c>
      <c r="H71" s="11" t="n">
        <v>1.53003</v>
      </c>
      <c r="I71" s="11" t="n">
        <v>1.57814</v>
      </c>
      <c r="J71" s="11" t="n">
        <v>1.60879</v>
      </c>
      <c r="K71" s="11" t="n">
        <v>1.62737</v>
      </c>
      <c r="L71" s="11" t="n">
        <v>1.5952</v>
      </c>
      <c r="M71" s="11" t="n">
        <v>1.62595</v>
      </c>
      <c r="N71" s="11" t="n">
        <v>1.62714</v>
      </c>
      <c r="O71" s="11" t="n">
        <v>1.5123</v>
      </c>
      <c r="P71" s="11" t="n">
        <v>1.36454</v>
      </c>
      <c r="Q71" s="11" t="n">
        <v>1.3062</v>
      </c>
      <c r="R71" s="11" t="n">
        <v>1.51103</v>
      </c>
      <c r="S71" s="11" t="n">
        <v>1.54373</v>
      </c>
      <c r="T71" s="11" t="n">
        <v>1.51385</v>
      </c>
      <c r="U71" s="11" t="n">
        <v>1.56816</v>
      </c>
      <c r="V71" s="11" t="n">
        <v>1.62121</v>
      </c>
      <c r="W71" s="11" t="n">
        <v>1.62831</v>
      </c>
      <c r="X71" s="11" t="n">
        <v>1.57787</v>
      </c>
      <c r="Y71" s="11" t="n">
        <v>1.48835</v>
      </c>
    </row>
    <row r="72" customFormat="false" ht="12.75" hidden="false" customHeight="false" outlineLevel="0" collapsed="false">
      <c r="A72" s="12" t="n">
        <v>30</v>
      </c>
      <c r="B72" s="11" t="n">
        <v>1.46571</v>
      </c>
      <c r="C72" s="11" t="n">
        <v>1.40227</v>
      </c>
      <c r="D72" s="11" t="n">
        <v>1.37173</v>
      </c>
      <c r="E72" s="11" t="n">
        <v>1.31889</v>
      </c>
      <c r="F72" s="11" t="n">
        <v>1.39042</v>
      </c>
      <c r="G72" s="11" t="n">
        <v>1.40136</v>
      </c>
      <c r="H72" s="11" t="n">
        <v>1.42592</v>
      </c>
      <c r="I72" s="11" t="n">
        <v>1.48144</v>
      </c>
      <c r="J72" s="11" t="n">
        <v>1.5575</v>
      </c>
      <c r="K72" s="11" t="n">
        <v>1.5832</v>
      </c>
      <c r="L72" s="11" t="n">
        <v>1.5949</v>
      </c>
      <c r="M72" s="11" t="n">
        <v>1.5937</v>
      </c>
      <c r="N72" s="11" t="n">
        <v>1.59509</v>
      </c>
      <c r="O72" s="11" t="n">
        <v>1.49288</v>
      </c>
      <c r="P72" s="11" t="n">
        <v>1.47765</v>
      </c>
      <c r="Q72" s="11" t="n">
        <v>1.50086</v>
      </c>
      <c r="R72" s="11" t="n">
        <v>1.47107</v>
      </c>
      <c r="S72" s="11" t="n">
        <v>1.49439</v>
      </c>
      <c r="T72" s="11" t="n">
        <v>1.50477</v>
      </c>
      <c r="U72" s="11" t="n">
        <v>1.56506</v>
      </c>
      <c r="V72" s="11" t="n">
        <v>1.56452</v>
      </c>
      <c r="W72" s="11" t="n">
        <v>1.56977</v>
      </c>
      <c r="X72" s="11" t="n">
        <v>1.54089</v>
      </c>
      <c r="Y72" s="11" t="n">
        <v>1.451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2461</v>
      </c>
      <c r="C79" s="11" t="n">
        <v>1.52468</v>
      </c>
      <c r="D79" s="11" t="n">
        <v>1.50813</v>
      </c>
      <c r="E79" s="11" t="n">
        <v>1.51867</v>
      </c>
      <c r="F79" s="11" t="n">
        <v>1.53746</v>
      </c>
      <c r="G79" s="11" t="n">
        <v>1.55688</v>
      </c>
      <c r="H79" s="11" t="n">
        <v>1.55043</v>
      </c>
      <c r="I79" s="11" t="n">
        <v>1.5707</v>
      </c>
      <c r="J79" s="11" t="n">
        <v>1.56494</v>
      </c>
      <c r="K79" s="11" t="n">
        <v>1.56276</v>
      </c>
      <c r="L79" s="11" t="n">
        <v>1.54114</v>
      </c>
      <c r="M79" s="11" t="n">
        <v>1.56471</v>
      </c>
      <c r="N79" s="11" t="n">
        <v>1.53714</v>
      </c>
      <c r="O79" s="11" t="n">
        <v>1.53705</v>
      </c>
      <c r="P79" s="11" t="n">
        <v>1.52736</v>
      </c>
      <c r="Q79" s="11" t="n">
        <v>1.53036</v>
      </c>
      <c r="R79" s="11" t="n">
        <v>1.54887</v>
      </c>
      <c r="S79" s="11" t="n">
        <v>1.54144</v>
      </c>
      <c r="T79" s="11" t="n">
        <v>1.48332</v>
      </c>
      <c r="U79" s="11" t="n">
        <v>1.54607</v>
      </c>
      <c r="V79" s="11" t="n">
        <v>1.53599</v>
      </c>
      <c r="W79" s="11" t="n">
        <v>1.55332</v>
      </c>
      <c r="X79" s="11" t="n">
        <v>1.52554</v>
      </c>
      <c r="Y79" s="11" t="n">
        <v>1.518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5793</v>
      </c>
      <c r="C80" s="11" t="n">
        <v>1.55565</v>
      </c>
      <c r="D80" s="11" t="n">
        <v>1.51813</v>
      </c>
      <c r="E80" s="11" t="n">
        <v>1.50718</v>
      </c>
      <c r="F80" s="11" t="n">
        <v>1.52064</v>
      </c>
      <c r="G80" s="11" t="n">
        <v>1.5366</v>
      </c>
      <c r="H80" s="11" t="n">
        <v>1.53634</v>
      </c>
      <c r="I80" s="11" t="n">
        <v>1.55519</v>
      </c>
      <c r="J80" s="11" t="n">
        <v>1.64803</v>
      </c>
      <c r="K80" s="11" t="n">
        <v>1.64787</v>
      </c>
      <c r="L80" s="11" t="n">
        <v>1.58211</v>
      </c>
      <c r="M80" s="11" t="n">
        <v>1.58182</v>
      </c>
      <c r="N80" s="11" t="n">
        <v>1.52282</v>
      </c>
      <c r="O80" s="11" t="n">
        <v>1.52763</v>
      </c>
      <c r="P80" s="11" t="n">
        <v>1.54381</v>
      </c>
      <c r="Q80" s="11" t="n">
        <v>1.60572</v>
      </c>
      <c r="R80" s="11" t="n">
        <v>1.54499</v>
      </c>
      <c r="S80" s="11" t="n">
        <v>1.56047</v>
      </c>
      <c r="T80" s="11" t="n">
        <v>1.58152</v>
      </c>
      <c r="U80" s="11" t="n">
        <v>1.5927</v>
      </c>
      <c r="V80" s="11" t="n">
        <v>1.56968</v>
      </c>
      <c r="W80" s="11" t="n">
        <v>1.6088</v>
      </c>
      <c r="X80" s="11" t="n">
        <v>1.60795</v>
      </c>
      <c r="Y80" s="11" t="n">
        <v>1.582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225</v>
      </c>
      <c r="C81" s="11" t="n">
        <v>1.51924</v>
      </c>
      <c r="D81" s="11" t="n">
        <v>1.49893</v>
      </c>
      <c r="E81" s="11" t="n">
        <v>1.50019</v>
      </c>
      <c r="F81" s="11" t="n">
        <v>1.51422</v>
      </c>
      <c r="G81" s="11" t="n">
        <v>1.52872</v>
      </c>
      <c r="H81" s="11" t="n">
        <v>1.53237</v>
      </c>
      <c r="I81" s="11" t="n">
        <v>1.54461</v>
      </c>
      <c r="J81" s="11" t="n">
        <v>1.56245</v>
      </c>
      <c r="K81" s="11" t="n">
        <v>1.57177</v>
      </c>
      <c r="L81" s="11" t="n">
        <v>1.57194</v>
      </c>
      <c r="M81" s="11" t="n">
        <v>1.55763</v>
      </c>
      <c r="N81" s="11" t="n">
        <v>1.50905</v>
      </c>
      <c r="O81" s="11" t="n">
        <v>1.50963</v>
      </c>
      <c r="P81" s="11" t="n">
        <v>1.53839</v>
      </c>
      <c r="Q81" s="11" t="n">
        <v>1.54277</v>
      </c>
      <c r="R81" s="11" t="n">
        <v>1.56126</v>
      </c>
      <c r="S81" s="11" t="n">
        <v>1.568</v>
      </c>
      <c r="T81" s="11" t="n">
        <v>1.56393</v>
      </c>
      <c r="U81" s="11" t="n">
        <v>1.5717</v>
      </c>
      <c r="V81" s="11" t="n">
        <v>1.56687</v>
      </c>
      <c r="W81" s="11" t="n">
        <v>1.56821</v>
      </c>
      <c r="X81" s="11" t="n">
        <v>1.55914</v>
      </c>
      <c r="Y81" s="11" t="n">
        <v>1.536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5894</v>
      </c>
      <c r="C82" s="11" t="n">
        <v>1.4613</v>
      </c>
      <c r="D82" s="11" t="n">
        <v>1.45085</v>
      </c>
      <c r="E82" s="11" t="n">
        <v>1.46204</v>
      </c>
      <c r="F82" s="11" t="n">
        <v>1.4651</v>
      </c>
      <c r="G82" s="11" t="n">
        <v>1.49654</v>
      </c>
      <c r="H82" s="11" t="n">
        <v>1.46981</v>
      </c>
      <c r="I82" s="11" t="n">
        <v>1.29755</v>
      </c>
      <c r="J82" s="11" t="n">
        <v>1.4988</v>
      </c>
      <c r="K82" s="11" t="n">
        <v>1.50366</v>
      </c>
      <c r="L82" s="11" t="n">
        <v>1.50055</v>
      </c>
      <c r="M82" s="11" t="n">
        <v>1.50292</v>
      </c>
      <c r="N82" s="11" t="n">
        <v>1.49362</v>
      </c>
      <c r="O82" s="11" t="n">
        <v>1.49003</v>
      </c>
      <c r="P82" s="11" t="n">
        <v>1.48649</v>
      </c>
      <c r="Q82" s="11" t="n">
        <v>1.3087</v>
      </c>
      <c r="R82" s="11" t="n">
        <v>1.33337</v>
      </c>
      <c r="S82" s="11" t="n">
        <v>1.48806</v>
      </c>
      <c r="T82" s="11" t="n">
        <v>1.4907</v>
      </c>
      <c r="U82" s="11" t="n">
        <v>1.48933</v>
      </c>
      <c r="V82" s="11" t="n">
        <v>1.48212</v>
      </c>
      <c r="W82" s="11" t="n">
        <v>1.47826</v>
      </c>
      <c r="X82" s="11" t="n">
        <v>1.48451</v>
      </c>
      <c r="Y82" s="11" t="n">
        <v>1.444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9311</v>
      </c>
      <c r="C83" s="11" t="n">
        <v>1.40559</v>
      </c>
      <c r="D83" s="11" t="n">
        <v>1.40785</v>
      </c>
      <c r="E83" s="11" t="n">
        <v>1.41883</v>
      </c>
      <c r="F83" s="11" t="n">
        <v>1.43414</v>
      </c>
      <c r="G83" s="11" t="n">
        <v>1.44877</v>
      </c>
      <c r="H83" s="11" t="n">
        <v>1.42196</v>
      </c>
      <c r="I83" s="11" t="n">
        <v>1.42263</v>
      </c>
      <c r="J83" s="11" t="n">
        <v>1.2218</v>
      </c>
      <c r="K83" s="11" t="n">
        <v>1.22471</v>
      </c>
      <c r="L83" s="11" t="n">
        <v>1.22386</v>
      </c>
      <c r="M83" s="11" t="n">
        <v>1.43569</v>
      </c>
      <c r="N83" s="11" t="n">
        <v>1.42615</v>
      </c>
      <c r="O83" s="11" t="n">
        <v>1.42274</v>
      </c>
      <c r="P83" s="11" t="n">
        <v>1.42808</v>
      </c>
      <c r="Q83" s="11" t="n">
        <v>1.43195</v>
      </c>
      <c r="R83" s="11" t="n">
        <v>1.44959</v>
      </c>
      <c r="S83" s="11" t="n">
        <v>1.4563</v>
      </c>
      <c r="T83" s="11" t="n">
        <v>1.45622</v>
      </c>
      <c r="U83" s="11" t="n">
        <v>1.45637</v>
      </c>
      <c r="V83" s="11" t="n">
        <v>1.45455</v>
      </c>
      <c r="W83" s="11" t="n">
        <v>1.4312</v>
      </c>
      <c r="X83" s="11" t="n">
        <v>1.42895</v>
      </c>
      <c r="Y83" s="11" t="n">
        <v>1.412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8684</v>
      </c>
      <c r="C84" s="11" t="n">
        <v>1.47985</v>
      </c>
      <c r="D84" s="11" t="n">
        <v>1.48364</v>
      </c>
      <c r="E84" s="11" t="n">
        <v>1.4767</v>
      </c>
      <c r="F84" s="11" t="n">
        <v>1.49526</v>
      </c>
      <c r="G84" s="11" t="n">
        <v>1.48405</v>
      </c>
      <c r="H84" s="11" t="n">
        <v>1.48776</v>
      </c>
      <c r="I84" s="11" t="n">
        <v>1.46764</v>
      </c>
      <c r="J84" s="11" t="n">
        <v>1.54675</v>
      </c>
      <c r="K84" s="11" t="n">
        <v>1.54849</v>
      </c>
      <c r="L84" s="11" t="n">
        <v>1.5508</v>
      </c>
      <c r="M84" s="11" t="n">
        <v>1.55131</v>
      </c>
      <c r="N84" s="11" t="n">
        <v>1.54181</v>
      </c>
      <c r="O84" s="11" t="n">
        <v>1.52689</v>
      </c>
      <c r="P84" s="11" t="n">
        <v>1.53397</v>
      </c>
      <c r="Q84" s="11" t="n">
        <v>1.53371</v>
      </c>
      <c r="R84" s="11" t="n">
        <v>1.51874</v>
      </c>
      <c r="S84" s="11" t="n">
        <v>1.53617</v>
      </c>
      <c r="T84" s="11" t="n">
        <v>1.53648</v>
      </c>
      <c r="U84" s="11" t="n">
        <v>1.52069</v>
      </c>
      <c r="V84" s="11" t="n">
        <v>1.52842</v>
      </c>
      <c r="W84" s="11" t="n">
        <v>1.54389</v>
      </c>
      <c r="X84" s="11" t="n">
        <v>1.49833</v>
      </c>
      <c r="Y84" s="11" t="n">
        <v>1.495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8215</v>
      </c>
      <c r="C85" s="11" t="n">
        <v>1.48229</v>
      </c>
      <c r="D85" s="11" t="n">
        <v>1.45317</v>
      </c>
      <c r="E85" s="11" t="n">
        <v>1.44801</v>
      </c>
      <c r="F85" s="11" t="n">
        <v>1.50875</v>
      </c>
      <c r="G85" s="11" t="n">
        <v>1.48924</v>
      </c>
      <c r="H85" s="11" t="n">
        <v>1.51342</v>
      </c>
      <c r="I85" s="11" t="n">
        <v>1.5186</v>
      </c>
      <c r="J85" s="11" t="n">
        <v>1.54153</v>
      </c>
      <c r="K85" s="11" t="n">
        <v>1.54577</v>
      </c>
      <c r="L85" s="11" t="n">
        <v>1.54813</v>
      </c>
      <c r="M85" s="11" t="n">
        <v>1.54932</v>
      </c>
      <c r="N85" s="11" t="n">
        <v>1.50484</v>
      </c>
      <c r="O85" s="11" t="n">
        <v>1.53214</v>
      </c>
      <c r="P85" s="11" t="n">
        <v>1.53436</v>
      </c>
      <c r="Q85" s="11" t="n">
        <v>1.53835</v>
      </c>
      <c r="R85" s="11" t="n">
        <v>1.54049</v>
      </c>
      <c r="S85" s="11" t="n">
        <v>1.52112</v>
      </c>
      <c r="T85" s="11" t="n">
        <v>1.53951</v>
      </c>
      <c r="U85" s="11" t="n">
        <v>1.52368</v>
      </c>
      <c r="V85" s="11" t="n">
        <v>1.53065</v>
      </c>
      <c r="W85" s="11" t="n">
        <v>1.53956</v>
      </c>
      <c r="X85" s="11" t="n">
        <v>1.49373</v>
      </c>
      <c r="Y85" s="11" t="n">
        <v>1.476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7048</v>
      </c>
      <c r="C86" s="11" t="n">
        <v>1.45366</v>
      </c>
      <c r="D86" s="11" t="n">
        <v>1.40176</v>
      </c>
      <c r="E86" s="11" t="n">
        <v>1.45673</v>
      </c>
      <c r="F86" s="11" t="n">
        <v>1.47061</v>
      </c>
      <c r="G86" s="11" t="n">
        <v>1.48675</v>
      </c>
      <c r="H86" s="11" t="n">
        <v>1.46984</v>
      </c>
      <c r="I86" s="11" t="n">
        <v>1.49216</v>
      </c>
      <c r="J86" s="11" t="n">
        <v>1.50864</v>
      </c>
      <c r="K86" s="11" t="n">
        <v>1.51585</v>
      </c>
      <c r="L86" s="11" t="n">
        <v>1.51511</v>
      </c>
      <c r="M86" s="11" t="n">
        <v>1.51543</v>
      </c>
      <c r="N86" s="11" t="n">
        <v>1.50538</v>
      </c>
      <c r="O86" s="11" t="n">
        <v>1.48013</v>
      </c>
      <c r="P86" s="11" t="n">
        <v>1.50497</v>
      </c>
      <c r="Q86" s="11" t="n">
        <v>1.50743</v>
      </c>
      <c r="R86" s="11" t="n">
        <v>1.50732</v>
      </c>
      <c r="S86" s="11" t="n">
        <v>1.50905</v>
      </c>
      <c r="T86" s="11" t="n">
        <v>1.51297</v>
      </c>
      <c r="U86" s="11" t="n">
        <v>1.50543</v>
      </c>
      <c r="V86" s="11" t="n">
        <v>1.50502</v>
      </c>
      <c r="W86" s="11" t="n">
        <v>1.5149</v>
      </c>
      <c r="X86" s="11" t="n">
        <v>1.51393</v>
      </c>
      <c r="Y86" s="11" t="n">
        <v>1.505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0554</v>
      </c>
      <c r="C87" s="11" t="n">
        <v>1.40372</v>
      </c>
      <c r="D87" s="11" t="n">
        <v>1.38635</v>
      </c>
      <c r="E87" s="11" t="n">
        <v>1.38805</v>
      </c>
      <c r="F87" s="11" t="n">
        <v>1.38554</v>
      </c>
      <c r="G87" s="11" t="n">
        <v>1.37368</v>
      </c>
      <c r="H87" s="11" t="n">
        <v>1.39176</v>
      </c>
      <c r="I87" s="11" t="n">
        <v>1.40654</v>
      </c>
      <c r="J87" s="11" t="n">
        <v>1.40333</v>
      </c>
      <c r="K87" s="11" t="n">
        <v>1.40137</v>
      </c>
      <c r="L87" s="11" t="n">
        <v>1.40107</v>
      </c>
      <c r="M87" s="11" t="n">
        <v>1.40517</v>
      </c>
      <c r="N87" s="11" t="n">
        <v>1.39256</v>
      </c>
      <c r="O87" s="11" t="n">
        <v>1.3853</v>
      </c>
      <c r="P87" s="11" t="n">
        <v>1.38821</v>
      </c>
      <c r="Q87" s="11" t="n">
        <v>1.38417</v>
      </c>
      <c r="R87" s="11" t="n">
        <v>1.39624</v>
      </c>
      <c r="S87" s="11" t="n">
        <v>1.40316</v>
      </c>
      <c r="T87" s="11" t="n">
        <v>1.39855</v>
      </c>
      <c r="U87" s="11" t="n">
        <v>1.42216</v>
      </c>
      <c r="V87" s="11" t="n">
        <v>1.41148</v>
      </c>
      <c r="W87" s="11" t="n">
        <v>1.41342</v>
      </c>
      <c r="X87" s="11" t="n">
        <v>1.40004</v>
      </c>
      <c r="Y87" s="11" t="n">
        <v>1.393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9282</v>
      </c>
      <c r="C88" s="11" t="n">
        <v>1.38874</v>
      </c>
      <c r="D88" s="11" t="n">
        <v>1.37015</v>
      </c>
      <c r="E88" s="11" t="n">
        <v>1.36092</v>
      </c>
      <c r="F88" s="11" t="n">
        <v>1.34577</v>
      </c>
      <c r="G88" s="11" t="n">
        <v>1.34285</v>
      </c>
      <c r="H88" s="11" t="n">
        <v>1.34695</v>
      </c>
      <c r="I88" s="11" t="n">
        <v>1.3578</v>
      </c>
      <c r="J88" s="11" t="n">
        <v>1.37558</v>
      </c>
      <c r="K88" s="11" t="n">
        <v>1.3732</v>
      </c>
      <c r="L88" s="11" t="n">
        <v>1.37572</v>
      </c>
      <c r="M88" s="11" t="n">
        <v>1.37807</v>
      </c>
      <c r="N88" s="11" t="n">
        <v>1.3707</v>
      </c>
      <c r="O88" s="11" t="n">
        <v>1.37234</v>
      </c>
      <c r="P88" s="11" t="n">
        <v>1.37342</v>
      </c>
      <c r="Q88" s="11" t="n">
        <v>1.36683</v>
      </c>
      <c r="R88" s="11" t="n">
        <v>1.38869</v>
      </c>
      <c r="S88" s="11" t="n">
        <v>1.39493</v>
      </c>
      <c r="T88" s="11" t="n">
        <v>1.37981</v>
      </c>
      <c r="U88" s="11" t="n">
        <v>1.4025</v>
      </c>
      <c r="V88" s="11" t="n">
        <v>1.39479</v>
      </c>
      <c r="W88" s="11" t="n">
        <v>1.40144</v>
      </c>
      <c r="X88" s="11" t="n">
        <v>1.40381</v>
      </c>
      <c r="Y88" s="11" t="n">
        <v>1.3893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059</v>
      </c>
      <c r="C89" s="11" t="n">
        <v>1.51361</v>
      </c>
      <c r="D89" s="11" t="n">
        <v>1.47507</v>
      </c>
      <c r="E89" s="11" t="n">
        <v>1.4695</v>
      </c>
      <c r="F89" s="11" t="n">
        <v>1.52607</v>
      </c>
      <c r="G89" s="11" t="n">
        <v>1.49717</v>
      </c>
      <c r="H89" s="11" t="n">
        <v>1.52562</v>
      </c>
      <c r="I89" s="11" t="n">
        <v>1.5437</v>
      </c>
      <c r="J89" s="11" t="n">
        <v>1.51448</v>
      </c>
      <c r="K89" s="11" t="n">
        <v>1.55222</v>
      </c>
      <c r="L89" s="11" t="n">
        <v>1.55465</v>
      </c>
      <c r="M89" s="11" t="n">
        <v>1.55352</v>
      </c>
      <c r="N89" s="11" t="n">
        <v>1.5527</v>
      </c>
      <c r="O89" s="11" t="n">
        <v>1.51996</v>
      </c>
      <c r="P89" s="11" t="n">
        <v>1.51148</v>
      </c>
      <c r="Q89" s="11" t="n">
        <v>1.51577</v>
      </c>
      <c r="R89" s="11" t="n">
        <v>1.55171</v>
      </c>
      <c r="S89" s="11" t="n">
        <v>1.55438</v>
      </c>
      <c r="T89" s="11" t="n">
        <v>1.52242</v>
      </c>
      <c r="U89" s="11" t="n">
        <v>1.54957</v>
      </c>
      <c r="V89" s="11" t="n">
        <v>1.55927</v>
      </c>
      <c r="W89" s="11" t="n">
        <v>1.56179</v>
      </c>
      <c r="X89" s="11" t="n">
        <v>1.55428</v>
      </c>
      <c r="Y89" s="11" t="n">
        <v>1.518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726</v>
      </c>
      <c r="C90" s="11" t="n">
        <v>1.46616</v>
      </c>
      <c r="D90" s="11" t="n">
        <v>1.4563</v>
      </c>
      <c r="E90" s="11" t="n">
        <v>1.45425</v>
      </c>
      <c r="F90" s="11" t="n">
        <v>1.46592</v>
      </c>
      <c r="G90" s="11" t="n">
        <v>1.47105</v>
      </c>
      <c r="H90" s="11" t="n">
        <v>1.47701</v>
      </c>
      <c r="I90" s="11" t="n">
        <v>1.49028</v>
      </c>
      <c r="J90" s="11" t="n">
        <v>1.48926</v>
      </c>
      <c r="K90" s="11" t="n">
        <v>1.49899</v>
      </c>
      <c r="L90" s="11" t="n">
        <v>1.4975</v>
      </c>
      <c r="M90" s="11" t="n">
        <v>1.49767</v>
      </c>
      <c r="N90" s="11" t="n">
        <v>1.49337</v>
      </c>
      <c r="O90" s="11" t="n">
        <v>1.49197</v>
      </c>
      <c r="P90" s="11" t="n">
        <v>1.47856</v>
      </c>
      <c r="Q90" s="11" t="n">
        <v>1.48037</v>
      </c>
      <c r="R90" s="11" t="n">
        <v>1.49222</v>
      </c>
      <c r="S90" s="11" t="n">
        <v>1.26437</v>
      </c>
      <c r="T90" s="11" t="n">
        <v>1.48578</v>
      </c>
      <c r="U90" s="11" t="n">
        <v>1.4902</v>
      </c>
      <c r="V90" s="11" t="n">
        <v>1.49845</v>
      </c>
      <c r="W90" s="11" t="n">
        <v>1.49744</v>
      </c>
      <c r="X90" s="11" t="n">
        <v>1.49264</v>
      </c>
      <c r="Y90" s="11" t="n">
        <v>1.4898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5509</v>
      </c>
      <c r="C91" s="11" t="n">
        <v>1.475</v>
      </c>
      <c r="D91" s="11" t="n">
        <v>1.46364</v>
      </c>
      <c r="E91" s="11" t="n">
        <v>1.44511</v>
      </c>
      <c r="F91" s="11" t="n">
        <v>1.45188</v>
      </c>
      <c r="G91" s="11" t="n">
        <v>1.25863</v>
      </c>
      <c r="H91" s="11" t="n">
        <v>1.46359</v>
      </c>
      <c r="I91" s="11" t="n">
        <v>1.47351</v>
      </c>
      <c r="J91" s="11" t="n">
        <v>1.47158</v>
      </c>
      <c r="K91" s="11" t="n">
        <v>1.50722</v>
      </c>
      <c r="L91" s="11" t="n">
        <v>1.50357</v>
      </c>
      <c r="M91" s="11" t="n">
        <v>1.50658</v>
      </c>
      <c r="N91" s="11" t="n">
        <v>1.51277</v>
      </c>
      <c r="O91" s="11" t="n">
        <v>1.50906</v>
      </c>
      <c r="P91" s="11" t="n">
        <v>1.49773</v>
      </c>
      <c r="Q91" s="11" t="n">
        <v>1.46073</v>
      </c>
      <c r="R91" s="11" t="n">
        <v>1.51435</v>
      </c>
      <c r="S91" s="11" t="n">
        <v>1.44881</v>
      </c>
      <c r="T91" s="11" t="n">
        <v>1.46696</v>
      </c>
      <c r="U91" s="11" t="n">
        <v>1.48867</v>
      </c>
      <c r="V91" s="11" t="n">
        <v>1.51193</v>
      </c>
      <c r="W91" s="11" t="n">
        <v>1.52539</v>
      </c>
      <c r="X91" s="11" t="n">
        <v>1.51433</v>
      </c>
      <c r="Y91" s="11" t="n">
        <v>1.4980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0221</v>
      </c>
      <c r="C92" s="11" t="n">
        <v>1.39945</v>
      </c>
      <c r="D92" s="11" t="n">
        <v>1.39348</v>
      </c>
      <c r="E92" s="11" t="n">
        <v>1.39355</v>
      </c>
      <c r="F92" s="11" t="n">
        <v>1.41888</v>
      </c>
      <c r="G92" s="11" t="n">
        <v>1.40258</v>
      </c>
      <c r="H92" s="11" t="n">
        <v>1.41059</v>
      </c>
      <c r="I92" s="11" t="n">
        <v>1.41165</v>
      </c>
      <c r="J92" s="11" t="n">
        <v>1.40447</v>
      </c>
      <c r="K92" s="11" t="n">
        <v>1.38822</v>
      </c>
      <c r="L92" s="11" t="n">
        <v>1.38214</v>
      </c>
      <c r="M92" s="11" t="n">
        <v>1.38237</v>
      </c>
      <c r="N92" s="11" t="n">
        <v>1.33908</v>
      </c>
      <c r="O92" s="11" t="n">
        <v>1.20886</v>
      </c>
      <c r="P92" s="11" t="n">
        <v>1.37437</v>
      </c>
      <c r="Q92" s="11" t="n">
        <v>1.39199</v>
      </c>
      <c r="R92" s="11" t="n">
        <v>1.44123</v>
      </c>
      <c r="S92" s="11" t="n">
        <v>1.4303</v>
      </c>
      <c r="T92" s="11" t="n">
        <v>1.4233</v>
      </c>
      <c r="U92" s="11" t="n">
        <v>1.45103</v>
      </c>
      <c r="V92" s="11" t="n">
        <v>1.42994</v>
      </c>
      <c r="W92" s="11" t="n">
        <v>1.45694</v>
      </c>
      <c r="X92" s="11" t="n">
        <v>1.45587</v>
      </c>
      <c r="Y92" s="11" t="n">
        <v>1.452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1089</v>
      </c>
      <c r="C93" s="11" t="n">
        <v>1.51095</v>
      </c>
      <c r="D93" s="11" t="n">
        <v>1.49483</v>
      </c>
      <c r="E93" s="11" t="n">
        <v>1.5096</v>
      </c>
      <c r="F93" s="11" t="n">
        <v>1.51541</v>
      </c>
      <c r="G93" s="11" t="n">
        <v>1.49441</v>
      </c>
      <c r="H93" s="11" t="n">
        <v>1.50798</v>
      </c>
      <c r="I93" s="11" t="n">
        <v>1.55925</v>
      </c>
      <c r="J93" s="11" t="n">
        <v>1.56113</v>
      </c>
      <c r="K93" s="11" t="n">
        <v>1.55279</v>
      </c>
      <c r="L93" s="11" t="n">
        <v>1.55709</v>
      </c>
      <c r="M93" s="11" t="n">
        <v>1.5541</v>
      </c>
      <c r="N93" s="11" t="n">
        <v>1.56303</v>
      </c>
      <c r="O93" s="11" t="n">
        <v>1.56142</v>
      </c>
      <c r="P93" s="11" t="n">
        <v>1.54361</v>
      </c>
      <c r="Q93" s="11" t="n">
        <v>1.55321</v>
      </c>
      <c r="R93" s="11" t="n">
        <v>1.53834</v>
      </c>
      <c r="S93" s="11" t="n">
        <v>1.5458</v>
      </c>
      <c r="T93" s="11" t="n">
        <v>1.54661</v>
      </c>
      <c r="U93" s="11" t="n">
        <v>1.54528</v>
      </c>
      <c r="V93" s="11" t="n">
        <v>1.56112</v>
      </c>
      <c r="W93" s="11" t="n">
        <v>1.55129</v>
      </c>
      <c r="X93" s="11" t="n">
        <v>1.56577</v>
      </c>
      <c r="Y93" s="11" t="n">
        <v>1.545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0855</v>
      </c>
      <c r="C94" s="11" t="n">
        <v>1.49523</v>
      </c>
      <c r="D94" s="11" t="n">
        <v>1.43862</v>
      </c>
      <c r="E94" s="11" t="n">
        <v>1.44333</v>
      </c>
      <c r="F94" s="11" t="n">
        <v>1.43572</v>
      </c>
      <c r="G94" s="11" t="n">
        <v>1.42509</v>
      </c>
      <c r="H94" s="11" t="n">
        <v>1.44555</v>
      </c>
      <c r="I94" s="11" t="n">
        <v>1.4467</v>
      </c>
      <c r="J94" s="11" t="n">
        <v>1.50463</v>
      </c>
      <c r="K94" s="11" t="n">
        <v>1.52941</v>
      </c>
      <c r="L94" s="11" t="n">
        <v>1.53019</v>
      </c>
      <c r="M94" s="11" t="n">
        <v>1.52963</v>
      </c>
      <c r="N94" s="11" t="n">
        <v>1.52964</v>
      </c>
      <c r="O94" s="11" t="n">
        <v>1.52995</v>
      </c>
      <c r="P94" s="11" t="n">
        <v>1.53042</v>
      </c>
      <c r="Q94" s="11" t="n">
        <v>1.52463</v>
      </c>
      <c r="R94" s="11" t="n">
        <v>1.52022</v>
      </c>
      <c r="S94" s="11" t="n">
        <v>1.51733</v>
      </c>
      <c r="T94" s="11" t="n">
        <v>1.34587</v>
      </c>
      <c r="U94" s="11" t="n">
        <v>1.37352</v>
      </c>
      <c r="V94" s="11" t="n">
        <v>1.53222</v>
      </c>
      <c r="W94" s="11" t="n">
        <v>1.52886</v>
      </c>
      <c r="X94" s="11" t="n">
        <v>1.52939</v>
      </c>
      <c r="Y94" s="11" t="n">
        <v>1.49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6686</v>
      </c>
      <c r="C95" s="11" t="n">
        <v>1.45788</v>
      </c>
      <c r="D95" s="11" t="n">
        <v>1.43091</v>
      </c>
      <c r="E95" s="11" t="n">
        <v>1.41894</v>
      </c>
      <c r="F95" s="11" t="n">
        <v>1.37146</v>
      </c>
      <c r="G95" s="11" t="n">
        <v>1.23924</v>
      </c>
      <c r="H95" s="11" t="n">
        <v>1.34159</v>
      </c>
      <c r="I95" s="11" t="n">
        <v>1.42897</v>
      </c>
      <c r="J95" s="11" t="n">
        <v>1.42889</v>
      </c>
      <c r="K95" s="11" t="n">
        <v>1.44316</v>
      </c>
      <c r="L95" s="11" t="n">
        <v>1.44943</v>
      </c>
      <c r="M95" s="11" t="n">
        <v>1.45146</v>
      </c>
      <c r="N95" s="11" t="n">
        <v>1.44743</v>
      </c>
      <c r="O95" s="11" t="n">
        <v>1.43657</v>
      </c>
      <c r="P95" s="11" t="n">
        <v>1.43593</v>
      </c>
      <c r="Q95" s="11" t="n">
        <v>1.43194</v>
      </c>
      <c r="R95" s="11" t="n">
        <v>1.45772</v>
      </c>
      <c r="S95" s="11" t="n">
        <v>1.45406</v>
      </c>
      <c r="T95" s="11" t="n">
        <v>1.46617</v>
      </c>
      <c r="U95" s="11" t="n">
        <v>1.49753</v>
      </c>
      <c r="V95" s="11" t="n">
        <v>1.50264</v>
      </c>
      <c r="W95" s="11" t="n">
        <v>1.48267</v>
      </c>
      <c r="X95" s="11" t="n">
        <v>1.48428</v>
      </c>
      <c r="Y95" s="11" t="n">
        <v>1.457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0299</v>
      </c>
      <c r="C96" s="11" t="n">
        <v>1.49133</v>
      </c>
      <c r="D96" s="11" t="n">
        <v>1.44382</v>
      </c>
      <c r="E96" s="11" t="n">
        <v>1.47255</v>
      </c>
      <c r="F96" s="11" t="n">
        <v>1.50516</v>
      </c>
      <c r="G96" s="11" t="n">
        <v>1.50796</v>
      </c>
      <c r="H96" s="11" t="n">
        <v>1.52627</v>
      </c>
      <c r="I96" s="11" t="n">
        <v>1.53003</v>
      </c>
      <c r="J96" s="11" t="n">
        <v>1.56301</v>
      </c>
      <c r="K96" s="11" t="n">
        <v>1.56585</v>
      </c>
      <c r="L96" s="11" t="n">
        <v>1.56481</v>
      </c>
      <c r="M96" s="11" t="n">
        <v>1.56482</v>
      </c>
      <c r="N96" s="11" t="n">
        <v>1.56433</v>
      </c>
      <c r="O96" s="11" t="n">
        <v>1.56422</v>
      </c>
      <c r="P96" s="11" t="n">
        <v>1.56742</v>
      </c>
      <c r="Q96" s="11" t="n">
        <v>1.55317</v>
      </c>
      <c r="R96" s="11" t="n">
        <v>1.55388</v>
      </c>
      <c r="S96" s="11" t="n">
        <v>1.57532</v>
      </c>
      <c r="T96" s="11" t="n">
        <v>1.55967</v>
      </c>
      <c r="U96" s="11" t="n">
        <v>1.55422</v>
      </c>
      <c r="V96" s="11" t="n">
        <v>1.54514</v>
      </c>
      <c r="W96" s="11" t="n">
        <v>1.51511</v>
      </c>
      <c r="X96" s="11" t="n">
        <v>1.49092</v>
      </c>
      <c r="Y96" s="11" t="n">
        <v>1.482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745</v>
      </c>
      <c r="C97" s="11" t="n">
        <v>1.34803</v>
      </c>
      <c r="D97" s="11" t="n">
        <v>1.227</v>
      </c>
      <c r="E97" s="11" t="n">
        <v>1.22996</v>
      </c>
      <c r="F97" s="11" t="n">
        <v>1.30892</v>
      </c>
      <c r="G97" s="11" t="n">
        <v>1.37402</v>
      </c>
      <c r="H97" s="11" t="n">
        <v>1.43941</v>
      </c>
      <c r="I97" s="11" t="n">
        <v>1.45274</v>
      </c>
      <c r="J97" s="11" t="n">
        <v>1.4638</v>
      </c>
      <c r="K97" s="11" t="n">
        <v>1.46488</v>
      </c>
      <c r="L97" s="11" t="n">
        <v>1.4658</v>
      </c>
      <c r="M97" s="11" t="n">
        <v>1.45879</v>
      </c>
      <c r="N97" s="11" t="n">
        <v>1.45578</v>
      </c>
      <c r="O97" s="11" t="n">
        <v>1.45481</v>
      </c>
      <c r="P97" s="11" t="n">
        <v>1.47246</v>
      </c>
      <c r="Q97" s="11" t="n">
        <v>1.4688</v>
      </c>
      <c r="R97" s="11" t="n">
        <v>1.48437</v>
      </c>
      <c r="S97" s="11" t="n">
        <v>1.51125</v>
      </c>
      <c r="T97" s="11" t="n">
        <v>1.47387</v>
      </c>
      <c r="U97" s="11" t="n">
        <v>1.49135</v>
      </c>
      <c r="V97" s="11" t="n">
        <v>1.48085</v>
      </c>
      <c r="W97" s="11" t="n">
        <v>1.44583</v>
      </c>
      <c r="X97" s="11" t="n">
        <v>1.44538</v>
      </c>
      <c r="Y97" s="11" t="n">
        <v>1.434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6035</v>
      </c>
      <c r="C98" s="11" t="n">
        <v>1.40357</v>
      </c>
      <c r="D98" s="11" t="n">
        <v>1.26192</v>
      </c>
      <c r="E98" s="11" t="n">
        <v>1.24356</v>
      </c>
      <c r="F98" s="11" t="n">
        <v>1.43439</v>
      </c>
      <c r="G98" s="11" t="n">
        <v>1.48653</v>
      </c>
      <c r="H98" s="11" t="n">
        <v>1.51044</v>
      </c>
      <c r="I98" s="11" t="n">
        <v>1.52529</v>
      </c>
      <c r="J98" s="11" t="n">
        <v>1.51528</v>
      </c>
      <c r="K98" s="11" t="n">
        <v>1.52187</v>
      </c>
      <c r="L98" s="11" t="n">
        <v>1.51771</v>
      </c>
      <c r="M98" s="11" t="n">
        <v>1.51687</v>
      </c>
      <c r="N98" s="11" t="n">
        <v>1.51977</v>
      </c>
      <c r="O98" s="11" t="n">
        <v>1.50387</v>
      </c>
      <c r="P98" s="11" t="n">
        <v>1.34886</v>
      </c>
      <c r="Q98" s="11" t="n">
        <v>1.47812</v>
      </c>
      <c r="R98" s="11" t="n">
        <v>1.35934</v>
      </c>
      <c r="S98" s="11" t="n">
        <v>1.37037</v>
      </c>
      <c r="T98" s="11" t="n">
        <v>1.52068</v>
      </c>
      <c r="U98" s="11" t="n">
        <v>1.51391</v>
      </c>
      <c r="V98" s="11" t="n">
        <v>1.51061</v>
      </c>
      <c r="W98" s="11" t="n">
        <v>1.51679</v>
      </c>
      <c r="X98" s="11" t="n">
        <v>1.49366</v>
      </c>
      <c r="Y98" s="11" t="n">
        <v>1.4656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0056</v>
      </c>
      <c r="C99" s="11" t="n">
        <v>1.45436</v>
      </c>
      <c r="D99" s="11" t="n">
        <v>1.48548</v>
      </c>
      <c r="E99" s="11" t="n">
        <v>1.53247</v>
      </c>
      <c r="F99" s="11" t="n">
        <v>1.52519</v>
      </c>
      <c r="G99" s="11" t="n">
        <v>1.53554</v>
      </c>
      <c r="H99" s="11" t="n">
        <v>1.54504</v>
      </c>
      <c r="I99" s="11" t="n">
        <v>1.54605</v>
      </c>
      <c r="J99" s="11" t="n">
        <v>1.5661</v>
      </c>
      <c r="K99" s="11" t="n">
        <v>1.5843</v>
      </c>
      <c r="L99" s="11" t="n">
        <v>1.58486</v>
      </c>
      <c r="M99" s="11" t="n">
        <v>1.59506</v>
      </c>
      <c r="N99" s="11" t="n">
        <v>1.59489</v>
      </c>
      <c r="O99" s="11" t="n">
        <v>1.5968</v>
      </c>
      <c r="P99" s="11" t="n">
        <v>1.57511</v>
      </c>
      <c r="Q99" s="11" t="n">
        <v>1.57563</v>
      </c>
      <c r="R99" s="11" t="n">
        <v>1.57925</v>
      </c>
      <c r="S99" s="11" t="n">
        <v>1.58652</v>
      </c>
      <c r="T99" s="11" t="n">
        <v>1.5938</v>
      </c>
      <c r="U99" s="11" t="n">
        <v>1.60268</v>
      </c>
      <c r="V99" s="11" t="n">
        <v>1.57045</v>
      </c>
      <c r="W99" s="11" t="n">
        <v>1.56326</v>
      </c>
      <c r="X99" s="11" t="n">
        <v>1.53824</v>
      </c>
      <c r="Y99" s="11" t="n">
        <v>1.523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3885</v>
      </c>
      <c r="C100" s="11" t="n">
        <v>1.48717</v>
      </c>
      <c r="D100" s="11" t="n">
        <v>1.49569</v>
      </c>
      <c r="E100" s="11" t="n">
        <v>1.49362</v>
      </c>
      <c r="F100" s="11" t="n">
        <v>1.4954</v>
      </c>
      <c r="G100" s="11" t="n">
        <v>1.49385</v>
      </c>
      <c r="H100" s="11" t="n">
        <v>1.50747</v>
      </c>
      <c r="I100" s="11" t="n">
        <v>1.52818</v>
      </c>
      <c r="J100" s="11" t="n">
        <v>1.54259</v>
      </c>
      <c r="K100" s="11" t="n">
        <v>1.54357</v>
      </c>
      <c r="L100" s="11" t="n">
        <v>1.54052</v>
      </c>
      <c r="M100" s="11" t="n">
        <v>1.52576</v>
      </c>
      <c r="N100" s="11" t="n">
        <v>1.53292</v>
      </c>
      <c r="O100" s="11" t="n">
        <v>1.52619</v>
      </c>
      <c r="P100" s="11" t="n">
        <v>1.51147</v>
      </c>
      <c r="Q100" s="11" t="n">
        <v>1.5056</v>
      </c>
      <c r="R100" s="11" t="n">
        <v>1.51733</v>
      </c>
      <c r="S100" s="11" t="n">
        <v>1.51656</v>
      </c>
      <c r="T100" s="11" t="n">
        <v>1.51913</v>
      </c>
      <c r="U100" s="11" t="n">
        <v>1.53384</v>
      </c>
      <c r="V100" s="11" t="n">
        <v>1.53846</v>
      </c>
      <c r="W100" s="11" t="n">
        <v>1.54123</v>
      </c>
      <c r="X100" s="11" t="n">
        <v>1.5182</v>
      </c>
      <c r="Y100" s="11" t="n">
        <v>1.503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8826</v>
      </c>
      <c r="C101" s="11" t="n">
        <v>1.44803</v>
      </c>
      <c r="D101" s="11" t="n">
        <v>1.43831</v>
      </c>
      <c r="E101" s="11" t="n">
        <v>1.4417</v>
      </c>
      <c r="F101" s="11" t="n">
        <v>1.46532</v>
      </c>
      <c r="G101" s="11" t="n">
        <v>1.45965</v>
      </c>
      <c r="H101" s="11" t="n">
        <v>1.48424</v>
      </c>
      <c r="I101" s="11" t="n">
        <v>1.50014</v>
      </c>
      <c r="J101" s="11" t="n">
        <v>1.51976</v>
      </c>
      <c r="K101" s="11" t="n">
        <v>1.54462</v>
      </c>
      <c r="L101" s="11" t="n">
        <v>1.54359</v>
      </c>
      <c r="M101" s="11" t="n">
        <v>1.53435</v>
      </c>
      <c r="N101" s="11" t="n">
        <v>1.50564</v>
      </c>
      <c r="O101" s="11" t="n">
        <v>1.50443</v>
      </c>
      <c r="P101" s="11" t="n">
        <v>1.49409</v>
      </c>
      <c r="Q101" s="11" t="n">
        <v>1.46113</v>
      </c>
      <c r="R101" s="11" t="n">
        <v>1.49719</v>
      </c>
      <c r="S101" s="11" t="n">
        <v>1.50526</v>
      </c>
      <c r="T101" s="11" t="n">
        <v>1.50792</v>
      </c>
      <c r="U101" s="11" t="n">
        <v>1.50696</v>
      </c>
      <c r="V101" s="11" t="n">
        <v>1.4947</v>
      </c>
      <c r="W101" s="11" t="n">
        <v>1.51745</v>
      </c>
      <c r="X101" s="11" t="n">
        <v>1.49738</v>
      </c>
      <c r="Y101" s="11" t="n">
        <v>1.443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4157</v>
      </c>
      <c r="C102" s="11" t="n">
        <v>1.42253</v>
      </c>
      <c r="D102" s="11" t="n">
        <v>1.40231</v>
      </c>
      <c r="E102" s="11" t="n">
        <v>1.41473</v>
      </c>
      <c r="F102" s="11" t="n">
        <v>1.40319</v>
      </c>
      <c r="G102" s="11" t="n">
        <v>1.39111</v>
      </c>
      <c r="H102" s="11" t="n">
        <v>1.41076</v>
      </c>
      <c r="I102" s="11" t="n">
        <v>1.43689</v>
      </c>
      <c r="J102" s="11" t="n">
        <v>1.48289</v>
      </c>
      <c r="K102" s="11" t="n">
        <v>1.62267</v>
      </c>
      <c r="L102" s="11" t="n">
        <v>1.61873</v>
      </c>
      <c r="M102" s="11" t="n">
        <v>1.62234</v>
      </c>
      <c r="N102" s="11" t="n">
        <v>1.62699</v>
      </c>
      <c r="O102" s="11" t="n">
        <v>1.56799</v>
      </c>
      <c r="P102" s="11" t="n">
        <v>1.44486</v>
      </c>
      <c r="Q102" s="11" t="n">
        <v>1.48356</v>
      </c>
      <c r="R102" s="11" t="n">
        <v>1.42634</v>
      </c>
      <c r="S102" s="11" t="n">
        <v>1.60435</v>
      </c>
      <c r="T102" s="11" t="n">
        <v>1.61782</v>
      </c>
      <c r="U102" s="11" t="n">
        <v>1.62847</v>
      </c>
      <c r="V102" s="11" t="n">
        <v>1.61558</v>
      </c>
      <c r="W102" s="11" t="n">
        <v>1.62179</v>
      </c>
      <c r="X102" s="11" t="n">
        <v>1.5951</v>
      </c>
      <c r="Y102" s="11" t="n">
        <v>1.466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0993</v>
      </c>
      <c r="C103" s="11" t="n">
        <v>1.45906</v>
      </c>
      <c r="D103" s="11" t="n">
        <v>1.54092</v>
      </c>
      <c r="E103" s="11" t="n">
        <v>1.57076</v>
      </c>
      <c r="F103" s="11" t="n">
        <v>1.58198</v>
      </c>
      <c r="G103" s="11" t="n">
        <v>1.59057</v>
      </c>
      <c r="H103" s="11" t="n">
        <v>1.60335</v>
      </c>
      <c r="I103" s="11" t="n">
        <v>1.64774</v>
      </c>
      <c r="J103" s="11" t="n">
        <v>1.65256</v>
      </c>
      <c r="K103" s="11" t="n">
        <v>1.67231</v>
      </c>
      <c r="L103" s="11" t="n">
        <v>1.68911</v>
      </c>
      <c r="M103" s="11" t="n">
        <v>1.68882</v>
      </c>
      <c r="N103" s="11" t="n">
        <v>1.68734</v>
      </c>
      <c r="O103" s="11" t="n">
        <v>1.66737</v>
      </c>
      <c r="P103" s="11" t="n">
        <v>1.52394</v>
      </c>
      <c r="Q103" s="11" t="n">
        <v>1.53517</v>
      </c>
      <c r="R103" s="11" t="n">
        <v>1.65687</v>
      </c>
      <c r="S103" s="11" t="n">
        <v>1.67022</v>
      </c>
      <c r="T103" s="11" t="n">
        <v>1.67178</v>
      </c>
      <c r="U103" s="11" t="n">
        <v>1.68294</v>
      </c>
      <c r="V103" s="11" t="n">
        <v>1.68378</v>
      </c>
      <c r="W103" s="11" t="n">
        <v>1.6889</v>
      </c>
      <c r="X103" s="11" t="n">
        <v>1.60095</v>
      </c>
      <c r="Y103" s="11" t="n">
        <v>1.471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787</v>
      </c>
      <c r="C104" s="11" t="n">
        <v>1.46428</v>
      </c>
      <c r="D104" s="11" t="n">
        <v>1.47213</v>
      </c>
      <c r="E104" s="11" t="n">
        <v>1.48145</v>
      </c>
      <c r="F104" s="11" t="n">
        <v>1.47955</v>
      </c>
      <c r="G104" s="11" t="n">
        <v>1.51856</v>
      </c>
      <c r="H104" s="11" t="n">
        <v>1.52982</v>
      </c>
      <c r="I104" s="11" t="n">
        <v>1.5492</v>
      </c>
      <c r="J104" s="11" t="n">
        <v>1.57742</v>
      </c>
      <c r="K104" s="11" t="n">
        <v>1.58268</v>
      </c>
      <c r="L104" s="11" t="n">
        <v>1.58347</v>
      </c>
      <c r="M104" s="11" t="n">
        <v>1.5736</v>
      </c>
      <c r="N104" s="11" t="n">
        <v>1.57563</v>
      </c>
      <c r="O104" s="11" t="n">
        <v>1.47353</v>
      </c>
      <c r="P104" s="11" t="n">
        <v>1.4143</v>
      </c>
      <c r="Q104" s="11" t="n">
        <v>1.41056</v>
      </c>
      <c r="R104" s="11" t="n">
        <v>1.42456</v>
      </c>
      <c r="S104" s="11" t="n">
        <v>1.46317</v>
      </c>
      <c r="T104" s="11" t="n">
        <v>1.50838</v>
      </c>
      <c r="U104" s="11" t="n">
        <v>1.45672</v>
      </c>
      <c r="V104" s="11" t="n">
        <v>1.48054</v>
      </c>
      <c r="W104" s="11" t="n">
        <v>1.44927</v>
      </c>
      <c r="X104" s="11" t="n">
        <v>1.42767</v>
      </c>
      <c r="Y104" s="11" t="n">
        <v>1.369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8278</v>
      </c>
      <c r="C105" s="11" t="n">
        <v>1.412</v>
      </c>
      <c r="D105" s="11" t="n">
        <v>1.4704</v>
      </c>
      <c r="E105" s="11" t="n">
        <v>1.44171</v>
      </c>
      <c r="F105" s="11" t="n">
        <v>1.46626</v>
      </c>
      <c r="G105" s="11" t="n">
        <v>1.48733</v>
      </c>
      <c r="H105" s="11" t="n">
        <v>1.50218</v>
      </c>
      <c r="I105" s="11" t="n">
        <v>1.58981</v>
      </c>
      <c r="J105" s="11" t="n">
        <v>1.60288</v>
      </c>
      <c r="K105" s="11" t="n">
        <v>1.60754</v>
      </c>
      <c r="L105" s="11" t="n">
        <v>1.61066</v>
      </c>
      <c r="M105" s="11" t="n">
        <v>1.61789</v>
      </c>
      <c r="N105" s="11" t="n">
        <v>1.59842</v>
      </c>
      <c r="O105" s="11" t="n">
        <v>1.52855</v>
      </c>
      <c r="P105" s="11" t="n">
        <v>1.56157</v>
      </c>
      <c r="Q105" s="11" t="n">
        <v>1.48313</v>
      </c>
      <c r="R105" s="11" t="n">
        <v>1.55625</v>
      </c>
      <c r="S105" s="11" t="n">
        <v>1.59092</v>
      </c>
      <c r="T105" s="11" t="n">
        <v>1.58288</v>
      </c>
      <c r="U105" s="11" t="n">
        <v>1.53487</v>
      </c>
      <c r="V105" s="11" t="n">
        <v>1.54598</v>
      </c>
      <c r="W105" s="11" t="n">
        <v>1.522</v>
      </c>
      <c r="X105" s="11" t="n">
        <v>1.43446</v>
      </c>
      <c r="Y105" s="11" t="n">
        <v>1.38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0148</v>
      </c>
      <c r="C106" s="11" t="n">
        <v>1.36402</v>
      </c>
      <c r="D106" s="11" t="n">
        <v>1.36298</v>
      </c>
      <c r="E106" s="11" t="n">
        <v>1.3832</v>
      </c>
      <c r="F106" s="11" t="n">
        <v>1.38356</v>
      </c>
      <c r="G106" s="11" t="n">
        <v>1.40185</v>
      </c>
      <c r="H106" s="11" t="n">
        <v>1.42735</v>
      </c>
      <c r="I106" s="11" t="n">
        <v>1.46755</v>
      </c>
      <c r="J106" s="11" t="n">
        <v>1.48682</v>
      </c>
      <c r="K106" s="11" t="n">
        <v>1.50098</v>
      </c>
      <c r="L106" s="11" t="n">
        <v>1.48617</v>
      </c>
      <c r="M106" s="11" t="n">
        <v>1.49046</v>
      </c>
      <c r="N106" s="11" t="n">
        <v>1.48987</v>
      </c>
      <c r="O106" s="11" t="n">
        <v>1.45814</v>
      </c>
      <c r="P106" s="11" t="n">
        <v>1.42782</v>
      </c>
      <c r="Q106" s="11" t="n">
        <v>1.44803</v>
      </c>
      <c r="R106" s="11" t="n">
        <v>1.30394</v>
      </c>
      <c r="S106" s="11" t="n">
        <v>1.45479</v>
      </c>
      <c r="T106" s="11" t="n">
        <v>1.45646</v>
      </c>
      <c r="U106" s="11" t="n">
        <v>1.45359</v>
      </c>
      <c r="V106" s="11" t="n">
        <v>1.43906</v>
      </c>
      <c r="W106" s="11" t="n">
        <v>1.44195</v>
      </c>
      <c r="X106" s="11" t="n">
        <v>1.41736</v>
      </c>
      <c r="Y106" s="11" t="n">
        <v>1.40119</v>
      </c>
    </row>
    <row r="107" customFormat="false" ht="12.75" hidden="false" customHeight="false" outlineLevel="0" collapsed="false">
      <c r="A107" s="12" t="n">
        <v>29</v>
      </c>
      <c r="B107" s="11" t="n">
        <v>1.44239</v>
      </c>
      <c r="C107" s="11" t="n">
        <v>1.35833</v>
      </c>
      <c r="D107" s="11" t="n">
        <v>1.36576</v>
      </c>
      <c r="E107" s="11" t="n">
        <v>1.40357</v>
      </c>
      <c r="F107" s="11" t="n">
        <v>1.41543</v>
      </c>
      <c r="G107" s="11" t="n">
        <v>1.42969</v>
      </c>
      <c r="H107" s="11" t="n">
        <v>1.48369</v>
      </c>
      <c r="I107" s="11" t="n">
        <v>1.52932</v>
      </c>
      <c r="J107" s="11" t="n">
        <v>1.55839</v>
      </c>
      <c r="K107" s="11" t="n">
        <v>1.576</v>
      </c>
      <c r="L107" s="11" t="n">
        <v>1.5455</v>
      </c>
      <c r="M107" s="11" t="n">
        <v>1.57466</v>
      </c>
      <c r="N107" s="11" t="n">
        <v>1.57578</v>
      </c>
      <c r="O107" s="11" t="n">
        <v>1.46689</v>
      </c>
      <c r="P107" s="11" t="n">
        <v>1.32676</v>
      </c>
      <c r="Q107" s="11" t="n">
        <v>1.27144</v>
      </c>
      <c r="R107" s="11" t="n">
        <v>1.46568</v>
      </c>
      <c r="S107" s="11" t="n">
        <v>1.49669</v>
      </c>
      <c r="T107" s="11" t="n">
        <v>1.46836</v>
      </c>
      <c r="U107" s="11" t="n">
        <v>1.51986</v>
      </c>
      <c r="V107" s="11" t="n">
        <v>1.57016</v>
      </c>
      <c r="W107" s="11" t="n">
        <v>1.5769</v>
      </c>
      <c r="X107" s="11" t="n">
        <v>1.52906</v>
      </c>
      <c r="Y107" s="11" t="n">
        <v>1.44417</v>
      </c>
    </row>
    <row r="108" customFormat="false" ht="12.75" hidden="false" customHeight="false" outlineLevel="0" collapsed="false">
      <c r="A108" s="12" t="n">
        <v>30</v>
      </c>
      <c r="B108" s="11" t="n">
        <v>1.4227</v>
      </c>
      <c r="C108" s="11" t="n">
        <v>1.36254</v>
      </c>
      <c r="D108" s="11" t="n">
        <v>1.33358</v>
      </c>
      <c r="E108" s="11" t="n">
        <v>1.28347</v>
      </c>
      <c r="F108" s="11" t="n">
        <v>1.3513</v>
      </c>
      <c r="G108" s="11" t="n">
        <v>1.36168</v>
      </c>
      <c r="H108" s="11" t="n">
        <v>1.38497</v>
      </c>
      <c r="I108" s="11" t="n">
        <v>1.43762</v>
      </c>
      <c r="J108" s="11" t="n">
        <v>1.50974</v>
      </c>
      <c r="K108" s="11" t="n">
        <v>1.53412</v>
      </c>
      <c r="L108" s="11" t="n">
        <v>1.54522</v>
      </c>
      <c r="M108" s="11" t="n">
        <v>1.54408</v>
      </c>
      <c r="N108" s="11" t="n">
        <v>1.54539</v>
      </c>
      <c r="O108" s="11" t="n">
        <v>1.44847</v>
      </c>
      <c r="P108" s="11" t="n">
        <v>1.43402</v>
      </c>
      <c r="Q108" s="11" t="n">
        <v>1.45603</v>
      </c>
      <c r="R108" s="11" t="n">
        <v>1.42778</v>
      </c>
      <c r="S108" s="11" t="n">
        <v>1.4499</v>
      </c>
      <c r="T108" s="11" t="n">
        <v>1.45974</v>
      </c>
      <c r="U108" s="11" t="n">
        <v>1.51691</v>
      </c>
      <c r="V108" s="11" t="n">
        <v>1.5164</v>
      </c>
      <c r="W108" s="11" t="n">
        <v>1.52138</v>
      </c>
      <c r="X108" s="11" t="n">
        <v>1.494</v>
      </c>
      <c r="Y108" s="11" t="n">
        <v>1.4095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629</v>
      </c>
      <c r="C115" s="11" t="n">
        <v>1.48635</v>
      </c>
      <c r="D115" s="11" t="n">
        <v>1.47052</v>
      </c>
      <c r="E115" s="11" t="n">
        <v>1.4806</v>
      </c>
      <c r="F115" s="11" t="n">
        <v>1.49859</v>
      </c>
      <c r="G115" s="11" t="n">
        <v>1.51717</v>
      </c>
      <c r="H115" s="11" t="n">
        <v>1.511</v>
      </c>
      <c r="I115" s="11" t="n">
        <v>1.5304</v>
      </c>
      <c r="J115" s="11" t="n">
        <v>1.52488</v>
      </c>
      <c r="K115" s="11" t="n">
        <v>1.5228</v>
      </c>
      <c r="L115" s="11" t="n">
        <v>1.50211</v>
      </c>
      <c r="M115" s="11" t="n">
        <v>1.52466</v>
      </c>
      <c r="N115" s="11" t="n">
        <v>1.49829</v>
      </c>
      <c r="O115" s="11" t="n">
        <v>1.4982</v>
      </c>
      <c r="P115" s="11" t="n">
        <v>1.48892</v>
      </c>
      <c r="Q115" s="11" t="n">
        <v>1.4918</v>
      </c>
      <c r="R115" s="11" t="n">
        <v>1.50951</v>
      </c>
      <c r="S115" s="11" t="n">
        <v>1.5024</v>
      </c>
      <c r="T115" s="11" t="n">
        <v>1.44678</v>
      </c>
      <c r="U115" s="11" t="n">
        <v>1.50682</v>
      </c>
      <c r="V115" s="11" t="n">
        <v>1.49719</v>
      </c>
      <c r="W115" s="11" t="n">
        <v>1.51377</v>
      </c>
      <c r="X115" s="11" t="n">
        <v>1.48718</v>
      </c>
      <c r="Y115" s="11" t="n">
        <v>1.48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1817</v>
      </c>
      <c r="C116" s="11" t="n">
        <v>1.516</v>
      </c>
      <c r="D116" s="11" t="n">
        <v>1.48009</v>
      </c>
      <c r="E116" s="11" t="n">
        <v>1.46961</v>
      </c>
      <c r="F116" s="11" t="n">
        <v>1.4825</v>
      </c>
      <c r="G116" s="11" t="n">
        <v>1.49777</v>
      </c>
      <c r="H116" s="11" t="n">
        <v>1.49751</v>
      </c>
      <c r="I116" s="11" t="n">
        <v>1.51555</v>
      </c>
      <c r="J116" s="11" t="n">
        <v>1.6044</v>
      </c>
      <c r="K116" s="11" t="n">
        <v>1.60425</v>
      </c>
      <c r="L116" s="11" t="n">
        <v>1.54132</v>
      </c>
      <c r="M116" s="11" t="n">
        <v>1.54104</v>
      </c>
      <c r="N116" s="11" t="n">
        <v>1.48458</v>
      </c>
      <c r="O116" s="11" t="n">
        <v>1.48919</v>
      </c>
      <c r="P116" s="11" t="n">
        <v>1.50467</v>
      </c>
      <c r="Q116" s="11" t="n">
        <v>1.56391</v>
      </c>
      <c r="R116" s="11" t="n">
        <v>1.5058</v>
      </c>
      <c r="S116" s="11" t="n">
        <v>1.5206</v>
      </c>
      <c r="T116" s="11" t="n">
        <v>1.54076</v>
      </c>
      <c r="U116" s="11" t="n">
        <v>1.55145</v>
      </c>
      <c r="V116" s="11" t="n">
        <v>1.52942</v>
      </c>
      <c r="W116" s="11" t="n">
        <v>1.56686</v>
      </c>
      <c r="X116" s="11" t="n">
        <v>1.56605</v>
      </c>
      <c r="Y116" s="11" t="n">
        <v>1.541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8427</v>
      </c>
      <c r="C117" s="11" t="n">
        <v>1.48115</v>
      </c>
      <c r="D117" s="11" t="n">
        <v>1.46172</v>
      </c>
      <c r="E117" s="11" t="n">
        <v>1.46292</v>
      </c>
      <c r="F117" s="11" t="n">
        <v>1.47635</v>
      </c>
      <c r="G117" s="11" t="n">
        <v>1.49022</v>
      </c>
      <c r="H117" s="11" t="n">
        <v>1.49372</v>
      </c>
      <c r="I117" s="11" t="n">
        <v>1.50543</v>
      </c>
      <c r="J117" s="11" t="n">
        <v>1.52251</v>
      </c>
      <c r="K117" s="11" t="n">
        <v>1.53143</v>
      </c>
      <c r="L117" s="11" t="n">
        <v>1.53159</v>
      </c>
      <c r="M117" s="11" t="n">
        <v>1.51789</v>
      </c>
      <c r="N117" s="11" t="n">
        <v>1.4714</v>
      </c>
      <c r="O117" s="11" t="n">
        <v>1.47196</v>
      </c>
      <c r="P117" s="11" t="n">
        <v>1.49948</v>
      </c>
      <c r="Q117" s="11" t="n">
        <v>1.50367</v>
      </c>
      <c r="R117" s="11" t="n">
        <v>1.52137</v>
      </c>
      <c r="S117" s="11" t="n">
        <v>1.52781</v>
      </c>
      <c r="T117" s="11" t="n">
        <v>1.52392</v>
      </c>
      <c r="U117" s="11" t="n">
        <v>1.53135</v>
      </c>
      <c r="V117" s="11" t="n">
        <v>1.52673</v>
      </c>
      <c r="W117" s="11" t="n">
        <v>1.52801</v>
      </c>
      <c r="X117" s="11" t="n">
        <v>1.51934</v>
      </c>
      <c r="Y117" s="11" t="n">
        <v>1.4973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2344</v>
      </c>
      <c r="C118" s="11" t="n">
        <v>1.4257</v>
      </c>
      <c r="D118" s="11" t="n">
        <v>1.41571</v>
      </c>
      <c r="E118" s="11" t="n">
        <v>1.42641</v>
      </c>
      <c r="F118" s="11" t="n">
        <v>1.42934</v>
      </c>
      <c r="G118" s="11" t="n">
        <v>1.45943</v>
      </c>
      <c r="H118" s="11" t="n">
        <v>1.43385</v>
      </c>
      <c r="I118" s="11" t="n">
        <v>1.269</v>
      </c>
      <c r="J118" s="11" t="n">
        <v>1.46159</v>
      </c>
      <c r="K118" s="11" t="n">
        <v>1.46624</v>
      </c>
      <c r="L118" s="11" t="n">
        <v>1.46326</v>
      </c>
      <c r="M118" s="11" t="n">
        <v>1.46554</v>
      </c>
      <c r="N118" s="11" t="n">
        <v>1.45664</v>
      </c>
      <c r="O118" s="11" t="n">
        <v>1.4532</v>
      </c>
      <c r="P118" s="11" t="n">
        <v>1.44981</v>
      </c>
      <c r="Q118" s="11" t="n">
        <v>1.27967</v>
      </c>
      <c r="R118" s="11" t="n">
        <v>1.30327</v>
      </c>
      <c r="S118" s="11" t="n">
        <v>1.45131</v>
      </c>
      <c r="T118" s="11" t="n">
        <v>1.45384</v>
      </c>
      <c r="U118" s="11" t="n">
        <v>1.45253</v>
      </c>
      <c r="V118" s="11" t="n">
        <v>1.44562</v>
      </c>
      <c r="W118" s="11" t="n">
        <v>1.44194</v>
      </c>
      <c r="X118" s="11" t="n">
        <v>1.44792</v>
      </c>
      <c r="Y118" s="11" t="n">
        <v>1.409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6045</v>
      </c>
      <c r="C119" s="11" t="n">
        <v>1.37239</v>
      </c>
      <c r="D119" s="11" t="n">
        <v>1.37456</v>
      </c>
      <c r="E119" s="11" t="n">
        <v>1.38506</v>
      </c>
      <c r="F119" s="11" t="n">
        <v>1.39972</v>
      </c>
      <c r="G119" s="11" t="n">
        <v>1.41371</v>
      </c>
      <c r="H119" s="11" t="n">
        <v>1.38806</v>
      </c>
      <c r="I119" s="11" t="n">
        <v>1.3887</v>
      </c>
      <c r="J119" s="11" t="n">
        <v>1.19651</v>
      </c>
      <c r="K119" s="11" t="n">
        <v>1.1993</v>
      </c>
      <c r="L119" s="11" t="n">
        <v>1.19848</v>
      </c>
      <c r="M119" s="11" t="n">
        <v>1.4012</v>
      </c>
      <c r="N119" s="11" t="n">
        <v>1.39207</v>
      </c>
      <c r="O119" s="11" t="n">
        <v>1.3888</v>
      </c>
      <c r="P119" s="11" t="n">
        <v>1.39392</v>
      </c>
      <c r="Q119" s="11" t="n">
        <v>1.39761</v>
      </c>
      <c r="R119" s="11" t="n">
        <v>1.4145</v>
      </c>
      <c r="S119" s="11" t="n">
        <v>1.42092</v>
      </c>
      <c r="T119" s="11" t="n">
        <v>1.42084</v>
      </c>
      <c r="U119" s="11" t="n">
        <v>1.42099</v>
      </c>
      <c r="V119" s="11" t="n">
        <v>1.41925</v>
      </c>
      <c r="W119" s="11" t="n">
        <v>1.3969</v>
      </c>
      <c r="X119" s="11" t="n">
        <v>1.39475</v>
      </c>
      <c r="Y119" s="11" t="n">
        <v>1.378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5015</v>
      </c>
      <c r="C120" s="11" t="n">
        <v>1.44346</v>
      </c>
      <c r="D120" s="11" t="n">
        <v>1.44708</v>
      </c>
      <c r="E120" s="11" t="n">
        <v>1.44045</v>
      </c>
      <c r="F120" s="11" t="n">
        <v>1.4582</v>
      </c>
      <c r="G120" s="11" t="n">
        <v>1.44747</v>
      </c>
      <c r="H120" s="11" t="n">
        <v>1.45103</v>
      </c>
      <c r="I120" s="11" t="n">
        <v>1.43177</v>
      </c>
      <c r="J120" s="11" t="n">
        <v>1.50748</v>
      </c>
      <c r="K120" s="11" t="n">
        <v>1.50915</v>
      </c>
      <c r="L120" s="11" t="n">
        <v>1.51136</v>
      </c>
      <c r="M120" s="11" t="n">
        <v>1.51184</v>
      </c>
      <c r="N120" s="11" t="n">
        <v>1.50276</v>
      </c>
      <c r="O120" s="11" t="n">
        <v>1.48848</v>
      </c>
      <c r="P120" s="11" t="n">
        <v>1.49525</v>
      </c>
      <c r="Q120" s="11" t="n">
        <v>1.495</v>
      </c>
      <c r="R120" s="11" t="n">
        <v>1.48068</v>
      </c>
      <c r="S120" s="11" t="n">
        <v>1.49736</v>
      </c>
      <c r="T120" s="11" t="n">
        <v>1.49765</v>
      </c>
      <c r="U120" s="11" t="n">
        <v>1.48254</v>
      </c>
      <c r="V120" s="11" t="n">
        <v>1.48994</v>
      </c>
      <c r="W120" s="11" t="n">
        <v>1.50474</v>
      </c>
      <c r="X120" s="11" t="n">
        <v>1.46114</v>
      </c>
      <c r="Y120" s="11" t="n">
        <v>1.45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4566</v>
      </c>
      <c r="C121" s="11" t="n">
        <v>1.44579</v>
      </c>
      <c r="D121" s="11" t="n">
        <v>1.41793</v>
      </c>
      <c r="E121" s="11" t="n">
        <v>1.41299</v>
      </c>
      <c r="F121" s="11" t="n">
        <v>1.47111</v>
      </c>
      <c r="G121" s="11" t="n">
        <v>1.45244</v>
      </c>
      <c r="H121" s="11" t="n">
        <v>1.47559</v>
      </c>
      <c r="I121" s="11" t="n">
        <v>1.48054</v>
      </c>
      <c r="J121" s="11" t="n">
        <v>1.50248</v>
      </c>
      <c r="K121" s="11" t="n">
        <v>1.50654</v>
      </c>
      <c r="L121" s="11" t="n">
        <v>1.5088</v>
      </c>
      <c r="M121" s="11" t="n">
        <v>1.50994</v>
      </c>
      <c r="N121" s="11" t="n">
        <v>1.46737</v>
      </c>
      <c r="O121" s="11" t="n">
        <v>1.4935</v>
      </c>
      <c r="P121" s="11" t="n">
        <v>1.49562</v>
      </c>
      <c r="Q121" s="11" t="n">
        <v>1.49944</v>
      </c>
      <c r="R121" s="11" t="n">
        <v>1.50149</v>
      </c>
      <c r="S121" s="11" t="n">
        <v>1.48295</v>
      </c>
      <c r="T121" s="11" t="n">
        <v>1.50055</v>
      </c>
      <c r="U121" s="11" t="n">
        <v>1.4854</v>
      </c>
      <c r="V121" s="11" t="n">
        <v>1.49207</v>
      </c>
      <c r="W121" s="11" t="n">
        <v>1.5006</v>
      </c>
      <c r="X121" s="11" t="n">
        <v>1.45674</v>
      </c>
      <c r="Y121" s="11" t="n">
        <v>1.440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3449</v>
      </c>
      <c r="C122" s="11" t="n">
        <v>1.41839</v>
      </c>
      <c r="D122" s="11" t="n">
        <v>1.36872</v>
      </c>
      <c r="E122" s="11" t="n">
        <v>1.42133</v>
      </c>
      <c r="F122" s="11" t="n">
        <v>1.43461</v>
      </c>
      <c r="G122" s="11" t="n">
        <v>1.45006</v>
      </c>
      <c r="H122" s="11" t="n">
        <v>1.43387</v>
      </c>
      <c r="I122" s="11" t="n">
        <v>1.45524</v>
      </c>
      <c r="J122" s="11" t="n">
        <v>1.47101</v>
      </c>
      <c r="K122" s="11" t="n">
        <v>1.47791</v>
      </c>
      <c r="L122" s="11" t="n">
        <v>1.4772</v>
      </c>
      <c r="M122" s="11" t="n">
        <v>1.47751</v>
      </c>
      <c r="N122" s="11" t="n">
        <v>1.46789</v>
      </c>
      <c r="O122" s="11" t="n">
        <v>1.44372</v>
      </c>
      <c r="P122" s="11" t="n">
        <v>1.4675</v>
      </c>
      <c r="Q122" s="11" t="n">
        <v>1.46985</v>
      </c>
      <c r="R122" s="11" t="n">
        <v>1.46974</v>
      </c>
      <c r="S122" s="11" t="n">
        <v>1.4714</v>
      </c>
      <c r="T122" s="11" t="n">
        <v>1.47515</v>
      </c>
      <c r="U122" s="11" t="n">
        <v>1.46793</v>
      </c>
      <c r="V122" s="11" t="n">
        <v>1.46754</v>
      </c>
      <c r="W122" s="11" t="n">
        <v>1.477</v>
      </c>
      <c r="X122" s="11" t="n">
        <v>1.47607</v>
      </c>
      <c r="Y122" s="11" t="n">
        <v>1.468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7235</v>
      </c>
      <c r="C123" s="11" t="n">
        <v>1.3706</v>
      </c>
      <c r="D123" s="11" t="n">
        <v>1.35398</v>
      </c>
      <c r="E123" s="11" t="n">
        <v>1.35561</v>
      </c>
      <c r="F123" s="11" t="n">
        <v>1.35321</v>
      </c>
      <c r="G123" s="11" t="n">
        <v>1.34186</v>
      </c>
      <c r="H123" s="11" t="n">
        <v>1.35916</v>
      </c>
      <c r="I123" s="11" t="n">
        <v>1.3733</v>
      </c>
      <c r="J123" s="11" t="n">
        <v>1.37023</v>
      </c>
      <c r="K123" s="11" t="n">
        <v>1.36835</v>
      </c>
      <c r="L123" s="11" t="n">
        <v>1.36807</v>
      </c>
      <c r="M123" s="11" t="n">
        <v>1.37199</v>
      </c>
      <c r="N123" s="11" t="n">
        <v>1.35992</v>
      </c>
      <c r="O123" s="11" t="n">
        <v>1.35298</v>
      </c>
      <c r="P123" s="11" t="n">
        <v>1.35575</v>
      </c>
      <c r="Q123" s="11" t="n">
        <v>1.3519</v>
      </c>
      <c r="R123" s="11" t="n">
        <v>1.36345</v>
      </c>
      <c r="S123" s="11" t="n">
        <v>1.37006</v>
      </c>
      <c r="T123" s="11" t="n">
        <v>1.36566</v>
      </c>
      <c r="U123" s="11" t="n">
        <v>1.38825</v>
      </c>
      <c r="V123" s="11" t="n">
        <v>1.37803</v>
      </c>
      <c r="W123" s="11" t="n">
        <v>1.37988</v>
      </c>
      <c r="X123" s="11" t="n">
        <v>1.36708</v>
      </c>
      <c r="Y123" s="11" t="n">
        <v>1.3609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6017</v>
      </c>
      <c r="C124" s="11" t="n">
        <v>1.35626</v>
      </c>
      <c r="D124" s="11" t="n">
        <v>1.33848</v>
      </c>
      <c r="E124" s="11" t="n">
        <v>1.32964</v>
      </c>
      <c r="F124" s="11" t="n">
        <v>1.31514</v>
      </c>
      <c r="G124" s="11" t="n">
        <v>1.31235</v>
      </c>
      <c r="H124" s="11" t="n">
        <v>1.31627</v>
      </c>
      <c r="I124" s="11" t="n">
        <v>1.32666</v>
      </c>
      <c r="J124" s="11" t="n">
        <v>1.34368</v>
      </c>
      <c r="K124" s="11" t="n">
        <v>1.34139</v>
      </c>
      <c r="L124" s="11" t="n">
        <v>1.3438</v>
      </c>
      <c r="M124" s="11" t="n">
        <v>1.34605</v>
      </c>
      <c r="N124" s="11" t="n">
        <v>1.339</v>
      </c>
      <c r="O124" s="11" t="n">
        <v>1.34057</v>
      </c>
      <c r="P124" s="11" t="n">
        <v>1.3416</v>
      </c>
      <c r="Q124" s="11" t="n">
        <v>1.33529</v>
      </c>
      <c r="R124" s="11" t="n">
        <v>1.35622</v>
      </c>
      <c r="S124" s="11" t="n">
        <v>1.36219</v>
      </c>
      <c r="T124" s="11" t="n">
        <v>1.34772</v>
      </c>
      <c r="U124" s="11" t="n">
        <v>1.36943</v>
      </c>
      <c r="V124" s="11" t="n">
        <v>1.36205</v>
      </c>
      <c r="W124" s="11" t="n">
        <v>1.36842</v>
      </c>
      <c r="X124" s="11" t="n">
        <v>1.37069</v>
      </c>
      <c r="Y124" s="11" t="n">
        <v>1.356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373</v>
      </c>
      <c r="C125" s="11" t="n">
        <v>1.47576</v>
      </c>
      <c r="D125" s="11" t="n">
        <v>1.43888</v>
      </c>
      <c r="E125" s="11" t="n">
        <v>1.43356</v>
      </c>
      <c r="F125" s="11" t="n">
        <v>1.48769</v>
      </c>
      <c r="G125" s="11" t="n">
        <v>1.46003</v>
      </c>
      <c r="H125" s="11" t="n">
        <v>1.48726</v>
      </c>
      <c r="I125" s="11" t="n">
        <v>1.50456</v>
      </c>
      <c r="J125" s="11" t="n">
        <v>1.4766</v>
      </c>
      <c r="K125" s="11" t="n">
        <v>1.51271</v>
      </c>
      <c r="L125" s="11" t="n">
        <v>1.51504</v>
      </c>
      <c r="M125" s="11" t="n">
        <v>1.51396</v>
      </c>
      <c r="N125" s="11" t="n">
        <v>1.51318</v>
      </c>
      <c r="O125" s="11" t="n">
        <v>1.48184</v>
      </c>
      <c r="P125" s="11" t="n">
        <v>1.47373</v>
      </c>
      <c r="Q125" s="11" t="n">
        <v>1.47784</v>
      </c>
      <c r="R125" s="11" t="n">
        <v>1.51222</v>
      </c>
      <c r="S125" s="11" t="n">
        <v>1.51478</v>
      </c>
      <c r="T125" s="11" t="n">
        <v>1.4842</v>
      </c>
      <c r="U125" s="11" t="n">
        <v>1.51017</v>
      </c>
      <c r="V125" s="11" t="n">
        <v>1.51946</v>
      </c>
      <c r="W125" s="11" t="n">
        <v>1.52187</v>
      </c>
      <c r="X125" s="11" t="n">
        <v>1.51469</v>
      </c>
      <c r="Y125" s="11" t="n">
        <v>1.480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652</v>
      </c>
      <c r="C126" s="11" t="n">
        <v>1.43035</v>
      </c>
      <c r="D126" s="11" t="n">
        <v>1.42092</v>
      </c>
      <c r="E126" s="11" t="n">
        <v>1.41896</v>
      </c>
      <c r="F126" s="11" t="n">
        <v>1.43012</v>
      </c>
      <c r="G126" s="11" t="n">
        <v>1.43504</v>
      </c>
      <c r="H126" s="11" t="n">
        <v>1.44074</v>
      </c>
      <c r="I126" s="11" t="n">
        <v>1.45343</v>
      </c>
      <c r="J126" s="11" t="n">
        <v>1.45246</v>
      </c>
      <c r="K126" s="11" t="n">
        <v>1.46177</v>
      </c>
      <c r="L126" s="11" t="n">
        <v>1.46035</v>
      </c>
      <c r="M126" s="11" t="n">
        <v>1.46052</v>
      </c>
      <c r="N126" s="11" t="n">
        <v>1.45639</v>
      </c>
      <c r="O126" s="11" t="n">
        <v>1.45505</v>
      </c>
      <c r="P126" s="11" t="n">
        <v>1.44222</v>
      </c>
      <c r="Q126" s="11" t="n">
        <v>1.44396</v>
      </c>
      <c r="R126" s="11" t="n">
        <v>1.45529</v>
      </c>
      <c r="S126" s="11" t="n">
        <v>1.23725</v>
      </c>
      <c r="T126" s="11" t="n">
        <v>1.44913</v>
      </c>
      <c r="U126" s="11" t="n">
        <v>1.45336</v>
      </c>
      <c r="V126" s="11" t="n">
        <v>1.46125</v>
      </c>
      <c r="W126" s="11" t="n">
        <v>1.46029</v>
      </c>
      <c r="X126" s="11" t="n">
        <v>1.4557</v>
      </c>
      <c r="Y126" s="11" t="n">
        <v>1.4530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1977</v>
      </c>
      <c r="C127" s="11" t="n">
        <v>1.43882</v>
      </c>
      <c r="D127" s="11" t="n">
        <v>1.42794</v>
      </c>
      <c r="E127" s="11" t="n">
        <v>1.41021</v>
      </c>
      <c r="F127" s="11" t="n">
        <v>1.41669</v>
      </c>
      <c r="G127" s="11" t="n">
        <v>1.23175</v>
      </c>
      <c r="H127" s="11" t="n">
        <v>1.42789</v>
      </c>
      <c r="I127" s="11" t="n">
        <v>1.43739</v>
      </c>
      <c r="J127" s="11" t="n">
        <v>1.43554</v>
      </c>
      <c r="K127" s="11" t="n">
        <v>1.46965</v>
      </c>
      <c r="L127" s="11" t="n">
        <v>1.46616</v>
      </c>
      <c r="M127" s="11" t="n">
        <v>1.46903</v>
      </c>
      <c r="N127" s="11" t="n">
        <v>1.47496</v>
      </c>
      <c r="O127" s="11" t="n">
        <v>1.47141</v>
      </c>
      <c r="P127" s="11" t="n">
        <v>1.46057</v>
      </c>
      <c r="Q127" s="11" t="n">
        <v>1.42515</v>
      </c>
      <c r="R127" s="11" t="n">
        <v>1.47647</v>
      </c>
      <c r="S127" s="11" t="n">
        <v>1.41375</v>
      </c>
      <c r="T127" s="11" t="n">
        <v>1.43113</v>
      </c>
      <c r="U127" s="11" t="n">
        <v>1.4519</v>
      </c>
      <c r="V127" s="11" t="n">
        <v>1.47416</v>
      </c>
      <c r="W127" s="11" t="n">
        <v>1.48704</v>
      </c>
      <c r="X127" s="11" t="n">
        <v>1.47645</v>
      </c>
      <c r="Y127" s="11" t="n">
        <v>1.4608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6915</v>
      </c>
      <c r="C128" s="11" t="n">
        <v>1.36651</v>
      </c>
      <c r="D128" s="11" t="n">
        <v>1.36081</v>
      </c>
      <c r="E128" s="11" t="n">
        <v>1.36087</v>
      </c>
      <c r="F128" s="11" t="n">
        <v>1.38511</v>
      </c>
      <c r="G128" s="11" t="n">
        <v>1.36951</v>
      </c>
      <c r="H128" s="11" t="n">
        <v>1.37718</v>
      </c>
      <c r="I128" s="11" t="n">
        <v>1.37819</v>
      </c>
      <c r="J128" s="11" t="n">
        <v>1.37132</v>
      </c>
      <c r="K128" s="11" t="n">
        <v>1.35577</v>
      </c>
      <c r="L128" s="11" t="n">
        <v>1.34995</v>
      </c>
      <c r="M128" s="11" t="n">
        <v>1.35017</v>
      </c>
      <c r="N128" s="11" t="n">
        <v>1.30874</v>
      </c>
      <c r="O128" s="11" t="n">
        <v>1.18412</v>
      </c>
      <c r="P128" s="11" t="n">
        <v>1.34251</v>
      </c>
      <c r="Q128" s="11" t="n">
        <v>1.35938</v>
      </c>
      <c r="R128" s="11" t="n">
        <v>1.4065</v>
      </c>
      <c r="S128" s="11" t="n">
        <v>1.39604</v>
      </c>
      <c r="T128" s="11" t="n">
        <v>1.38934</v>
      </c>
      <c r="U128" s="11" t="n">
        <v>1.41588</v>
      </c>
      <c r="V128" s="11" t="n">
        <v>1.39569</v>
      </c>
      <c r="W128" s="11" t="n">
        <v>1.42153</v>
      </c>
      <c r="X128" s="11" t="n">
        <v>1.4205</v>
      </c>
      <c r="Y128" s="11" t="n">
        <v>1.4170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7317</v>
      </c>
      <c r="C129" s="11" t="n">
        <v>1.47322</v>
      </c>
      <c r="D129" s="11" t="n">
        <v>1.45779</v>
      </c>
      <c r="E129" s="11" t="n">
        <v>1.47193</v>
      </c>
      <c r="F129" s="11" t="n">
        <v>1.47749</v>
      </c>
      <c r="G129" s="11" t="n">
        <v>1.45739</v>
      </c>
      <c r="H129" s="11" t="n">
        <v>1.47038</v>
      </c>
      <c r="I129" s="11" t="n">
        <v>1.51944</v>
      </c>
      <c r="J129" s="11" t="n">
        <v>1.52124</v>
      </c>
      <c r="K129" s="11" t="n">
        <v>1.51326</v>
      </c>
      <c r="L129" s="11" t="n">
        <v>1.51737</v>
      </c>
      <c r="M129" s="11" t="n">
        <v>1.51452</v>
      </c>
      <c r="N129" s="11" t="n">
        <v>1.52306</v>
      </c>
      <c r="O129" s="11" t="n">
        <v>1.52151</v>
      </c>
      <c r="P129" s="11" t="n">
        <v>1.50448</v>
      </c>
      <c r="Q129" s="11" t="n">
        <v>1.51366</v>
      </c>
      <c r="R129" s="11" t="n">
        <v>1.49943</v>
      </c>
      <c r="S129" s="11" t="n">
        <v>1.50657</v>
      </c>
      <c r="T129" s="11" t="n">
        <v>1.50734</v>
      </c>
      <c r="U129" s="11" t="n">
        <v>1.50607</v>
      </c>
      <c r="V129" s="11" t="n">
        <v>1.52123</v>
      </c>
      <c r="W129" s="11" t="n">
        <v>1.51182</v>
      </c>
      <c r="X129" s="11" t="n">
        <v>1.52568</v>
      </c>
      <c r="Y129" s="11" t="n">
        <v>1.506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7092</v>
      </c>
      <c r="C130" s="11" t="n">
        <v>1.45818</v>
      </c>
      <c r="D130" s="11" t="n">
        <v>1.404</v>
      </c>
      <c r="E130" s="11" t="n">
        <v>1.40851</v>
      </c>
      <c r="F130" s="11" t="n">
        <v>1.40123</v>
      </c>
      <c r="G130" s="11" t="n">
        <v>1.39105</v>
      </c>
      <c r="H130" s="11" t="n">
        <v>1.41063</v>
      </c>
      <c r="I130" s="11" t="n">
        <v>1.41173</v>
      </c>
      <c r="J130" s="11" t="n">
        <v>1.46717</v>
      </c>
      <c r="K130" s="11" t="n">
        <v>1.49089</v>
      </c>
      <c r="L130" s="11" t="n">
        <v>1.49163</v>
      </c>
      <c r="M130" s="11" t="n">
        <v>1.4911</v>
      </c>
      <c r="N130" s="11" t="n">
        <v>1.49111</v>
      </c>
      <c r="O130" s="11" t="n">
        <v>1.49141</v>
      </c>
      <c r="P130" s="11" t="n">
        <v>1.49185</v>
      </c>
      <c r="Q130" s="11" t="n">
        <v>1.48631</v>
      </c>
      <c r="R130" s="11" t="n">
        <v>1.4821</v>
      </c>
      <c r="S130" s="11" t="n">
        <v>1.47933</v>
      </c>
      <c r="T130" s="11" t="n">
        <v>1.31524</v>
      </c>
      <c r="U130" s="11" t="n">
        <v>1.3417</v>
      </c>
      <c r="V130" s="11" t="n">
        <v>1.49357</v>
      </c>
      <c r="W130" s="11" t="n">
        <v>1.49036</v>
      </c>
      <c r="X130" s="11" t="n">
        <v>1.49087</v>
      </c>
      <c r="Y130" s="11" t="n">
        <v>1.45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3103</v>
      </c>
      <c r="C131" s="11" t="n">
        <v>1.42243</v>
      </c>
      <c r="D131" s="11" t="n">
        <v>1.39662</v>
      </c>
      <c r="E131" s="11" t="n">
        <v>1.38517</v>
      </c>
      <c r="F131" s="11" t="n">
        <v>1.33973</v>
      </c>
      <c r="G131" s="11" t="n">
        <v>1.21319</v>
      </c>
      <c r="H131" s="11" t="n">
        <v>1.31115</v>
      </c>
      <c r="I131" s="11" t="n">
        <v>1.39476</v>
      </c>
      <c r="J131" s="11" t="n">
        <v>1.39469</v>
      </c>
      <c r="K131" s="11" t="n">
        <v>1.40834</v>
      </c>
      <c r="L131" s="11" t="n">
        <v>1.41434</v>
      </c>
      <c r="M131" s="11" t="n">
        <v>1.41629</v>
      </c>
      <c r="N131" s="11" t="n">
        <v>1.41243</v>
      </c>
      <c r="O131" s="11" t="n">
        <v>1.40204</v>
      </c>
      <c r="P131" s="11" t="n">
        <v>1.40143</v>
      </c>
      <c r="Q131" s="11" t="n">
        <v>1.3976</v>
      </c>
      <c r="R131" s="11" t="n">
        <v>1.42228</v>
      </c>
      <c r="S131" s="11" t="n">
        <v>1.41877</v>
      </c>
      <c r="T131" s="11" t="n">
        <v>1.43036</v>
      </c>
      <c r="U131" s="11" t="n">
        <v>1.46038</v>
      </c>
      <c r="V131" s="11" t="n">
        <v>1.46527</v>
      </c>
      <c r="W131" s="11" t="n">
        <v>1.44615</v>
      </c>
      <c r="X131" s="11" t="n">
        <v>1.4477</v>
      </c>
      <c r="Y131" s="11" t="n">
        <v>1.422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656</v>
      </c>
      <c r="C132" s="11" t="n">
        <v>1.45444</v>
      </c>
      <c r="D132" s="11" t="n">
        <v>1.40898</v>
      </c>
      <c r="E132" s="11" t="n">
        <v>1.43647</v>
      </c>
      <c r="F132" s="11" t="n">
        <v>1.46768</v>
      </c>
      <c r="G132" s="11" t="n">
        <v>1.47035</v>
      </c>
      <c r="H132" s="11" t="n">
        <v>1.48788</v>
      </c>
      <c r="I132" s="11" t="n">
        <v>1.49148</v>
      </c>
      <c r="J132" s="11" t="n">
        <v>1.52304</v>
      </c>
      <c r="K132" s="11" t="n">
        <v>1.52576</v>
      </c>
      <c r="L132" s="11" t="n">
        <v>1.52476</v>
      </c>
      <c r="M132" s="11" t="n">
        <v>1.52477</v>
      </c>
      <c r="N132" s="11" t="n">
        <v>1.5243</v>
      </c>
      <c r="O132" s="11" t="n">
        <v>1.5242</v>
      </c>
      <c r="P132" s="11" t="n">
        <v>1.52726</v>
      </c>
      <c r="Q132" s="11" t="n">
        <v>1.51362</v>
      </c>
      <c r="R132" s="11" t="n">
        <v>1.51431</v>
      </c>
      <c r="S132" s="11" t="n">
        <v>1.53482</v>
      </c>
      <c r="T132" s="11" t="n">
        <v>1.51984</v>
      </c>
      <c r="U132" s="11" t="n">
        <v>1.51462</v>
      </c>
      <c r="V132" s="11" t="n">
        <v>1.50594</v>
      </c>
      <c r="W132" s="11" t="n">
        <v>1.4772</v>
      </c>
      <c r="X132" s="11" t="n">
        <v>1.45405</v>
      </c>
      <c r="Y132" s="11" t="n">
        <v>1.445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0288</v>
      </c>
      <c r="C133" s="11" t="n">
        <v>1.31731</v>
      </c>
      <c r="D133" s="11" t="n">
        <v>1.20148</v>
      </c>
      <c r="E133" s="11" t="n">
        <v>1.20432</v>
      </c>
      <c r="F133" s="11" t="n">
        <v>1.27988</v>
      </c>
      <c r="G133" s="11" t="n">
        <v>1.34217</v>
      </c>
      <c r="H133" s="11" t="n">
        <v>1.40476</v>
      </c>
      <c r="I133" s="11" t="n">
        <v>1.41751</v>
      </c>
      <c r="J133" s="11" t="n">
        <v>1.42809</v>
      </c>
      <c r="K133" s="11" t="n">
        <v>1.42913</v>
      </c>
      <c r="L133" s="11" t="n">
        <v>1.43002</v>
      </c>
      <c r="M133" s="11" t="n">
        <v>1.42331</v>
      </c>
      <c r="N133" s="11" t="n">
        <v>1.42042</v>
      </c>
      <c r="O133" s="11" t="n">
        <v>1.41949</v>
      </c>
      <c r="P133" s="11" t="n">
        <v>1.43639</v>
      </c>
      <c r="Q133" s="11" t="n">
        <v>1.43288</v>
      </c>
      <c r="R133" s="11" t="n">
        <v>1.44778</v>
      </c>
      <c r="S133" s="11" t="n">
        <v>1.4735</v>
      </c>
      <c r="T133" s="11" t="n">
        <v>1.43773</v>
      </c>
      <c r="U133" s="11" t="n">
        <v>1.45446</v>
      </c>
      <c r="V133" s="11" t="n">
        <v>1.44441</v>
      </c>
      <c r="W133" s="11" t="n">
        <v>1.4109</v>
      </c>
      <c r="X133" s="11" t="n">
        <v>1.41047</v>
      </c>
      <c r="Y133" s="11" t="n">
        <v>1.400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248</v>
      </c>
      <c r="C134" s="11" t="n">
        <v>1.37045</v>
      </c>
      <c r="D134" s="11" t="n">
        <v>1.2349</v>
      </c>
      <c r="E134" s="11" t="n">
        <v>1.21733</v>
      </c>
      <c r="F134" s="11" t="n">
        <v>1.39995</v>
      </c>
      <c r="G134" s="11" t="n">
        <v>1.44985</v>
      </c>
      <c r="H134" s="11" t="n">
        <v>1.47273</v>
      </c>
      <c r="I134" s="11" t="n">
        <v>1.48695</v>
      </c>
      <c r="J134" s="11" t="n">
        <v>1.47736</v>
      </c>
      <c r="K134" s="11" t="n">
        <v>1.48367</v>
      </c>
      <c r="L134" s="11" t="n">
        <v>1.47969</v>
      </c>
      <c r="M134" s="11" t="n">
        <v>1.47888</v>
      </c>
      <c r="N134" s="11" t="n">
        <v>1.48166</v>
      </c>
      <c r="O134" s="11" t="n">
        <v>1.46644</v>
      </c>
      <c r="P134" s="11" t="n">
        <v>1.3181</v>
      </c>
      <c r="Q134" s="11" t="n">
        <v>1.4418</v>
      </c>
      <c r="R134" s="11" t="n">
        <v>1.32813</v>
      </c>
      <c r="S134" s="11" t="n">
        <v>1.33869</v>
      </c>
      <c r="T134" s="11" t="n">
        <v>1.48253</v>
      </c>
      <c r="U134" s="11" t="n">
        <v>1.47605</v>
      </c>
      <c r="V134" s="11" t="n">
        <v>1.47289</v>
      </c>
      <c r="W134" s="11" t="n">
        <v>1.47881</v>
      </c>
      <c r="X134" s="11" t="n">
        <v>1.45667</v>
      </c>
      <c r="Y134" s="11" t="n">
        <v>1.429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6327</v>
      </c>
      <c r="C135" s="11" t="n">
        <v>1.41907</v>
      </c>
      <c r="D135" s="11" t="n">
        <v>1.44885</v>
      </c>
      <c r="E135" s="11" t="n">
        <v>1.49381</v>
      </c>
      <c r="F135" s="11" t="n">
        <v>1.48685</v>
      </c>
      <c r="G135" s="11" t="n">
        <v>1.49675</v>
      </c>
      <c r="H135" s="11" t="n">
        <v>1.50584</v>
      </c>
      <c r="I135" s="11" t="n">
        <v>1.50681</v>
      </c>
      <c r="J135" s="11" t="n">
        <v>1.52599</v>
      </c>
      <c r="K135" s="11" t="n">
        <v>1.54341</v>
      </c>
      <c r="L135" s="11" t="n">
        <v>1.54395</v>
      </c>
      <c r="M135" s="11" t="n">
        <v>1.55371</v>
      </c>
      <c r="N135" s="11" t="n">
        <v>1.55355</v>
      </c>
      <c r="O135" s="11" t="n">
        <v>1.55537</v>
      </c>
      <c r="P135" s="11" t="n">
        <v>1.53462</v>
      </c>
      <c r="Q135" s="11" t="n">
        <v>1.53511</v>
      </c>
      <c r="R135" s="11" t="n">
        <v>1.53858</v>
      </c>
      <c r="S135" s="11" t="n">
        <v>1.54553</v>
      </c>
      <c r="T135" s="11" t="n">
        <v>1.55251</v>
      </c>
      <c r="U135" s="11" t="n">
        <v>1.56101</v>
      </c>
      <c r="V135" s="11" t="n">
        <v>1.53016</v>
      </c>
      <c r="W135" s="11" t="n">
        <v>1.52328</v>
      </c>
      <c r="X135" s="11" t="n">
        <v>1.49933</v>
      </c>
      <c r="Y135" s="11" t="n">
        <v>1.485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0422</v>
      </c>
      <c r="C136" s="11" t="n">
        <v>1.45047</v>
      </c>
      <c r="D136" s="11" t="n">
        <v>1.45861</v>
      </c>
      <c r="E136" s="11" t="n">
        <v>1.45664</v>
      </c>
      <c r="F136" s="11" t="n">
        <v>1.45834</v>
      </c>
      <c r="G136" s="11" t="n">
        <v>1.45686</v>
      </c>
      <c r="H136" s="11" t="n">
        <v>1.46989</v>
      </c>
      <c r="I136" s="11" t="n">
        <v>1.4897</v>
      </c>
      <c r="J136" s="11" t="n">
        <v>1.5035</v>
      </c>
      <c r="K136" s="11" t="n">
        <v>1.50444</v>
      </c>
      <c r="L136" s="11" t="n">
        <v>1.50152</v>
      </c>
      <c r="M136" s="11" t="n">
        <v>1.48739</v>
      </c>
      <c r="N136" s="11" t="n">
        <v>1.49425</v>
      </c>
      <c r="O136" s="11" t="n">
        <v>1.4878</v>
      </c>
      <c r="P136" s="11" t="n">
        <v>1.47371</v>
      </c>
      <c r="Q136" s="11" t="n">
        <v>1.4681</v>
      </c>
      <c r="R136" s="11" t="n">
        <v>1.47933</v>
      </c>
      <c r="S136" s="11" t="n">
        <v>1.47859</v>
      </c>
      <c r="T136" s="11" t="n">
        <v>1.48105</v>
      </c>
      <c r="U136" s="11" t="n">
        <v>1.49513</v>
      </c>
      <c r="V136" s="11" t="n">
        <v>1.49954</v>
      </c>
      <c r="W136" s="11" t="n">
        <v>1.5022</v>
      </c>
      <c r="X136" s="11" t="n">
        <v>1.48016</v>
      </c>
      <c r="Y136" s="11" t="n">
        <v>1.4664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515</v>
      </c>
      <c r="C137" s="11" t="n">
        <v>1.413</v>
      </c>
      <c r="D137" s="11" t="n">
        <v>1.4037</v>
      </c>
      <c r="E137" s="11" t="n">
        <v>1.40695</v>
      </c>
      <c r="F137" s="11" t="n">
        <v>1.42955</v>
      </c>
      <c r="G137" s="11" t="n">
        <v>1.42413</v>
      </c>
      <c r="H137" s="11" t="n">
        <v>1.44765</v>
      </c>
      <c r="I137" s="11" t="n">
        <v>1.46287</v>
      </c>
      <c r="J137" s="11" t="n">
        <v>1.48165</v>
      </c>
      <c r="K137" s="11" t="n">
        <v>1.50544</v>
      </c>
      <c r="L137" s="11" t="n">
        <v>1.50446</v>
      </c>
      <c r="M137" s="11" t="n">
        <v>1.49561</v>
      </c>
      <c r="N137" s="11" t="n">
        <v>1.46813</v>
      </c>
      <c r="O137" s="11" t="n">
        <v>1.46698</v>
      </c>
      <c r="P137" s="11" t="n">
        <v>1.45708</v>
      </c>
      <c r="Q137" s="11" t="n">
        <v>1.42555</v>
      </c>
      <c r="R137" s="11" t="n">
        <v>1.46005</v>
      </c>
      <c r="S137" s="11" t="n">
        <v>1.46778</v>
      </c>
      <c r="T137" s="11" t="n">
        <v>1.47032</v>
      </c>
      <c r="U137" s="11" t="n">
        <v>1.4694</v>
      </c>
      <c r="V137" s="11" t="n">
        <v>1.45767</v>
      </c>
      <c r="W137" s="11" t="n">
        <v>1.47944</v>
      </c>
      <c r="X137" s="11" t="n">
        <v>1.46023</v>
      </c>
      <c r="Y137" s="11" t="n">
        <v>1.408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0682</v>
      </c>
      <c r="C138" s="11" t="n">
        <v>1.3886</v>
      </c>
      <c r="D138" s="11" t="n">
        <v>1.36925</v>
      </c>
      <c r="E138" s="11" t="n">
        <v>1.38114</v>
      </c>
      <c r="F138" s="11" t="n">
        <v>1.3701</v>
      </c>
      <c r="G138" s="11" t="n">
        <v>1.35853</v>
      </c>
      <c r="H138" s="11" t="n">
        <v>1.37733</v>
      </c>
      <c r="I138" s="11" t="n">
        <v>1.40235</v>
      </c>
      <c r="J138" s="11" t="n">
        <v>1.44636</v>
      </c>
      <c r="K138" s="11" t="n">
        <v>1.58013</v>
      </c>
      <c r="L138" s="11" t="n">
        <v>1.57636</v>
      </c>
      <c r="M138" s="11" t="n">
        <v>1.57982</v>
      </c>
      <c r="N138" s="11" t="n">
        <v>1.58427</v>
      </c>
      <c r="O138" s="11" t="n">
        <v>1.5278</v>
      </c>
      <c r="P138" s="11" t="n">
        <v>1.40997</v>
      </c>
      <c r="Q138" s="11" t="n">
        <v>1.44701</v>
      </c>
      <c r="R138" s="11" t="n">
        <v>1.39225</v>
      </c>
      <c r="S138" s="11" t="n">
        <v>1.5626</v>
      </c>
      <c r="T138" s="11" t="n">
        <v>1.5755</v>
      </c>
      <c r="U138" s="11" t="n">
        <v>1.58568</v>
      </c>
      <c r="V138" s="11" t="n">
        <v>1.57335</v>
      </c>
      <c r="W138" s="11" t="n">
        <v>1.57929</v>
      </c>
      <c r="X138" s="11" t="n">
        <v>1.55375</v>
      </c>
      <c r="Y138" s="11" t="n">
        <v>1.4304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7225</v>
      </c>
      <c r="C139" s="11" t="n">
        <v>1.42356</v>
      </c>
      <c r="D139" s="11" t="n">
        <v>1.5019</v>
      </c>
      <c r="E139" s="11" t="n">
        <v>1.53045</v>
      </c>
      <c r="F139" s="11" t="n">
        <v>1.54119</v>
      </c>
      <c r="G139" s="11" t="n">
        <v>1.54941</v>
      </c>
      <c r="H139" s="11" t="n">
        <v>1.56164</v>
      </c>
      <c r="I139" s="11" t="n">
        <v>1.60412</v>
      </c>
      <c r="J139" s="11" t="n">
        <v>1.60874</v>
      </c>
      <c r="K139" s="11" t="n">
        <v>1.62764</v>
      </c>
      <c r="L139" s="11" t="n">
        <v>1.64371</v>
      </c>
      <c r="M139" s="11" t="n">
        <v>1.64344</v>
      </c>
      <c r="N139" s="11" t="n">
        <v>1.64202</v>
      </c>
      <c r="O139" s="11" t="n">
        <v>1.62291</v>
      </c>
      <c r="P139" s="11" t="n">
        <v>1.48565</v>
      </c>
      <c r="Q139" s="11" t="n">
        <v>1.49639</v>
      </c>
      <c r="R139" s="11" t="n">
        <v>1.61286</v>
      </c>
      <c r="S139" s="11" t="n">
        <v>1.62564</v>
      </c>
      <c r="T139" s="11" t="n">
        <v>1.62713</v>
      </c>
      <c r="U139" s="11" t="n">
        <v>1.63781</v>
      </c>
      <c r="V139" s="11" t="n">
        <v>1.63862</v>
      </c>
      <c r="W139" s="11" t="n">
        <v>1.64351</v>
      </c>
      <c r="X139" s="11" t="n">
        <v>1.55935</v>
      </c>
      <c r="Y139" s="11" t="n">
        <v>1.4350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371</v>
      </c>
      <c r="C140" s="11" t="n">
        <v>1.42856</v>
      </c>
      <c r="D140" s="11" t="n">
        <v>1.43607</v>
      </c>
      <c r="E140" s="11" t="n">
        <v>1.44499</v>
      </c>
      <c r="F140" s="11" t="n">
        <v>1.44317</v>
      </c>
      <c r="G140" s="11" t="n">
        <v>1.4805</v>
      </c>
      <c r="H140" s="11" t="n">
        <v>1.49128</v>
      </c>
      <c r="I140" s="11" t="n">
        <v>1.50983</v>
      </c>
      <c r="J140" s="11" t="n">
        <v>1.53683</v>
      </c>
      <c r="K140" s="11" t="n">
        <v>1.54187</v>
      </c>
      <c r="L140" s="11" t="n">
        <v>1.54262</v>
      </c>
      <c r="M140" s="11" t="n">
        <v>1.53317</v>
      </c>
      <c r="N140" s="11" t="n">
        <v>1.53511</v>
      </c>
      <c r="O140" s="11" t="n">
        <v>1.43741</v>
      </c>
      <c r="P140" s="11" t="n">
        <v>1.38073</v>
      </c>
      <c r="Q140" s="11" t="n">
        <v>1.37714</v>
      </c>
      <c r="R140" s="11" t="n">
        <v>1.39054</v>
      </c>
      <c r="S140" s="11" t="n">
        <v>1.42749</v>
      </c>
      <c r="T140" s="11" t="n">
        <v>1.47076</v>
      </c>
      <c r="U140" s="11" t="n">
        <v>1.42132</v>
      </c>
      <c r="V140" s="11" t="n">
        <v>1.44411</v>
      </c>
      <c r="W140" s="11" t="n">
        <v>1.4142</v>
      </c>
      <c r="X140" s="11" t="n">
        <v>1.39352</v>
      </c>
      <c r="Y140" s="11" t="n">
        <v>1.337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5057</v>
      </c>
      <c r="C141" s="11" t="n">
        <v>1.37853</v>
      </c>
      <c r="D141" s="11" t="n">
        <v>1.43441</v>
      </c>
      <c r="E141" s="11" t="n">
        <v>1.40696</v>
      </c>
      <c r="F141" s="11" t="n">
        <v>1.43045</v>
      </c>
      <c r="G141" s="11" t="n">
        <v>1.45061</v>
      </c>
      <c r="H141" s="11" t="n">
        <v>1.46483</v>
      </c>
      <c r="I141" s="11" t="n">
        <v>1.54868</v>
      </c>
      <c r="J141" s="11" t="n">
        <v>1.5612</v>
      </c>
      <c r="K141" s="11" t="n">
        <v>1.56566</v>
      </c>
      <c r="L141" s="11" t="n">
        <v>1.56864</v>
      </c>
      <c r="M141" s="11" t="n">
        <v>1.57556</v>
      </c>
      <c r="N141" s="11" t="n">
        <v>1.55693</v>
      </c>
      <c r="O141" s="11" t="n">
        <v>1.49006</v>
      </c>
      <c r="P141" s="11" t="n">
        <v>1.52166</v>
      </c>
      <c r="Q141" s="11" t="n">
        <v>1.4466</v>
      </c>
      <c r="R141" s="11" t="n">
        <v>1.51657</v>
      </c>
      <c r="S141" s="11" t="n">
        <v>1.54975</v>
      </c>
      <c r="T141" s="11" t="n">
        <v>1.54206</v>
      </c>
      <c r="U141" s="11" t="n">
        <v>1.49611</v>
      </c>
      <c r="V141" s="11" t="n">
        <v>1.50674</v>
      </c>
      <c r="W141" s="11" t="n">
        <v>1.4838</v>
      </c>
      <c r="X141" s="11" t="n">
        <v>1.40002</v>
      </c>
      <c r="Y141" s="11" t="n">
        <v>1.354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6846</v>
      </c>
      <c r="C142" s="11" t="n">
        <v>1.33261</v>
      </c>
      <c r="D142" s="11" t="n">
        <v>1.33162</v>
      </c>
      <c r="E142" s="11" t="n">
        <v>1.35097</v>
      </c>
      <c r="F142" s="11" t="n">
        <v>1.35131</v>
      </c>
      <c r="G142" s="11" t="n">
        <v>1.36882</v>
      </c>
      <c r="H142" s="11" t="n">
        <v>1.39322</v>
      </c>
      <c r="I142" s="11" t="n">
        <v>1.43169</v>
      </c>
      <c r="J142" s="11" t="n">
        <v>1.45013</v>
      </c>
      <c r="K142" s="11" t="n">
        <v>1.46368</v>
      </c>
      <c r="L142" s="11" t="n">
        <v>1.4495</v>
      </c>
      <c r="M142" s="11" t="n">
        <v>1.45361</v>
      </c>
      <c r="N142" s="11" t="n">
        <v>1.45304</v>
      </c>
      <c r="O142" s="11" t="n">
        <v>1.42268</v>
      </c>
      <c r="P142" s="11" t="n">
        <v>1.39366</v>
      </c>
      <c r="Q142" s="11" t="n">
        <v>1.413</v>
      </c>
      <c r="R142" s="11" t="n">
        <v>1.27511</v>
      </c>
      <c r="S142" s="11" t="n">
        <v>1.41948</v>
      </c>
      <c r="T142" s="11" t="n">
        <v>1.42108</v>
      </c>
      <c r="U142" s="11" t="n">
        <v>1.41833</v>
      </c>
      <c r="V142" s="11" t="n">
        <v>1.40442</v>
      </c>
      <c r="W142" s="11" t="n">
        <v>1.40719</v>
      </c>
      <c r="X142" s="11" t="n">
        <v>1.38365</v>
      </c>
      <c r="Y142" s="11" t="n">
        <v>1.36818</v>
      </c>
    </row>
    <row r="143" customFormat="false" ht="12.75" hidden="false" customHeight="false" outlineLevel="0" collapsed="false">
      <c r="A143" s="12" t="n">
        <v>29</v>
      </c>
      <c r="B143" s="11" t="n">
        <v>1.40761</v>
      </c>
      <c r="C143" s="11" t="n">
        <v>1.32717</v>
      </c>
      <c r="D143" s="11" t="n">
        <v>1.33427</v>
      </c>
      <c r="E143" s="11" t="n">
        <v>1.37045</v>
      </c>
      <c r="F143" s="11" t="n">
        <v>1.3818</v>
      </c>
      <c r="G143" s="11" t="n">
        <v>1.39546</v>
      </c>
      <c r="H143" s="11" t="n">
        <v>1.44714</v>
      </c>
      <c r="I143" s="11" t="n">
        <v>1.4908</v>
      </c>
      <c r="J143" s="11" t="n">
        <v>1.51862</v>
      </c>
      <c r="K143" s="11" t="n">
        <v>1.53547</v>
      </c>
      <c r="L143" s="11" t="n">
        <v>1.50629</v>
      </c>
      <c r="M143" s="11" t="n">
        <v>1.53418</v>
      </c>
      <c r="N143" s="11" t="n">
        <v>1.53526</v>
      </c>
      <c r="O143" s="11" t="n">
        <v>1.43105</v>
      </c>
      <c r="P143" s="11" t="n">
        <v>1.29695</v>
      </c>
      <c r="Q143" s="11" t="n">
        <v>1.24401</v>
      </c>
      <c r="R143" s="11" t="n">
        <v>1.4299</v>
      </c>
      <c r="S143" s="11" t="n">
        <v>1.45957</v>
      </c>
      <c r="T143" s="11" t="n">
        <v>1.43246</v>
      </c>
      <c r="U143" s="11" t="n">
        <v>1.48175</v>
      </c>
      <c r="V143" s="11" t="n">
        <v>1.52988</v>
      </c>
      <c r="W143" s="11" t="n">
        <v>1.53633</v>
      </c>
      <c r="X143" s="11" t="n">
        <v>1.49055</v>
      </c>
      <c r="Y143" s="11" t="n">
        <v>1.40931</v>
      </c>
    </row>
    <row r="144" customFormat="false" ht="12.75" hidden="false" customHeight="false" outlineLevel="0" collapsed="false">
      <c r="A144" s="12" t="n">
        <v>30</v>
      </c>
      <c r="B144" s="11" t="n">
        <v>1.38877</v>
      </c>
      <c r="C144" s="11" t="n">
        <v>1.33119</v>
      </c>
      <c r="D144" s="11" t="n">
        <v>1.30347</v>
      </c>
      <c r="E144" s="11" t="n">
        <v>1.25553</v>
      </c>
      <c r="F144" s="11" t="n">
        <v>1.32044</v>
      </c>
      <c r="G144" s="11" t="n">
        <v>1.33037</v>
      </c>
      <c r="H144" s="11" t="n">
        <v>1.35266</v>
      </c>
      <c r="I144" s="11" t="n">
        <v>1.40305</v>
      </c>
      <c r="J144" s="11" t="n">
        <v>1.47207</v>
      </c>
      <c r="K144" s="11" t="n">
        <v>1.49539</v>
      </c>
      <c r="L144" s="11" t="n">
        <v>1.50601</v>
      </c>
      <c r="M144" s="11" t="n">
        <v>1.50492</v>
      </c>
      <c r="N144" s="11" t="n">
        <v>1.50618</v>
      </c>
      <c r="O144" s="11" t="n">
        <v>1.41342</v>
      </c>
      <c r="P144" s="11" t="n">
        <v>1.3996</v>
      </c>
      <c r="Q144" s="11" t="n">
        <v>1.42066</v>
      </c>
      <c r="R144" s="11" t="n">
        <v>1.39363</v>
      </c>
      <c r="S144" s="11" t="n">
        <v>1.4148</v>
      </c>
      <c r="T144" s="11" t="n">
        <v>1.42421</v>
      </c>
      <c r="U144" s="11" t="n">
        <v>1.47892</v>
      </c>
      <c r="V144" s="11" t="n">
        <v>1.47844</v>
      </c>
      <c r="W144" s="11" t="n">
        <v>1.4832</v>
      </c>
      <c r="X144" s="11" t="n">
        <v>1.457</v>
      </c>
      <c r="Y144" s="11" t="n">
        <v>1.376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4303</v>
      </c>
      <c r="C7" s="11" t="n">
        <v>1.7431</v>
      </c>
      <c r="D7" s="11" t="n">
        <v>1.72553</v>
      </c>
      <c r="E7" s="11" t="n">
        <v>1.73672</v>
      </c>
      <c r="F7" s="11" t="n">
        <v>1.75668</v>
      </c>
      <c r="G7" s="11" t="n">
        <v>1.77731</v>
      </c>
      <c r="H7" s="11" t="n">
        <v>1.77046</v>
      </c>
      <c r="I7" s="11" t="n">
        <v>1.79199</v>
      </c>
      <c r="J7" s="11" t="n">
        <v>1.78587</v>
      </c>
      <c r="K7" s="11" t="n">
        <v>1.78356</v>
      </c>
      <c r="L7" s="11" t="n">
        <v>1.76059</v>
      </c>
      <c r="M7" s="11" t="n">
        <v>1.78563</v>
      </c>
      <c r="N7" s="11" t="n">
        <v>1.75634</v>
      </c>
      <c r="O7" s="11" t="n">
        <v>1.75625</v>
      </c>
      <c r="P7" s="11" t="n">
        <v>1.74595</v>
      </c>
      <c r="Q7" s="11" t="n">
        <v>1.74914</v>
      </c>
      <c r="R7" s="11" t="n">
        <v>1.7688</v>
      </c>
      <c r="S7" s="11" t="n">
        <v>1.76091</v>
      </c>
      <c r="T7" s="11" t="n">
        <v>1.69917</v>
      </c>
      <c r="U7" s="11" t="n">
        <v>1.76582</v>
      </c>
      <c r="V7" s="11" t="n">
        <v>1.75512</v>
      </c>
      <c r="W7" s="11" t="n">
        <v>1.77353</v>
      </c>
      <c r="X7" s="11" t="n">
        <v>1.74402</v>
      </c>
      <c r="Y7" s="11" t="n">
        <v>1.73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7842</v>
      </c>
      <c r="C8" s="11" t="n">
        <v>1.77601</v>
      </c>
      <c r="D8" s="11" t="n">
        <v>1.73614</v>
      </c>
      <c r="E8" s="11" t="n">
        <v>1.72452</v>
      </c>
      <c r="F8" s="11" t="n">
        <v>1.73882</v>
      </c>
      <c r="G8" s="11" t="n">
        <v>1.75577</v>
      </c>
      <c r="H8" s="11" t="n">
        <v>1.75549</v>
      </c>
      <c r="I8" s="11" t="n">
        <v>1.77551</v>
      </c>
      <c r="J8" s="11" t="n">
        <v>1.87414</v>
      </c>
      <c r="K8" s="11" t="n">
        <v>1.87397</v>
      </c>
      <c r="L8" s="11" t="n">
        <v>1.80411</v>
      </c>
      <c r="M8" s="11" t="n">
        <v>1.80381</v>
      </c>
      <c r="N8" s="11" t="n">
        <v>1.74113</v>
      </c>
      <c r="O8" s="11" t="n">
        <v>1.74624</v>
      </c>
      <c r="P8" s="11" t="n">
        <v>1.76343</v>
      </c>
      <c r="Q8" s="11" t="n">
        <v>1.82919</v>
      </c>
      <c r="R8" s="11" t="n">
        <v>1.76469</v>
      </c>
      <c r="S8" s="11" t="n">
        <v>1.78112</v>
      </c>
      <c r="T8" s="11" t="n">
        <v>1.80349</v>
      </c>
      <c r="U8" s="11" t="n">
        <v>1.81536</v>
      </c>
      <c r="V8" s="11" t="n">
        <v>1.7909</v>
      </c>
      <c r="W8" s="11" t="n">
        <v>1.83247</v>
      </c>
      <c r="X8" s="11" t="n">
        <v>1.83156</v>
      </c>
      <c r="Y8" s="11" t="n">
        <v>1.80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4079</v>
      </c>
      <c r="C9" s="11" t="n">
        <v>1.73733</v>
      </c>
      <c r="D9" s="11" t="n">
        <v>1.71576</v>
      </c>
      <c r="E9" s="11" t="n">
        <v>1.71709</v>
      </c>
      <c r="F9" s="11" t="n">
        <v>1.73199</v>
      </c>
      <c r="G9" s="11" t="n">
        <v>1.74739</v>
      </c>
      <c r="H9" s="11" t="n">
        <v>1.75128</v>
      </c>
      <c r="I9" s="11" t="n">
        <v>1.76427</v>
      </c>
      <c r="J9" s="11" t="n">
        <v>1.78323</v>
      </c>
      <c r="K9" s="11" t="n">
        <v>1.79313</v>
      </c>
      <c r="L9" s="11" t="n">
        <v>1.79331</v>
      </c>
      <c r="M9" s="11" t="n">
        <v>1.77811</v>
      </c>
      <c r="N9" s="11" t="n">
        <v>1.7265</v>
      </c>
      <c r="O9" s="11" t="n">
        <v>1.72712</v>
      </c>
      <c r="P9" s="11" t="n">
        <v>1.75767</v>
      </c>
      <c r="Q9" s="11" t="n">
        <v>1.76233</v>
      </c>
      <c r="R9" s="11" t="n">
        <v>1.78196</v>
      </c>
      <c r="S9" s="11" t="n">
        <v>1.78912</v>
      </c>
      <c r="T9" s="11" t="n">
        <v>1.7848</v>
      </c>
      <c r="U9" s="11" t="n">
        <v>1.79305</v>
      </c>
      <c r="V9" s="11" t="n">
        <v>1.78792</v>
      </c>
      <c r="W9" s="11" t="n">
        <v>1.78934</v>
      </c>
      <c r="X9" s="11" t="n">
        <v>1.77971</v>
      </c>
      <c r="Y9" s="11" t="n">
        <v>1.755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7327</v>
      </c>
      <c r="C10" s="11" t="n">
        <v>1.67578</v>
      </c>
      <c r="D10" s="11" t="n">
        <v>1.66468</v>
      </c>
      <c r="E10" s="11" t="n">
        <v>1.67656</v>
      </c>
      <c r="F10" s="11" t="n">
        <v>1.67981</v>
      </c>
      <c r="G10" s="11" t="n">
        <v>1.71321</v>
      </c>
      <c r="H10" s="11" t="n">
        <v>1.68482</v>
      </c>
      <c r="I10" s="11" t="n">
        <v>1.50183</v>
      </c>
      <c r="J10" s="11" t="n">
        <v>1.71561</v>
      </c>
      <c r="K10" s="11" t="n">
        <v>1.72078</v>
      </c>
      <c r="L10" s="11" t="n">
        <v>1.71747</v>
      </c>
      <c r="M10" s="11" t="n">
        <v>1.71999</v>
      </c>
      <c r="N10" s="11" t="n">
        <v>1.71011</v>
      </c>
      <c r="O10" s="11" t="n">
        <v>1.7063</v>
      </c>
      <c r="P10" s="11" t="n">
        <v>1.70253</v>
      </c>
      <c r="Q10" s="11" t="n">
        <v>1.51367</v>
      </c>
      <c r="R10" s="11" t="n">
        <v>1.53987</v>
      </c>
      <c r="S10" s="11" t="n">
        <v>1.7042</v>
      </c>
      <c r="T10" s="11" t="n">
        <v>1.707</v>
      </c>
      <c r="U10" s="11" t="n">
        <v>1.70555</v>
      </c>
      <c r="V10" s="11" t="n">
        <v>1.69789</v>
      </c>
      <c r="W10" s="11" t="n">
        <v>1.69379</v>
      </c>
      <c r="X10" s="11" t="n">
        <v>1.70043</v>
      </c>
      <c r="Y10" s="11" t="n">
        <v>1.658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0334</v>
      </c>
      <c r="C11" s="11" t="n">
        <v>1.61659</v>
      </c>
      <c r="D11" s="11" t="n">
        <v>1.619</v>
      </c>
      <c r="E11" s="11" t="n">
        <v>1.63066</v>
      </c>
      <c r="F11" s="11" t="n">
        <v>1.64693</v>
      </c>
      <c r="G11" s="11" t="n">
        <v>1.66246</v>
      </c>
      <c r="H11" s="11" t="n">
        <v>1.63399</v>
      </c>
      <c r="I11" s="11" t="n">
        <v>1.63469</v>
      </c>
      <c r="J11" s="11" t="n">
        <v>1.42135</v>
      </c>
      <c r="K11" s="11" t="n">
        <v>1.42445</v>
      </c>
      <c r="L11" s="11" t="n">
        <v>1.42355</v>
      </c>
      <c r="M11" s="11" t="n">
        <v>1.64857</v>
      </c>
      <c r="N11" s="11" t="n">
        <v>1.63844</v>
      </c>
      <c r="O11" s="11" t="n">
        <v>1.63481</v>
      </c>
      <c r="P11" s="11" t="n">
        <v>1.64049</v>
      </c>
      <c r="Q11" s="11" t="n">
        <v>1.64459</v>
      </c>
      <c r="R11" s="11" t="n">
        <v>1.66334</v>
      </c>
      <c r="S11" s="11" t="n">
        <v>1.67046</v>
      </c>
      <c r="T11" s="11" t="n">
        <v>1.67038</v>
      </c>
      <c r="U11" s="11" t="n">
        <v>1.67054</v>
      </c>
      <c r="V11" s="11" t="n">
        <v>1.66861</v>
      </c>
      <c r="W11" s="11" t="n">
        <v>1.6438</v>
      </c>
      <c r="X11" s="11" t="n">
        <v>1.64142</v>
      </c>
      <c r="Y11" s="11" t="n">
        <v>1.623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70291</v>
      </c>
      <c r="C12" s="11" t="n">
        <v>1.69548</v>
      </c>
      <c r="D12" s="11" t="n">
        <v>1.69951</v>
      </c>
      <c r="E12" s="11" t="n">
        <v>1.69214</v>
      </c>
      <c r="F12" s="11" t="n">
        <v>1.71185</v>
      </c>
      <c r="G12" s="11" t="n">
        <v>1.69994</v>
      </c>
      <c r="H12" s="11" t="n">
        <v>1.70388</v>
      </c>
      <c r="I12" s="11" t="n">
        <v>1.68251</v>
      </c>
      <c r="J12" s="11" t="n">
        <v>1.76655</v>
      </c>
      <c r="K12" s="11" t="n">
        <v>1.7684</v>
      </c>
      <c r="L12" s="11" t="n">
        <v>1.77086</v>
      </c>
      <c r="M12" s="11" t="n">
        <v>1.7714</v>
      </c>
      <c r="N12" s="11" t="n">
        <v>1.76131</v>
      </c>
      <c r="O12" s="11" t="n">
        <v>1.74546</v>
      </c>
      <c r="P12" s="11" t="n">
        <v>1.75298</v>
      </c>
      <c r="Q12" s="11" t="n">
        <v>1.7527</v>
      </c>
      <c r="R12" s="11" t="n">
        <v>1.7368</v>
      </c>
      <c r="S12" s="11" t="n">
        <v>1.75531</v>
      </c>
      <c r="T12" s="11" t="n">
        <v>1.75564</v>
      </c>
      <c r="U12" s="11" t="n">
        <v>1.73887</v>
      </c>
      <c r="V12" s="11" t="n">
        <v>1.74708</v>
      </c>
      <c r="W12" s="11" t="n">
        <v>1.76351</v>
      </c>
      <c r="X12" s="11" t="n">
        <v>1.71511</v>
      </c>
      <c r="Y12" s="11" t="n">
        <v>1.7119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9792</v>
      </c>
      <c r="C13" s="11" t="n">
        <v>1.69808</v>
      </c>
      <c r="D13" s="11" t="n">
        <v>1.66714</v>
      </c>
      <c r="E13" s="11" t="n">
        <v>1.66166</v>
      </c>
      <c r="F13" s="11" t="n">
        <v>1.72618</v>
      </c>
      <c r="G13" s="11" t="n">
        <v>1.70546</v>
      </c>
      <c r="H13" s="11" t="n">
        <v>1.73115</v>
      </c>
      <c r="I13" s="11" t="n">
        <v>1.73665</v>
      </c>
      <c r="J13" s="11" t="n">
        <v>1.761</v>
      </c>
      <c r="K13" s="11" t="n">
        <v>1.76551</v>
      </c>
      <c r="L13" s="11" t="n">
        <v>1.76802</v>
      </c>
      <c r="M13" s="11" t="n">
        <v>1.76928</v>
      </c>
      <c r="N13" s="11" t="n">
        <v>1.72203</v>
      </c>
      <c r="O13" s="11" t="n">
        <v>1.75103</v>
      </c>
      <c r="P13" s="11" t="n">
        <v>1.75339</v>
      </c>
      <c r="Q13" s="11" t="n">
        <v>1.75762</v>
      </c>
      <c r="R13" s="11" t="n">
        <v>1.7599</v>
      </c>
      <c r="S13" s="11" t="n">
        <v>1.73932</v>
      </c>
      <c r="T13" s="11" t="n">
        <v>1.75885</v>
      </c>
      <c r="U13" s="11" t="n">
        <v>1.74204</v>
      </c>
      <c r="V13" s="11" t="n">
        <v>1.74945</v>
      </c>
      <c r="W13" s="11" t="n">
        <v>1.75891</v>
      </c>
      <c r="X13" s="11" t="n">
        <v>1.71023</v>
      </c>
      <c r="Y13" s="11" t="n">
        <v>1.692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8552</v>
      </c>
      <c r="C14" s="11" t="n">
        <v>1.66766</v>
      </c>
      <c r="D14" s="11" t="n">
        <v>1.61252</v>
      </c>
      <c r="E14" s="11" t="n">
        <v>1.67092</v>
      </c>
      <c r="F14" s="11" t="n">
        <v>1.68567</v>
      </c>
      <c r="G14" s="11" t="n">
        <v>1.70282</v>
      </c>
      <c r="H14" s="11" t="n">
        <v>1.68484</v>
      </c>
      <c r="I14" s="11" t="n">
        <v>1.70856</v>
      </c>
      <c r="J14" s="11" t="n">
        <v>1.72607</v>
      </c>
      <c r="K14" s="11" t="n">
        <v>1.73373</v>
      </c>
      <c r="L14" s="11" t="n">
        <v>1.73294</v>
      </c>
      <c r="M14" s="11" t="n">
        <v>1.73328</v>
      </c>
      <c r="N14" s="11" t="n">
        <v>1.72261</v>
      </c>
      <c r="O14" s="11" t="n">
        <v>1.69578</v>
      </c>
      <c r="P14" s="11" t="n">
        <v>1.72217</v>
      </c>
      <c r="Q14" s="11" t="n">
        <v>1.72478</v>
      </c>
      <c r="R14" s="11" t="n">
        <v>1.72466</v>
      </c>
      <c r="S14" s="11" t="n">
        <v>1.7265</v>
      </c>
      <c r="T14" s="11" t="n">
        <v>1.73067</v>
      </c>
      <c r="U14" s="11" t="n">
        <v>1.72265</v>
      </c>
      <c r="V14" s="11" t="n">
        <v>1.72222</v>
      </c>
      <c r="W14" s="11" t="n">
        <v>1.73272</v>
      </c>
      <c r="X14" s="11" t="n">
        <v>1.73169</v>
      </c>
      <c r="Y14" s="11" t="n">
        <v>1.723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1655</v>
      </c>
      <c r="C15" s="11" t="n">
        <v>1.61461</v>
      </c>
      <c r="D15" s="11" t="n">
        <v>1.59616</v>
      </c>
      <c r="E15" s="11" t="n">
        <v>1.59796</v>
      </c>
      <c r="F15" s="11" t="n">
        <v>1.5953</v>
      </c>
      <c r="G15" s="11" t="n">
        <v>1.5827</v>
      </c>
      <c r="H15" s="11" t="n">
        <v>1.60191</v>
      </c>
      <c r="I15" s="11" t="n">
        <v>1.6176</v>
      </c>
      <c r="J15" s="11" t="n">
        <v>1.6142</v>
      </c>
      <c r="K15" s="11" t="n">
        <v>1.61211</v>
      </c>
      <c r="L15" s="11" t="n">
        <v>1.6118</v>
      </c>
      <c r="M15" s="11" t="n">
        <v>1.61615</v>
      </c>
      <c r="N15" s="11" t="n">
        <v>1.60275</v>
      </c>
      <c r="O15" s="11" t="n">
        <v>1.59504</v>
      </c>
      <c r="P15" s="11" t="n">
        <v>1.59813</v>
      </c>
      <c r="Q15" s="11" t="n">
        <v>1.59385</v>
      </c>
      <c r="R15" s="11" t="n">
        <v>1.60667</v>
      </c>
      <c r="S15" s="11" t="n">
        <v>1.61401</v>
      </c>
      <c r="T15" s="11" t="n">
        <v>1.60912</v>
      </c>
      <c r="U15" s="11" t="n">
        <v>1.6342</v>
      </c>
      <c r="V15" s="11" t="n">
        <v>1.62286</v>
      </c>
      <c r="W15" s="11" t="n">
        <v>1.62491</v>
      </c>
      <c r="X15" s="11" t="n">
        <v>1.6107</v>
      </c>
      <c r="Y15" s="11" t="n">
        <v>1.60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0303</v>
      </c>
      <c r="C16" s="11" t="n">
        <v>1.59869</v>
      </c>
      <c r="D16" s="11" t="n">
        <v>1.57895</v>
      </c>
      <c r="E16" s="11" t="n">
        <v>1.56914</v>
      </c>
      <c r="F16" s="11" t="n">
        <v>1.55305</v>
      </c>
      <c r="G16" s="11" t="n">
        <v>1.54995</v>
      </c>
      <c r="H16" s="11" t="n">
        <v>1.5543</v>
      </c>
      <c r="I16" s="11" t="n">
        <v>1.56583</v>
      </c>
      <c r="J16" s="11" t="n">
        <v>1.58472</v>
      </c>
      <c r="K16" s="11" t="n">
        <v>1.58219</v>
      </c>
      <c r="L16" s="11" t="n">
        <v>1.58486</v>
      </c>
      <c r="M16" s="11" t="n">
        <v>1.58736</v>
      </c>
      <c r="N16" s="11" t="n">
        <v>1.57953</v>
      </c>
      <c r="O16" s="11" t="n">
        <v>1.58127</v>
      </c>
      <c r="P16" s="11" t="n">
        <v>1.58242</v>
      </c>
      <c r="Q16" s="11" t="n">
        <v>1.57542</v>
      </c>
      <c r="R16" s="11" t="n">
        <v>1.59864</v>
      </c>
      <c r="S16" s="11" t="n">
        <v>1.60527</v>
      </c>
      <c r="T16" s="11" t="n">
        <v>1.58921</v>
      </c>
      <c r="U16" s="11" t="n">
        <v>1.61331</v>
      </c>
      <c r="V16" s="11" t="n">
        <v>1.60512</v>
      </c>
      <c r="W16" s="11" t="n">
        <v>1.61218</v>
      </c>
      <c r="X16" s="11" t="n">
        <v>1.6147</v>
      </c>
      <c r="Y16" s="11" t="n">
        <v>1.599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0689</v>
      </c>
      <c r="C17" s="11" t="n">
        <v>1.73135</v>
      </c>
      <c r="D17" s="11" t="n">
        <v>1.6904</v>
      </c>
      <c r="E17" s="11" t="n">
        <v>1.68449</v>
      </c>
      <c r="F17" s="11" t="n">
        <v>1.74458</v>
      </c>
      <c r="G17" s="11" t="n">
        <v>1.71388</v>
      </c>
      <c r="H17" s="11" t="n">
        <v>1.74411</v>
      </c>
      <c r="I17" s="11" t="n">
        <v>1.76331</v>
      </c>
      <c r="J17" s="11" t="n">
        <v>1.73227</v>
      </c>
      <c r="K17" s="11" t="n">
        <v>1.77236</v>
      </c>
      <c r="L17" s="11" t="n">
        <v>1.77494</v>
      </c>
      <c r="M17" s="11" t="n">
        <v>1.77374</v>
      </c>
      <c r="N17" s="11" t="n">
        <v>1.77287</v>
      </c>
      <c r="O17" s="11" t="n">
        <v>1.73809</v>
      </c>
      <c r="P17" s="11" t="n">
        <v>1.72908</v>
      </c>
      <c r="Q17" s="11" t="n">
        <v>1.73364</v>
      </c>
      <c r="R17" s="11" t="n">
        <v>1.77182</v>
      </c>
      <c r="S17" s="11" t="n">
        <v>1.77466</v>
      </c>
      <c r="T17" s="11" t="n">
        <v>1.74071</v>
      </c>
      <c r="U17" s="11" t="n">
        <v>1.76954</v>
      </c>
      <c r="V17" s="11" t="n">
        <v>1.77985</v>
      </c>
      <c r="W17" s="11" t="n">
        <v>1.78253</v>
      </c>
      <c r="X17" s="11" t="n">
        <v>1.77455</v>
      </c>
      <c r="Y17" s="11" t="n">
        <v>1.736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8778</v>
      </c>
      <c r="C18" s="11" t="n">
        <v>1.68094</v>
      </c>
      <c r="D18" s="11" t="n">
        <v>1.67046</v>
      </c>
      <c r="E18" s="11" t="n">
        <v>1.66829</v>
      </c>
      <c r="F18" s="11" t="n">
        <v>1.68068</v>
      </c>
      <c r="G18" s="11" t="n">
        <v>1.68613</v>
      </c>
      <c r="H18" s="11" t="n">
        <v>1.69247</v>
      </c>
      <c r="I18" s="11" t="n">
        <v>1.70656</v>
      </c>
      <c r="J18" s="11" t="n">
        <v>1.70548</v>
      </c>
      <c r="K18" s="11" t="n">
        <v>1.71581</v>
      </c>
      <c r="L18" s="11" t="n">
        <v>1.71423</v>
      </c>
      <c r="M18" s="11" t="n">
        <v>1.71442</v>
      </c>
      <c r="N18" s="11" t="n">
        <v>1.70984</v>
      </c>
      <c r="O18" s="11" t="n">
        <v>1.70835</v>
      </c>
      <c r="P18" s="11" t="n">
        <v>1.69411</v>
      </c>
      <c r="Q18" s="11" t="n">
        <v>1.69604</v>
      </c>
      <c r="R18" s="11" t="n">
        <v>1.70862</v>
      </c>
      <c r="S18" s="11" t="n">
        <v>1.46658</v>
      </c>
      <c r="T18" s="11" t="n">
        <v>1.70178</v>
      </c>
      <c r="U18" s="11" t="n">
        <v>1.70648</v>
      </c>
      <c r="V18" s="11" t="n">
        <v>1.71524</v>
      </c>
      <c r="W18" s="11" t="n">
        <v>1.71417</v>
      </c>
      <c r="X18" s="11" t="n">
        <v>1.70907</v>
      </c>
      <c r="Y18" s="11" t="n">
        <v>1.706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6918</v>
      </c>
      <c r="C19" s="11" t="n">
        <v>1.69033</v>
      </c>
      <c r="D19" s="11" t="n">
        <v>1.67826</v>
      </c>
      <c r="E19" s="11" t="n">
        <v>1.65858</v>
      </c>
      <c r="F19" s="11" t="n">
        <v>1.66577</v>
      </c>
      <c r="G19" s="11" t="n">
        <v>1.46048</v>
      </c>
      <c r="H19" s="11" t="n">
        <v>1.6782</v>
      </c>
      <c r="I19" s="11" t="n">
        <v>1.68875</v>
      </c>
      <c r="J19" s="11" t="n">
        <v>1.6867</v>
      </c>
      <c r="K19" s="11" t="n">
        <v>1.72455</v>
      </c>
      <c r="L19" s="11" t="n">
        <v>1.72068</v>
      </c>
      <c r="M19" s="11" t="n">
        <v>1.72387</v>
      </c>
      <c r="N19" s="11" t="n">
        <v>1.73045</v>
      </c>
      <c r="O19" s="11" t="n">
        <v>1.72651</v>
      </c>
      <c r="P19" s="11" t="n">
        <v>1.71448</v>
      </c>
      <c r="Q19" s="11" t="n">
        <v>1.67517</v>
      </c>
      <c r="R19" s="11" t="n">
        <v>1.73213</v>
      </c>
      <c r="S19" s="11" t="n">
        <v>1.66251</v>
      </c>
      <c r="T19" s="11" t="n">
        <v>1.68179</v>
      </c>
      <c r="U19" s="11" t="n">
        <v>1.70486</v>
      </c>
      <c r="V19" s="11" t="n">
        <v>1.72956</v>
      </c>
      <c r="W19" s="11" t="n">
        <v>1.74386</v>
      </c>
      <c r="X19" s="11" t="n">
        <v>1.73211</v>
      </c>
      <c r="Y19" s="11" t="n">
        <v>1.714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13</v>
      </c>
      <c r="C20" s="11" t="n">
        <v>1.61007</v>
      </c>
      <c r="D20" s="11" t="n">
        <v>1.60374</v>
      </c>
      <c r="E20" s="11" t="n">
        <v>1.60381</v>
      </c>
      <c r="F20" s="11" t="n">
        <v>1.63072</v>
      </c>
      <c r="G20" s="11" t="n">
        <v>1.6134</v>
      </c>
      <c r="H20" s="11" t="n">
        <v>1.62191</v>
      </c>
      <c r="I20" s="11" t="n">
        <v>1.62303</v>
      </c>
      <c r="J20" s="11" t="n">
        <v>1.61541</v>
      </c>
      <c r="K20" s="11" t="n">
        <v>1.59814</v>
      </c>
      <c r="L20" s="11" t="n">
        <v>1.59169</v>
      </c>
      <c r="M20" s="11" t="n">
        <v>1.59193</v>
      </c>
      <c r="N20" s="11" t="n">
        <v>1.54594</v>
      </c>
      <c r="O20" s="11" t="n">
        <v>1.40761</v>
      </c>
      <c r="P20" s="11" t="n">
        <v>1.58343</v>
      </c>
      <c r="Q20" s="11" t="n">
        <v>1.60215</v>
      </c>
      <c r="R20" s="11" t="n">
        <v>1.65446</v>
      </c>
      <c r="S20" s="11" t="n">
        <v>1.64285</v>
      </c>
      <c r="T20" s="11" t="n">
        <v>1.63541</v>
      </c>
      <c r="U20" s="11" t="n">
        <v>1.66487</v>
      </c>
      <c r="V20" s="11" t="n">
        <v>1.64246</v>
      </c>
      <c r="W20" s="11" t="n">
        <v>1.67114</v>
      </c>
      <c r="X20" s="11" t="n">
        <v>1.67</v>
      </c>
      <c r="Y20" s="11" t="n">
        <v>1.66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2846</v>
      </c>
      <c r="C21" s="11" t="n">
        <v>1.72852</v>
      </c>
      <c r="D21" s="11" t="n">
        <v>1.71139</v>
      </c>
      <c r="E21" s="11" t="n">
        <v>1.72709</v>
      </c>
      <c r="F21" s="11" t="n">
        <v>1.73326</v>
      </c>
      <c r="G21" s="11" t="n">
        <v>1.71095</v>
      </c>
      <c r="H21" s="11" t="n">
        <v>1.72536</v>
      </c>
      <c r="I21" s="11" t="n">
        <v>1.77983</v>
      </c>
      <c r="J21" s="11" t="n">
        <v>1.78182</v>
      </c>
      <c r="K21" s="11" t="n">
        <v>1.77297</v>
      </c>
      <c r="L21" s="11" t="n">
        <v>1.77753</v>
      </c>
      <c r="M21" s="11" t="n">
        <v>1.77436</v>
      </c>
      <c r="N21" s="11" t="n">
        <v>1.78384</v>
      </c>
      <c r="O21" s="11" t="n">
        <v>1.78213</v>
      </c>
      <c r="P21" s="11" t="n">
        <v>1.76322</v>
      </c>
      <c r="Q21" s="11" t="n">
        <v>1.77341</v>
      </c>
      <c r="R21" s="11" t="n">
        <v>1.75761</v>
      </c>
      <c r="S21" s="11" t="n">
        <v>1.76554</v>
      </c>
      <c r="T21" s="11" t="n">
        <v>1.7664</v>
      </c>
      <c r="U21" s="11" t="n">
        <v>1.76499</v>
      </c>
      <c r="V21" s="11" t="n">
        <v>1.78181</v>
      </c>
      <c r="W21" s="11" t="n">
        <v>1.77137</v>
      </c>
      <c r="X21" s="11" t="n">
        <v>1.78675</v>
      </c>
      <c r="Y21" s="11" t="n">
        <v>1.765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2597</v>
      </c>
      <c r="C22" s="11" t="n">
        <v>1.71183</v>
      </c>
      <c r="D22" s="11" t="n">
        <v>1.65168</v>
      </c>
      <c r="E22" s="11" t="n">
        <v>1.65669</v>
      </c>
      <c r="F22" s="11" t="n">
        <v>1.64861</v>
      </c>
      <c r="G22" s="11" t="n">
        <v>1.63731</v>
      </c>
      <c r="H22" s="11" t="n">
        <v>1.65905</v>
      </c>
      <c r="I22" s="11" t="n">
        <v>1.66027</v>
      </c>
      <c r="J22" s="11" t="n">
        <v>1.72181</v>
      </c>
      <c r="K22" s="11" t="n">
        <v>1.74813</v>
      </c>
      <c r="L22" s="11" t="n">
        <v>1.74895</v>
      </c>
      <c r="M22" s="11" t="n">
        <v>1.74837</v>
      </c>
      <c r="N22" s="11" t="n">
        <v>1.74838</v>
      </c>
      <c r="O22" s="11" t="n">
        <v>1.74871</v>
      </c>
      <c r="P22" s="11" t="n">
        <v>1.7492</v>
      </c>
      <c r="Q22" s="11" t="n">
        <v>1.74305</v>
      </c>
      <c r="R22" s="11" t="n">
        <v>1.73837</v>
      </c>
      <c r="S22" s="11" t="n">
        <v>1.7353</v>
      </c>
      <c r="T22" s="11" t="n">
        <v>1.55315</v>
      </c>
      <c r="U22" s="11" t="n">
        <v>1.58253</v>
      </c>
      <c r="V22" s="11" t="n">
        <v>1.75111</v>
      </c>
      <c r="W22" s="11" t="n">
        <v>1.74755</v>
      </c>
      <c r="X22" s="11" t="n">
        <v>1.74811</v>
      </c>
      <c r="Y22" s="11" t="n">
        <v>1.712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8169</v>
      </c>
      <c r="C23" s="11" t="n">
        <v>1.67214</v>
      </c>
      <c r="D23" s="11" t="n">
        <v>1.64349</v>
      </c>
      <c r="E23" s="11" t="n">
        <v>1.63078</v>
      </c>
      <c r="F23" s="11" t="n">
        <v>1.58034</v>
      </c>
      <c r="G23" s="11" t="n">
        <v>1.43988</v>
      </c>
      <c r="H23" s="11" t="n">
        <v>1.54861</v>
      </c>
      <c r="I23" s="11" t="n">
        <v>1.64143</v>
      </c>
      <c r="J23" s="11" t="n">
        <v>1.64135</v>
      </c>
      <c r="K23" s="11" t="n">
        <v>1.6565</v>
      </c>
      <c r="L23" s="11" t="n">
        <v>1.66317</v>
      </c>
      <c r="M23" s="11" t="n">
        <v>1.66532</v>
      </c>
      <c r="N23" s="11" t="n">
        <v>1.66104</v>
      </c>
      <c r="O23" s="11" t="n">
        <v>1.64951</v>
      </c>
      <c r="P23" s="11" t="n">
        <v>1.64883</v>
      </c>
      <c r="Q23" s="11" t="n">
        <v>1.64458</v>
      </c>
      <c r="R23" s="11" t="n">
        <v>1.67198</v>
      </c>
      <c r="S23" s="11" t="n">
        <v>1.66808</v>
      </c>
      <c r="T23" s="11" t="n">
        <v>1.68095</v>
      </c>
      <c r="U23" s="11" t="n">
        <v>1.71427</v>
      </c>
      <c r="V23" s="11" t="n">
        <v>1.7197</v>
      </c>
      <c r="W23" s="11" t="n">
        <v>1.69848</v>
      </c>
      <c r="X23" s="11" t="n">
        <v>1.70019</v>
      </c>
      <c r="Y23" s="11" t="n">
        <v>1.671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2006</v>
      </c>
      <c r="C24" s="11" t="n">
        <v>1.70767</v>
      </c>
      <c r="D24" s="11" t="n">
        <v>1.65721</v>
      </c>
      <c r="E24" s="11" t="n">
        <v>1.68773</v>
      </c>
      <c r="F24" s="11" t="n">
        <v>1.72237</v>
      </c>
      <c r="G24" s="11" t="n">
        <v>1.72534</v>
      </c>
      <c r="H24" s="11" t="n">
        <v>1.74479</v>
      </c>
      <c r="I24" s="11" t="n">
        <v>1.74879</v>
      </c>
      <c r="J24" s="11" t="n">
        <v>1.78382</v>
      </c>
      <c r="K24" s="11" t="n">
        <v>1.78685</v>
      </c>
      <c r="L24" s="11" t="n">
        <v>1.78573</v>
      </c>
      <c r="M24" s="11" t="n">
        <v>1.78574</v>
      </c>
      <c r="N24" s="11" t="n">
        <v>1.78523</v>
      </c>
      <c r="O24" s="11" t="n">
        <v>1.78511</v>
      </c>
      <c r="P24" s="11" t="n">
        <v>1.78851</v>
      </c>
      <c r="Q24" s="11" t="n">
        <v>1.77337</v>
      </c>
      <c r="R24" s="11" t="n">
        <v>1.77413</v>
      </c>
      <c r="S24" s="11" t="n">
        <v>1.7969</v>
      </c>
      <c r="T24" s="11" t="n">
        <v>1.78028</v>
      </c>
      <c r="U24" s="11" t="n">
        <v>1.77448</v>
      </c>
      <c r="V24" s="11" t="n">
        <v>1.76484</v>
      </c>
      <c r="W24" s="11" t="n">
        <v>1.73294</v>
      </c>
      <c r="X24" s="11" t="n">
        <v>1.70724</v>
      </c>
      <c r="Y24" s="11" t="n">
        <v>1.697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5044</v>
      </c>
      <c r="C25" s="11" t="n">
        <v>1.55545</v>
      </c>
      <c r="D25" s="11" t="n">
        <v>1.42688</v>
      </c>
      <c r="E25" s="11" t="n">
        <v>1.43002</v>
      </c>
      <c r="F25" s="11" t="n">
        <v>1.5139</v>
      </c>
      <c r="G25" s="11" t="n">
        <v>1.58305</v>
      </c>
      <c r="H25" s="11" t="n">
        <v>1.65253</v>
      </c>
      <c r="I25" s="11" t="n">
        <v>1.66668</v>
      </c>
      <c r="J25" s="11" t="n">
        <v>1.67843</v>
      </c>
      <c r="K25" s="11" t="n">
        <v>1.67958</v>
      </c>
      <c r="L25" s="11" t="n">
        <v>1.68056</v>
      </c>
      <c r="M25" s="11" t="n">
        <v>1.67311</v>
      </c>
      <c r="N25" s="11" t="n">
        <v>1.66991</v>
      </c>
      <c r="O25" s="11" t="n">
        <v>1.66888</v>
      </c>
      <c r="P25" s="11" t="n">
        <v>1.68764</v>
      </c>
      <c r="Q25" s="11" t="n">
        <v>1.68374</v>
      </c>
      <c r="R25" s="11" t="n">
        <v>1.70028</v>
      </c>
      <c r="S25" s="11" t="n">
        <v>1.72884</v>
      </c>
      <c r="T25" s="11" t="n">
        <v>1.68913</v>
      </c>
      <c r="U25" s="11" t="n">
        <v>1.7077</v>
      </c>
      <c r="V25" s="11" t="n">
        <v>1.69654</v>
      </c>
      <c r="W25" s="11" t="n">
        <v>1.65934</v>
      </c>
      <c r="X25" s="11" t="n">
        <v>1.65886</v>
      </c>
      <c r="Y25" s="11" t="n">
        <v>1.647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7477</v>
      </c>
      <c r="C26" s="11" t="n">
        <v>1.61445</v>
      </c>
      <c r="D26" s="11" t="n">
        <v>1.46397</v>
      </c>
      <c r="E26" s="11" t="n">
        <v>1.44448</v>
      </c>
      <c r="F26" s="11" t="n">
        <v>1.64719</v>
      </c>
      <c r="G26" s="11" t="n">
        <v>1.70258</v>
      </c>
      <c r="H26" s="11" t="n">
        <v>1.72798</v>
      </c>
      <c r="I26" s="11" t="n">
        <v>1.74376</v>
      </c>
      <c r="J26" s="11" t="n">
        <v>1.73312</v>
      </c>
      <c r="K26" s="11" t="n">
        <v>1.74012</v>
      </c>
      <c r="L26" s="11" t="n">
        <v>1.7357</v>
      </c>
      <c r="M26" s="11" t="n">
        <v>1.73481</v>
      </c>
      <c r="N26" s="11" t="n">
        <v>1.73789</v>
      </c>
      <c r="O26" s="11" t="n">
        <v>1.721</v>
      </c>
      <c r="P26" s="11" t="n">
        <v>1.55633</v>
      </c>
      <c r="Q26" s="11" t="n">
        <v>1.69364</v>
      </c>
      <c r="R26" s="11" t="n">
        <v>1.56746</v>
      </c>
      <c r="S26" s="11" t="n">
        <v>1.57918</v>
      </c>
      <c r="T26" s="11" t="n">
        <v>1.73885</v>
      </c>
      <c r="U26" s="11" t="n">
        <v>1.73166</v>
      </c>
      <c r="V26" s="11" t="n">
        <v>1.72815</v>
      </c>
      <c r="W26" s="11" t="n">
        <v>1.73472</v>
      </c>
      <c r="X26" s="11" t="n">
        <v>1.71015</v>
      </c>
      <c r="Y26" s="11" t="n">
        <v>1.680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1748</v>
      </c>
      <c r="C27" s="11" t="n">
        <v>1.66841</v>
      </c>
      <c r="D27" s="11" t="n">
        <v>1.70147</v>
      </c>
      <c r="E27" s="11" t="n">
        <v>1.75138</v>
      </c>
      <c r="F27" s="11" t="n">
        <v>1.74365</v>
      </c>
      <c r="G27" s="11" t="n">
        <v>1.75464</v>
      </c>
      <c r="H27" s="11" t="n">
        <v>1.76473</v>
      </c>
      <c r="I27" s="11" t="n">
        <v>1.76581</v>
      </c>
      <c r="J27" s="11" t="n">
        <v>1.7871</v>
      </c>
      <c r="K27" s="11" t="n">
        <v>1.80644</v>
      </c>
      <c r="L27" s="11" t="n">
        <v>1.80703</v>
      </c>
      <c r="M27" s="11" t="n">
        <v>1.81787</v>
      </c>
      <c r="N27" s="11" t="n">
        <v>1.81769</v>
      </c>
      <c r="O27" s="11" t="n">
        <v>1.81972</v>
      </c>
      <c r="P27" s="11" t="n">
        <v>1.79668</v>
      </c>
      <c r="Q27" s="11" t="n">
        <v>1.79723</v>
      </c>
      <c r="R27" s="11" t="n">
        <v>1.80107</v>
      </c>
      <c r="S27" s="11" t="n">
        <v>1.80879</v>
      </c>
      <c r="T27" s="11" t="n">
        <v>1.81654</v>
      </c>
      <c r="U27" s="11" t="n">
        <v>1.82597</v>
      </c>
      <c r="V27" s="11" t="n">
        <v>1.79173</v>
      </c>
      <c r="W27" s="11" t="n">
        <v>1.78409</v>
      </c>
      <c r="X27" s="11" t="n">
        <v>1.75751</v>
      </c>
      <c r="Y27" s="11" t="n">
        <v>1.742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5193</v>
      </c>
      <c r="C28" s="11" t="n">
        <v>1.70326</v>
      </c>
      <c r="D28" s="11" t="n">
        <v>1.71231</v>
      </c>
      <c r="E28" s="11" t="n">
        <v>1.71011</v>
      </c>
      <c r="F28" s="11" t="n">
        <v>1.712</v>
      </c>
      <c r="G28" s="11" t="n">
        <v>1.71036</v>
      </c>
      <c r="H28" s="11" t="n">
        <v>1.72482</v>
      </c>
      <c r="I28" s="11" t="n">
        <v>1.74682</v>
      </c>
      <c r="J28" s="11" t="n">
        <v>1.76213</v>
      </c>
      <c r="K28" s="11" t="n">
        <v>1.76317</v>
      </c>
      <c r="L28" s="11" t="n">
        <v>1.75993</v>
      </c>
      <c r="M28" s="11" t="n">
        <v>1.74425</v>
      </c>
      <c r="N28" s="11" t="n">
        <v>1.75186</v>
      </c>
      <c r="O28" s="11" t="n">
        <v>1.74471</v>
      </c>
      <c r="P28" s="11" t="n">
        <v>1.72907</v>
      </c>
      <c r="Q28" s="11" t="n">
        <v>1.72284</v>
      </c>
      <c r="R28" s="11" t="n">
        <v>1.7353</v>
      </c>
      <c r="S28" s="11" t="n">
        <v>1.73448</v>
      </c>
      <c r="T28" s="11" t="n">
        <v>1.73721</v>
      </c>
      <c r="U28" s="11" t="n">
        <v>1.75284</v>
      </c>
      <c r="V28" s="11" t="n">
        <v>1.75774</v>
      </c>
      <c r="W28" s="11" t="n">
        <v>1.76068</v>
      </c>
      <c r="X28" s="11" t="n">
        <v>1.73623</v>
      </c>
      <c r="Y28" s="11" t="n">
        <v>1.720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0441</v>
      </c>
      <c r="C29" s="11" t="n">
        <v>1.66168</v>
      </c>
      <c r="D29" s="11" t="n">
        <v>1.65135</v>
      </c>
      <c r="E29" s="11" t="n">
        <v>1.65495</v>
      </c>
      <c r="F29" s="11" t="n">
        <v>1.68005</v>
      </c>
      <c r="G29" s="11" t="n">
        <v>1.67403</v>
      </c>
      <c r="H29" s="11" t="n">
        <v>1.70014</v>
      </c>
      <c r="I29" s="11" t="n">
        <v>1.71703</v>
      </c>
      <c r="J29" s="11" t="n">
        <v>1.73788</v>
      </c>
      <c r="K29" s="11" t="n">
        <v>1.76429</v>
      </c>
      <c r="L29" s="11" t="n">
        <v>1.7632</v>
      </c>
      <c r="M29" s="11" t="n">
        <v>1.75338</v>
      </c>
      <c r="N29" s="11" t="n">
        <v>1.72288</v>
      </c>
      <c r="O29" s="11" t="n">
        <v>1.7216</v>
      </c>
      <c r="P29" s="11" t="n">
        <v>1.71061</v>
      </c>
      <c r="Q29" s="11" t="n">
        <v>1.6756</v>
      </c>
      <c r="R29" s="11" t="n">
        <v>1.7139</v>
      </c>
      <c r="S29" s="11" t="n">
        <v>1.72248</v>
      </c>
      <c r="T29" s="11" t="n">
        <v>1.7253</v>
      </c>
      <c r="U29" s="11" t="n">
        <v>1.72428</v>
      </c>
      <c r="V29" s="11" t="n">
        <v>1.71126</v>
      </c>
      <c r="W29" s="11" t="n">
        <v>1.73543</v>
      </c>
      <c r="X29" s="11" t="n">
        <v>1.7141</v>
      </c>
      <c r="Y29" s="11" t="n">
        <v>1.656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5481</v>
      </c>
      <c r="C30" s="11" t="n">
        <v>1.63459</v>
      </c>
      <c r="D30" s="11" t="n">
        <v>1.61311</v>
      </c>
      <c r="E30" s="11" t="n">
        <v>1.62631</v>
      </c>
      <c r="F30" s="11" t="n">
        <v>1.61405</v>
      </c>
      <c r="G30" s="11" t="n">
        <v>1.60121</v>
      </c>
      <c r="H30" s="11" t="n">
        <v>1.62208</v>
      </c>
      <c r="I30" s="11" t="n">
        <v>1.64985</v>
      </c>
      <c r="J30" s="11" t="n">
        <v>1.69871</v>
      </c>
      <c r="K30" s="11" t="n">
        <v>1.8472</v>
      </c>
      <c r="L30" s="11" t="n">
        <v>1.84301</v>
      </c>
      <c r="M30" s="11" t="n">
        <v>1.84685</v>
      </c>
      <c r="N30" s="11" t="n">
        <v>1.85179</v>
      </c>
      <c r="O30" s="11" t="n">
        <v>1.78911</v>
      </c>
      <c r="P30" s="11" t="n">
        <v>1.65831</v>
      </c>
      <c r="Q30" s="11" t="n">
        <v>1.69943</v>
      </c>
      <c r="R30" s="11" t="n">
        <v>1.63864</v>
      </c>
      <c r="S30" s="11" t="n">
        <v>1.82774</v>
      </c>
      <c r="T30" s="11" t="n">
        <v>1.84205</v>
      </c>
      <c r="U30" s="11" t="n">
        <v>1.85336</v>
      </c>
      <c r="V30" s="11" t="n">
        <v>1.83967</v>
      </c>
      <c r="W30" s="11" t="n">
        <v>1.84626</v>
      </c>
      <c r="X30" s="11" t="n">
        <v>1.81791</v>
      </c>
      <c r="Y30" s="11" t="n">
        <v>1.681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2744</v>
      </c>
      <c r="C31" s="11" t="n">
        <v>1.67339</v>
      </c>
      <c r="D31" s="11" t="n">
        <v>1.76036</v>
      </c>
      <c r="E31" s="11" t="n">
        <v>1.79205</v>
      </c>
      <c r="F31" s="11" t="n">
        <v>1.80397</v>
      </c>
      <c r="G31" s="11" t="n">
        <v>1.8131</v>
      </c>
      <c r="H31" s="11" t="n">
        <v>1.82667</v>
      </c>
      <c r="I31" s="11" t="n">
        <v>1.87383</v>
      </c>
      <c r="J31" s="11" t="n">
        <v>1.87896</v>
      </c>
      <c r="K31" s="11" t="n">
        <v>1.89993</v>
      </c>
      <c r="L31" s="11" t="n">
        <v>1.91777</v>
      </c>
      <c r="M31" s="11" t="n">
        <v>1.91747</v>
      </c>
      <c r="N31" s="11" t="n">
        <v>1.9159</v>
      </c>
      <c r="O31" s="11" t="n">
        <v>1.89469</v>
      </c>
      <c r="P31" s="11" t="n">
        <v>1.74231</v>
      </c>
      <c r="Q31" s="11" t="n">
        <v>1.75424</v>
      </c>
      <c r="R31" s="11" t="n">
        <v>1.88353</v>
      </c>
      <c r="S31" s="11" t="n">
        <v>1.89771</v>
      </c>
      <c r="T31" s="11" t="n">
        <v>1.89937</v>
      </c>
      <c r="U31" s="11" t="n">
        <v>1.91123</v>
      </c>
      <c r="V31" s="11" t="n">
        <v>1.91212</v>
      </c>
      <c r="W31" s="11" t="n">
        <v>1.91755</v>
      </c>
      <c r="X31" s="11" t="n">
        <v>1.82413</v>
      </c>
      <c r="Y31" s="11" t="n">
        <v>1.6861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4027</v>
      </c>
      <c r="C32" s="11" t="n">
        <v>1.67894</v>
      </c>
      <c r="D32" s="11" t="n">
        <v>1.68728</v>
      </c>
      <c r="E32" s="11" t="n">
        <v>1.69719</v>
      </c>
      <c r="F32" s="11" t="n">
        <v>1.69517</v>
      </c>
      <c r="G32" s="11" t="n">
        <v>1.7366</v>
      </c>
      <c r="H32" s="11" t="n">
        <v>1.74857</v>
      </c>
      <c r="I32" s="11" t="n">
        <v>1.76915</v>
      </c>
      <c r="J32" s="11" t="n">
        <v>1.79913</v>
      </c>
      <c r="K32" s="11" t="n">
        <v>1.80472</v>
      </c>
      <c r="L32" s="11" t="n">
        <v>1.80556</v>
      </c>
      <c r="M32" s="11" t="n">
        <v>1.79507</v>
      </c>
      <c r="N32" s="11" t="n">
        <v>1.79723</v>
      </c>
      <c r="O32" s="11" t="n">
        <v>1.68877</v>
      </c>
      <c r="P32" s="11" t="n">
        <v>1.62585</v>
      </c>
      <c r="Q32" s="11" t="n">
        <v>1.62187</v>
      </c>
      <c r="R32" s="11" t="n">
        <v>1.63675</v>
      </c>
      <c r="S32" s="11" t="n">
        <v>1.67776</v>
      </c>
      <c r="T32" s="11" t="n">
        <v>1.72579</v>
      </c>
      <c r="U32" s="11" t="n">
        <v>1.67091</v>
      </c>
      <c r="V32" s="11" t="n">
        <v>1.69621</v>
      </c>
      <c r="W32" s="11" t="n">
        <v>1.663</v>
      </c>
      <c r="X32" s="11" t="n">
        <v>1.64006</v>
      </c>
      <c r="Y32" s="11" t="n">
        <v>1.578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9237</v>
      </c>
      <c r="C33" s="11" t="n">
        <v>1.62341</v>
      </c>
      <c r="D33" s="11" t="n">
        <v>1.68544</v>
      </c>
      <c r="E33" s="11" t="n">
        <v>1.65497</v>
      </c>
      <c r="F33" s="11" t="n">
        <v>1.68104</v>
      </c>
      <c r="G33" s="11" t="n">
        <v>1.70343</v>
      </c>
      <c r="H33" s="11" t="n">
        <v>1.7192</v>
      </c>
      <c r="I33" s="11" t="n">
        <v>1.81229</v>
      </c>
      <c r="J33" s="11" t="n">
        <v>1.82618</v>
      </c>
      <c r="K33" s="11" t="n">
        <v>1.83113</v>
      </c>
      <c r="L33" s="11" t="n">
        <v>1.83444</v>
      </c>
      <c r="M33" s="11" t="n">
        <v>1.84212</v>
      </c>
      <c r="N33" s="11" t="n">
        <v>1.82144</v>
      </c>
      <c r="O33" s="11" t="n">
        <v>1.74722</v>
      </c>
      <c r="P33" s="11" t="n">
        <v>1.78229</v>
      </c>
      <c r="Q33" s="11" t="n">
        <v>1.69897</v>
      </c>
      <c r="R33" s="11" t="n">
        <v>1.77664</v>
      </c>
      <c r="S33" s="11" t="n">
        <v>1.81347</v>
      </c>
      <c r="T33" s="11" t="n">
        <v>1.80493</v>
      </c>
      <c r="U33" s="11" t="n">
        <v>1.75393</v>
      </c>
      <c r="V33" s="11" t="n">
        <v>1.76573</v>
      </c>
      <c r="W33" s="11" t="n">
        <v>1.74026</v>
      </c>
      <c r="X33" s="11" t="n">
        <v>1.64727</v>
      </c>
      <c r="Y33" s="11" t="n">
        <v>1.596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1223</v>
      </c>
      <c r="C34" s="11" t="n">
        <v>1.57244</v>
      </c>
      <c r="D34" s="11" t="n">
        <v>1.57133</v>
      </c>
      <c r="E34" s="11" t="n">
        <v>1.59281</v>
      </c>
      <c r="F34" s="11" t="n">
        <v>1.59319</v>
      </c>
      <c r="G34" s="11" t="n">
        <v>1.61263</v>
      </c>
      <c r="H34" s="11" t="n">
        <v>1.63971</v>
      </c>
      <c r="I34" s="11" t="n">
        <v>1.68242</v>
      </c>
      <c r="J34" s="11" t="n">
        <v>1.70289</v>
      </c>
      <c r="K34" s="11" t="n">
        <v>1.71793</v>
      </c>
      <c r="L34" s="11" t="n">
        <v>1.70219</v>
      </c>
      <c r="M34" s="11" t="n">
        <v>1.70676</v>
      </c>
      <c r="N34" s="11" t="n">
        <v>1.70612</v>
      </c>
      <c r="O34" s="11" t="n">
        <v>1.67242</v>
      </c>
      <c r="P34" s="11" t="n">
        <v>1.64021</v>
      </c>
      <c r="Q34" s="11" t="n">
        <v>1.66168</v>
      </c>
      <c r="R34" s="11" t="n">
        <v>1.50861</v>
      </c>
      <c r="S34" s="11" t="n">
        <v>1.66887</v>
      </c>
      <c r="T34" s="11" t="n">
        <v>1.67064</v>
      </c>
      <c r="U34" s="11" t="n">
        <v>1.66759</v>
      </c>
      <c r="V34" s="11" t="n">
        <v>1.65215</v>
      </c>
      <c r="W34" s="11" t="n">
        <v>1.65522</v>
      </c>
      <c r="X34" s="11" t="n">
        <v>1.6291</v>
      </c>
      <c r="Y34" s="11" t="n">
        <v>1.61192</v>
      </c>
    </row>
    <row r="35" customFormat="false" ht="12.75" hidden="false" customHeight="false" outlineLevel="0" collapsed="false">
      <c r="A35" s="12" t="n">
        <v>29</v>
      </c>
      <c r="B35" s="11" t="n">
        <v>1.65569</v>
      </c>
      <c r="C35" s="11" t="n">
        <v>1.5664</v>
      </c>
      <c r="D35" s="11" t="n">
        <v>1.57428</v>
      </c>
      <c r="E35" s="11" t="n">
        <v>1.61445</v>
      </c>
      <c r="F35" s="11" t="n">
        <v>1.62705</v>
      </c>
      <c r="G35" s="11" t="n">
        <v>1.6422</v>
      </c>
      <c r="H35" s="11" t="n">
        <v>1.69957</v>
      </c>
      <c r="I35" s="11" t="n">
        <v>1.74804</v>
      </c>
      <c r="J35" s="11" t="n">
        <v>1.77891</v>
      </c>
      <c r="K35" s="11" t="n">
        <v>1.79763</v>
      </c>
      <c r="L35" s="11" t="n">
        <v>1.76522</v>
      </c>
      <c r="M35" s="11" t="n">
        <v>1.79619</v>
      </c>
      <c r="N35" s="11" t="n">
        <v>1.79739</v>
      </c>
      <c r="O35" s="11" t="n">
        <v>1.68171</v>
      </c>
      <c r="P35" s="11" t="n">
        <v>1.53286</v>
      </c>
      <c r="Q35" s="11" t="n">
        <v>1.47408</v>
      </c>
      <c r="R35" s="11" t="n">
        <v>1.68043</v>
      </c>
      <c r="S35" s="11" t="n">
        <v>1.71337</v>
      </c>
      <c r="T35" s="11" t="n">
        <v>1.68327</v>
      </c>
      <c r="U35" s="11" t="n">
        <v>1.73799</v>
      </c>
      <c r="V35" s="11" t="n">
        <v>1.79142</v>
      </c>
      <c r="W35" s="11" t="n">
        <v>1.79858</v>
      </c>
      <c r="X35" s="11" t="n">
        <v>1.74776</v>
      </c>
      <c r="Y35" s="11" t="n">
        <v>1.65758</v>
      </c>
    </row>
    <row r="36" customFormat="false" ht="12.75" hidden="false" customHeight="false" outlineLevel="0" collapsed="false">
      <c r="A36" s="12" t="n">
        <v>30</v>
      </c>
      <c r="B36" s="11" t="n">
        <v>1.63478</v>
      </c>
      <c r="C36" s="11" t="n">
        <v>1.57087</v>
      </c>
      <c r="D36" s="11" t="n">
        <v>1.5401</v>
      </c>
      <c r="E36" s="11" t="n">
        <v>1.48687</v>
      </c>
      <c r="F36" s="11" t="n">
        <v>1.55892</v>
      </c>
      <c r="G36" s="11" t="n">
        <v>1.56995</v>
      </c>
      <c r="H36" s="11" t="n">
        <v>1.59469</v>
      </c>
      <c r="I36" s="11" t="n">
        <v>1.65062</v>
      </c>
      <c r="J36" s="11" t="n">
        <v>1.72724</v>
      </c>
      <c r="K36" s="11" t="n">
        <v>1.75313</v>
      </c>
      <c r="L36" s="11" t="n">
        <v>1.76492</v>
      </c>
      <c r="M36" s="11" t="n">
        <v>1.76371</v>
      </c>
      <c r="N36" s="11" t="n">
        <v>1.76511</v>
      </c>
      <c r="O36" s="11" t="n">
        <v>1.66214</v>
      </c>
      <c r="P36" s="11" t="n">
        <v>1.6468</v>
      </c>
      <c r="Q36" s="11" t="n">
        <v>1.67018</v>
      </c>
      <c r="R36" s="11" t="n">
        <v>1.64017</v>
      </c>
      <c r="S36" s="11" t="n">
        <v>1.66367</v>
      </c>
      <c r="T36" s="11" t="n">
        <v>1.67412</v>
      </c>
      <c r="U36" s="11" t="n">
        <v>1.73485</v>
      </c>
      <c r="V36" s="11" t="n">
        <v>1.73431</v>
      </c>
      <c r="W36" s="11" t="n">
        <v>1.7396</v>
      </c>
      <c r="X36" s="11" t="n">
        <v>1.71051</v>
      </c>
      <c r="Y36" s="11" t="n">
        <v>1.6207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3609</v>
      </c>
      <c r="C43" s="11" t="n">
        <v>1.73616</v>
      </c>
      <c r="D43" s="11" t="n">
        <v>1.71872</v>
      </c>
      <c r="E43" s="11" t="n">
        <v>1.72983</v>
      </c>
      <c r="F43" s="11" t="n">
        <v>1.74965</v>
      </c>
      <c r="G43" s="11" t="n">
        <v>1.77012</v>
      </c>
      <c r="H43" s="11" t="n">
        <v>1.76332</v>
      </c>
      <c r="I43" s="11" t="n">
        <v>1.7847</v>
      </c>
      <c r="J43" s="11" t="n">
        <v>1.77862</v>
      </c>
      <c r="K43" s="11" t="n">
        <v>1.77633</v>
      </c>
      <c r="L43" s="11" t="n">
        <v>1.75352</v>
      </c>
      <c r="M43" s="11" t="n">
        <v>1.77838</v>
      </c>
      <c r="N43" s="11" t="n">
        <v>1.74931</v>
      </c>
      <c r="O43" s="11" t="n">
        <v>1.74922</v>
      </c>
      <c r="P43" s="11" t="n">
        <v>1.73899</v>
      </c>
      <c r="Q43" s="11" t="n">
        <v>1.74216</v>
      </c>
      <c r="R43" s="11" t="n">
        <v>1.76168</v>
      </c>
      <c r="S43" s="11" t="n">
        <v>1.75384</v>
      </c>
      <c r="T43" s="11" t="n">
        <v>1.69255</v>
      </c>
      <c r="U43" s="11" t="n">
        <v>1.75872</v>
      </c>
      <c r="V43" s="11" t="n">
        <v>1.7481</v>
      </c>
      <c r="W43" s="11" t="n">
        <v>1.76637</v>
      </c>
      <c r="X43" s="11" t="n">
        <v>1.73707</v>
      </c>
      <c r="Y43" s="11" t="n">
        <v>1.729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7123</v>
      </c>
      <c r="C44" s="11" t="n">
        <v>1.76883</v>
      </c>
      <c r="D44" s="11" t="n">
        <v>1.72926</v>
      </c>
      <c r="E44" s="11" t="n">
        <v>1.71772</v>
      </c>
      <c r="F44" s="11" t="n">
        <v>1.73191</v>
      </c>
      <c r="G44" s="11" t="n">
        <v>1.74874</v>
      </c>
      <c r="H44" s="11" t="n">
        <v>1.74846</v>
      </c>
      <c r="I44" s="11" t="n">
        <v>1.76834</v>
      </c>
      <c r="J44" s="11" t="n">
        <v>1.86624</v>
      </c>
      <c r="K44" s="11" t="n">
        <v>1.86607</v>
      </c>
      <c r="L44" s="11" t="n">
        <v>1.79673</v>
      </c>
      <c r="M44" s="11" t="n">
        <v>1.79642</v>
      </c>
      <c r="N44" s="11" t="n">
        <v>1.73421</v>
      </c>
      <c r="O44" s="11" t="n">
        <v>1.73928</v>
      </c>
      <c r="P44" s="11" t="n">
        <v>1.75634</v>
      </c>
      <c r="Q44" s="11" t="n">
        <v>1.82162</v>
      </c>
      <c r="R44" s="11" t="n">
        <v>1.75759</v>
      </c>
      <c r="S44" s="11" t="n">
        <v>1.7739</v>
      </c>
      <c r="T44" s="11" t="n">
        <v>1.79611</v>
      </c>
      <c r="U44" s="11" t="n">
        <v>1.8079</v>
      </c>
      <c r="V44" s="11" t="n">
        <v>1.78362</v>
      </c>
      <c r="W44" s="11" t="n">
        <v>1.82487</v>
      </c>
      <c r="X44" s="11" t="n">
        <v>1.82398</v>
      </c>
      <c r="Y44" s="11" t="n">
        <v>1.797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3387</v>
      </c>
      <c r="C45" s="11" t="n">
        <v>1.73043</v>
      </c>
      <c r="D45" s="11" t="n">
        <v>1.70902</v>
      </c>
      <c r="E45" s="11" t="n">
        <v>1.71035</v>
      </c>
      <c r="F45" s="11" t="n">
        <v>1.72513</v>
      </c>
      <c r="G45" s="11" t="n">
        <v>1.74042</v>
      </c>
      <c r="H45" s="11" t="n">
        <v>1.74428</v>
      </c>
      <c r="I45" s="11" t="n">
        <v>1.75718</v>
      </c>
      <c r="J45" s="11" t="n">
        <v>1.776</v>
      </c>
      <c r="K45" s="11" t="n">
        <v>1.78583</v>
      </c>
      <c r="L45" s="11" t="n">
        <v>1.786</v>
      </c>
      <c r="M45" s="11" t="n">
        <v>1.77091</v>
      </c>
      <c r="N45" s="11" t="n">
        <v>1.71968</v>
      </c>
      <c r="O45" s="11" t="n">
        <v>1.7203</v>
      </c>
      <c r="P45" s="11" t="n">
        <v>1.75063</v>
      </c>
      <c r="Q45" s="11" t="n">
        <v>1.75525</v>
      </c>
      <c r="R45" s="11" t="n">
        <v>1.77474</v>
      </c>
      <c r="S45" s="11" t="n">
        <v>1.78185</v>
      </c>
      <c r="T45" s="11" t="n">
        <v>1.77756</v>
      </c>
      <c r="U45" s="11" t="n">
        <v>1.78575</v>
      </c>
      <c r="V45" s="11" t="n">
        <v>1.78066</v>
      </c>
      <c r="W45" s="11" t="n">
        <v>1.78207</v>
      </c>
      <c r="X45" s="11" t="n">
        <v>1.77251</v>
      </c>
      <c r="Y45" s="11" t="n">
        <v>1.748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6684</v>
      </c>
      <c r="C46" s="11" t="n">
        <v>1.66933</v>
      </c>
      <c r="D46" s="11" t="n">
        <v>1.65832</v>
      </c>
      <c r="E46" s="11" t="n">
        <v>1.67011</v>
      </c>
      <c r="F46" s="11" t="n">
        <v>1.67334</v>
      </c>
      <c r="G46" s="11" t="n">
        <v>1.70649</v>
      </c>
      <c r="H46" s="11" t="n">
        <v>1.67831</v>
      </c>
      <c r="I46" s="11" t="n">
        <v>1.49666</v>
      </c>
      <c r="J46" s="11" t="n">
        <v>1.70888</v>
      </c>
      <c r="K46" s="11" t="n">
        <v>1.714</v>
      </c>
      <c r="L46" s="11" t="n">
        <v>1.71072</v>
      </c>
      <c r="M46" s="11" t="n">
        <v>1.71322</v>
      </c>
      <c r="N46" s="11" t="n">
        <v>1.70342</v>
      </c>
      <c r="O46" s="11" t="n">
        <v>1.69963</v>
      </c>
      <c r="P46" s="11" t="n">
        <v>1.69589</v>
      </c>
      <c r="Q46" s="11" t="n">
        <v>1.50841</v>
      </c>
      <c r="R46" s="11" t="n">
        <v>1.53442</v>
      </c>
      <c r="S46" s="11" t="n">
        <v>1.69755</v>
      </c>
      <c r="T46" s="11" t="n">
        <v>1.70033</v>
      </c>
      <c r="U46" s="11" t="n">
        <v>1.69889</v>
      </c>
      <c r="V46" s="11" t="n">
        <v>1.69128</v>
      </c>
      <c r="W46" s="11" t="n">
        <v>1.68722</v>
      </c>
      <c r="X46" s="11" t="n">
        <v>1.69381</v>
      </c>
      <c r="Y46" s="11" t="n">
        <v>1.651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9742</v>
      </c>
      <c r="C47" s="11" t="n">
        <v>1.61058</v>
      </c>
      <c r="D47" s="11" t="n">
        <v>1.61297</v>
      </c>
      <c r="E47" s="11" t="n">
        <v>1.62454</v>
      </c>
      <c r="F47" s="11" t="n">
        <v>1.6407</v>
      </c>
      <c r="G47" s="11" t="n">
        <v>1.65611</v>
      </c>
      <c r="H47" s="11" t="n">
        <v>1.62785</v>
      </c>
      <c r="I47" s="11" t="n">
        <v>1.62855</v>
      </c>
      <c r="J47" s="11" t="n">
        <v>1.41677</v>
      </c>
      <c r="K47" s="11" t="n">
        <v>1.41985</v>
      </c>
      <c r="L47" s="11" t="n">
        <v>1.41895</v>
      </c>
      <c r="M47" s="11" t="n">
        <v>1.64233</v>
      </c>
      <c r="N47" s="11" t="n">
        <v>1.63227</v>
      </c>
      <c r="O47" s="11" t="n">
        <v>1.62867</v>
      </c>
      <c r="P47" s="11" t="n">
        <v>1.6343</v>
      </c>
      <c r="Q47" s="11" t="n">
        <v>1.63838</v>
      </c>
      <c r="R47" s="11" t="n">
        <v>1.65699</v>
      </c>
      <c r="S47" s="11" t="n">
        <v>1.66406</v>
      </c>
      <c r="T47" s="11" t="n">
        <v>1.66397</v>
      </c>
      <c r="U47" s="11" t="n">
        <v>1.66414</v>
      </c>
      <c r="V47" s="11" t="n">
        <v>1.66222</v>
      </c>
      <c r="W47" s="11" t="n">
        <v>1.63759</v>
      </c>
      <c r="X47" s="11" t="n">
        <v>1.63522</v>
      </c>
      <c r="Y47" s="11" t="n">
        <v>1.617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9627</v>
      </c>
      <c r="C48" s="11" t="n">
        <v>1.68889</v>
      </c>
      <c r="D48" s="11" t="n">
        <v>1.69289</v>
      </c>
      <c r="E48" s="11" t="n">
        <v>1.68558</v>
      </c>
      <c r="F48" s="11" t="n">
        <v>1.70514</v>
      </c>
      <c r="G48" s="11" t="n">
        <v>1.69332</v>
      </c>
      <c r="H48" s="11" t="n">
        <v>1.69723</v>
      </c>
      <c r="I48" s="11" t="n">
        <v>1.67602</v>
      </c>
      <c r="J48" s="11" t="n">
        <v>1.75944</v>
      </c>
      <c r="K48" s="11" t="n">
        <v>1.76128</v>
      </c>
      <c r="L48" s="11" t="n">
        <v>1.76371</v>
      </c>
      <c r="M48" s="11" t="n">
        <v>1.76425</v>
      </c>
      <c r="N48" s="11" t="n">
        <v>1.75424</v>
      </c>
      <c r="O48" s="11" t="n">
        <v>1.7385</v>
      </c>
      <c r="P48" s="11" t="n">
        <v>1.74597</v>
      </c>
      <c r="Q48" s="11" t="n">
        <v>1.74569</v>
      </c>
      <c r="R48" s="11" t="n">
        <v>1.72991</v>
      </c>
      <c r="S48" s="11" t="n">
        <v>1.74828</v>
      </c>
      <c r="T48" s="11" t="n">
        <v>1.74861</v>
      </c>
      <c r="U48" s="11" t="n">
        <v>1.73196</v>
      </c>
      <c r="V48" s="11" t="n">
        <v>1.74011</v>
      </c>
      <c r="W48" s="11" t="n">
        <v>1.75642</v>
      </c>
      <c r="X48" s="11" t="n">
        <v>1.70838</v>
      </c>
      <c r="Y48" s="11" t="n">
        <v>1.7052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9132</v>
      </c>
      <c r="C49" s="11" t="n">
        <v>1.69147</v>
      </c>
      <c r="D49" s="11" t="n">
        <v>1.66076</v>
      </c>
      <c r="E49" s="11" t="n">
        <v>1.65532</v>
      </c>
      <c r="F49" s="11" t="n">
        <v>1.71937</v>
      </c>
      <c r="G49" s="11" t="n">
        <v>1.69879</v>
      </c>
      <c r="H49" s="11" t="n">
        <v>1.7243</v>
      </c>
      <c r="I49" s="11" t="n">
        <v>1.72976</v>
      </c>
      <c r="J49" s="11" t="n">
        <v>1.75393</v>
      </c>
      <c r="K49" s="11" t="n">
        <v>1.7584</v>
      </c>
      <c r="L49" s="11" t="n">
        <v>1.7609</v>
      </c>
      <c r="M49" s="11" t="n">
        <v>1.76215</v>
      </c>
      <c r="N49" s="11" t="n">
        <v>1.71525</v>
      </c>
      <c r="O49" s="11" t="n">
        <v>1.74403</v>
      </c>
      <c r="P49" s="11" t="n">
        <v>1.74637</v>
      </c>
      <c r="Q49" s="11" t="n">
        <v>1.75058</v>
      </c>
      <c r="R49" s="11" t="n">
        <v>1.75284</v>
      </c>
      <c r="S49" s="11" t="n">
        <v>1.73241</v>
      </c>
      <c r="T49" s="11" t="n">
        <v>1.7518</v>
      </c>
      <c r="U49" s="11" t="n">
        <v>1.73511</v>
      </c>
      <c r="V49" s="11" t="n">
        <v>1.74246</v>
      </c>
      <c r="W49" s="11" t="n">
        <v>1.75186</v>
      </c>
      <c r="X49" s="11" t="n">
        <v>1.70353</v>
      </c>
      <c r="Y49" s="11" t="n">
        <v>1.685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7901</v>
      </c>
      <c r="C50" s="11" t="n">
        <v>1.66127</v>
      </c>
      <c r="D50" s="11" t="n">
        <v>1.60654</v>
      </c>
      <c r="E50" s="11" t="n">
        <v>1.66451</v>
      </c>
      <c r="F50" s="11" t="n">
        <v>1.67915</v>
      </c>
      <c r="G50" s="11" t="n">
        <v>1.69617</v>
      </c>
      <c r="H50" s="11" t="n">
        <v>1.67833</v>
      </c>
      <c r="I50" s="11" t="n">
        <v>1.70188</v>
      </c>
      <c r="J50" s="11" t="n">
        <v>1.71925</v>
      </c>
      <c r="K50" s="11" t="n">
        <v>1.72686</v>
      </c>
      <c r="L50" s="11" t="n">
        <v>1.72608</v>
      </c>
      <c r="M50" s="11" t="n">
        <v>1.72642</v>
      </c>
      <c r="N50" s="11" t="n">
        <v>1.71582</v>
      </c>
      <c r="O50" s="11" t="n">
        <v>1.68919</v>
      </c>
      <c r="P50" s="11" t="n">
        <v>1.71539</v>
      </c>
      <c r="Q50" s="11" t="n">
        <v>1.71797</v>
      </c>
      <c r="R50" s="11" t="n">
        <v>1.71786</v>
      </c>
      <c r="S50" s="11" t="n">
        <v>1.71968</v>
      </c>
      <c r="T50" s="11" t="n">
        <v>1.72382</v>
      </c>
      <c r="U50" s="11" t="n">
        <v>1.71586</v>
      </c>
      <c r="V50" s="11" t="n">
        <v>1.71543</v>
      </c>
      <c r="W50" s="11" t="n">
        <v>1.72586</v>
      </c>
      <c r="X50" s="11" t="n">
        <v>1.72483</v>
      </c>
      <c r="Y50" s="11" t="n">
        <v>1.71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1054</v>
      </c>
      <c r="C51" s="11" t="n">
        <v>1.60861</v>
      </c>
      <c r="D51" s="11" t="n">
        <v>1.5903</v>
      </c>
      <c r="E51" s="11" t="n">
        <v>1.59209</v>
      </c>
      <c r="F51" s="11" t="n">
        <v>1.58945</v>
      </c>
      <c r="G51" s="11" t="n">
        <v>1.57694</v>
      </c>
      <c r="H51" s="11" t="n">
        <v>1.596</v>
      </c>
      <c r="I51" s="11" t="n">
        <v>1.61158</v>
      </c>
      <c r="J51" s="11" t="n">
        <v>1.60821</v>
      </c>
      <c r="K51" s="11" t="n">
        <v>1.60613</v>
      </c>
      <c r="L51" s="11" t="n">
        <v>1.60582</v>
      </c>
      <c r="M51" s="11" t="n">
        <v>1.61014</v>
      </c>
      <c r="N51" s="11" t="n">
        <v>1.59684</v>
      </c>
      <c r="O51" s="11" t="n">
        <v>1.58919</v>
      </c>
      <c r="P51" s="11" t="n">
        <v>1.59225</v>
      </c>
      <c r="Q51" s="11" t="n">
        <v>1.588</v>
      </c>
      <c r="R51" s="11" t="n">
        <v>1.60073</v>
      </c>
      <c r="S51" s="11" t="n">
        <v>1.60802</v>
      </c>
      <c r="T51" s="11" t="n">
        <v>1.60316</v>
      </c>
      <c r="U51" s="11" t="n">
        <v>1.62806</v>
      </c>
      <c r="V51" s="11" t="n">
        <v>1.6168</v>
      </c>
      <c r="W51" s="11" t="n">
        <v>1.61884</v>
      </c>
      <c r="X51" s="11" t="n">
        <v>1.60474</v>
      </c>
      <c r="Y51" s="11" t="n">
        <v>1.597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9712</v>
      </c>
      <c r="C52" s="11" t="n">
        <v>1.59281</v>
      </c>
      <c r="D52" s="11" t="n">
        <v>1.57321</v>
      </c>
      <c r="E52" s="11" t="n">
        <v>1.56348</v>
      </c>
      <c r="F52" s="11" t="n">
        <v>1.5475</v>
      </c>
      <c r="G52" s="11" t="n">
        <v>1.54443</v>
      </c>
      <c r="H52" s="11" t="n">
        <v>1.54875</v>
      </c>
      <c r="I52" s="11" t="n">
        <v>1.56019</v>
      </c>
      <c r="J52" s="11" t="n">
        <v>1.57894</v>
      </c>
      <c r="K52" s="11" t="n">
        <v>1.57643</v>
      </c>
      <c r="L52" s="11" t="n">
        <v>1.57908</v>
      </c>
      <c r="M52" s="11" t="n">
        <v>1.58156</v>
      </c>
      <c r="N52" s="11" t="n">
        <v>1.5738</v>
      </c>
      <c r="O52" s="11" t="n">
        <v>1.57552</v>
      </c>
      <c r="P52" s="11" t="n">
        <v>1.57666</v>
      </c>
      <c r="Q52" s="11" t="n">
        <v>1.56971</v>
      </c>
      <c r="R52" s="11" t="n">
        <v>1.59277</v>
      </c>
      <c r="S52" s="11" t="n">
        <v>1.59934</v>
      </c>
      <c r="T52" s="11" t="n">
        <v>1.5834</v>
      </c>
      <c r="U52" s="11" t="n">
        <v>1.60732</v>
      </c>
      <c r="V52" s="11" t="n">
        <v>1.59919</v>
      </c>
      <c r="W52" s="11" t="n">
        <v>1.6062</v>
      </c>
      <c r="X52" s="11" t="n">
        <v>1.60871</v>
      </c>
      <c r="Y52" s="11" t="n">
        <v>1.5934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0021</v>
      </c>
      <c r="C53" s="11" t="n">
        <v>1.72449</v>
      </c>
      <c r="D53" s="11" t="n">
        <v>1.68385</v>
      </c>
      <c r="E53" s="11" t="n">
        <v>1.67798</v>
      </c>
      <c r="F53" s="11" t="n">
        <v>1.73763</v>
      </c>
      <c r="G53" s="11" t="n">
        <v>1.70715</v>
      </c>
      <c r="H53" s="11" t="n">
        <v>1.73716</v>
      </c>
      <c r="I53" s="11" t="n">
        <v>1.75623</v>
      </c>
      <c r="J53" s="11" t="n">
        <v>1.72541</v>
      </c>
      <c r="K53" s="11" t="n">
        <v>1.7652</v>
      </c>
      <c r="L53" s="11" t="n">
        <v>1.76777</v>
      </c>
      <c r="M53" s="11" t="n">
        <v>1.76658</v>
      </c>
      <c r="N53" s="11" t="n">
        <v>1.76572</v>
      </c>
      <c r="O53" s="11" t="n">
        <v>1.73119</v>
      </c>
      <c r="P53" s="11" t="n">
        <v>1.72225</v>
      </c>
      <c r="Q53" s="11" t="n">
        <v>1.72678</v>
      </c>
      <c r="R53" s="11" t="n">
        <v>1.76467</v>
      </c>
      <c r="S53" s="11" t="n">
        <v>1.76749</v>
      </c>
      <c r="T53" s="11" t="n">
        <v>1.73379</v>
      </c>
      <c r="U53" s="11" t="n">
        <v>1.76241</v>
      </c>
      <c r="V53" s="11" t="n">
        <v>1.77265</v>
      </c>
      <c r="W53" s="11" t="n">
        <v>1.7753</v>
      </c>
      <c r="X53" s="11" t="n">
        <v>1.76738</v>
      </c>
      <c r="Y53" s="11" t="n">
        <v>1.729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8124</v>
      </c>
      <c r="C54" s="11" t="n">
        <v>1.67446</v>
      </c>
      <c r="D54" s="11" t="n">
        <v>1.66406</v>
      </c>
      <c r="E54" s="11" t="n">
        <v>1.6619</v>
      </c>
      <c r="F54" s="11" t="n">
        <v>1.6742</v>
      </c>
      <c r="G54" s="11" t="n">
        <v>1.67961</v>
      </c>
      <c r="H54" s="11" t="n">
        <v>1.6859</v>
      </c>
      <c r="I54" s="11" t="n">
        <v>1.69989</v>
      </c>
      <c r="J54" s="11" t="n">
        <v>1.69882</v>
      </c>
      <c r="K54" s="11" t="n">
        <v>1.70908</v>
      </c>
      <c r="L54" s="11" t="n">
        <v>1.7075</v>
      </c>
      <c r="M54" s="11" t="n">
        <v>1.70769</v>
      </c>
      <c r="N54" s="11" t="n">
        <v>1.70315</v>
      </c>
      <c r="O54" s="11" t="n">
        <v>1.70167</v>
      </c>
      <c r="P54" s="11" t="n">
        <v>1.68753</v>
      </c>
      <c r="Q54" s="11" t="n">
        <v>1.68944</v>
      </c>
      <c r="R54" s="11" t="n">
        <v>1.70194</v>
      </c>
      <c r="S54" s="11" t="n">
        <v>1.46167</v>
      </c>
      <c r="T54" s="11" t="n">
        <v>1.69515</v>
      </c>
      <c r="U54" s="11" t="n">
        <v>1.69981</v>
      </c>
      <c r="V54" s="11" t="n">
        <v>1.70851</v>
      </c>
      <c r="W54" s="11" t="n">
        <v>1.70745</v>
      </c>
      <c r="X54" s="11" t="n">
        <v>1.70238</v>
      </c>
      <c r="Y54" s="11" t="n">
        <v>1.699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6279</v>
      </c>
      <c r="C55" s="11" t="n">
        <v>1.68378</v>
      </c>
      <c r="D55" s="11" t="n">
        <v>1.6718</v>
      </c>
      <c r="E55" s="11" t="n">
        <v>1.65226</v>
      </c>
      <c r="F55" s="11" t="n">
        <v>1.6594</v>
      </c>
      <c r="G55" s="11" t="n">
        <v>1.45561</v>
      </c>
      <c r="H55" s="11" t="n">
        <v>1.67174</v>
      </c>
      <c r="I55" s="11" t="n">
        <v>1.68221</v>
      </c>
      <c r="J55" s="11" t="n">
        <v>1.68017</v>
      </c>
      <c r="K55" s="11" t="n">
        <v>1.71775</v>
      </c>
      <c r="L55" s="11" t="n">
        <v>1.71391</v>
      </c>
      <c r="M55" s="11" t="n">
        <v>1.71708</v>
      </c>
      <c r="N55" s="11" t="n">
        <v>1.72361</v>
      </c>
      <c r="O55" s="11" t="n">
        <v>1.7197</v>
      </c>
      <c r="P55" s="11" t="n">
        <v>1.70775</v>
      </c>
      <c r="Q55" s="11" t="n">
        <v>1.66873</v>
      </c>
      <c r="R55" s="11" t="n">
        <v>1.72527</v>
      </c>
      <c r="S55" s="11" t="n">
        <v>1.65616</v>
      </c>
      <c r="T55" s="11" t="n">
        <v>1.67531</v>
      </c>
      <c r="U55" s="11" t="n">
        <v>1.6982</v>
      </c>
      <c r="V55" s="11" t="n">
        <v>1.72272</v>
      </c>
      <c r="W55" s="11" t="n">
        <v>1.73692</v>
      </c>
      <c r="X55" s="11" t="n">
        <v>1.72525</v>
      </c>
      <c r="Y55" s="11" t="n">
        <v>1.708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702</v>
      </c>
      <c r="C56" s="11" t="n">
        <v>1.60411</v>
      </c>
      <c r="D56" s="11" t="n">
        <v>1.59782</v>
      </c>
      <c r="E56" s="11" t="n">
        <v>1.59789</v>
      </c>
      <c r="F56" s="11" t="n">
        <v>1.6246</v>
      </c>
      <c r="G56" s="11" t="n">
        <v>1.60741</v>
      </c>
      <c r="H56" s="11" t="n">
        <v>1.61586</v>
      </c>
      <c r="I56" s="11" t="n">
        <v>1.61698</v>
      </c>
      <c r="J56" s="11" t="n">
        <v>1.60941</v>
      </c>
      <c r="K56" s="11" t="n">
        <v>1.59226</v>
      </c>
      <c r="L56" s="11" t="n">
        <v>1.58586</v>
      </c>
      <c r="M56" s="11" t="n">
        <v>1.5861</v>
      </c>
      <c r="N56" s="11" t="n">
        <v>1.54044</v>
      </c>
      <c r="O56" s="11" t="n">
        <v>1.40313</v>
      </c>
      <c r="P56" s="11" t="n">
        <v>1.57766</v>
      </c>
      <c r="Q56" s="11" t="n">
        <v>1.59625</v>
      </c>
      <c r="R56" s="11" t="n">
        <v>1.64817</v>
      </c>
      <c r="S56" s="11" t="n">
        <v>1.63664</v>
      </c>
      <c r="T56" s="11" t="n">
        <v>1.62926</v>
      </c>
      <c r="U56" s="11" t="n">
        <v>1.6585</v>
      </c>
      <c r="V56" s="11" t="n">
        <v>1.63626</v>
      </c>
      <c r="W56" s="11" t="n">
        <v>1.66473</v>
      </c>
      <c r="X56" s="11" t="n">
        <v>1.6636</v>
      </c>
      <c r="Y56" s="11" t="n">
        <v>1.659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163</v>
      </c>
      <c r="C57" s="11" t="n">
        <v>1.72169</v>
      </c>
      <c r="D57" s="11" t="n">
        <v>1.70469</v>
      </c>
      <c r="E57" s="11" t="n">
        <v>1.72027</v>
      </c>
      <c r="F57" s="11" t="n">
        <v>1.72639</v>
      </c>
      <c r="G57" s="11" t="n">
        <v>1.70424</v>
      </c>
      <c r="H57" s="11" t="n">
        <v>1.71855</v>
      </c>
      <c r="I57" s="11" t="n">
        <v>1.77262</v>
      </c>
      <c r="J57" s="11" t="n">
        <v>1.7746</v>
      </c>
      <c r="K57" s="11" t="n">
        <v>1.76581</v>
      </c>
      <c r="L57" s="11" t="n">
        <v>1.77034</v>
      </c>
      <c r="M57" s="11" t="n">
        <v>1.7672</v>
      </c>
      <c r="N57" s="11" t="n">
        <v>1.77661</v>
      </c>
      <c r="O57" s="11" t="n">
        <v>1.7749</v>
      </c>
      <c r="P57" s="11" t="n">
        <v>1.75613</v>
      </c>
      <c r="Q57" s="11" t="n">
        <v>1.76625</v>
      </c>
      <c r="R57" s="11" t="n">
        <v>1.75057</v>
      </c>
      <c r="S57" s="11" t="n">
        <v>1.75844</v>
      </c>
      <c r="T57" s="11" t="n">
        <v>1.75929</v>
      </c>
      <c r="U57" s="11" t="n">
        <v>1.75789</v>
      </c>
      <c r="V57" s="11" t="n">
        <v>1.77459</v>
      </c>
      <c r="W57" s="11" t="n">
        <v>1.76423</v>
      </c>
      <c r="X57" s="11" t="n">
        <v>1.77949</v>
      </c>
      <c r="Y57" s="11" t="n">
        <v>1.758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1916</v>
      </c>
      <c r="C58" s="11" t="n">
        <v>1.70512</v>
      </c>
      <c r="D58" s="11" t="n">
        <v>1.64541</v>
      </c>
      <c r="E58" s="11" t="n">
        <v>1.65038</v>
      </c>
      <c r="F58" s="11" t="n">
        <v>1.64236</v>
      </c>
      <c r="G58" s="11" t="n">
        <v>1.63115</v>
      </c>
      <c r="H58" s="11" t="n">
        <v>1.65273</v>
      </c>
      <c r="I58" s="11" t="n">
        <v>1.65394</v>
      </c>
      <c r="J58" s="11" t="n">
        <v>1.71503</v>
      </c>
      <c r="K58" s="11" t="n">
        <v>1.74116</v>
      </c>
      <c r="L58" s="11" t="n">
        <v>1.74197</v>
      </c>
      <c r="M58" s="11" t="n">
        <v>1.74139</v>
      </c>
      <c r="N58" s="11" t="n">
        <v>1.7414</v>
      </c>
      <c r="O58" s="11" t="n">
        <v>1.74173</v>
      </c>
      <c r="P58" s="11" t="n">
        <v>1.74222</v>
      </c>
      <c r="Q58" s="11" t="n">
        <v>1.73612</v>
      </c>
      <c r="R58" s="11" t="n">
        <v>1.73147</v>
      </c>
      <c r="S58" s="11" t="n">
        <v>1.72842</v>
      </c>
      <c r="T58" s="11" t="n">
        <v>1.54761</v>
      </c>
      <c r="U58" s="11" t="n">
        <v>1.57677</v>
      </c>
      <c r="V58" s="11" t="n">
        <v>1.74412</v>
      </c>
      <c r="W58" s="11" t="n">
        <v>1.74058</v>
      </c>
      <c r="X58" s="11" t="n">
        <v>1.74113</v>
      </c>
      <c r="Y58" s="11" t="n">
        <v>1.7060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752</v>
      </c>
      <c r="C59" s="11" t="n">
        <v>1.66572</v>
      </c>
      <c r="D59" s="11" t="n">
        <v>1.63728</v>
      </c>
      <c r="E59" s="11" t="n">
        <v>1.62466</v>
      </c>
      <c r="F59" s="11" t="n">
        <v>1.5746</v>
      </c>
      <c r="G59" s="11" t="n">
        <v>1.43516</v>
      </c>
      <c r="H59" s="11" t="n">
        <v>1.5431</v>
      </c>
      <c r="I59" s="11" t="n">
        <v>1.63523</v>
      </c>
      <c r="J59" s="11" t="n">
        <v>1.63515</v>
      </c>
      <c r="K59" s="11" t="n">
        <v>1.6502</v>
      </c>
      <c r="L59" s="11" t="n">
        <v>1.65681</v>
      </c>
      <c r="M59" s="11" t="n">
        <v>1.65896</v>
      </c>
      <c r="N59" s="11" t="n">
        <v>1.65471</v>
      </c>
      <c r="O59" s="11" t="n">
        <v>1.64326</v>
      </c>
      <c r="P59" s="11" t="n">
        <v>1.64258</v>
      </c>
      <c r="Q59" s="11" t="n">
        <v>1.63837</v>
      </c>
      <c r="R59" s="11" t="n">
        <v>1.66556</v>
      </c>
      <c r="S59" s="11" t="n">
        <v>1.66169</v>
      </c>
      <c r="T59" s="11" t="n">
        <v>1.67447</v>
      </c>
      <c r="U59" s="11" t="n">
        <v>1.70754</v>
      </c>
      <c r="V59" s="11" t="n">
        <v>1.71293</v>
      </c>
      <c r="W59" s="11" t="n">
        <v>1.69186</v>
      </c>
      <c r="X59" s="11" t="n">
        <v>1.69356</v>
      </c>
      <c r="Y59" s="11" t="n">
        <v>1.665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1329</v>
      </c>
      <c r="C60" s="11" t="n">
        <v>1.70099</v>
      </c>
      <c r="D60" s="11" t="n">
        <v>1.6509</v>
      </c>
      <c r="E60" s="11" t="n">
        <v>1.6812</v>
      </c>
      <c r="F60" s="11" t="n">
        <v>1.71559</v>
      </c>
      <c r="G60" s="11" t="n">
        <v>1.71853</v>
      </c>
      <c r="H60" s="11" t="n">
        <v>1.73784</v>
      </c>
      <c r="I60" s="11" t="n">
        <v>1.74181</v>
      </c>
      <c r="J60" s="11" t="n">
        <v>1.77658</v>
      </c>
      <c r="K60" s="11" t="n">
        <v>1.77959</v>
      </c>
      <c r="L60" s="11" t="n">
        <v>1.77848</v>
      </c>
      <c r="M60" s="11" t="n">
        <v>1.77849</v>
      </c>
      <c r="N60" s="11" t="n">
        <v>1.77798</v>
      </c>
      <c r="O60" s="11" t="n">
        <v>1.77786</v>
      </c>
      <c r="P60" s="11" t="n">
        <v>1.78124</v>
      </c>
      <c r="Q60" s="11" t="n">
        <v>1.76621</v>
      </c>
      <c r="R60" s="11" t="n">
        <v>1.76696</v>
      </c>
      <c r="S60" s="11" t="n">
        <v>1.78957</v>
      </c>
      <c r="T60" s="11" t="n">
        <v>1.77307</v>
      </c>
      <c r="U60" s="11" t="n">
        <v>1.76731</v>
      </c>
      <c r="V60" s="11" t="n">
        <v>1.75774</v>
      </c>
      <c r="W60" s="11" t="n">
        <v>1.72608</v>
      </c>
      <c r="X60" s="11" t="n">
        <v>1.70056</v>
      </c>
      <c r="Y60" s="11" t="n">
        <v>1.691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4418</v>
      </c>
      <c r="C61" s="11" t="n">
        <v>1.54989</v>
      </c>
      <c r="D61" s="11" t="n">
        <v>1.42226</v>
      </c>
      <c r="E61" s="11" t="n">
        <v>1.42538</v>
      </c>
      <c r="F61" s="11" t="n">
        <v>1.50864</v>
      </c>
      <c r="G61" s="11" t="n">
        <v>1.57729</v>
      </c>
      <c r="H61" s="11" t="n">
        <v>1.64625</v>
      </c>
      <c r="I61" s="11" t="n">
        <v>1.66031</v>
      </c>
      <c r="J61" s="11" t="n">
        <v>1.67196</v>
      </c>
      <c r="K61" s="11" t="n">
        <v>1.6731</v>
      </c>
      <c r="L61" s="11" t="n">
        <v>1.67408</v>
      </c>
      <c r="M61" s="11" t="n">
        <v>1.66669</v>
      </c>
      <c r="N61" s="11" t="n">
        <v>1.66351</v>
      </c>
      <c r="O61" s="11" t="n">
        <v>1.66248</v>
      </c>
      <c r="P61" s="11" t="n">
        <v>1.6811</v>
      </c>
      <c r="Q61" s="11" t="n">
        <v>1.67724</v>
      </c>
      <c r="R61" s="11" t="n">
        <v>1.69366</v>
      </c>
      <c r="S61" s="11" t="n">
        <v>1.722</v>
      </c>
      <c r="T61" s="11" t="n">
        <v>1.68258</v>
      </c>
      <c r="U61" s="11" t="n">
        <v>1.70102</v>
      </c>
      <c r="V61" s="11" t="n">
        <v>1.68994</v>
      </c>
      <c r="W61" s="11" t="n">
        <v>1.65302</v>
      </c>
      <c r="X61" s="11" t="n">
        <v>1.65254</v>
      </c>
      <c r="Y61" s="11" t="n">
        <v>1.6411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6833</v>
      </c>
      <c r="C62" s="11" t="n">
        <v>1.60845</v>
      </c>
      <c r="D62" s="11" t="n">
        <v>1.45908</v>
      </c>
      <c r="E62" s="11" t="n">
        <v>1.43973</v>
      </c>
      <c r="F62" s="11" t="n">
        <v>1.64095</v>
      </c>
      <c r="G62" s="11" t="n">
        <v>1.69594</v>
      </c>
      <c r="H62" s="11" t="n">
        <v>1.72115</v>
      </c>
      <c r="I62" s="11" t="n">
        <v>1.73681</v>
      </c>
      <c r="J62" s="11" t="n">
        <v>1.72625</v>
      </c>
      <c r="K62" s="11" t="n">
        <v>1.7332</v>
      </c>
      <c r="L62" s="11" t="n">
        <v>1.72881</v>
      </c>
      <c r="M62" s="11" t="n">
        <v>1.72793</v>
      </c>
      <c r="N62" s="11" t="n">
        <v>1.73099</v>
      </c>
      <c r="O62" s="11" t="n">
        <v>1.71422</v>
      </c>
      <c r="P62" s="11" t="n">
        <v>1.55076</v>
      </c>
      <c r="Q62" s="11" t="n">
        <v>1.68707</v>
      </c>
      <c r="R62" s="11" t="n">
        <v>1.56181</v>
      </c>
      <c r="S62" s="11" t="n">
        <v>1.57345</v>
      </c>
      <c r="T62" s="11" t="n">
        <v>1.73195</v>
      </c>
      <c r="U62" s="11" t="n">
        <v>1.72481</v>
      </c>
      <c r="V62" s="11" t="n">
        <v>1.72133</v>
      </c>
      <c r="W62" s="11" t="n">
        <v>1.72785</v>
      </c>
      <c r="X62" s="11" t="n">
        <v>1.70345</v>
      </c>
      <c r="Y62" s="11" t="n">
        <v>1.673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1073</v>
      </c>
      <c r="C63" s="11" t="n">
        <v>1.66202</v>
      </c>
      <c r="D63" s="11" t="n">
        <v>1.69483</v>
      </c>
      <c r="E63" s="11" t="n">
        <v>1.74438</v>
      </c>
      <c r="F63" s="11" t="n">
        <v>1.73671</v>
      </c>
      <c r="G63" s="11" t="n">
        <v>1.74762</v>
      </c>
      <c r="H63" s="11" t="n">
        <v>1.75764</v>
      </c>
      <c r="I63" s="11" t="n">
        <v>1.75871</v>
      </c>
      <c r="J63" s="11" t="n">
        <v>1.77984</v>
      </c>
      <c r="K63" s="11" t="n">
        <v>1.79903</v>
      </c>
      <c r="L63" s="11" t="n">
        <v>1.79963</v>
      </c>
      <c r="M63" s="11" t="n">
        <v>1.81039</v>
      </c>
      <c r="N63" s="11" t="n">
        <v>1.8102</v>
      </c>
      <c r="O63" s="11" t="n">
        <v>1.81222</v>
      </c>
      <c r="P63" s="11" t="n">
        <v>1.78934</v>
      </c>
      <c r="Q63" s="11" t="n">
        <v>1.78989</v>
      </c>
      <c r="R63" s="11" t="n">
        <v>1.79371</v>
      </c>
      <c r="S63" s="11" t="n">
        <v>1.80137</v>
      </c>
      <c r="T63" s="11" t="n">
        <v>1.80906</v>
      </c>
      <c r="U63" s="11" t="n">
        <v>1.81842</v>
      </c>
      <c r="V63" s="11" t="n">
        <v>1.78443</v>
      </c>
      <c r="W63" s="11" t="n">
        <v>1.77685</v>
      </c>
      <c r="X63" s="11" t="n">
        <v>1.75046</v>
      </c>
      <c r="Y63" s="11" t="n">
        <v>1.73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4566</v>
      </c>
      <c r="C64" s="11" t="n">
        <v>1.69662</v>
      </c>
      <c r="D64" s="11" t="n">
        <v>1.70559</v>
      </c>
      <c r="E64" s="11" t="n">
        <v>1.70342</v>
      </c>
      <c r="F64" s="11" t="n">
        <v>1.70529</v>
      </c>
      <c r="G64" s="11" t="n">
        <v>1.70366</v>
      </c>
      <c r="H64" s="11" t="n">
        <v>1.71802</v>
      </c>
      <c r="I64" s="11" t="n">
        <v>1.73985</v>
      </c>
      <c r="J64" s="11" t="n">
        <v>1.75505</v>
      </c>
      <c r="K64" s="11" t="n">
        <v>1.75609</v>
      </c>
      <c r="L64" s="11" t="n">
        <v>1.75287</v>
      </c>
      <c r="M64" s="11" t="n">
        <v>1.7373</v>
      </c>
      <c r="N64" s="11" t="n">
        <v>1.74486</v>
      </c>
      <c r="O64" s="11" t="n">
        <v>1.73776</v>
      </c>
      <c r="P64" s="11" t="n">
        <v>1.72223</v>
      </c>
      <c r="Q64" s="11" t="n">
        <v>1.71605</v>
      </c>
      <c r="R64" s="11" t="n">
        <v>1.72842</v>
      </c>
      <c r="S64" s="11" t="n">
        <v>1.7276</v>
      </c>
      <c r="T64" s="11" t="n">
        <v>1.73032</v>
      </c>
      <c r="U64" s="11" t="n">
        <v>1.74583</v>
      </c>
      <c r="V64" s="11" t="n">
        <v>1.75069</v>
      </c>
      <c r="W64" s="11" t="n">
        <v>1.75362</v>
      </c>
      <c r="X64" s="11" t="n">
        <v>1.72934</v>
      </c>
      <c r="Y64" s="11" t="n">
        <v>1.714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9776</v>
      </c>
      <c r="C65" s="11" t="n">
        <v>1.65533</v>
      </c>
      <c r="D65" s="11" t="n">
        <v>1.64509</v>
      </c>
      <c r="E65" s="11" t="n">
        <v>1.64866</v>
      </c>
      <c r="F65" s="11" t="n">
        <v>1.67357</v>
      </c>
      <c r="G65" s="11" t="n">
        <v>1.6676</v>
      </c>
      <c r="H65" s="11" t="n">
        <v>1.69352</v>
      </c>
      <c r="I65" s="11" t="n">
        <v>1.71029</v>
      </c>
      <c r="J65" s="11" t="n">
        <v>1.73098</v>
      </c>
      <c r="K65" s="11" t="n">
        <v>1.75719</v>
      </c>
      <c r="L65" s="11" t="n">
        <v>1.75611</v>
      </c>
      <c r="M65" s="11" t="n">
        <v>1.74636</v>
      </c>
      <c r="N65" s="11" t="n">
        <v>1.71609</v>
      </c>
      <c r="O65" s="11" t="n">
        <v>1.71482</v>
      </c>
      <c r="P65" s="11" t="n">
        <v>1.70391</v>
      </c>
      <c r="Q65" s="11" t="n">
        <v>1.66916</v>
      </c>
      <c r="R65" s="11" t="n">
        <v>1.70718</v>
      </c>
      <c r="S65" s="11" t="n">
        <v>1.71569</v>
      </c>
      <c r="T65" s="11" t="n">
        <v>1.7185</v>
      </c>
      <c r="U65" s="11" t="n">
        <v>1.71748</v>
      </c>
      <c r="V65" s="11" t="n">
        <v>1.70456</v>
      </c>
      <c r="W65" s="11" t="n">
        <v>1.72855</v>
      </c>
      <c r="X65" s="11" t="n">
        <v>1.70738</v>
      </c>
      <c r="Y65" s="11" t="n">
        <v>1.6501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4852</v>
      </c>
      <c r="C66" s="11" t="n">
        <v>1.62845</v>
      </c>
      <c r="D66" s="11" t="n">
        <v>1.60712</v>
      </c>
      <c r="E66" s="11" t="n">
        <v>1.62022</v>
      </c>
      <c r="F66" s="11" t="n">
        <v>1.60806</v>
      </c>
      <c r="G66" s="11" t="n">
        <v>1.59532</v>
      </c>
      <c r="H66" s="11" t="n">
        <v>1.61603</v>
      </c>
      <c r="I66" s="11" t="n">
        <v>1.6436</v>
      </c>
      <c r="J66" s="11" t="n">
        <v>1.6921</v>
      </c>
      <c r="K66" s="11" t="n">
        <v>1.8395</v>
      </c>
      <c r="L66" s="11" t="n">
        <v>1.83534</v>
      </c>
      <c r="M66" s="11" t="n">
        <v>1.83915</v>
      </c>
      <c r="N66" s="11" t="n">
        <v>1.84405</v>
      </c>
      <c r="O66" s="11" t="n">
        <v>1.78183</v>
      </c>
      <c r="P66" s="11" t="n">
        <v>1.65199</v>
      </c>
      <c r="Q66" s="11" t="n">
        <v>1.69281</v>
      </c>
      <c r="R66" s="11" t="n">
        <v>1.63246</v>
      </c>
      <c r="S66" s="11" t="n">
        <v>1.82018</v>
      </c>
      <c r="T66" s="11" t="n">
        <v>1.83439</v>
      </c>
      <c r="U66" s="11" t="n">
        <v>1.84561</v>
      </c>
      <c r="V66" s="11" t="n">
        <v>1.83202</v>
      </c>
      <c r="W66" s="11" t="n">
        <v>1.83857</v>
      </c>
      <c r="X66" s="11" t="n">
        <v>1.81042</v>
      </c>
      <c r="Y66" s="11" t="n">
        <v>1.674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2062</v>
      </c>
      <c r="C67" s="11" t="n">
        <v>1.66697</v>
      </c>
      <c r="D67" s="11" t="n">
        <v>1.75329</v>
      </c>
      <c r="E67" s="11" t="n">
        <v>1.78476</v>
      </c>
      <c r="F67" s="11" t="n">
        <v>1.79659</v>
      </c>
      <c r="G67" s="11" t="n">
        <v>1.80565</v>
      </c>
      <c r="H67" s="11" t="n">
        <v>1.81912</v>
      </c>
      <c r="I67" s="11" t="n">
        <v>1.86593</v>
      </c>
      <c r="J67" s="11" t="n">
        <v>1.87102</v>
      </c>
      <c r="K67" s="11" t="n">
        <v>1.89184</v>
      </c>
      <c r="L67" s="11" t="n">
        <v>1.90956</v>
      </c>
      <c r="M67" s="11" t="n">
        <v>1.90925</v>
      </c>
      <c r="N67" s="11" t="n">
        <v>1.90769</v>
      </c>
      <c r="O67" s="11" t="n">
        <v>1.88664</v>
      </c>
      <c r="P67" s="11" t="n">
        <v>1.73538</v>
      </c>
      <c r="Q67" s="11" t="n">
        <v>1.74722</v>
      </c>
      <c r="R67" s="11" t="n">
        <v>1.87556</v>
      </c>
      <c r="S67" s="11" t="n">
        <v>1.88964</v>
      </c>
      <c r="T67" s="11" t="n">
        <v>1.89129</v>
      </c>
      <c r="U67" s="11" t="n">
        <v>1.90306</v>
      </c>
      <c r="V67" s="11" t="n">
        <v>1.90394</v>
      </c>
      <c r="W67" s="11" t="n">
        <v>1.90933</v>
      </c>
      <c r="X67" s="11" t="n">
        <v>1.81659</v>
      </c>
      <c r="Y67" s="11" t="n">
        <v>1.6795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3408</v>
      </c>
      <c r="C68" s="11" t="n">
        <v>1.67248</v>
      </c>
      <c r="D68" s="11" t="n">
        <v>1.68076</v>
      </c>
      <c r="E68" s="11" t="n">
        <v>1.69058</v>
      </c>
      <c r="F68" s="11" t="n">
        <v>1.68858</v>
      </c>
      <c r="G68" s="11" t="n">
        <v>1.72971</v>
      </c>
      <c r="H68" s="11" t="n">
        <v>1.74159</v>
      </c>
      <c r="I68" s="11" t="n">
        <v>1.76203</v>
      </c>
      <c r="J68" s="11" t="n">
        <v>1.79178</v>
      </c>
      <c r="K68" s="11" t="n">
        <v>1.79733</v>
      </c>
      <c r="L68" s="11" t="n">
        <v>1.79816</v>
      </c>
      <c r="M68" s="11" t="n">
        <v>1.78775</v>
      </c>
      <c r="N68" s="11" t="n">
        <v>1.78989</v>
      </c>
      <c r="O68" s="11" t="n">
        <v>1.68223</v>
      </c>
      <c r="P68" s="11" t="n">
        <v>1.61977</v>
      </c>
      <c r="Q68" s="11" t="n">
        <v>1.61582</v>
      </c>
      <c r="R68" s="11" t="n">
        <v>1.63059</v>
      </c>
      <c r="S68" s="11" t="n">
        <v>1.6713</v>
      </c>
      <c r="T68" s="11" t="n">
        <v>1.71897</v>
      </c>
      <c r="U68" s="11" t="n">
        <v>1.6645</v>
      </c>
      <c r="V68" s="11" t="n">
        <v>1.68962</v>
      </c>
      <c r="W68" s="11" t="n">
        <v>1.65665</v>
      </c>
      <c r="X68" s="11" t="n">
        <v>1.63387</v>
      </c>
      <c r="Y68" s="11" t="n">
        <v>1.572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8654</v>
      </c>
      <c r="C69" s="11" t="n">
        <v>1.61735</v>
      </c>
      <c r="D69" s="11" t="n">
        <v>1.67893</v>
      </c>
      <c r="E69" s="11" t="n">
        <v>1.64867</v>
      </c>
      <c r="F69" s="11" t="n">
        <v>1.67456</v>
      </c>
      <c r="G69" s="11" t="n">
        <v>1.69678</v>
      </c>
      <c r="H69" s="11" t="n">
        <v>1.71244</v>
      </c>
      <c r="I69" s="11" t="n">
        <v>1.80484</v>
      </c>
      <c r="J69" s="11" t="n">
        <v>1.81863</v>
      </c>
      <c r="K69" s="11" t="n">
        <v>1.82355</v>
      </c>
      <c r="L69" s="11" t="n">
        <v>1.82683</v>
      </c>
      <c r="M69" s="11" t="n">
        <v>1.83446</v>
      </c>
      <c r="N69" s="11" t="n">
        <v>1.81393</v>
      </c>
      <c r="O69" s="11" t="n">
        <v>1.74025</v>
      </c>
      <c r="P69" s="11" t="n">
        <v>1.77507</v>
      </c>
      <c r="Q69" s="11" t="n">
        <v>1.69235</v>
      </c>
      <c r="R69" s="11" t="n">
        <v>1.76946</v>
      </c>
      <c r="S69" s="11" t="n">
        <v>1.80602</v>
      </c>
      <c r="T69" s="11" t="n">
        <v>1.79754</v>
      </c>
      <c r="U69" s="11" t="n">
        <v>1.74691</v>
      </c>
      <c r="V69" s="11" t="n">
        <v>1.75863</v>
      </c>
      <c r="W69" s="11" t="n">
        <v>1.73334</v>
      </c>
      <c r="X69" s="11" t="n">
        <v>1.64103</v>
      </c>
      <c r="Y69" s="11" t="n">
        <v>1.5907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0625</v>
      </c>
      <c r="C70" s="11" t="n">
        <v>1.56675</v>
      </c>
      <c r="D70" s="11" t="n">
        <v>1.56566</v>
      </c>
      <c r="E70" s="11" t="n">
        <v>1.58698</v>
      </c>
      <c r="F70" s="11" t="n">
        <v>1.58735</v>
      </c>
      <c r="G70" s="11" t="n">
        <v>1.60665</v>
      </c>
      <c r="H70" s="11" t="n">
        <v>1.63353</v>
      </c>
      <c r="I70" s="11" t="n">
        <v>1.67592</v>
      </c>
      <c r="J70" s="11" t="n">
        <v>1.69624</v>
      </c>
      <c r="K70" s="11" t="n">
        <v>1.71117</v>
      </c>
      <c r="L70" s="11" t="n">
        <v>1.69556</v>
      </c>
      <c r="M70" s="11" t="n">
        <v>1.70009</v>
      </c>
      <c r="N70" s="11" t="n">
        <v>1.69946</v>
      </c>
      <c r="O70" s="11" t="n">
        <v>1.666</v>
      </c>
      <c r="P70" s="11" t="n">
        <v>1.63402</v>
      </c>
      <c r="Q70" s="11" t="n">
        <v>1.65533</v>
      </c>
      <c r="R70" s="11" t="n">
        <v>1.50339</v>
      </c>
      <c r="S70" s="11" t="n">
        <v>1.66247</v>
      </c>
      <c r="T70" s="11" t="n">
        <v>1.66423</v>
      </c>
      <c r="U70" s="11" t="n">
        <v>1.6612</v>
      </c>
      <c r="V70" s="11" t="n">
        <v>1.64588</v>
      </c>
      <c r="W70" s="11" t="n">
        <v>1.64893</v>
      </c>
      <c r="X70" s="11" t="n">
        <v>1.623</v>
      </c>
      <c r="Y70" s="11" t="n">
        <v>1.60595</v>
      </c>
    </row>
    <row r="71" customFormat="false" ht="12.75" hidden="false" customHeight="false" outlineLevel="0" collapsed="false">
      <c r="A71" s="12" t="n">
        <v>29</v>
      </c>
      <c r="B71" s="11" t="n">
        <v>1.6494</v>
      </c>
      <c r="C71" s="11" t="n">
        <v>1.56075</v>
      </c>
      <c r="D71" s="11" t="n">
        <v>1.56858</v>
      </c>
      <c r="E71" s="11" t="n">
        <v>1.60845</v>
      </c>
      <c r="F71" s="11" t="n">
        <v>1.62096</v>
      </c>
      <c r="G71" s="11" t="n">
        <v>1.636</v>
      </c>
      <c r="H71" s="11" t="n">
        <v>1.69295</v>
      </c>
      <c r="I71" s="11" t="n">
        <v>1.74106</v>
      </c>
      <c r="J71" s="11" t="n">
        <v>1.77171</v>
      </c>
      <c r="K71" s="11" t="n">
        <v>1.79029</v>
      </c>
      <c r="L71" s="11" t="n">
        <v>1.75812</v>
      </c>
      <c r="M71" s="11" t="n">
        <v>1.78887</v>
      </c>
      <c r="N71" s="11" t="n">
        <v>1.79006</v>
      </c>
      <c r="O71" s="11" t="n">
        <v>1.67522</v>
      </c>
      <c r="P71" s="11" t="n">
        <v>1.52746</v>
      </c>
      <c r="Q71" s="11" t="n">
        <v>1.46912</v>
      </c>
      <c r="R71" s="11" t="n">
        <v>1.67395</v>
      </c>
      <c r="S71" s="11" t="n">
        <v>1.70665</v>
      </c>
      <c r="T71" s="11" t="n">
        <v>1.67677</v>
      </c>
      <c r="U71" s="11" t="n">
        <v>1.73108</v>
      </c>
      <c r="V71" s="11" t="n">
        <v>1.78413</v>
      </c>
      <c r="W71" s="11" t="n">
        <v>1.79123</v>
      </c>
      <c r="X71" s="11" t="n">
        <v>1.74079</v>
      </c>
      <c r="Y71" s="11" t="n">
        <v>1.65127</v>
      </c>
    </row>
    <row r="72" customFormat="false" ht="12.75" hidden="false" customHeight="false" outlineLevel="0" collapsed="false">
      <c r="A72" s="12" t="n">
        <v>30</v>
      </c>
      <c r="B72" s="11" t="n">
        <v>1.62863</v>
      </c>
      <c r="C72" s="11" t="n">
        <v>1.56519</v>
      </c>
      <c r="D72" s="11" t="n">
        <v>1.53465</v>
      </c>
      <c r="E72" s="11" t="n">
        <v>1.48181</v>
      </c>
      <c r="F72" s="11" t="n">
        <v>1.55334</v>
      </c>
      <c r="G72" s="11" t="n">
        <v>1.56428</v>
      </c>
      <c r="H72" s="11" t="n">
        <v>1.58884</v>
      </c>
      <c r="I72" s="11" t="n">
        <v>1.64436</v>
      </c>
      <c r="J72" s="11" t="n">
        <v>1.72042</v>
      </c>
      <c r="K72" s="11" t="n">
        <v>1.74612</v>
      </c>
      <c r="L72" s="11" t="n">
        <v>1.75782</v>
      </c>
      <c r="M72" s="11" t="n">
        <v>1.75662</v>
      </c>
      <c r="N72" s="11" t="n">
        <v>1.75801</v>
      </c>
      <c r="O72" s="11" t="n">
        <v>1.6558</v>
      </c>
      <c r="P72" s="11" t="n">
        <v>1.64057</v>
      </c>
      <c r="Q72" s="11" t="n">
        <v>1.66378</v>
      </c>
      <c r="R72" s="11" t="n">
        <v>1.63399</v>
      </c>
      <c r="S72" s="11" t="n">
        <v>1.65731</v>
      </c>
      <c r="T72" s="11" t="n">
        <v>1.66769</v>
      </c>
      <c r="U72" s="11" t="n">
        <v>1.72798</v>
      </c>
      <c r="V72" s="11" t="n">
        <v>1.72744</v>
      </c>
      <c r="W72" s="11" t="n">
        <v>1.73269</v>
      </c>
      <c r="X72" s="11" t="n">
        <v>1.70381</v>
      </c>
      <c r="Y72" s="11" t="n">
        <v>1.614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8753</v>
      </c>
      <c r="C79" s="11" t="n">
        <v>1.6876</v>
      </c>
      <c r="D79" s="11" t="n">
        <v>1.67105</v>
      </c>
      <c r="E79" s="11" t="n">
        <v>1.68159</v>
      </c>
      <c r="F79" s="11" t="n">
        <v>1.70038</v>
      </c>
      <c r="G79" s="11" t="n">
        <v>1.7198</v>
      </c>
      <c r="H79" s="11" t="n">
        <v>1.71335</v>
      </c>
      <c r="I79" s="11" t="n">
        <v>1.73362</v>
      </c>
      <c r="J79" s="11" t="n">
        <v>1.72786</v>
      </c>
      <c r="K79" s="11" t="n">
        <v>1.72568</v>
      </c>
      <c r="L79" s="11" t="n">
        <v>1.70406</v>
      </c>
      <c r="M79" s="11" t="n">
        <v>1.72763</v>
      </c>
      <c r="N79" s="11" t="n">
        <v>1.70006</v>
      </c>
      <c r="O79" s="11" t="n">
        <v>1.69997</v>
      </c>
      <c r="P79" s="11" t="n">
        <v>1.69028</v>
      </c>
      <c r="Q79" s="11" t="n">
        <v>1.69328</v>
      </c>
      <c r="R79" s="11" t="n">
        <v>1.71179</v>
      </c>
      <c r="S79" s="11" t="n">
        <v>1.70436</v>
      </c>
      <c r="T79" s="11" t="n">
        <v>1.64624</v>
      </c>
      <c r="U79" s="11" t="n">
        <v>1.70899</v>
      </c>
      <c r="V79" s="11" t="n">
        <v>1.69891</v>
      </c>
      <c r="W79" s="11" t="n">
        <v>1.71624</v>
      </c>
      <c r="X79" s="11" t="n">
        <v>1.68846</v>
      </c>
      <c r="Y79" s="11" t="n">
        <v>1.681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085</v>
      </c>
      <c r="C80" s="11" t="n">
        <v>1.71857</v>
      </c>
      <c r="D80" s="11" t="n">
        <v>1.68105</v>
      </c>
      <c r="E80" s="11" t="n">
        <v>1.6701</v>
      </c>
      <c r="F80" s="11" t="n">
        <v>1.68356</v>
      </c>
      <c r="G80" s="11" t="n">
        <v>1.69952</v>
      </c>
      <c r="H80" s="11" t="n">
        <v>1.69926</v>
      </c>
      <c r="I80" s="11" t="n">
        <v>1.71811</v>
      </c>
      <c r="J80" s="11" t="n">
        <v>1.81095</v>
      </c>
      <c r="K80" s="11" t="n">
        <v>1.81079</v>
      </c>
      <c r="L80" s="11" t="n">
        <v>1.74503</v>
      </c>
      <c r="M80" s="11" t="n">
        <v>1.74474</v>
      </c>
      <c r="N80" s="11" t="n">
        <v>1.68574</v>
      </c>
      <c r="O80" s="11" t="n">
        <v>1.69055</v>
      </c>
      <c r="P80" s="11" t="n">
        <v>1.70673</v>
      </c>
      <c r="Q80" s="11" t="n">
        <v>1.76864</v>
      </c>
      <c r="R80" s="11" t="n">
        <v>1.70791</v>
      </c>
      <c r="S80" s="11" t="n">
        <v>1.72339</v>
      </c>
      <c r="T80" s="11" t="n">
        <v>1.74444</v>
      </c>
      <c r="U80" s="11" t="n">
        <v>1.75562</v>
      </c>
      <c r="V80" s="11" t="n">
        <v>1.7326</v>
      </c>
      <c r="W80" s="11" t="n">
        <v>1.77172</v>
      </c>
      <c r="X80" s="11" t="n">
        <v>1.77087</v>
      </c>
      <c r="Y80" s="11" t="n">
        <v>1.745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8542</v>
      </c>
      <c r="C81" s="11" t="n">
        <v>1.68216</v>
      </c>
      <c r="D81" s="11" t="n">
        <v>1.66185</v>
      </c>
      <c r="E81" s="11" t="n">
        <v>1.66311</v>
      </c>
      <c r="F81" s="11" t="n">
        <v>1.67714</v>
      </c>
      <c r="G81" s="11" t="n">
        <v>1.69164</v>
      </c>
      <c r="H81" s="11" t="n">
        <v>1.69529</v>
      </c>
      <c r="I81" s="11" t="n">
        <v>1.70753</v>
      </c>
      <c r="J81" s="11" t="n">
        <v>1.72537</v>
      </c>
      <c r="K81" s="11" t="n">
        <v>1.73469</v>
      </c>
      <c r="L81" s="11" t="n">
        <v>1.73486</v>
      </c>
      <c r="M81" s="11" t="n">
        <v>1.72055</v>
      </c>
      <c r="N81" s="11" t="n">
        <v>1.67197</v>
      </c>
      <c r="O81" s="11" t="n">
        <v>1.67255</v>
      </c>
      <c r="P81" s="11" t="n">
        <v>1.70131</v>
      </c>
      <c r="Q81" s="11" t="n">
        <v>1.70569</v>
      </c>
      <c r="R81" s="11" t="n">
        <v>1.72418</v>
      </c>
      <c r="S81" s="11" t="n">
        <v>1.73092</v>
      </c>
      <c r="T81" s="11" t="n">
        <v>1.72685</v>
      </c>
      <c r="U81" s="11" t="n">
        <v>1.73462</v>
      </c>
      <c r="V81" s="11" t="n">
        <v>1.72979</v>
      </c>
      <c r="W81" s="11" t="n">
        <v>1.73113</v>
      </c>
      <c r="X81" s="11" t="n">
        <v>1.72206</v>
      </c>
      <c r="Y81" s="11" t="n">
        <v>1.699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2186</v>
      </c>
      <c r="C82" s="11" t="n">
        <v>1.62422</v>
      </c>
      <c r="D82" s="11" t="n">
        <v>1.61377</v>
      </c>
      <c r="E82" s="11" t="n">
        <v>1.62496</v>
      </c>
      <c r="F82" s="11" t="n">
        <v>1.62802</v>
      </c>
      <c r="G82" s="11" t="n">
        <v>1.65946</v>
      </c>
      <c r="H82" s="11" t="n">
        <v>1.63273</v>
      </c>
      <c r="I82" s="11" t="n">
        <v>1.46047</v>
      </c>
      <c r="J82" s="11" t="n">
        <v>1.66172</v>
      </c>
      <c r="K82" s="11" t="n">
        <v>1.66658</v>
      </c>
      <c r="L82" s="11" t="n">
        <v>1.66347</v>
      </c>
      <c r="M82" s="11" t="n">
        <v>1.66584</v>
      </c>
      <c r="N82" s="11" t="n">
        <v>1.65654</v>
      </c>
      <c r="O82" s="11" t="n">
        <v>1.65295</v>
      </c>
      <c r="P82" s="11" t="n">
        <v>1.64941</v>
      </c>
      <c r="Q82" s="11" t="n">
        <v>1.47162</v>
      </c>
      <c r="R82" s="11" t="n">
        <v>1.49629</v>
      </c>
      <c r="S82" s="11" t="n">
        <v>1.65098</v>
      </c>
      <c r="T82" s="11" t="n">
        <v>1.65362</v>
      </c>
      <c r="U82" s="11" t="n">
        <v>1.65225</v>
      </c>
      <c r="V82" s="11" t="n">
        <v>1.64504</v>
      </c>
      <c r="W82" s="11" t="n">
        <v>1.64118</v>
      </c>
      <c r="X82" s="11" t="n">
        <v>1.64743</v>
      </c>
      <c r="Y82" s="11" t="n">
        <v>1.6076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5603</v>
      </c>
      <c r="C83" s="11" t="n">
        <v>1.56851</v>
      </c>
      <c r="D83" s="11" t="n">
        <v>1.57077</v>
      </c>
      <c r="E83" s="11" t="n">
        <v>1.58175</v>
      </c>
      <c r="F83" s="11" t="n">
        <v>1.59706</v>
      </c>
      <c r="G83" s="11" t="n">
        <v>1.61169</v>
      </c>
      <c r="H83" s="11" t="n">
        <v>1.58488</v>
      </c>
      <c r="I83" s="11" t="n">
        <v>1.58555</v>
      </c>
      <c r="J83" s="11" t="n">
        <v>1.38472</v>
      </c>
      <c r="K83" s="11" t="n">
        <v>1.38763</v>
      </c>
      <c r="L83" s="11" t="n">
        <v>1.38678</v>
      </c>
      <c r="M83" s="11" t="n">
        <v>1.59861</v>
      </c>
      <c r="N83" s="11" t="n">
        <v>1.58907</v>
      </c>
      <c r="O83" s="11" t="n">
        <v>1.58566</v>
      </c>
      <c r="P83" s="11" t="n">
        <v>1.591</v>
      </c>
      <c r="Q83" s="11" t="n">
        <v>1.59487</v>
      </c>
      <c r="R83" s="11" t="n">
        <v>1.61251</v>
      </c>
      <c r="S83" s="11" t="n">
        <v>1.61922</v>
      </c>
      <c r="T83" s="11" t="n">
        <v>1.61914</v>
      </c>
      <c r="U83" s="11" t="n">
        <v>1.61929</v>
      </c>
      <c r="V83" s="11" t="n">
        <v>1.61747</v>
      </c>
      <c r="W83" s="11" t="n">
        <v>1.59412</v>
      </c>
      <c r="X83" s="11" t="n">
        <v>1.59187</v>
      </c>
      <c r="Y83" s="11" t="n">
        <v>1.575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4976</v>
      </c>
      <c r="C84" s="11" t="n">
        <v>1.64277</v>
      </c>
      <c r="D84" s="11" t="n">
        <v>1.64656</v>
      </c>
      <c r="E84" s="11" t="n">
        <v>1.63962</v>
      </c>
      <c r="F84" s="11" t="n">
        <v>1.65818</v>
      </c>
      <c r="G84" s="11" t="n">
        <v>1.64697</v>
      </c>
      <c r="H84" s="11" t="n">
        <v>1.65068</v>
      </c>
      <c r="I84" s="11" t="n">
        <v>1.63056</v>
      </c>
      <c r="J84" s="11" t="n">
        <v>1.70967</v>
      </c>
      <c r="K84" s="11" t="n">
        <v>1.71141</v>
      </c>
      <c r="L84" s="11" t="n">
        <v>1.71372</v>
      </c>
      <c r="M84" s="11" t="n">
        <v>1.71423</v>
      </c>
      <c r="N84" s="11" t="n">
        <v>1.70473</v>
      </c>
      <c r="O84" s="11" t="n">
        <v>1.68981</v>
      </c>
      <c r="P84" s="11" t="n">
        <v>1.69689</v>
      </c>
      <c r="Q84" s="11" t="n">
        <v>1.69663</v>
      </c>
      <c r="R84" s="11" t="n">
        <v>1.68166</v>
      </c>
      <c r="S84" s="11" t="n">
        <v>1.69909</v>
      </c>
      <c r="T84" s="11" t="n">
        <v>1.6994</v>
      </c>
      <c r="U84" s="11" t="n">
        <v>1.68361</v>
      </c>
      <c r="V84" s="11" t="n">
        <v>1.69134</v>
      </c>
      <c r="W84" s="11" t="n">
        <v>1.70681</v>
      </c>
      <c r="X84" s="11" t="n">
        <v>1.66125</v>
      </c>
      <c r="Y84" s="11" t="n">
        <v>1.658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4507</v>
      </c>
      <c r="C85" s="11" t="n">
        <v>1.64521</v>
      </c>
      <c r="D85" s="11" t="n">
        <v>1.61609</v>
      </c>
      <c r="E85" s="11" t="n">
        <v>1.61093</v>
      </c>
      <c r="F85" s="11" t="n">
        <v>1.67167</v>
      </c>
      <c r="G85" s="11" t="n">
        <v>1.65216</v>
      </c>
      <c r="H85" s="11" t="n">
        <v>1.67634</v>
      </c>
      <c r="I85" s="11" t="n">
        <v>1.68152</v>
      </c>
      <c r="J85" s="11" t="n">
        <v>1.70445</v>
      </c>
      <c r="K85" s="11" t="n">
        <v>1.70869</v>
      </c>
      <c r="L85" s="11" t="n">
        <v>1.71105</v>
      </c>
      <c r="M85" s="11" t="n">
        <v>1.71224</v>
      </c>
      <c r="N85" s="11" t="n">
        <v>1.66776</v>
      </c>
      <c r="O85" s="11" t="n">
        <v>1.69506</v>
      </c>
      <c r="P85" s="11" t="n">
        <v>1.69728</v>
      </c>
      <c r="Q85" s="11" t="n">
        <v>1.70127</v>
      </c>
      <c r="R85" s="11" t="n">
        <v>1.70341</v>
      </c>
      <c r="S85" s="11" t="n">
        <v>1.68404</v>
      </c>
      <c r="T85" s="11" t="n">
        <v>1.70243</v>
      </c>
      <c r="U85" s="11" t="n">
        <v>1.6866</v>
      </c>
      <c r="V85" s="11" t="n">
        <v>1.69357</v>
      </c>
      <c r="W85" s="11" t="n">
        <v>1.70248</v>
      </c>
      <c r="X85" s="11" t="n">
        <v>1.65665</v>
      </c>
      <c r="Y85" s="11" t="n">
        <v>1.639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334</v>
      </c>
      <c r="C86" s="11" t="n">
        <v>1.61658</v>
      </c>
      <c r="D86" s="11" t="n">
        <v>1.56468</v>
      </c>
      <c r="E86" s="11" t="n">
        <v>1.61965</v>
      </c>
      <c r="F86" s="11" t="n">
        <v>1.63353</v>
      </c>
      <c r="G86" s="11" t="n">
        <v>1.64967</v>
      </c>
      <c r="H86" s="11" t="n">
        <v>1.63276</v>
      </c>
      <c r="I86" s="11" t="n">
        <v>1.65508</v>
      </c>
      <c r="J86" s="11" t="n">
        <v>1.67156</v>
      </c>
      <c r="K86" s="11" t="n">
        <v>1.67877</v>
      </c>
      <c r="L86" s="11" t="n">
        <v>1.67803</v>
      </c>
      <c r="M86" s="11" t="n">
        <v>1.67835</v>
      </c>
      <c r="N86" s="11" t="n">
        <v>1.6683</v>
      </c>
      <c r="O86" s="11" t="n">
        <v>1.64305</v>
      </c>
      <c r="P86" s="11" t="n">
        <v>1.66789</v>
      </c>
      <c r="Q86" s="11" t="n">
        <v>1.67035</v>
      </c>
      <c r="R86" s="11" t="n">
        <v>1.67024</v>
      </c>
      <c r="S86" s="11" t="n">
        <v>1.67197</v>
      </c>
      <c r="T86" s="11" t="n">
        <v>1.67589</v>
      </c>
      <c r="U86" s="11" t="n">
        <v>1.66835</v>
      </c>
      <c r="V86" s="11" t="n">
        <v>1.66794</v>
      </c>
      <c r="W86" s="11" t="n">
        <v>1.67782</v>
      </c>
      <c r="X86" s="11" t="n">
        <v>1.67685</v>
      </c>
      <c r="Y86" s="11" t="n">
        <v>1.6688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6846</v>
      </c>
      <c r="C87" s="11" t="n">
        <v>1.56664</v>
      </c>
      <c r="D87" s="11" t="n">
        <v>1.54927</v>
      </c>
      <c r="E87" s="11" t="n">
        <v>1.55097</v>
      </c>
      <c r="F87" s="11" t="n">
        <v>1.54846</v>
      </c>
      <c r="G87" s="11" t="n">
        <v>1.5366</v>
      </c>
      <c r="H87" s="11" t="n">
        <v>1.55468</v>
      </c>
      <c r="I87" s="11" t="n">
        <v>1.56946</v>
      </c>
      <c r="J87" s="11" t="n">
        <v>1.56625</v>
      </c>
      <c r="K87" s="11" t="n">
        <v>1.56429</v>
      </c>
      <c r="L87" s="11" t="n">
        <v>1.56399</v>
      </c>
      <c r="M87" s="11" t="n">
        <v>1.56809</v>
      </c>
      <c r="N87" s="11" t="n">
        <v>1.55548</v>
      </c>
      <c r="O87" s="11" t="n">
        <v>1.54822</v>
      </c>
      <c r="P87" s="11" t="n">
        <v>1.55113</v>
      </c>
      <c r="Q87" s="11" t="n">
        <v>1.54709</v>
      </c>
      <c r="R87" s="11" t="n">
        <v>1.55916</v>
      </c>
      <c r="S87" s="11" t="n">
        <v>1.56608</v>
      </c>
      <c r="T87" s="11" t="n">
        <v>1.56147</v>
      </c>
      <c r="U87" s="11" t="n">
        <v>1.58508</v>
      </c>
      <c r="V87" s="11" t="n">
        <v>1.5744</v>
      </c>
      <c r="W87" s="11" t="n">
        <v>1.57634</v>
      </c>
      <c r="X87" s="11" t="n">
        <v>1.56296</v>
      </c>
      <c r="Y87" s="11" t="n">
        <v>1.556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5574</v>
      </c>
      <c r="C88" s="11" t="n">
        <v>1.55166</v>
      </c>
      <c r="D88" s="11" t="n">
        <v>1.53307</v>
      </c>
      <c r="E88" s="11" t="n">
        <v>1.52384</v>
      </c>
      <c r="F88" s="11" t="n">
        <v>1.50869</v>
      </c>
      <c r="G88" s="11" t="n">
        <v>1.50577</v>
      </c>
      <c r="H88" s="11" t="n">
        <v>1.50987</v>
      </c>
      <c r="I88" s="11" t="n">
        <v>1.52072</v>
      </c>
      <c r="J88" s="11" t="n">
        <v>1.5385</v>
      </c>
      <c r="K88" s="11" t="n">
        <v>1.53612</v>
      </c>
      <c r="L88" s="11" t="n">
        <v>1.53864</v>
      </c>
      <c r="M88" s="11" t="n">
        <v>1.54099</v>
      </c>
      <c r="N88" s="11" t="n">
        <v>1.53362</v>
      </c>
      <c r="O88" s="11" t="n">
        <v>1.53526</v>
      </c>
      <c r="P88" s="11" t="n">
        <v>1.53634</v>
      </c>
      <c r="Q88" s="11" t="n">
        <v>1.52975</v>
      </c>
      <c r="R88" s="11" t="n">
        <v>1.55161</v>
      </c>
      <c r="S88" s="11" t="n">
        <v>1.55785</v>
      </c>
      <c r="T88" s="11" t="n">
        <v>1.54273</v>
      </c>
      <c r="U88" s="11" t="n">
        <v>1.56542</v>
      </c>
      <c r="V88" s="11" t="n">
        <v>1.55771</v>
      </c>
      <c r="W88" s="11" t="n">
        <v>1.56436</v>
      </c>
      <c r="X88" s="11" t="n">
        <v>1.56673</v>
      </c>
      <c r="Y88" s="11" t="n">
        <v>1.5522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5351</v>
      </c>
      <c r="C89" s="11" t="n">
        <v>1.67653</v>
      </c>
      <c r="D89" s="11" t="n">
        <v>1.63799</v>
      </c>
      <c r="E89" s="11" t="n">
        <v>1.63242</v>
      </c>
      <c r="F89" s="11" t="n">
        <v>1.68899</v>
      </c>
      <c r="G89" s="11" t="n">
        <v>1.66009</v>
      </c>
      <c r="H89" s="11" t="n">
        <v>1.68854</v>
      </c>
      <c r="I89" s="11" t="n">
        <v>1.70662</v>
      </c>
      <c r="J89" s="11" t="n">
        <v>1.6774</v>
      </c>
      <c r="K89" s="11" t="n">
        <v>1.71514</v>
      </c>
      <c r="L89" s="11" t="n">
        <v>1.71757</v>
      </c>
      <c r="M89" s="11" t="n">
        <v>1.71644</v>
      </c>
      <c r="N89" s="11" t="n">
        <v>1.71562</v>
      </c>
      <c r="O89" s="11" t="n">
        <v>1.68288</v>
      </c>
      <c r="P89" s="11" t="n">
        <v>1.6744</v>
      </c>
      <c r="Q89" s="11" t="n">
        <v>1.67869</v>
      </c>
      <c r="R89" s="11" t="n">
        <v>1.71463</v>
      </c>
      <c r="S89" s="11" t="n">
        <v>1.7173</v>
      </c>
      <c r="T89" s="11" t="n">
        <v>1.68534</v>
      </c>
      <c r="U89" s="11" t="n">
        <v>1.71249</v>
      </c>
      <c r="V89" s="11" t="n">
        <v>1.72219</v>
      </c>
      <c r="W89" s="11" t="n">
        <v>1.72471</v>
      </c>
      <c r="X89" s="11" t="n">
        <v>1.7172</v>
      </c>
      <c r="Y89" s="11" t="n">
        <v>1.681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3552</v>
      </c>
      <c r="C90" s="11" t="n">
        <v>1.62908</v>
      </c>
      <c r="D90" s="11" t="n">
        <v>1.61922</v>
      </c>
      <c r="E90" s="11" t="n">
        <v>1.61717</v>
      </c>
      <c r="F90" s="11" t="n">
        <v>1.62884</v>
      </c>
      <c r="G90" s="11" t="n">
        <v>1.63397</v>
      </c>
      <c r="H90" s="11" t="n">
        <v>1.63993</v>
      </c>
      <c r="I90" s="11" t="n">
        <v>1.6532</v>
      </c>
      <c r="J90" s="11" t="n">
        <v>1.65218</v>
      </c>
      <c r="K90" s="11" t="n">
        <v>1.66191</v>
      </c>
      <c r="L90" s="11" t="n">
        <v>1.66042</v>
      </c>
      <c r="M90" s="11" t="n">
        <v>1.66059</v>
      </c>
      <c r="N90" s="11" t="n">
        <v>1.65629</v>
      </c>
      <c r="O90" s="11" t="n">
        <v>1.65489</v>
      </c>
      <c r="P90" s="11" t="n">
        <v>1.64148</v>
      </c>
      <c r="Q90" s="11" t="n">
        <v>1.64329</v>
      </c>
      <c r="R90" s="11" t="n">
        <v>1.65514</v>
      </c>
      <c r="S90" s="11" t="n">
        <v>1.42729</v>
      </c>
      <c r="T90" s="11" t="n">
        <v>1.6487</v>
      </c>
      <c r="U90" s="11" t="n">
        <v>1.65312</v>
      </c>
      <c r="V90" s="11" t="n">
        <v>1.66137</v>
      </c>
      <c r="W90" s="11" t="n">
        <v>1.66036</v>
      </c>
      <c r="X90" s="11" t="n">
        <v>1.65556</v>
      </c>
      <c r="Y90" s="11" t="n">
        <v>1.65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1801</v>
      </c>
      <c r="C91" s="11" t="n">
        <v>1.63792</v>
      </c>
      <c r="D91" s="11" t="n">
        <v>1.62656</v>
      </c>
      <c r="E91" s="11" t="n">
        <v>1.60803</v>
      </c>
      <c r="F91" s="11" t="n">
        <v>1.6148</v>
      </c>
      <c r="G91" s="11" t="n">
        <v>1.42155</v>
      </c>
      <c r="H91" s="11" t="n">
        <v>1.62651</v>
      </c>
      <c r="I91" s="11" t="n">
        <v>1.63643</v>
      </c>
      <c r="J91" s="11" t="n">
        <v>1.6345</v>
      </c>
      <c r="K91" s="11" t="n">
        <v>1.67014</v>
      </c>
      <c r="L91" s="11" t="n">
        <v>1.66649</v>
      </c>
      <c r="M91" s="11" t="n">
        <v>1.6695</v>
      </c>
      <c r="N91" s="11" t="n">
        <v>1.67569</v>
      </c>
      <c r="O91" s="11" t="n">
        <v>1.67198</v>
      </c>
      <c r="P91" s="11" t="n">
        <v>1.66065</v>
      </c>
      <c r="Q91" s="11" t="n">
        <v>1.62365</v>
      </c>
      <c r="R91" s="11" t="n">
        <v>1.67727</v>
      </c>
      <c r="S91" s="11" t="n">
        <v>1.61173</v>
      </c>
      <c r="T91" s="11" t="n">
        <v>1.62988</v>
      </c>
      <c r="U91" s="11" t="n">
        <v>1.65159</v>
      </c>
      <c r="V91" s="11" t="n">
        <v>1.67485</v>
      </c>
      <c r="W91" s="11" t="n">
        <v>1.68831</v>
      </c>
      <c r="X91" s="11" t="n">
        <v>1.67725</v>
      </c>
      <c r="Y91" s="11" t="n">
        <v>1.660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6513</v>
      </c>
      <c r="C92" s="11" t="n">
        <v>1.56237</v>
      </c>
      <c r="D92" s="11" t="n">
        <v>1.5564</v>
      </c>
      <c r="E92" s="11" t="n">
        <v>1.55647</v>
      </c>
      <c r="F92" s="11" t="n">
        <v>1.5818</v>
      </c>
      <c r="G92" s="11" t="n">
        <v>1.5655</v>
      </c>
      <c r="H92" s="11" t="n">
        <v>1.57351</v>
      </c>
      <c r="I92" s="11" t="n">
        <v>1.57457</v>
      </c>
      <c r="J92" s="11" t="n">
        <v>1.56739</v>
      </c>
      <c r="K92" s="11" t="n">
        <v>1.55114</v>
      </c>
      <c r="L92" s="11" t="n">
        <v>1.54506</v>
      </c>
      <c r="M92" s="11" t="n">
        <v>1.54529</v>
      </c>
      <c r="N92" s="11" t="n">
        <v>1.502</v>
      </c>
      <c r="O92" s="11" t="n">
        <v>1.37178</v>
      </c>
      <c r="P92" s="11" t="n">
        <v>1.53729</v>
      </c>
      <c r="Q92" s="11" t="n">
        <v>1.55491</v>
      </c>
      <c r="R92" s="11" t="n">
        <v>1.60415</v>
      </c>
      <c r="S92" s="11" t="n">
        <v>1.59322</v>
      </c>
      <c r="T92" s="11" t="n">
        <v>1.58622</v>
      </c>
      <c r="U92" s="11" t="n">
        <v>1.61395</v>
      </c>
      <c r="V92" s="11" t="n">
        <v>1.59286</v>
      </c>
      <c r="W92" s="11" t="n">
        <v>1.61986</v>
      </c>
      <c r="X92" s="11" t="n">
        <v>1.61879</v>
      </c>
      <c r="Y92" s="11" t="n">
        <v>1.615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7381</v>
      </c>
      <c r="C93" s="11" t="n">
        <v>1.67387</v>
      </c>
      <c r="D93" s="11" t="n">
        <v>1.65775</v>
      </c>
      <c r="E93" s="11" t="n">
        <v>1.67252</v>
      </c>
      <c r="F93" s="11" t="n">
        <v>1.67833</v>
      </c>
      <c r="G93" s="11" t="n">
        <v>1.65733</v>
      </c>
      <c r="H93" s="11" t="n">
        <v>1.6709</v>
      </c>
      <c r="I93" s="11" t="n">
        <v>1.72217</v>
      </c>
      <c r="J93" s="11" t="n">
        <v>1.72405</v>
      </c>
      <c r="K93" s="11" t="n">
        <v>1.71571</v>
      </c>
      <c r="L93" s="11" t="n">
        <v>1.72001</v>
      </c>
      <c r="M93" s="11" t="n">
        <v>1.71702</v>
      </c>
      <c r="N93" s="11" t="n">
        <v>1.72595</v>
      </c>
      <c r="O93" s="11" t="n">
        <v>1.72434</v>
      </c>
      <c r="P93" s="11" t="n">
        <v>1.70653</v>
      </c>
      <c r="Q93" s="11" t="n">
        <v>1.71613</v>
      </c>
      <c r="R93" s="11" t="n">
        <v>1.70126</v>
      </c>
      <c r="S93" s="11" t="n">
        <v>1.70872</v>
      </c>
      <c r="T93" s="11" t="n">
        <v>1.70953</v>
      </c>
      <c r="U93" s="11" t="n">
        <v>1.7082</v>
      </c>
      <c r="V93" s="11" t="n">
        <v>1.72404</v>
      </c>
      <c r="W93" s="11" t="n">
        <v>1.71421</v>
      </c>
      <c r="X93" s="11" t="n">
        <v>1.72869</v>
      </c>
      <c r="Y93" s="11" t="n">
        <v>1.708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7147</v>
      </c>
      <c r="C94" s="11" t="n">
        <v>1.65815</v>
      </c>
      <c r="D94" s="11" t="n">
        <v>1.60154</v>
      </c>
      <c r="E94" s="11" t="n">
        <v>1.60625</v>
      </c>
      <c r="F94" s="11" t="n">
        <v>1.59864</v>
      </c>
      <c r="G94" s="11" t="n">
        <v>1.58801</v>
      </c>
      <c r="H94" s="11" t="n">
        <v>1.60847</v>
      </c>
      <c r="I94" s="11" t="n">
        <v>1.60962</v>
      </c>
      <c r="J94" s="11" t="n">
        <v>1.66755</v>
      </c>
      <c r="K94" s="11" t="n">
        <v>1.69233</v>
      </c>
      <c r="L94" s="11" t="n">
        <v>1.69311</v>
      </c>
      <c r="M94" s="11" t="n">
        <v>1.69255</v>
      </c>
      <c r="N94" s="11" t="n">
        <v>1.69256</v>
      </c>
      <c r="O94" s="11" t="n">
        <v>1.69287</v>
      </c>
      <c r="P94" s="11" t="n">
        <v>1.69334</v>
      </c>
      <c r="Q94" s="11" t="n">
        <v>1.68755</v>
      </c>
      <c r="R94" s="11" t="n">
        <v>1.68314</v>
      </c>
      <c r="S94" s="11" t="n">
        <v>1.68025</v>
      </c>
      <c r="T94" s="11" t="n">
        <v>1.50879</v>
      </c>
      <c r="U94" s="11" t="n">
        <v>1.53644</v>
      </c>
      <c r="V94" s="11" t="n">
        <v>1.69514</v>
      </c>
      <c r="W94" s="11" t="n">
        <v>1.69178</v>
      </c>
      <c r="X94" s="11" t="n">
        <v>1.69231</v>
      </c>
      <c r="Y94" s="11" t="n">
        <v>1.659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2978</v>
      </c>
      <c r="C95" s="11" t="n">
        <v>1.6208</v>
      </c>
      <c r="D95" s="11" t="n">
        <v>1.59383</v>
      </c>
      <c r="E95" s="11" t="n">
        <v>1.58186</v>
      </c>
      <c r="F95" s="11" t="n">
        <v>1.53438</v>
      </c>
      <c r="G95" s="11" t="n">
        <v>1.40216</v>
      </c>
      <c r="H95" s="11" t="n">
        <v>1.50451</v>
      </c>
      <c r="I95" s="11" t="n">
        <v>1.59189</v>
      </c>
      <c r="J95" s="11" t="n">
        <v>1.59181</v>
      </c>
      <c r="K95" s="11" t="n">
        <v>1.60608</v>
      </c>
      <c r="L95" s="11" t="n">
        <v>1.61235</v>
      </c>
      <c r="M95" s="11" t="n">
        <v>1.61438</v>
      </c>
      <c r="N95" s="11" t="n">
        <v>1.61035</v>
      </c>
      <c r="O95" s="11" t="n">
        <v>1.59949</v>
      </c>
      <c r="P95" s="11" t="n">
        <v>1.59885</v>
      </c>
      <c r="Q95" s="11" t="n">
        <v>1.59486</v>
      </c>
      <c r="R95" s="11" t="n">
        <v>1.62064</v>
      </c>
      <c r="S95" s="11" t="n">
        <v>1.61698</v>
      </c>
      <c r="T95" s="11" t="n">
        <v>1.62909</v>
      </c>
      <c r="U95" s="11" t="n">
        <v>1.66045</v>
      </c>
      <c r="V95" s="11" t="n">
        <v>1.66556</v>
      </c>
      <c r="W95" s="11" t="n">
        <v>1.64559</v>
      </c>
      <c r="X95" s="11" t="n">
        <v>1.6472</v>
      </c>
      <c r="Y95" s="11" t="n">
        <v>1.6205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6591</v>
      </c>
      <c r="C96" s="11" t="n">
        <v>1.65425</v>
      </c>
      <c r="D96" s="11" t="n">
        <v>1.60674</v>
      </c>
      <c r="E96" s="11" t="n">
        <v>1.63547</v>
      </c>
      <c r="F96" s="11" t="n">
        <v>1.66808</v>
      </c>
      <c r="G96" s="11" t="n">
        <v>1.67088</v>
      </c>
      <c r="H96" s="11" t="n">
        <v>1.68919</v>
      </c>
      <c r="I96" s="11" t="n">
        <v>1.69295</v>
      </c>
      <c r="J96" s="11" t="n">
        <v>1.72593</v>
      </c>
      <c r="K96" s="11" t="n">
        <v>1.72877</v>
      </c>
      <c r="L96" s="11" t="n">
        <v>1.72773</v>
      </c>
      <c r="M96" s="11" t="n">
        <v>1.72774</v>
      </c>
      <c r="N96" s="11" t="n">
        <v>1.72725</v>
      </c>
      <c r="O96" s="11" t="n">
        <v>1.72714</v>
      </c>
      <c r="P96" s="11" t="n">
        <v>1.73034</v>
      </c>
      <c r="Q96" s="11" t="n">
        <v>1.71609</v>
      </c>
      <c r="R96" s="11" t="n">
        <v>1.7168</v>
      </c>
      <c r="S96" s="11" t="n">
        <v>1.73824</v>
      </c>
      <c r="T96" s="11" t="n">
        <v>1.72259</v>
      </c>
      <c r="U96" s="11" t="n">
        <v>1.71714</v>
      </c>
      <c r="V96" s="11" t="n">
        <v>1.70806</v>
      </c>
      <c r="W96" s="11" t="n">
        <v>1.67803</v>
      </c>
      <c r="X96" s="11" t="n">
        <v>1.65384</v>
      </c>
      <c r="Y96" s="11" t="n">
        <v>1.6449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0037</v>
      </c>
      <c r="C97" s="11" t="n">
        <v>1.51095</v>
      </c>
      <c r="D97" s="11" t="n">
        <v>1.38992</v>
      </c>
      <c r="E97" s="11" t="n">
        <v>1.39288</v>
      </c>
      <c r="F97" s="11" t="n">
        <v>1.47184</v>
      </c>
      <c r="G97" s="11" t="n">
        <v>1.53694</v>
      </c>
      <c r="H97" s="11" t="n">
        <v>1.60233</v>
      </c>
      <c r="I97" s="11" t="n">
        <v>1.61566</v>
      </c>
      <c r="J97" s="11" t="n">
        <v>1.62672</v>
      </c>
      <c r="K97" s="11" t="n">
        <v>1.6278</v>
      </c>
      <c r="L97" s="11" t="n">
        <v>1.62872</v>
      </c>
      <c r="M97" s="11" t="n">
        <v>1.62171</v>
      </c>
      <c r="N97" s="11" t="n">
        <v>1.6187</v>
      </c>
      <c r="O97" s="11" t="n">
        <v>1.61773</v>
      </c>
      <c r="P97" s="11" t="n">
        <v>1.63538</v>
      </c>
      <c r="Q97" s="11" t="n">
        <v>1.63172</v>
      </c>
      <c r="R97" s="11" t="n">
        <v>1.64729</v>
      </c>
      <c r="S97" s="11" t="n">
        <v>1.67417</v>
      </c>
      <c r="T97" s="11" t="n">
        <v>1.63679</v>
      </c>
      <c r="U97" s="11" t="n">
        <v>1.65427</v>
      </c>
      <c r="V97" s="11" t="n">
        <v>1.64377</v>
      </c>
      <c r="W97" s="11" t="n">
        <v>1.60875</v>
      </c>
      <c r="X97" s="11" t="n">
        <v>1.6083</v>
      </c>
      <c r="Y97" s="11" t="n">
        <v>1.5975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2327</v>
      </c>
      <c r="C98" s="11" t="n">
        <v>1.56649</v>
      </c>
      <c r="D98" s="11" t="n">
        <v>1.42484</v>
      </c>
      <c r="E98" s="11" t="n">
        <v>1.40648</v>
      </c>
      <c r="F98" s="11" t="n">
        <v>1.59731</v>
      </c>
      <c r="G98" s="11" t="n">
        <v>1.64945</v>
      </c>
      <c r="H98" s="11" t="n">
        <v>1.67336</v>
      </c>
      <c r="I98" s="11" t="n">
        <v>1.68821</v>
      </c>
      <c r="J98" s="11" t="n">
        <v>1.6782</v>
      </c>
      <c r="K98" s="11" t="n">
        <v>1.68479</v>
      </c>
      <c r="L98" s="11" t="n">
        <v>1.68063</v>
      </c>
      <c r="M98" s="11" t="n">
        <v>1.67979</v>
      </c>
      <c r="N98" s="11" t="n">
        <v>1.68269</v>
      </c>
      <c r="O98" s="11" t="n">
        <v>1.66679</v>
      </c>
      <c r="P98" s="11" t="n">
        <v>1.51178</v>
      </c>
      <c r="Q98" s="11" t="n">
        <v>1.64104</v>
      </c>
      <c r="R98" s="11" t="n">
        <v>1.52226</v>
      </c>
      <c r="S98" s="11" t="n">
        <v>1.53329</v>
      </c>
      <c r="T98" s="11" t="n">
        <v>1.6836</v>
      </c>
      <c r="U98" s="11" t="n">
        <v>1.67683</v>
      </c>
      <c r="V98" s="11" t="n">
        <v>1.67353</v>
      </c>
      <c r="W98" s="11" t="n">
        <v>1.67971</v>
      </c>
      <c r="X98" s="11" t="n">
        <v>1.65658</v>
      </c>
      <c r="Y98" s="11" t="n">
        <v>1.628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6348</v>
      </c>
      <c r="C99" s="11" t="n">
        <v>1.61728</v>
      </c>
      <c r="D99" s="11" t="n">
        <v>1.6484</v>
      </c>
      <c r="E99" s="11" t="n">
        <v>1.69539</v>
      </c>
      <c r="F99" s="11" t="n">
        <v>1.68811</v>
      </c>
      <c r="G99" s="11" t="n">
        <v>1.69846</v>
      </c>
      <c r="H99" s="11" t="n">
        <v>1.70796</v>
      </c>
      <c r="I99" s="11" t="n">
        <v>1.70897</v>
      </c>
      <c r="J99" s="11" t="n">
        <v>1.72902</v>
      </c>
      <c r="K99" s="11" t="n">
        <v>1.74722</v>
      </c>
      <c r="L99" s="11" t="n">
        <v>1.74778</v>
      </c>
      <c r="M99" s="11" t="n">
        <v>1.75798</v>
      </c>
      <c r="N99" s="11" t="n">
        <v>1.75781</v>
      </c>
      <c r="O99" s="11" t="n">
        <v>1.75972</v>
      </c>
      <c r="P99" s="11" t="n">
        <v>1.73803</v>
      </c>
      <c r="Q99" s="11" t="n">
        <v>1.73855</v>
      </c>
      <c r="R99" s="11" t="n">
        <v>1.74217</v>
      </c>
      <c r="S99" s="11" t="n">
        <v>1.74944</v>
      </c>
      <c r="T99" s="11" t="n">
        <v>1.75672</v>
      </c>
      <c r="U99" s="11" t="n">
        <v>1.7656</v>
      </c>
      <c r="V99" s="11" t="n">
        <v>1.73337</v>
      </c>
      <c r="W99" s="11" t="n">
        <v>1.72618</v>
      </c>
      <c r="X99" s="11" t="n">
        <v>1.70116</v>
      </c>
      <c r="Y99" s="11" t="n">
        <v>1.686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0177</v>
      </c>
      <c r="C100" s="11" t="n">
        <v>1.65009</v>
      </c>
      <c r="D100" s="11" t="n">
        <v>1.65861</v>
      </c>
      <c r="E100" s="11" t="n">
        <v>1.65654</v>
      </c>
      <c r="F100" s="11" t="n">
        <v>1.65832</v>
      </c>
      <c r="G100" s="11" t="n">
        <v>1.65677</v>
      </c>
      <c r="H100" s="11" t="n">
        <v>1.67039</v>
      </c>
      <c r="I100" s="11" t="n">
        <v>1.6911</v>
      </c>
      <c r="J100" s="11" t="n">
        <v>1.70551</v>
      </c>
      <c r="K100" s="11" t="n">
        <v>1.70649</v>
      </c>
      <c r="L100" s="11" t="n">
        <v>1.70344</v>
      </c>
      <c r="M100" s="11" t="n">
        <v>1.68868</v>
      </c>
      <c r="N100" s="11" t="n">
        <v>1.69584</v>
      </c>
      <c r="O100" s="11" t="n">
        <v>1.68911</v>
      </c>
      <c r="P100" s="11" t="n">
        <v>1.67439</v>
      </c>
      <c r="Q100" s="11" t="n">
        <v>1.66852</v>
      </c>
      <c r="R100" s="11" t="n">
        <v>1.68025</v>
      </c>
      <c r="S100" s="11" t="n">
        <v>1.67948</v>
      </c>
      <c r="T100" s="11" t="n">
        <v>1.68205</v>
      </c>
      <c r="U100" s="11" t="n">
        <v>1.69676</v>
      </c>
      <c r="V100" s="11" t="n">
        <v>1.70138</v>
      </c>
      <c r="W100" s="11" t="n">
        <v>1.70415</v>
      </c>
      <c r="X100" s="11" t="n">
        <v>1.68112</v>
      </c>
      <c r="Y100" s="11" t="n">
        <v>1.6667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5118</v>
      </c>
      <c r="C101" s="11" t="n">
        <v>1.61095</v>
      </c>
      <c r="D101" s="11" t="n">
        <v>1.60123</v>
      </c>
      <c r="E101" s="11" t="n">
        <v>1.60462</v>
      </c>
      <c r="F101" s="11" t="n">
        <v>1.62824</v>
      </c>
      <c r="G101" s="11" t="n">
        <v>1.62257</v>
      </c>
      <c r="H101" s="11" t="n">
        <v>1.64716</v>
      </c>
      <c r="I101" s="11" t="n">
        <v>1.66306</v>
      </c>
      <c r="J101" s="11" t="n">
        <v>1.68268</v>
      </c>
      <c r="K101" s="11" t="n">
        <v>1.70754</v>
      </c>
      <c r="L101" s="11" t="n">
        <v>1.70651</v>
      </c>
      <c r="M101" s="11" t="n">
        <v>1.69727</v>
      </c>
      <c r="N101" s="11" t="n">
        <v>1.66856</v>
      </c>
      <c r="O101" s="11" t="n">
        <v>1.66735</v>
      </c>
      <c r="P101" s="11" t="n">
        <v>1.65701</v>
      </c>
      <c r="Q101" s="11" t="n">
        <v>1.62405</v>
      </c>
      <c r="R101" s="11" t="n">
        <v>1.66011</v>
      </c>
      <c r="S101" s="11" t="n">
        <v>1.66818</v>
      </c>
      <c r="T101" s="11" t="n">
        <v>1.67084</v>
      </c>
      <c r="U101" s="11" t="n">
        <v>1.66988</v>
      </c>
      <c r="V101" s="11" t="n">
        <v>1.65762</v>
      </c>
      <c r="W101" s="11" t="n">
        <v>1.68037</v>
      </c>
      <c r="X101" s="11" t="n">
        <v>1.6603</v>
      </c>
      <c r="Y101" s="11" t="n">
        <v>1.6060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0449</v>
      </c>
      <c r="C102" s="11" t="n">
        <v>1.58545</v>
      </c>
      <c r="D102" s="11" t="n">
        <v>1.56523</v>
      </c>
      <c r="E102" s="11" t="n">
        <v>1.57765</v>
      </c>
      <c r="F102" s="11" t="n">
        <v>1.56611</v>
      </c>
      <c r="G102" s="11" t="n">
        <v>1.55403</v>
      </c>
      <c r="H102" s="11" t="n">
        <v>1.57368</v>
      </c>
      <c r="I102" s="11" t="n">
        <v>1.59981</v>
      </c>
      <c r="J102" s="11" t="n">
        <v>1.64581</v>
      </c>
      <c r="K102" s="11" t="n">
        <v>1.78559</v>
      </c>
      <c r="L102" s="11" t="n">
        <v>1.78165</v>
      </c>
      <c r="M102" s="11" t="n">
        <v>1.78526</v>
      </c>
      <c r="N102" s="11" t="n">
        <v>1.78991</v>
      </c>
      <c r="O102" s="11" t="n">
        <v>1.73091</v>
      </c>
      <c r="P102" s="11" t="n">
        <v>1.60778</v>
      </c>
      <c r="Q102" s="11" t="n">
        <v>1.64648</v>
      </c>
      <c r="R102" s="11" t="n">
        <v>1.58926</v>
      </c>
      <c r="S102" s="11" t="n">
        <v>1.76727</v>
      </c>
      <c r="T102" s="11" t="n">
        <v>1.78074</v>
      </c>
      <c r="U102" s="11" t="n">
        <v>1.79139</v>
      </c>
      <c r="V102" s="11" t="n">
        <v>1.7785</v>
      </c>
      <c r="W102" s="11" t="n">
        <v>1.78471</v>
      </c>
      <c r="X102" s="11" t="n">
        <v>1.75802</v>
      </c>
      <c r="Y102" s="11" t="n">
        <v>1.629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285</v>
      </c>
      <c r="C103" s="11" t="n">
        <v>1.62198</v>
      </c>
      <c r="D103" s="11" t="n">
        <v>1.70384</v>
      </c>
      <c r="E103" s="11" t="n">
        <v>1.73368</v>
      </c>
      <c r="F103" s="11" t="n">
        <v>1.7449</v>
      </c>
      <c r="G103" s="11" t="n">
        <v>1.75349</v>
      </c>
      <c r="H103" s="11" t="n">
        <v>1.76627</v>
      </c>
      <c r="I103" s="11" t="n">
        <v>1.81066</v>
      </c>
      <c r="J103" s="11" t="n">
        <v>1.81548</v>
      </c>
      <c r="K103" s="11" t="n">
        <v>1.83523</v>
      </c>
      <c r="L103" s="11" t="n">
        <v>1.85203</v>
      </c>
      <c r="M103" s="11" t="n">
        <v>1.85174</v>
      </c>
      <c r="N103" s="11" t="n">
        <v>1.85026</v>
      </c>
      <c r="O103" s="11" t="n">
        <v>1.83029</v>
      </c>
      <c r="P103" s="11" t="n">
        <v>1.68686</v>
      </c>
      <c r="Q103" s="11" t="n">
        <v>1.69809</v>
      </c>
      <c r="R103" s="11" t="n">
        <v>1.81979</v>
      </c>
      <c r="S103" s="11" t="n">
        <v>1.83314</v>
      </c>
      <c r="T103" s="11" t="n">
        <v>1.8347</v>
      </c>
      <c r="U103" s="11" t="n">
        <v>1.84586</v>
      </c>
      <c r="V103" s="11" t="n">
        <v>1.8467</v>
      </c>
      <c r="W103" s="11" t="n">
        <v>1.85182</v>
      </c>
      <c r="X103" s="11" t="n">
        <v>1.76387</v>
      </c>
      <c r="Y103" s="11" t="n">
        <v>1.633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9079</v>
      </c>
      <c r="C104" s="11" t="n">
        <v>1.6272</v>
      </c>
      <c r="D104" s="11" t="n">
        <v>1.63505</v>
      </c>
      <c r="E104" s="11" t="n">
        <v>1.64437</v>
      </c>
      <c r="F104" s="11" t="n">
        <v>1.64247</v>
      </c>
      <c r="G104" s="11" t="n">
        <v>1.68148</v>
      </c>
      <c r="H104" s="11" t="n">
        <v>1.69274</v>
      </c>
      <c r="I104" s="11" t="n">
        <v>1.71212</v>
      </c>
      <c r="J104" s="11" t="n">
        <v>1.74034</v>
      </c>
      <c r="K104" s="11" t="n">
        <v>1.7456</v>
      </c>
      <c r="L104" s="11" t="n">
        <v>1.74639</v>
      </c>
      <c r="M104" s="11" t="n">
        <v>1.73652</v>
      </c>
      <c r="N104" s="11" t="n">
        <v>1.73855</v>
      </c>
      <c r="O104" s="11" t="n">
        <v>1.63645</v>
      </c>
      <c r="P104" s="11" t="n">
        <v>1.57722</v>
      </c>
      <c r="Q104" s="11" t="n">
        <v>1.57348</v>
      </c>
      <c r="R104" s="11" t="n">
        <v>1.58748</v>
      </c>
      <c r="S104" s="11" t="n">
        <v>1.62609</v>
      </c>
      <c r="T104" s="11" t="n">
        <v>1.6713</v>
      </c>
      <c r="U104" s="11" t="n">
        <v>1.61964</v>
      </c>
      <c r="V104" s="11" t="n">
        <v>1.64346</v>
      </c>
      <c r="W104" s="11" t="n">
        <v>1.61219</v>
      </c>
      <c r="X104" s="11" t="n">
        <v>1.59059</v>
      </c>
      <c r="Y104" s="11" t="n">
        <v>1.5323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457</v>
      </c>
      <c r="C105" s="11" t="n">
        <v>1.57492</v>
      </c>
      <c r="D105" s="11" t="n">
        <v>1.63332</v>
      </c>
      <c r="E105" s="11" t="n">
        <v>1.60463</v>
      </c>
      <c r="F105" s="11" t="n">
        <v>1.62918</v>
      </c>
      <c r="G105" s="11" t="n">
        <v>1.65025</v>
      </c>
      <c r="H105" s="11" t="n">
        <v>1.6651</v>
      </c>
      <c r="I105" s="11" t="n">
        <v>1.75273</v>
      </c>
      <c r="J105" s="11" t="n">
        <v>1.7658</v>
      </c>
      <c r="K105" s="11" t="n">
        <v>1.77046</v>
      </c>
      <c r="L105" s="11" t="n">
        <v>1.77358</v>
      </c>
      <c r="M105" s="11" t="n">
        <v>1.78081</v>
      </c>
      <c r="N105" s="11" t="n">
        <v>1.76134</v>
      </c>
      <c r="O105" s="11" t="n">
        <v>1.69147</v>
      </c>
      <c r="P105" s="11" t="n">
        <v>1.72449</v>
      </c>
      <c r="Q105" s="11" t="n">
        <v>1.64605</v>
      </c>
      <c r="R105" s="11" t="n">
        <v>1.71917</v>
      </c>
      <c r="S105" s="11" t="n">
        <v>1.75384</v>
      </c>
      <c r="T105" s="11" t="n">
        <v>1.7458</v>
      </c>
      <c r="U105" s="11" t="n">
        <v>1.69779</v>
      </c>
      <c r="V105" s="11" t="n">
        <v>1.7089</v>
      </c>
      <c r="W105" s="11" t="n">
        <v>1.68492</v>
      </c>
      <c r="X105" s="11" t="n">
        <v>1.59738</v>
      </c>
      <c r="Y105" s="11" t="n">
        <v>1.549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644</v>
      </c>
      <c r="C106" s="11" t="n">
        <v>1.52694</v>
      </c>
      <c r="D106" s="11" t="n">
        <v>1.5259</v>
      </c>
      <c r="E106" s="11" t="n">
        <v>1.54612</v>
      </c>
      <c r="F106" s="11" t="n">
        <v>1.54648</v>
      </c>
      <c r="G106" s="11" t="n">
        <v>1.56477</v>
      </c>
      <c r="H106" s="11" t="n">
        <v>1.59027</v>
      </c>
      <c r="I106" s="11" t="n">
        <v>1.63047</v>
      </c>
      <c r="J106" s="11" t="n">
        <v>1.64974</v>
      </c>
      <c r="K106" s="11" t="n">
        <v>1.6639</v>
      </c>
      <c r="L106" s="11" t="n">
        <v>1.64909</v>
      </c>
      <c r="M106" s="11" t="n">
        <v>1.65338</v>
      </c>
      <c r="N106" s="11" t="n">
        <v>1.65279</v>
      </c>
      <c r="O106" s="11" t="n">
        <v>1.62106</v>
      </c>
      <c r="P106" s="11" t="n">
        <v>1.59074</v>
      </c>
      <c r="Q106" s="11" t="n">
        <v>1.61095</v>
      </c>
      <c r="R106" s="11" t="n">
        <v>1.46686</v>
      </c>
      <c r="S106" s="11" t="n">
        <v>1.61771</v>
      </c>
      <c r="T106" s="11" t="n">
        <v>1.61938</v>
      </c>
      <c r="U106" s="11" t="n">
        <v>1.61651</v>
      </c>
      <c r="V106" s="11" t="n">
        <v>1.60198</v>
      </c>
      <c r="W106" s="11" t="n">
        <v>1.60487</v>
      </c>
      <c r="X106" s="11" t="n">
        <v>1.58028</v>
      </c>
      <c r="Y106" s="11" t="n">
        <v>1.56411</v>
      </c>
    </row>
    <row r="107" customFormat="false" ht="12.75" hidden="false" customHeight="false" outlineLevel="0" collapsed="false">
      <c r="A107" s="12" t="n">
        <v>29</v>
      </c>
      <c r="B107" s="11" t="n">
        <v>1.60531</v>
      </c>
      <c r="C107" s="11" t="n">
        <v>1.52125</v>
      </c>
      <c r="D107" s="11" t="n">
        <v>1.52868</v>
      </c>
      <c r="E107" s="11" t="n">
        <v>1.56649</v>
      </c>
      <c r="F107" s="11" t="n">
        <v>1.57835</v>
      </c>
      <c r="G107" s="11" t="n">
        <v>1.59261</v>
      </c>
      <c r="H107" s="11" t="n">
        <v>1.64661</v>
      </c>
      <c r="I107" s="11" t="n">
        <v>1.69224</v>
      </c>
      <c r="J107" s="11" t="n">
        <v>1.72131</v>
      </c>
      <c r="K107" s="11" t="n">
        <v>1.73892</v>
      </c>
      <c r="L107" s="11" t="n">
        <v>1.70842</v>
      </c>
      <c r="M107" s="11" t="n">
        <v>1.73758</v>
      </c>
      <c r="N107" s="11" t="n">
        <v>1.7387</v>
      </c>
      <c r="O107" s="11" t="n">
        <v>1.62981</v>
      </c>
      <c r="P107" s="11" t="n">
        <v>1.48968</v>
      </c>
      <c r="Q107" s="11" t="n">
        <v>1.43436</v>
      </c>
      <c r="R107" s="11" t="n">
        <v>1.6286</v>
      </c>
      <c r="S107" s="11" t="n">
        <v>1.65961</v>
      </c>
      <c r="T107" s="11" t="n">
        <v>1.63128</v>
      </c>
      <c r="U107" s="11" t="n">
        <v>1.68278</v>
      </c>
      <c r="V107" s="11" t="n">
        <v>1.73308</v>
      </c>
      <c r="W107" s="11" t="n">
        <v>1.73982</v>
      </c>
      <c r="X107" s="11" t="n">
        <v>1.69198</v>
      </c>
      <c r="Y107" s="11" t="n">
        <v>1.60709</v>
      </c>
    </row>
    <row r="108" customFormat="false" ht="12.75" hidden="false" customHeight="false" outlineLevel="0" collapsed="false">
      <c r="A108" s="12" t="n">
        <v>30</v>
      </c>
      <c r="B108" s="11" t="n">
        <v>1.58562</v>
      </c>
      <c r="C108" s="11" t="n">
        <v>1.52546</v>
      </c>
      <c r="D108" s="11" t="n">
        <v>1.4965</v>
      </c>
      <c r="E108" s="11" t="n">
        <v>1.44639</v>
      </c>
      <c r="F108" s="11" t="n">
        <v>1.51422</v>
      </c>
      <c r="G108" s="11" t="n">
        <v>1.5246</v>
      </c>
      <c r="H108" s="11" t="n">
        <v>1.54789</v>
      </c>
      <c r="I108" s="11" t="n">
        <v>1.60054</v>
      </c>
      <c r="J108" s="11" t="n">
        <v>1.67266</v>
      </c>
      <c r="K108" s="11" t="n">
        <v>1.69704</v>
      </c>
      <c r="L108" s="11" t="n">
        <v>1.70814</v>
      </c>
      <c r="M108" s="11" t="n">
        <v>1.707</v>
      </c>
      <c r="N108" s="11" t="n">
        <v>1.70831</v>
      </c>
      <c r="O108" s="11" t="n">
        <v>1.61139</v>
      </c>
      <c r="P108" s="11" t="n">
        <v>1.59694</v>
      </c>
      <c r="Q108" s="11" t="n">
        <v>1.61895</v>
      </c>
      <c r="R108" s="11" t="n">
        <v>1.5907</v>
      </c>
      <c r="S108" s="11" t="n">
        <v>1.61282</v>
      </c>
      <c r="T108" s="11" t="n">
        <v>1.62266</v>
      </c>
      <c r="U108" s="11" t="n">
        <v>1.67983</v>
      </c>
      <c r="V108" s="11" t="n">
        <v>1.67932</v>
      </c>
      <c r="W108" s="11" t="n">
        <v>1.6843</v>
      </c>
      <c r="X108" s="11" t="n">
        <v>1.65692</v>
      </c>
      <c r="Y108" s="11" t="n">
        <v>1.5724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4921</v>
      </c>
      <c r="C115" s="11" t="n">
        <v>1.64927</v>
      </c>
      <c r="D115" s="11" t="n">
        <v>1.63344</v>
      </c>
      <c r="E115" s="11" t="n">
        <v>1.64352</v>
      </c>
      <c r="F115" s="11" t="n">
        <v>1.66151</v>
      </c>
      <c r="G115" s="11" t="n">
        <v>1.68009</v>
      </c>
      <c r="H115" s="11" t="n">
        <v>1.67392</v>
      </c>
      <c r="I115" s="11" t="n">
        <v>1.69332</v>
      </c>
      <c r="J115" s="11" t="n">
        <v>1.6878</v>
      </c>
      <c r="K115" s="11" t="n">
        <v>1.68572</v>
      </c>
      <c r="L115" s="11" t="n">
        <v>1.66503</v>
      </c>
      <c r="M115" s="11" t="n">
        <v>1.68758</v>
      </c>
      <c r="N115" s="11" t="n">
        <v>1.66121</v>
      </c>
      <c r="O115" s="11" t="n">
        <v>1.66112</v>
      </c>
      <c r="P115" s="11" t="n">
        <v>1.65184</v>
      </c>
      <c r="Q115" s="11" t="n">
        <v>1.65472</v>
      </c>
      <c r="R115" s="11" t="n">
        <v>1.67243</v>
      </c>
      <c r="S115" s="11" t="n">
        <v>1.66532</v>
      </c>
      <c r="T115" s="11" t="n">
        <v>1.6097</v>
      </c>
      <c r="U115" s="11" t="n">
        <v>1.66974</v>
      </c>
      <c r="V115" s="11" t="n">
        <v>1.66011</v>
      </c>
      <c r="W115" s="11" t="n">
        <v>1.67669</v>
      </c>
      <c r="X115" s="11" t="n">
        <v>1.6501</v>
      </c>
      <c r="Y115" s="11" t="n">
        <v>1.643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8109</v>
      </c>
      <c r="C116" s="11" t="n">
        <v>1.67892</v>
      </c>
      <c r="D116" s="11" t="n">
        <v>1.64301</v>
      </c>
      <c r="E116" s="11" t="n">
        <v>1.63253</v>
      </c>
      <c r="F116" s="11" t="n">
        <v>1.64542</v>
      </c>
      <c r="G116" s="11" t="n">
        <v>1.66069</v>
      </c>
      <c r="H116" s="11" t="n">
        <v>1.66043</v>
      </c>
      <c r="I116" s="11" t="n">
        <v>1.67847</v>
      </c>
      <c r="J116" s="11" t="n">
        <v>1.76732</v>
      </c>
      <c r="K116" s="11" t="n">
        <v>1.76717</v>
      </c>
      <c r="L116" s="11" t="n">
        <v>1.70424</v>
      </c>
      <c r="M116" s="11" t="n">
        <v>1.70396</v>
      </c>
      <c r="N116" s="11" t="n">
        <v>1.6475</v>
      </c>
      <c r="O116" s="11" t="n">
        <v>1.65211</v>
      </c>
      <c r="P116" s="11" t="n">
        <v>1.66759</v>
      </c>
      <c r="Q116" s="11" t="n">
        <v>1.72683</v>
      </c>
      <c r="R116" s="11" t="n">
        <v>1.66872</v>
      </c>
      <c r="S116" s="11" t="n">
        <v>1.68352</v>
      </c>
      <c r="T116" s="11" t="n">
        <v>1.70368</v>
      </c>
      <c r="U116" s="11" t="n">
        <v>1.71437</v>
      </c>
      <c r="V116" s="11" t="n">
        <v>1.69234</v>
      </c>
      <c r="W116" s="11" t="n">
        <v>1.72978</v>
      </c>
      <c r="X116" s="11" t="n">
        <v>1.72897</v>
      </c>
      <c r="Y116" s="11" t="n">
        <v>1.704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4719</v>
      </c>
      <c r="C117" s="11" t="n">
        <v>1.64407</v>
      </c>
      <c r="D117" s="11" t="n">
        <v>1.62464</v>
      </c>
      <c r="E117" s="11" t="n">
        <v>1.62584</v>
      </c>
      <c r="F117" s="11" t="n">
        <v>1.63927</v>
      </c>
      <c r="G117" s="11" t="n">
        <v>1.65314</v>
      </c>
      <c r="H117" s="11" t="n">
        <v>1.65664</v>
      </c>
      <c r="I117" s="11" t="n">
        <v>1.66835</v>
      </c>
      <c r="J117" s="11" t="n">
        <v>1.68543</v>
      </c>
      <c r="K117" s="11" t="n">
        <v>1.69435</v>
      </c>
      <c r="L117" s="11" t="n">
        <v>1.69451</v>
      </c>
      <c r="M117" s="11" t="n">
        <v>1.68081</v>
      </c>
      <c r="N117" s="11" t="n">
        <v>1.63432</v>
      </c>
      <c r="O117" s="11" t="n">
        <v>1.63488</v>
      </c>
      <c r="P117" s="11" t="n">
        <v>1.6624</v>
      </c>
      <c r="Q117" s="11" t="n">
        <v>1.66659</v>
      </c>
      <c r="R117" s="11" t="n">
        <v>1.68429</v>
      </c>
      <c r="S117" s="11" t="n">
        <v>1.69073</v>
      </c>
      <c r="T117" s="11" t="n">
        <v>1.68684</v>
      </c>
      <c r="U117" s="11" t="n">
        <v>1.69427</v>
      </c>
      <c r="V117" s="11" t="n">
        <v>1.68965</v>
      </c>
      <c r="W117" s="11" t="n">
        <v>1.69093</v>
      </c>
      <c r="X117" s="11" t="n">
        <v>1.68226</v>
      </c>
      <c r="Y117" s="11" t="n">
        <v>1.660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8636</v>
      </c>
      <c r="C118" s="11" t="n">
        <v>1.58862</v>
      </c>
      <c r="D118" s="11" t="n">
        <v>1.57863</v>
      </c>
      <c r="E118" s="11" t="n">
        <v>1.58933</v>
      </c>
      <c r="F118" s="11" t="n">
        <v>1.59226</v>
      </c>
      <c r="G118" s="11" t="n">
        <v>1.62235</v>
      </c>
      <c r="H118" s="11" t="n">
        <v>1.59677</v>
      </c>
      <c r="I118" s="11" t="n">
        <v>1.43192</v>
      </c>
      <c r="J118" s="11" t="n">
        <v>1.62451</v>
      </c>
      <c r="K118" s="11" t="n">
        <v>1.62916</v>
      </c>
      <c r="L118" s="11" t="n">
        <v>1.62618</v>
      </c>
      <c r="M118" s="11" t="n">
        <v>1.62846</v>
      </c>
      <c r="N118" s="11" t="n">
        <v>1.61956</v>
      </c>
      <c r="O118" s="11" t="n">
        <v>1.61612</v>
      </c>
      <c r="P118" s="11" t="n">
        <v>1.61273</v>
      </c>
      <c r="Q118" s="11" t="n">
        <v>1.44259</v>
      </c>
      <c r="R118" s="11" t="n">
        <v>1.46619</v>
      </c>
      <c r="S118" s="11" t="n">
        <v>1.61423</v>
      </c>
      <c r="T118" s="11" t="n">
        <v>1.61676</v>
      </c>
      <c r="U118" s="11" t="n">
        <v>1.61545</v>
      </c>
      <c r="V118" s="11" t="n">
        <v>1.60854</v>
      </c>
      <c r="W118" s="11" t="n">
        <v>1.60486</v>
      </c>
      <c r="X118" s="11" t="n">
        <v>1.61084</v>
      </c>
      <c r="Y118" s="11" t="n">
        <v>1.572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2337</v>
      </c>
      <c r="C119" s="11" t="n">
        <v>1.53531</v>
      </c>
      <c r="D119" s="11" t="n">
        <v>1.53748</v>
      </c>
      <c r="E119" s="11" t="n">
        <v>1.54798</v>
      </c>
      <c r="F119" s="11" t="n">
        <v>1.56264</v>
      </c>
      <c r="G119" s="11" t="n">
        <v>1.57663</v>
      </c>
      <c r="H119" s="11" t="n">
        <v>1.55098</v>
      </c>
      <c r="I119" s="11" t="n">
        <v>1.55162</v>
      </c>
      <c r="J119" s="11" t="n">
        <v>1.35943</v>
      </c>
      <c r="K119" s="11" t="n">
        <v>1.36222</v>
      </c>
      <c r="L119" s="11" t="n">
        <v>1.3614</v>
      </c>
      <c r="M119" s="11" t="n">
        <v>1.56412</v>
      </c>
      <c r="N119" s="11" t="n">
        <v>1.55499</v>
      </c>
      <c r="O119" s="11" t="n">
        <v>1.55172</v>
      </c>
      <c r="P119" s="11" t="n">
        <v>1.55684</v>
      </c>
      <c r="Q119" s="11" t="n">
        <v>1.56053</v>
      </c>
      <c r="R119" s="11" t="n">
        <v>1.57742</v>
      </c>
      <c r="S119" s="11" t="n">
        <v>1.58384</v>
      </c>
      <c r="T119" s="11" t="n">
        <v>1.58376</v>
      </c>
      <c r="U119" s="11" t="n">
        <v>1.58391</v>
      </c>
      <c r="V119" s="11" t="n">
        <v>1.58217</v>
      </c>
      <c r="W119" s="11" t="n">
        <v>1.55982</v>
      </c>
      <c r="X119" s="11" t="n">
        <v>1.55767</v>
      </c>
      <c r="Y119" s="11" t="n">
        <v>1.54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61307</v>
      </c>
      <c r="C120" s="11" t="n">
        <v>1.60638</v>
      </c>
      <c r="D120" s="11" t="n">
        <v>1.61</v>
      </c>
      <c r="E120" s="11" t="n">
        <v>1.60337</v>
      </c>
      <c r="F120" s="11" t="n">
        <v>1.62112</v>
      </c>
      <c r="G120" s="11" t="n">
        <v>1.61039</v>
      </c>
      <c r="H120" s="11" t="n">
        <v>1.61395</v>
      </c>
      <c r="I120" s="11" t="n">
        <v>1.59469</v>
      </c>
      <c r="J120" s="11" t="n">
        <v>1.6704</v>
      </c>
      <c r="K120" s="11" t="n">
        <v>1.67207</v>
      </c>
      <c r="L120" s="11" t="n">
        <v>1.67428</v>
      </c>
      <c r="M120" s="11" t="n">
        <v>1.67476</v>
      </c>
      <c r="N120" s="11" t="n">
        <v>1.66568</v>
      </c>
      <c r="O120" s="11" t="n">
        <v>1.6514</v>
      </c>
      <c r="P120" s="11" t="n">
        <v>1.65817</v>
      </c>
      <c r="Q120" s="11" t="n">
        <v>1.65792</v>
      </c>
      <c r="R120" s="11" t="n">
        <v>1.6436</v>
      </c>
      <c r="S120" s="11" t="n">
        <v>1.66028</v>
      </c>
      <c r="T120" s="11" t="n">
        <v>1.66057</v>
      </c>
      <c r="U120" s="11" t="n">
        <v>1.64546</v>
      </c>
      <c r="V120" s="11" t="n">
        <v>1.65286</v>
      </c>
      <c r="W120" s="11" t="n">
        <v>1.66766</v>
      </c>
      <c r="X120" s="11" t="n">
        <v>1.62406</v>
      </c>
      <c r="Y120" s="11" t="n">
        <v>1.621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60858</v>
      </c>
      <c r="C121" s="11" t="n">
        <v>1.60871</v>
      </c>
      <c r="D121" s="11" t="n">
        <v>1.58085</v>
      </c>
      <c r="E121" s="11" t="n">
        <v>1.57591</v>
      </c>
      <c r="F121" s="11" t="n">
        <v>1.63403</v>
      </c>
      <c r="G121" s="11" t="n">
        <v>1.61536</v>
      </c>
      <c r="H121" s="11" t="n">
        <v>1.63851</v>
      </c>
      <c r="I121" s="11" t="n">
        <v>1.64346</v>
      </c>
      <c r="J121" s="11" t="n">
        <v>1.6654</v>
      </c>
      <c r="K121" s="11" t="n">
        <v>1.66946</v>
      </c>
      <c r="L121" s="11" t="n">
        <v>1.67172</v>
      </c>
      <c r="M121" s="11" t="n">
        <v>1.67286</v>
      </c>
      <c r="N121" s="11" t="n">
        <v>1.63029</v>
      </c>
      <c r="O121" s="11" t="n">
        <v>1.65642</v>
      </c>
      <c r="P121" s="11" t="n">
        <v>1.65854</v>
      </c>
      <c r="Q121" s="11" t="n">
        <v>1.66236</v>
      </c>
      <c r="R121" s="11" t="n">
        <v>1.66441</v>
      </c>
      <c r="S121" s="11" t="n">
        <v>1.64587</v>
      </c>
      <c r="T121" s="11" t="n">
        <v>1.66347</v>
      </c>
      <c r="U121" s="11" t="n">
        <v>1.64832</v>
      </c>
      <c r="V121" s="11" t="n">
        <v>1.65499</v>
      </c>
      <c r="W121" s="11" t="n">
        <v>1.66352</v>
      </c>
      <c r="X121" s="11" t="n">
        <v>1.61966</v>
      </c>
      <c r="Y121" s="11" t="n">
        <v>1.603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741</v>
      </c>
      <c r="C122" s="11" t="n">
        <v>1.58131</v>
      </c>
      <c r="D122" s="11" t="n">
        <v>1.53164</v>
      </c>
      <c r="E122" s="11" t="n">
        <v>1.58425</v>
      </c>
      <c r="F122" s="11" t="n">
        <v>1.59753</v>
      </c>
      <c r="G122" s="11" t="n">
        <v>1.61298</v>
      </c>
      <c r="H122" s="11" t="n">
        <v>1.59679</v>
      </c>
      <c r="I122" s="11" t="n">
        <v>1.61816</v>
      </c>
      <c r="J122" s="11" t="n">
        <v>1.63393</v>
      </c>
      <c r="K122" s="11" t="n">
        <v>1.64083</v>
      </c>
      <c r="L122" s="11" t="n">
        <v>1.64012</v>
      </c>
      <c r="M122" s="11" t="n">
        <v>1.64043</v>
      </c>
      <c r="N122" s="11" t="n">
        <v>1.63081</v>
      </c>
      <c r="O122" s="11" t="n">
        <v>1.60664</v>
      </c>
      <c r="P122" s="11" t="n">
        <v>1.63042</v>
      </c>
      <c r="Q122" s="11" t="n">
        <v>1.63277</v>
      </c>
      <c r="R122" s="11" t="n">
        <v>1.63266</v>
      </c>
      <c r="S122" s="11" t="n">
        <v>1.63432</v>
      </c>
      <c r="T122" s="11" t="n">
        <v>1.63807</v>
      </c>
      <c r="U122" s="11" t="n">
        <v>1.63085</v>
      </c>
      <c r="V122" s="11" t="n">
        <v>1.63046</v>
      </c>
      <c r="W122" s="11" t="n">
        <v>1.63992</v>
      </c>
      <c r="X122" s="11" t="n">
        <v>1.63899</v>
      </c>
      <c r="Y122" s="11" t="n">
        <v>1.631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3527</v>
      </c>
      <c r="C123" s="11" t="n">
        <v>1.53352</v>
      </c>
      <c r="D123" s="11" t="n">
        <v>1.5169</v>
      </c>
      <c r="E123" s="11" t="n">
        <v>1.51853</v>
      </c>
      <c r="F123" s="11" t="n">
        <v>1.51613</v>
      </c>
      <c r="G123" s="11" t="n">
        <v>1.50478</v>
      </c>
      <c r="H123" s="11" t="n">
        <v>1.52208</v>
      </c>
      <c r="I123" s="11" t="n">
        <v>1.53622</v>
      </c>
      <c r="J123" s="11" t="n">
        <v>1.53315</v>
      </c>
      <c r="K123" s="11" t="n">
        <v>1.53127</v>
      </c>
      <c r="L123" s="11" t="n">
        <v>1.53099</v>
      </c>
      <c r="M123" s="11" t="n">
        <v>1.53491</v>
      </c>
      <c r="N123" s="11" t="n">
        <v>1.52284</v>
      </c>
      <c r="O123" s="11" t="n">
        <v>1.5159</v>
      </c>
      <c r="P123" s="11" t="n">
        <v>1.51867</v>
      </c>
      <c r="Q123" s="11" t="n">
        <v>1.51482</v>
      </c>
      <c r="R123" s="11" t="n">
        <v>1.52637</v>
      </c>
      <c r="S123" s="11" t="n">
        <v>1.53298</v>
      </c>
      <c r="T123" s="11" t="n">
        <v>1.52858</v>
      </c>
      <c r="U123" s="11" t="n">
        <v>1.55117</v>
      </c>
      <c r="V123" s="11" t="n">
        <v>1.54095</v>
      </c>
      <c r="W123" s="11" t="n">
        <v>1.5428</v>
      </c>
      <c r="X123" s="11" t="n">
        <v>1.53</v>
      </c>
      <c r="Y123" s="11" t="n">
        <v>1.5238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2309</v>
      </c>
      <c r="C124" s="11" t="n">
        <v>1.51918</v>
      </c>
      <c r="D124" s="11" t="n">
        <v>1.5014</v>
      </c>
      <c r="E124" s="11" t="n">
        <v>1.49256</v>
      </c>
      <c r="F124" s="11" t="n">
        <v>1.47806</v>
      </c>
      <c r="G124" s="11" t="n">
        <v>1.47527</v>
      </c>
      <c r="H124" s="11" t="n">
        <v>1.47919</v>
      </c>
      <c r="I124" s="11" t="n">
        <v>1.48958</v>
      </c>
      <c r="J124" s="11" t="n">
        <v>1.5066</v>
      </c>
      <c r="K124" s="11" t="n">
        <v>1.50431</v>
      </c>
      <c r="L124" s="11" t="n">
        <v>1.50672</v>
      </c>
      <c r="M124" s="11" t="n">
        <v>1.50897</v>
      </c>
      <c r="N124" s="11" t="n">
        <v>1.50192</v>
      </c>
      <c r="O124" s="11" t="n">
        <v>1.50349</v>
      </c>
      <c r="P124" s="11" t="n">
        <v>1.50452</v>
      </c>
      <c r="Q124" s="11" t="n">
        <v>1.49821</v>
      </c>
      <c r="R124" s="11" t="n">
        <v>1.51914</v>
      </c>
      <c r="S124" s="11" t="n">
        <v>1.52511</v>
      </c>
      <c r="T124" s="11" t="n">
        <v>1.51064</v>
      </c>
      <c r="U124" s="11" t="n">
        <v>1.53235</v>
      </c>
      <c r="V124" s="11" t="n">
        <v>1.52497</v>
      </c>
      <c r="W124" s="11" t="n">
        <v>1.53134</v>
      </c>
      <c r="X124" s="11" t="n">
        <v>1.53361</v>
      </c>
      <c r="Y124" s="11" t="n">
        <v>1.519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1665</v>
      </c>
      <c r="C125" s="11" t="n">
        <v>1.63868</v>
      </c>
      <c r="D125" s="11" t="n">
        <v>1.6018</v>
      </c>
      <c r="E125" s="11" t="n">
        <v>1.59648</v>
      </c>
      <c r="F125" s="11" t="n">
        <v>1.65061</v>
      </c>
      <c r="G125" s="11" t="n">
        <v>1.62295</v>
      </c>
      <c r="H125" s="11" t="n">
        <v>1.65018</v>
      </c>
      <c r="I125" s="11" t="n">
        <v>1.66748</v>
      </c>
      <c r="J125" s="11" t="n">
        <v>1.63952</v>
      </c>
      <c r="K125" s="11" t="n">
        <v>1.67563</v>
      </c>
      <c r="L125" s="11" t="n">
        <v>1.67796</v>
      </c>
      <c r="M125" s="11" t="n">
        <v>1.67688</v>
      </c>
      <c r="N125" s="11" t="n">
        <v>1.6761</v>
      </c>
      <c r="O125" s="11" t="n">
        <v>1.64476</v>
      </c>
      <c r="P125" s="11" t="n">
        <v>1.63665</v>
      </c>
      <c r="Q125" s="11" t="n">
        <v>1.64076</v>
      </c>
      <c r="R125" s="11" t="n">
        <v>1.67514</v>
      </c>
      <c r="S125" s="11" t="n">
        <v>1.6777</v>
      </c>
      <c r="T125" s="11" t="n">
        <v>1.64712</v>
      </c>
      <c r="U125" s="11" t="n">
        <v>1.67309</v>
      </c>
      <c r="V125" s="11" t="n">
        <v>1.68238</v>
      </c>
      <c r="W125" s="11" t="n">
        <v>1.68479</v>
      </c>
      <c r="X125" s="11" t="n">
        <v>1.67761</v>
      </c>
      <c r="Y125" s="11" t="n">
        <v>1.643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9944</v>
      </c>
      <c r="C126" s="11" t="n">
        <v>1.59327</v>
      </c>
      <c r="D126" s="11" t="n">
        <v>1.58384</v>
      </c>
      <c r="E126" s="11" t="n">
        <v>1.58188</v>
      </c>
      <c r="F126" s="11" t="n">
        <v>1.59304</v>
      </c>
      <c r="G126" s="11" t="n">
        <v>1.59796</v>
      </c>
      <c r="H126" s="11" t="n">
        <v>1.60366</v>
      </c>
      <c r="I126" s="11" t="n">
        <v>1.61635</v>
      </c>
      <c r="J126" s="11" t="n">
        <v>1.61538</v>
      </c>
      <c r="K126" s="11" t="n">
        <v>1.62469</v>
      </c>
      <c r="L126" s="11" t="n">
        <v>1.62327</v>
      </c>
      <c r="M126" s="11" t="n">
        <v>1.62344</v>
      </c>
      <c r="N126" s="11" t="n">
        <v>1.61931</v>
      </c>
      <c r="O126" s="11" t="n">
        <v>1.61797</v>
      </c>
      <c r="P126" s="11" t="n">
        <v>1.60514</v>
      </c>
      <c r="Q126" s="11" t="n">
        <v>1.60688</v>
      </c>
      <c r="R126" s="11" t="n">
        <v>1.61821</v>
      </c>
      <c r="S126" s="11" t="n">
        <v>1.40017</v>
      </c>
      <c r="T126" s="11" t="n">
        <v>1.61205</v>
      </c>
      <c r="U126" s="11" t="n">
        <v>1.61628</v>
      </c>
      <c r="V126" s="11" t="n">
        <v>1.62417</v>
      </c>
      <c r="W126" s="11" t="n">
        <v>1.62321</v>
      </c>
      <c r="X126" s="11" t="n">
        <v>1.61862</v>
      </c>
      <c r="Y126" s="11" t="n">
        <v>1.615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8269</v>
      </c>
      <c r="C127" s="11" t="n">
        <v>1.60174</v>
      </c>
      <c r="D127" s="11" t="n">
        <v>1.59086</v>
      </c>
      <c r="E127" s="11" t="n">
        <v>1.57313</v>
      </c>
      <c r="F127" s="11" t="n">
        <v>1.57961</v>
      </c>
      <c r="G127" s="11" t="n">
        <v>1.39467</v>
      </c>
      <c r="H127" s="11" t="n">
        <v>1.59081</v>
      </c>
      <c r="I127" s="11" t="n">
        <v>1.60031</v>
      </c>
      <c r="J127" s="11" t="n">
        <v>1.59846</v>
      </c>
      <c r="K127" s="11" t="n">
        <v>1.63257</v>
      </c>
      <c r="L127" s="11" t="n">
        <v>1.62908</v>
      </c>
      <c r="M127" s="11" t="n">
        <v>1.63195</v>
      </c>
      <c r="N127" s="11" t="n">
        <v>1.63788</v>
      </c>
      <c r="O127" s="11" t="n">
        <v>1.63433</v>
      </c>
      <c r="P127" s="11" t="n">
        <v>1.62349</v>
      </c>
      <c r="Q127" s="11" t="n">
        <v>1.58807</v>
      </c>
      <c r="R127" s="11" t="n">
        <v>1.63939</v>
      </c>
      <c r="S127" s="11" t="n">
        <v>1.57667</v>
      </c>
      <c r="T127" s="11" t="n">
        <v>1.59405</v>
      </c>
      <c r="U127" s="11" t="n">
        <v>1.61482</v>
      </c>
      <c r="V127" s="11" t="n">
        <v>1.63708</v>
      </c>
      <c r="W127" s="11" t="n">
        <v>1.64996</v>
      </c>
      <c r="X127" s="11" t="n">
        <v>1.63937</v>
      </c>
      <c r="Y127" s="11" t="n">
        <v>1.623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3207</v>
      </c>
      <c r="C128" s="11" t="n">
        <v>1.52943</v>
      </c>
      <c r="D128" s="11" t="n">
        <v>1.52373</v>
      </c>
      <c r="E128" s="11" t="n">
        <v>1.52379</v>
      </c>
      <c r="F128" s="11" t="n">
        <v>1.54803</v>
      </c>
      <c r="G128" s="11" t="n">
        <v>1.53243</v>
      </c>
      <c r="H128" s="11" t="n">
        <v>1.5401</v>
      </c>
      <c r="I128" s="11" t="n">
        <v>1.54111</v>
      </c>
      <c r="J128" s="11" t="n">
        <v>1.53424</v>
      </c>
      <c r="K128" s="11" t="n">
        <v>1.51869</v>
      </c>
      <c r="L128" s="11" t="n">
        <v>1.51287</v>
      </c>
      <c r="M128" s="11" t="n">
        <v>1.51309</v>
      </c>
      <c r="N128" s="11" t="n">
        <v>1.47166</v>
      </c>
      <c r="O128" s="11" t="n">
        <v>1.34704</v>
      </c>
      <c r="P128" s="11" t="n">
        <v>1.50543</v>
      </c>
      <c r="Q128" s="11" t="n">
        <v>1.5223</v>
      </c>
      <c r="R128" s="11" t="n">
        <v>1.56942</v>
      </c>
      <c r="S128" s="11" t="n">
        <v>1.55896</v>
      </c>
      <c r="T128" s="11" t="n">
        <v>1.55226</v>
      </c>
      <c r="U128" s="11" t="n">
        <v>1.5788</v>
      </c>
      <c r="V128" s="11" t="n">
        <v>1.55861</v>
      </c>
      <c r="W128" s="11" t="n">
        <v>1.58445</v>
      </c>
      <c r="X128" s="11" t="n">
        <v>1.58342</v>
      </c>
      <c r="Y128" s="11" t="n">
        <v>1.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3609</v>
      </c>
      <c r="C129" s="11" t="n">
        <v>1.63614</v>
      </c>
      <c r="D129" s="11" t="n">
        <v>1.62071</v>
      </c>
      <c r="E129" s="11" t="n">
        <v>1.63485</v>
      </c>
      <c r="F129" s="11" t="n">
        <v>1.64041</v>
      </c>
      <c r="G129" s="11" t="n">
        <v>1.62031</v>
      </c>
      <c r="H129" s="11" t="n">
        <v>1.6333</v>
      </c>
      <c r="I129" s="11" t="n">
        <v>1.68236</v>
      </c>
      <c r="J129" s="11" t="n">
        <v>1.68416</v>
      </c>
      <c r="K129" s="11" t="n">
        <v>1.67618</v>
      </c>
      <c r="L129" s="11" t="n">
        <v>1.68029</v>
      </c>
      <c r="M129" s="11" t="n">
        <v>1.67744</v>
      </c>
      <c r="N129" s="11" t="n">
        <v>1.68598</v>
      </c>
      <c r="O129" s="11" t="n">
        <v>1.68443</v>
      </c>
      <c r="P129" s="11" t="n">
        <v>1.6674</v>
      </c>
      <c r="Q129" s="11" t="n">
        <v>1.67658</v>
      </c>
      <c r="R129" s="11" t="n">
        <v>1.66235</v>
      </c>
      <c r="S129" s="11" t="n">
        <v>1.66949</v>
      </c>
      <c r="T129" s="11" t="n">
        <v>1.67026</v>
      </c>
      <c r="U129" s="11" t="n">
        <v>1.66899</v>
      </c>
      <c r="V129" s="11" t="n">
        <v>1.68415</v>
      </c>
      <c r="W129" s="11" t="n">
        <v>1.67474</v>
      </c>
      <c r="X129" s="11" t="n">
        <v>1.6886</v>
      </c>
      <c r="Y129" s="11" t="n">
        <v>1.669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3384</v>
      </c>
      <c r="C130" s="11" t="n">
        <v>1.6211</v>
      </c>
      <c r="D130" s="11" t="n">
        <v>1.56692</v>
      </c>
      <c r="E130" s="11" t="n">
        <v>1.57143</v>
      </c>
      <c r="F130" s="11" t="n">
        <v>1.56415</v>
      </c>
      <c r="G130" s="11" t="n">
        <v>1.55397</v>
      </c>
      <c r="H130" s="11" t="n">
        <v>1.57355</v>
      </c>
      <c r="I130" s="11" t="n">
        <v>1.57465</v>
      </c>
      <c r="J130" s="11" t="n">
        <v>1.63009</v>
      </c>
      <c r="K130" s="11" t="n">
        <v>1.65381</v>
      </c>
      <c r="L130" s="11" t="n">
        <v>1.65455</v>
      </c>
      <c r="M130" s="11" t="n">
        <v>1.65402</v>
      </c>
      <c r="N130" s="11" t="n">
        <v>1.65403</v>
      </c>
      <c r="O130" s="11" t="n">
        <v>1.65433</v>
      </c>
      <c r="P130" s="11" t="n">
        <v>1.65477</v>
      </c>
      <c r="Q130" s="11" t="n">
        <v>1.64923</v>
      </c>
      <c r="R130" s="11" t="n">
        <v>1.64502</v>
      </c>
      <c r="S130" s="11" t="n">
        <v>1.64225</v>
      </c>
      <c r="T130" s="11" t="n">
        <v>1.47816</v>
      </c>
      <c r="U130" s="11" t="n">
        <v>1.50462</v>
      </c>
      <c r="V130" s="11" t="n">
        <v>1.65649</v>
      </c>
      <c r="W130" s="11" t="n">
        <v>1.65328</v>
      </c>
      <c r="X130" s="11" t="n">
        <v>1.65379</v>
      </c>
      <c r="Y130" s="11" t="n">
        <v>1.6219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9395</v>
      </c>
      <c r="C131" s="11" t="n">
        <v>1.58535</v>
      </c>
      <c r="D131" s="11" t="n">
        <v>1.55954</v>
      </c>
      <c r="E131" s="11" t="n">
        <v>1.54809</v>
      </c>
      <c r="F131" s="11" t="n">
        <v>1.50265</v>
      </c>
      <c r="G131" s="11" t="n">
        <v>1.37611</v>
      </c>
      <c r="H131" s="11" t="n">
        <v>1.47407</v>
      </c>
      <c r="I131" s="11" t="n">
        <v>1.55768</v>
      </c>
      <c r="J131" s="11" t="n">
        <v>1.55761</v>
      </c>
      <c r="K131" s="11" t="n">
        <v>1.57126</v>
      </c>
      <c r="L131" s="11" t="n">
        <v>1.57726</v>
      </c>
      <c r="M131" s="11" t="n">
        <v>1.57921</v>
      </c>
      <c r="N131" s="11" t="n">
        <v>1.57535</v>
      </c>
      <c r="O131" s="11" t="n">
        <v>1.56496</v>
      </c>
      <c r="P131" s="11" t="n">
        <v>1.56435</v>
      </c>
      <c r="Q131" s="11" t="n">
        <v>1.56052</v>
      </c>
      <c r="R131" s="11" t="n">
        <v>1.5852</v>
      </c>
      <c r="S131" s="11" t="n">
        <v>1.58169</v>
      </c>
      <c r="T131" s="11" t="n">
        <v>1.59328</v>
      </c>
      <c r="U131" s="11" t="n">
        <v>1.6233</v>
      </c>
      <c r="V131" s="11" t="n">
        <v>1.62819</v>
      </c>
      <c r="W131" s="11" t="n">
        <v>1.60907</v>
      </c>
      <c r="X131" s="11" t="n">
        <v>1.61062</v>
      </c>
      <c r="Y131" s="11" t="n">
        <v>1.5851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2852</v>
      </c>
      <c r="C132" s="11" t="n">
        <v>1.61736</v>
      </c>
      <c r="D132" s="11" t="n">
        <v>1.5719</v>
      </c>
      <c r="E132" s="11" t="n">
        <v>1.59939</v>
      </c>
      <c r="F132" s="11" t="n">
        <v>1.6306</v>
      </c>
      <c r="G132" s="11" t="n">
        <v>1.63327</v>
      </c>
      <c r="H132" s="11" t="n">
        <v>1.6508</v>
      </c>
      <c r="I132" s="11" t="n">
        <v>1.6544</v>
      </c>
      <c r="J132" s="11" t="n">
        <v>1.68596</v>
      </c>
      <c r="K132" s="11" t="n">
        <v>1.68868</v>
      </c>
      <c r="L132" s="11" t="n">
        <v>1.68768</v>
      </c>
      <c r="M132" s="11" t="n">
        <v>1.68769</v>
      </c>
      <c r="N132" s="11" t="n">
        <v>1.68722</v>
      </c>
      <c r="O132" s="11" t="n">
        <v>1.68712</v>
      </c>
      <c r="P132" s="11" t="n">
        <v>1.69018</v>
      </c>
      <c r="Q132" s="11" t="n">
        <v>1.67654</v>
      </c>
      <c r="R132" s="11" t="n">
        <v>1.67723</v>
      </c>
      <c r="S132" s="11" t="n">
        <v>1.69774</v>
      </c>
      <c r="T132" s="11" t="n">
        <v>1.68276</v>
      </c>
      <c r="U132" s="11" t="n">
        <v>1.67754</v>
      </c>
      <c r="V132" s="11" t="n">
        <v>1.66886</v>
      </c>
      <c r="W132" s="11" t="n">
        <v>1.64012</v>
      </c>
      <c r="X132" s="11" t="n">
        <v>1.61697</v>
      </c>
      <c r="Y132" s="11" t="n">
        <v>1.608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658</v>
      </c>
      <c r="C133" s="11" t="n">
        <v>1.48023</v>
      </c>
      <c r="D133" s="11" t="n">
        <v>1.3644</v>
      </c>
      <c r="E133" s="11" t="n">
        <v>1.36724</v>
      </c>
      <c r="F133" s="11" t="n">
        <v>1.4428</v>
      </c>
      <c r="G133" s="11" t="n">
        <v>1.50509</v>
      </c>
      <c r="H133" s="11" t="n">
        <v>1.56768</v>
      </c>
      <c r="I133" s="11" t="n">
        <v>1.58043</v>
      </c>
      <c r="J133" s="11" t="n">
        <v>1.59101</v>
      </c>
      <c r="K133" s="11" t="n">
        <v>1.59205</v>
      </c>
      <c r="L133" s="11" t="n">
        <v>1.59294</v>
      </c>
      <c r="M133" s="11" t="n">
        <v>1.58623</v>
      </c>
      <c r="N133" s="11" t="n">
        <v>1.58334</v>
      </c>
      <c r="O133" s="11" t="n">
        <v>1.58241</v>
      </c>
      <c r="P133" s="11" t="n">
        <v>1.59931</v>
      </c>
      <c r="Q133" s="11" t="n">
        <v>1.5958</v>
      </c>
      <c r="R133" s="11" t="n">
        <v>1.6107</v>
      </c>
      <c r="S133" s="11" t="n">
        <v>1.63642</v>
      </c>
      <c r="T133" s="11" t="n">
        <v>1.60065</v>
      </c>
      <c r="U133" s="11" t="n">
        <v>1.61738</v>
      </c>
      <c r="V133" s="11" t="n">
        <v>1.60733</v>
      </c>
      <c r="W133" s="11" t="n">
        <v>1.57382</v>
      </c>
      <c r="X133" s="11" t="n">
        <v>1.57339</v>
      </c>
      <c r="Y133" s="11" t="n">
        <v>1.563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8772</v>
      </c>
      <c r="C134" s="11" t="n">
        <v>1.53337</v>
      </c>
      <c r="D134" s="11" t="n">
        <v>1.39782</v>
      </c>
      <c r="E134" s="11" t="n">
        <v>1.38025</v>
      </c>
      <c r="F134" s="11" t="n">
        <v>1.56287</v>
      </c>
      <c r="G134" s="11" t="n">
        <v>1.61277</v>
      </c>
      <c r="H134" s="11" t="n">
        <v>1.63565</v>
      </c>
      <c r="I134" s="11" t="n">
        <v>1.64987</v>
      </c>
      <c r="J134" s="11" t="n">
        <v>1.64028</v>
      </c>
      <c r="K134" s="11" t="n">
        <v>1.64659</v>
      </c>
      <c r="L134" s="11" t="n">
        <v>1.64261</v>
      </c>
      <c r="M134" s="11" t="n">
        <v>1.6418</v>
      </c>
      <c r="N134" s="11" t="n">
        <v>1.64458</v>
      </c>
      <c r="O134" s="11" t="n">
        <v>1.62936</v>
      </c>
      <c r="P134" s="11" t="n">
        <v>1.48102</v>
      </c>
      <c r="Q134" s="11" t="n">
        <v>1.60472</v>
      </c>
      <c r="R134" s="11" t="n">
        <v>1.49105</v>
      </c>
      <c r="S134" s="11" t="n">
        <v>1.50161</v>
      </c>
      <c r="T134" s="11" t="n">
        <v>1.64545</v>
      </c>
      <c r="U134" s="11" t="n">
        <v>1.63897</v>
      </c>
      <c r="V134" s="11" t="n">
        <v>1.63581</v>
      </c>
      <c r="W134" s="11" t="n">
        <v>1.64173</v>
      </c>
      <c r="X134" s="11" t="n">
        <v>1.61959</v>
      </c>
      <c r="Y134" s="11" t="n">
        <v>1.592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2619</v>
      </c>
      <c r="C135" s="11" t="n">
        <v>1.58199</v>
      </c>
      <c r="D135" s="11" t="n">
        <v>1.61177</v>
      </c>
      <c r="E135" s="11" t="n">
        <v>1.65673</v>
      </c>
      <c r="F135" s="11" t="n">
        <v>1.64977</v>
      </c>
      <c r="G135" s="11" t="n">
        <v>1.65967</v>
      </c>
      <c r="H135" s="11" t="n">
        <v>1.66876</v>
      </c>
      <c r="I135" s="11" t="n">
        <v>1.66973</v>
      </c>
      <c r="J135" s="11" t="n">
        <v>1.68891</v>
      </c>
      <c r="K135" s="11" t="n">
        <v>1.70633</v>
      </c>
      <c r="L135" s="11" t="n">
        <v>1.70687</v>
      </c>
      <c r="M135" s="11" t="n">
        <v>1.71663</v>
      </c>
      <c r="N135" s="11" t="n">
        <v>1.71647</v>
      </c>
      <c r="O135" s="11" t="n">
        <v>1.71829</v>
      </c>
      <c r="P135" s="11" t="n">
        <v>1.69754</v>
      </c>
      <c r="Q135" s="11" t="n">
        <v>1.69803</v>
      </c>
      <c r="R135" s="11" t="n">
        <v>1.7015</v>
      </c>
      <c r="S135" s="11" t="n">
        <v>1.70845</v>
      </c>
      <c r="T135" s="11" t="n">
        <v>1.71543</v>
      </c>
      <c r="U135" s="11" t="n">
        <v>1.72393</v>
      </c>
      <c r="V135" s="11" t="n">
        <v>1.69308</v>
      </c>
      <c r="W135" s="11" t="n">
        <v>1.6862</v>
      </c>
      <c r="X135" s="11" t="n">
        <v>1.66225</v>
      </c>
      <c r="Y135" s="11" t="n">
        <v>1.64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6714</v>
      </c>
      <c r="C136" s="11" t="n">
        <v>1.61339</v>
      </c>
      <c r="D136" s="11" t="n">
        <v>1.62153</v>
      </c>
      <c r="E136" s="11" t="n">
        <v>1.61956</v>
      </c>
      <c r="F136" s="11" t="n">
        <v>1.62126</v>
      </c>
      <c r="G136" s="11" t="n">
        <v>1.61978</v>
      </c>
      <c r="H136" s="11" t="n">
        <v>1.63281</v>
      </c>
      <c r="I136" s="11" t="n">
        <v>1.65262</v>
      </c>
      <c r="J136" s="11" t="n">
        <v>1.66642</v>
      </c>
      <c r="K136" s="11" t="n">
        <v>1.66736</v>
      </c>
      <c r="L136" s="11" t="n">
        <v>1.66444</v>
      </c>
      <c r="M136" s="11" t="n">
        <v>1.65031</v>
      </c>
      <c r="N136" s="11" t="n">
        <v>1.65717</v>
      </c>
      <c r="O136" s="11" t="n">
        <v>1.65072</v>
      </c>
      <c r="P136" s="11" t="n">
        <v>1.63663</v>
      </c>
      <c r="Q136" s="11" t="n">
        <v>1.63102</v>
      </c>
      <c r="R136" s="11" t="n">
        <v>1.64225</v>
      </c>
      <c r="S136" s="11" t="n">
        <v>1.64151</v>
      </c>
      <c r="T136" s="11" t="n">
        <v>1.64397</v>
      </c>
      <c r="U136" s="11" t="n">
        <v>1.65805</v>
      </c>
      <c r="V136" s="11" t="n">
        <v>1.66246</v>
      </c>
      <c r="W136" s="11" t="n">
        <v>1.66512</v>
      </c>
      <c r="X136" s="11" t="n">
        <v>1.64308</v>
      </c>
      <c r="Y136" s="11" t="n">
        <v>1.629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1442</v>
      </c>
      <c r="C137" s="11" t="n">
        <v>1.57592</v>
      </c>
      <c r="D137" s="11" t="n">
        <v>1.56662</v>
      </c>
      <c r="E137" s="11" t="n">
        <v>1.56987</v>
      </c>
      <c r="F137" s="11" t="n">
        <v>1.59247</v>
      </c>
      <c r="G137" s="11" t="n">
        <v>1.58705</v>
      </c>
      <c r="H137" s="11" t="n">
        <v>1.61057</v>
      </c>
      <c r="I137" s="11" t="n">
        <v>1.62579</v>
      </c>
      <c r="J137" s="11" t="n">
        <v>1.64457</v>
      </c>
      <c r="K137" s="11" t="n">
        <v>1.66836</v>
      </c>
      <c r="L137" s="11" t="n">
        <v>1.66738</v>
      </c>
      <c r="M137" s="11" t="n">
        <v>1.65853</v>
      </c>
      <c r="N137" s="11" t="n">
        <v>1.63105</v>
      </c>
      <c r="O137" s="11" t="n">
        <v>1.6299</v>
      </c>
      <c r="P137" s="11" t="n">
        <v>1.62</v>
      </c>
      <c r="Q137" s="11" t="n">
        <v>1.58847</v>
      </c>
      <c r="R137" s="11" t="n">
        <v>1.62297</v>
      </c>
      <c r="S137" s="11" t="n">
        <v>1.6307</v>
      </c>
      <c r="T137" s="11" t="n">
        <v>1.63324</v>
      </c>
      <c r="U137" s="11" t="n">
        <v>1.63232</v>
      </c>
      <c r="V137" s="11" t="n">
        <v>1.62059</v>
      </c>
      <c r="W137" s="11" t="n">
        <v>1.64236</v>
      </c>
      <c r="X137" s="11" t="n">
        <v>1.62315</v>
      </c>
      <c r="Y137" s="11" t="n">
        <v>1.5712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6974</v>
      </c>
      <c r="C138" s="11" t="n">
        <v>1.55152</v>
      </c>
      <c r="D138" s="11" t="n">
        <v>1.53217</v>
      </c>
      <c r="E138" s="11" t="n">
        <v>1.54406</v>
      </c>
      <c r="F138" s="11" t="n">
        <v>1.53302</v>
      </c>
      <c r="G138" s="11" t="n">
        <v>1.52145</v>
      </c>
      <c r="H138" s="11" t="n">
        <v>1.54025</v>
      </c>
      <c r="I138" s="11" t="n">
        <v>1.56527</v>
      </c>
      <c r="J138" s="11" t="n">
        <v>1.60928</v>
      </c>
      <c r="K138" s="11" t="n">
        <v>1.74305</v>
      </c>
      <c r="L138" s="11" t="n">
        <v>1.73928</v>
      </c>
      <c r="M138" s="11" t="n">
        <v>1.74274</v>
      </c>
      <c r="N138" s="11" t="n">
        <v>1.74719</v>
      </c>
      <c r="O138" s="11" t="n">
        <v>1.69072</v>
      </c>
      <c r="P138" s="11" t="n">
        <v>1.57289</v>
      </c>
      <c r="Q138" s="11" t="n">
        <v>1.60993</v>
      </c>
      <c r="R138" s="11" t="n">
        <v>1.55517</v>
      </c>
      <c r="S138" s="11" t="n">
        <v>1.72552</v>
      </c>
      <c r="T138" s="11" t="n">
        <v>1.73842</v>
      </c>
      <c r="U138" s="11" t="n">
        <v>1.7486</v>
      </c>
      <c r="V138" s="11" t="n">
        <v>1.73627</v>
      </c>
      <c r="W138" s="11" t="n">
        <v>1.74221</v>
      </c>
      <c r="X138" s="11" t="n">
        <v>1.71667</v>
      </c>
      <c r="Y138" s="11" t="n">
        <v>1.593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517</v>
      </c>
      <c r="C139" s="11" t="n">
        <v>1.58648</v>
      </c>
      <c r="D139" s="11" t="n">
        <v>1.66482</v>
      </c>
      <c r="E139" s="11" t="n">
        <v>1.69337</v>
      </c>
      <c r="F139" s="11" t="n">
        <v>1.70411</v>
      </c>
      <c r="G139" s="11" t="n">
        <v>1.71233</v>
      </c>
      <c r="H139" s="11" t="n">
        <v>1.72456</v>
      </c>
      <c r="I139" s="11" t="n">
        <v>1.76704</v>
      </c>
      <c r="J139" s="11" t="n">
        <v>1.77166</v>
      </c>
      <c r="K139" s="11" t="n">
        <v>1.79056</v>
      </c>
      <c r="L139" s="11" t="n">
        <v>1.80663</v>
      </c>
      <c r="M139" s="11" t="n">
        <v>1.80636</v>
      </c>
      <c r="N139" s="11" t="n">
        <v>1.80494</v>
      </c>
      <c r="O139" s="11" t="n">
        <v>1.78583</v>
      </c>
      <c r="P139" s="11" t="n">
        <v>1.64857</v>
      </c>
      <c r="Q139" s="11" t="n">
        <v>1.65931</v>
      </c>
      <c r="R139" s="11" t="n">
        <v>1.77578</v>
      </c>
      <c r="S139" s="11" t="n">
        <v>1.78856</v>
      </c>
      <c r="T139" s="11" t="n">
        <v>1.79005</v>
      </c>
      <c r="U139" s="11" t="n">
        <v>1.80073</v>
      </c>
      <c r="V139" s="11" t="n">
        <v>1.80154</v>
      </c>
      <c r="W139" s="11" t="n">
        <v>1.80643</v>
      </c>
      <c r="X139" s="11" t="n">
        <v>1.72227</v>
      </c>
      <c r="Y139" s="11" t="n">
        <v>1.5979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5663</v>
      </c>
      <c r="C140" s="11" t="n">
        <v>1.59148</v>
      </c>
      <c r="D140" s="11" t="n">
        <v>1.59899</v>
      </c>
      <c r="E140" s="11" t="n">
        <v>1.60791</v>
      </c>
      <c r="F140" s="11" t="n">
        <v>1.60609</v>
      </c>
      <c r="G140" s="11" t="n">
        <v>1.64342</v>
      </c>
      <c r="H140" s="11" t="n">
        <v>1.6542</v>
      </c>
      <c r="I140" s="11" t="n">
        <v>1.67275</v>
      </c>
      <c r="J140" s="11" t="n">
        <v>1.69975</v>
      </c>
      <c r="K140" s="11" t="n">
        <v>1.70479</v>
      </c>
      <c r="L140" s="11" t="n">
        <v>1.70554</v>
      </c>
      <c r="M140" s="11" t="n">
        <v>1.69609</v>
      </c>
      <c r="N140" s="11" t="n">
        <v>1.69803</v>
      </c>
      <c r="O140" s="11" t="n">
        <v>1.60033</v>
      </c>
      <c r="P140" s="11" t="n">
        <v>1.54365</v>
      </c>
      <c r="Q140" s="11" t="n">
        <v>1.54006</v>
      </c>
      <c r="R140" s="11" t="n">
        <v>1.55346</v>
      </c>
      <c r="S140" s="11" t="n">
        <v>1.59041</v>
      </c>
      <c r="T140" s="11" t="n">
        <v>1.63368</v>
      </c>
      <c r="U140" s="11" t="n">
        <v>1.58424</v>
      </c>
      <c r="V140" s="11" t="n">
        <v>1.60703</v>
      </c>
      <c r="W140" s="11" t="n">
        <v>1.57712</v>
      </c>
      <c r="X140" s="11" t="n">
        <v>1.55644</v>
      </c>
      <c r="Y140" s="11" t="n">
        <v>1.500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1349</v>
      </c>
      <c r="C141" s="11" t="n">
        <v>1.54145</v>
      </c>
      <c r="D141" s="11" t="n">
        <v>1.59733</v>
      </c>
      <c r="E141" s="11" t="n">
        <v>1.56988</v>
      </c>
      <c r="F141" s="11" t="n">
        <v>1.59337</v>
      </c>
      <c r="G141" s="11" t="n">
        <v>1.61353</v>
      </c>
      <c r="H141" s="11" t="n">
        <v>1.62775</v>
      </c>
      <c r="I141" s="11" t="n">
        <v>1.7116</v>
      </c>
      <c r="J141" s="11" t="n">
        <v>1.72412</v>
      </c>
      <c r="K141" s="11" t="n">
        <v>1.72858</v>
      </c>
      <c r="L141" s="11" t="n">
        <v>1.73156</v>
      </c>
      <c r="M141" s="11" t="n">
        <v>1.73848</v>
      </c>
      <c r="N141" s="11" t="n">
        <v>1.71985</v>
      </c>
      <c r="O141" s="11" t="n">
        <v>1.65298</v>
      </c>
      <c r="P141" s="11" t="n">
        <v>1.68458</v>
      </c>
      <c r="Q141" s="11" t="n">
        <v>1.60952</v>
      </c>
      <c r="R141" s="11" t="n">
        <v>1.67949</v>
      </c>
      <c r="S141" s="11" t="n">
        <v>1.71267</v>
      </c>
      <c r="T141" s="11" t="n">
        <v>1.70498</v>
      </c>
      <c r="U141" s="11" t="n">
        <v>1.65903</v>
      </c>
      <c r="V141" s="11" t="n">
        <v>1.66966</v>
      </c>
      <c r="W141" s="11" t="n">
        <v>1.64672</v>
      </c>
      <c r="X141" s="11" t="n">
        <v>1.56294</v>
      </c>
      <c r="Y141" s="11" t="n">
        <v>1.517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3138</v>
      </c>
      <c r="C142" s="11" t="n">
        <v>1.49553</v>
      </c>
      <c r="D142" s="11" t="n">
        <v>1.49454</v>
      </c>
      <c r="E142" s="11" t="n">
        <v>1.51389</v>
      </c>
      <c r="F142" s="11" t="n">
        <v>1.51423</v>
      </c>
      <c r="G142" s="11" t="n">
        <v>1.53174</v>
      </c>
      <c r="H142" s="11" t="n">
        <v>1.55614</v>
      </c>
      <c r="I142" s="11" t="n">
        <v>1.59461</v>
      </c>
      <c r="J142" s="11" t="n">
        <v>1.61305</v>
      </c>
      <c r="K142" s="11" t="n">
        <v>1.6266</v>
      </c>
      <c r="L142" s="11" t="n">
        <v>1.61242</v>
      </c>
      <c r="M142" s="11" t="n">
        <v>1.61653</v>
      </c>
      <c r="N142" s="11" t="n">
        <v>1.61596</v>
      </c>
      <c r="O142" s="11" t="n">
        <v>1.5856</v>
      </c>
      <c r="P142" s="11" t="n">
        <v>1.55658</v>
      </c>
      <c r="Q142" s="11" t="n">
        <v>1.57592</v>
      </c>
      <c r="R142" s="11" t="n">
        <v>1.43803</v>
      </c>
      <c r="S142" s="11" t="n">
        <v>1.5824</v>
      </c>
      <c r="T142" s="11" t="n">
        <v>1.584</v>
      </c>
      <c r="U142" s="11" t="n">
        <v>1.58125</v>
      </c>
      <c r="V142" s="11" t="n">
        <v>1.56734</v>
      </c>
      <c r="W142" s="11" t="n">
        <v>1.57011</v>
      </c>
      <c r="X142" s="11" t="n">
        <v>1.54657</v>
      </c>
      <c r="Y142" s="11" t="n">
        <v>1.5311</v>
      </c>
    </row>
    <row r="143" customFormat="false" ht="12.75" hidden="false" customHeight="false" outlineLevel="0" collapsed="false">
      <c r="A143" s="12" t="n">
        <v>29</v>
      </c>
      <c r="B143" s="11" t="n">
        <v>1.57053</v>
      </c>
      <c r="C143" s="11" t="n">
        <v>1.49009</v>
      </c>
      <c r="D143" s="11" t="n">
        <v>1.49719</v>
      </c>
      <c r="E143" s="11" t="n">
        <v>1.53337</v>
      </c>
      <c r="F143" s="11" t="n">
        <v>1.54472</v>
      </c>
      <c r="G143" s="11" t="n">
        <v>1.55838</v>
      </c>
      <c r="H143" s="11" t="n">
        <v>1.61006</v>
      </c>
      <c r="I143" s="11" t="n">
        <v>1.65372</v>
      </c>
      <c r="J143" s="11" t="n">
        <v>1.68154</v>
      </c>
      <c r="K143" s="11" t="n">
        <v>1.69839</v>
      </c>
      <c r="L143" s="11" t="n">
        <v>1.66921</v>
      </c>
      <c r="M143" s="11" t="n">
        <v>1.6971</v>
      </c>
      <c r="N143" s="11" t="n">
        <v>1.69818</v>
      </c>
      <c r="O143" s="11" t="n">
        <v>1.59397</v>
      </c>
      <c r="P143" s="11" t="n">
        <v>1.45987</v>
      </c>
      <c r="Q143" s="11" t="n">
        <v>1.40693</v>
      </c>
      <c r="R143" s="11" t="n">
        <v>1.59282</v>
      </c>
      <c r="S143" s="11" t="n">
        <v>1.62249</v>
      </c>
      <c r="T143" s="11" t="n">
        <v>1.59538</v>
      </c>
      <c r="U143" s="11" t="n">
        <v>1.64467</v>
      </c>
      <c r="V143" s="11" t="n">
        <v>1.6928</v>
      </c>
      <c r="W143" s="11" t="n">
        <v>1.69925</v>
      </c>
      <c r="X143" s="11" t="n">
        <v>1.65347</v>
      </c>
      <c r="Y143" s="11" t="n">
        <v>1.57223</v>
      </c>
    </row>
    <row r="144" customFormat="false" ht="12.75" hidden="false" customHeight="false" outlineLevel="0" collapsed="false">
      <c r="A144" s="12" t="n">
        <v>30</v>
      </c>
      <c r="B144" s="11" t="n">
        <v>1.55169</v>
      </c>
      <c r="C144" s="11" t="n">
        <v>1.49411</v>
      </c>
      <c r="D144" s="11" t="n">
        <v>1.46639</v>
      </c>
      <c r="E144" s="11" t="n">
        <v>1.41845</v>
      </c>
      <c r="F144" s="11" t="n">
        <v>1.48336</v>
      </c>
      <c r="G144" s="11" t="n">
        <v>1.49329</v>
      </c>
      <c r="H144" s="11" t="n">
        <v>1.51558</v>
      </c>
      <c r="I144" s="11" t="n">
        <v>1.56597</v>
      </c>
      <c r="J144" s="11" t="n">
        <v>1.63499</v>
      </c>
      <c r="K144" s="11" t="n">
        <v>1.65831</v>
      </c>
      <c r="L144" s="11" t="n">
        <v>1.66893</v>
      </c>
      <c r="M144" s="11" t="n">
        <v>1.66784</v>
      </c>
      <c r="N144" s="11" t="n">
        <v>1.6691</v>
      </c>
      <c r="O144" s="11" t="n">
        <v>1.57634</v>
      </c>
      <c r="P144" s="11" t="n">
        <v>1.56252</v>
      </c>
      <c r="Q144" s="11" t="n">
        <v>1.58358</v>
      </c>
      <c r="R144" s="11" t="n">
        <v>1.55655</v>
      </c>
      <c r="S144" s="11" t="n">
        <v>1.57772</v>
      </c>
      <c r="T144" s="11" t="n">
        <v>1.58713</v>
      </c>
      <c r="U144" s="11" t="n">
        <v>1.64184</v>
      </c>
      <c r="V144" s="11" t="n">
        <v>1.64136</v>
      </c>
      <c r="W144" s="11" t="n">
        <v>1.64612</v>
      </c>
      <c r="X144" s="11" t="n">
        <v>1.61992</v>
      </c>
      <c r="Y144" s="11" t="n">
        <v>1.539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3013</v>
      </c>
      <c r="C7" s="11" t="n">
        <v>2.5302</v>
      </c>
      <c r="D7" s="11" t="n">
        <v>2.51263</v>
      </c>
      <c r="E7" s="11" t="n">
        <v>2.52382</v>
      </c>
      <c r="F7" s="11" t="n">
        <v>2.54378</v>
      </c>
      <c r="G7" s="11" t="n">
        <v>2.56441</v>
      </c>
      <c r="H7" s="11" t="n">
        <v>2.55756</v>
      </c>
      <c r="I7" s="11" t="n">
        <v>2.57909</v>
      </c>
      <c r="J7" s="11" t="n">
        <v>2.57297</v>
      </c>
      <c r="K7" s="11" t="n">
        <v>2.57066</v>
      </c>
      <c r="L7" s="11" t="n">
        <v>2.54769</v>
      </c>
      <c r="M7" s="11" t="n">
        <v>2.57273</v>
      </c>
      <c r="N7" s="11" t="n">
        <v>2.54344</v>
      </c>
      <c r="O7" s="11" t="n">
        <v>2.54335</v>
      </c>
      <c r="P7" s="11" t="n">
        <v>2.53305</v>
      </c>
      <c r="Q7" s="11" t="n">
        <v>2.53624</v>
      </c>
      <c r="R7" s="11" t="n">
        <v>2.5559</v>
      </c>
      <c r="S7" s="11" t="n">
        <v>2.54801</v>
      </c>
      <c r="T7" s="11" t="n">
        <v>2.48627</v>
      </c>
      <c r="U7" s="11" t="n">
        <v>2.55292</v>
      </c>
      <c r="V7" s="11" t="n">
        <v>2.54222</v>
      </c>
      <c r="W7" s="11" t="n">
        <v>2.56063</v>
      </c>
      <c r="X7" s="11" t="n">
        <v>2.53112</v>
      </c>
      <c r="Y7" s="11" t="n">
        <v>2.523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6552</v>
      </c>
      <c r="C8" s="11" t="n">
        <v>2.56311</v>
      </c>
      <c r="D8" s="11" t="n">
        <v>2.52324</v>
      </c>
      <c r="E8" s="11" t="n">
        <v>2.51162</v>
      </c>
      <c r="F8" s="11" t="n">
        <v>2.52592</v>
      </c>
      <c r="G8" s="11" t="n">
        <v>2.54287</v>
      </c>
      <c r="H8" s="11" t="n">
        <v>2.54259</v>
      </c>
      <c r="I8" s="11" t="n">
        <v>2.56261</v>
      </c>
      <c r="J8" s="11" t="n">
        <v>2.66124</v>
      </c>
      <c r="K8" s="11" t="n">
        <v>2.66107</v>
      </c>
      <c r="L8" s="11" t="n">
        <v>2.59121</v>
      </c>
      <c r="M8" s="11" t="n">
        <v>2.59091</v>
      </c>
      <c r="N8" s="11" t="n">
        <v>2.52823</v>
      </c>
      <c r="O8" s="11" t="n">
        <v>2.53334</v>
      </c>
      <c r="P8" s="11" t="n">
        <v>2.55053</v>
      </c>
      <c r="Q8" s="11" t="n">
        <v>2.61629</v>
      </c>
      <c r="R8" s="11" t="n">
        <v>2.55179</v>
      </c>
      <c r="S8" s="11" t="n">
        <v>2.56822</v>
      </c>
      <c r="T8" s="11" t="n">
        <v>2.59059</v>
      </c>
      <c r="U8" s="11" t="n">
        <v>2.60246</v>
      </c>
      <c r="V8" s="11" t="n">
        <v>2.578</v>
      </c>
      <c r="W8" s="11" t="n">
        <v>2.61957</v>
      </c>
      <c r="X8" s="11" t="n">
        <v>2.61866</v>
      </c>
      <c r="Y8" s="11" t="n">
        <v>2.591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2789</v>
      </c>
      <c r="C9" s="11" t="n">
        <v>2.52443</v>
      </c>
      <c r="D9" s="11" t="n">
        <v>2.50286</v>
      </c>
      <c r="E9" s="11" t="n">
        <v>2.50419</v>
      </c>
      <c r="F9" s="11" t="n">
        <v>2.51909</v>
      </c>
      <c r="G9" s="11" t="n">
        <v>2.53449</v>
      </c>
      <c r="H9" s="11" t="n">
        <v>2.53838</v>
      </c>
      <c r="I9" s="11" t="n">
        <v>2.55137</v>
      </c>
      <c r="J9" s="11" t="n">
        <v>2.57033</v>
      </c>
      <c r="K9" s="11" t="n">
        <v>2.58023</v>
      </c>
      <c r="L9" s="11" t="n">
        <v>2.58041</v>
      </c>
      <c r="M9" s="11" t="n">
        <v>2.56521</v>
      </c>
      <c r="N9" s="11" t="n">
        <v>2.5136</v>
      </c>
      <c r="O9" s="11" t="n">
        <v>2.51422</v>
      </c>
      <c r="P9" s="11" t="n">
        <v>2.54477</v>
      </c>
      <c r="Q9" s="11" t="n">
        <v>2.54943</v>
      </c>
      <c r="R9" s="11" t="n">
        <v>2.56906</v>
      </c>
      <c r="S9" s="11" t="n">
        <v>2.57622</v>
      </c>
      <c r="T9" s="11" t="n">
        <v>2.5719</v>
      </c>
      <c r="U9" s="11" t="n">
        <v>2.58015</v>
      </c>
      <c r="V9" s="11" t="n">
        <v>2.57502</v>
      </c>
      <c r="W9" s="11" t="n">
        <v>2.57644</v>
      </c>
      <c r="X9" s="11" t="n">
        <v>2.56681</v>
      </c>
      <c r="Y9" s="11" t="n">
        <v>2.542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6037</v>
      </c>
      <c r="C10" s="11" t="n">
        <v>2.46288</v>
      </c>
      <c r="D10" s="11" t="n">
        <v>2.45178</v>
      </c>
      <c r="E10" s="11" t="n">
        <v>2.46366</v>
      </c>
      <c r="F10" s="11" t="n">
        <v>2.46691</v>
      </c>
      <c r="G10" s="11" t="n">
        <v>2.50031</v>
      </c>
      <c r="H10" s="11" t="n">
        <v>2.47192</v>
      </c>
      <c r="I10" s="11" t="n">
        <v>2.28893</v>
      </c>
      <c r="J10" s="11" t="n">
        <v>2.50271</v>
      </c>
      <c r="K10" s="11" t="n">
        <v>2.50788</v>
      </c>
      <c r="L10" s="11" t="n">
        <v>2.50457</v>
      </c>
      <c r="M10" s="11" t="n">
        <v>2.50709</v>
      </c>
      <c r="N10" s="11" t="n">
        <v>2.49721</v>
      </c>
      <c r="O10" s="11" t="n">
        <v>2.4934</v>
      </c>
      <c r="P10" s="11" t="n">
        <v>2.48963</v>
      </c>
      <c r="Q10" s="11" t="n">
        <v>2.30077</v>
      </c>
      <c r="R10" s="11" t="n">
        <v>2.32697</v>
      </c>
      <c r="S10" s="11" t="n">
        <v>2.4913</v>
      </c>
      <c r="T10" s="11" t="n">
        <v>2.4941</v>
      </c>
      <c r="U10" s="11" t="n">
        <v>2.49265</v>
      </c>
      <c r="V10" s="11" t="n">
        <v>2.48499</v>
      </c>
      <c r="W10" s="11" t="n">
        <v>2.48089</v>
      </c>
      <c r="X10" s="11" t="n">
        <v>2.48753</v>
      </c>
      <c r="Y10" s="11" t="n">
        <v>2.445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9044</v>
      </c>
      <c r="C11" s="11" t="n">
        <v>2.40369</v>
      </c>
      <c r="D11" s="11" t="n">
        <v>2.4061</v>
      </c>
      <c r="E11" s="11" t="n">
        <v>2.41776</v>
      </c>
      <c r="F11" s="11" t="n">
        <v>2.43403</v>
      </c>
      <c r="G11" s="11" t="n">
        <v>2.44956</v>
      </c>
      <c r="H11" s="11" t="n">
        <v>2.42109</v>
      </c>
      <c r="I11" s="11" t="n">
        <v>2.42179</v>
      </c>
      <c r="J11" s="11" t="n">
        <v>2.20845</v>
      </c>
      <c r="K11" s="11" t="n">
        <v>2.21155</v>
      </c>
      <c r="L11" s="11" t="n">
        <v>2.21065</v>
      </c>
      <c r="M11" s="11" t="n">
        <v>2.43567</v>
      </c>
      <c r="N11" s="11" t="n">
        <v>2.42554</v>
      </c>
      <c r="O11" s="11" t="n">
        <v>2.42191</v>
      </c>
      <c r="P11" s="11" t="n">
        <v>2.42759</v>
      </c>
      <c r="Q11" s="11" t="n">
        <v>2.43169</v>
      </c>
      <c r="R11" s="11" t="n">
        <v>2.45044</v>
      </c>
      <c r="S11" s="11" t="n">
        <v>2.45756</v>
      </c>
      <c r="T11" s="11" t="n">
        <v>2.45748</v>
      </c>
      <c r="U11" s="11" t="n">
        <v>2.45764</v>
      </c>
      <c r="V11" s="11" t="n">
        <v>2.45571</v>
      </c>
      <c r="W11" s="11" t="n">
        <v>2.4309</v>
      </c>
      <c r="X11" s="11" t="n">
        <v>2.42852</v>
      </c>
      <c r="Y11" s="11" t="n">
        <v>2.410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49001</v>
      </c>
      <c r="C12" s="11" t="n">
        <v>2.48258</v>
      </c>
      <c r="D12" s="11" t="n">
        <v>2.48661</v>
      </c>
      <c r="E12" s="11" t="n">
        <v>2.47924</v>
      </c>
      <c r="F12" s="11" t="n">
        <v>2.49895</v>
      </c>
      <c r="G12" s="11" t="n">
        <v>2.48704</v>
      </c>
      <c r="H12" s="11" t="n">
        <v>2.49098</v>
      </c>
      <c r="I12" s="11" t="n">
        <v>2.46961</v>
      </c>
      <c r="J12" s="11" t="n">
        <v>2.55365</v>
      </c>
      <c r="K12" s="11" t="n">
        <v>2.5555</v>
      </c>
      <c r="L12" s="11" t="n">
        <v>2.55796</v>
      </c>
      <c r="M12" s="11" t="n">
        <v>2.5585</v>
      </c>
      <c r="N12" s="11" t="n">
        <v>2.54841</v>
      </c>
      <c r="O12" s="11" t="n">
        <v>2.53256</v>
      </c>
      <c r="P12" s="11" t="n">
        <v>2.54008</v>
      </c>
      <c r="Q12" s="11" t="n">
        <v>2.5398</v>
      </c>
      <c r="R12" s="11" t="n">
        <v>2.5239</v>
      </c>
      <c r="S12" s="11" t="n">
        <v>2.54241</v>
      </c>
      <c r="T12" s="11" t="n">
        <v>2.54274</v>
      </c>
      <c r="U12" s="11" t="n">
        <v>2.52597</v>
      </c>
      <c r="V12" s="11" t="n">
        <v>2.53418</v>
      </c>
      <c r="W12" s="11" t="n">
        <v>2.55061</v>
      </c>
      <c r="X12" s="11" t="n">
        <v>2.50221</v>
      </c>
      <c r="Y12" s="11" t="n">
        <v>2.499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8502</v>
      </c>
      <c r="C13" s="11" t="n">
        <v>2.48518</v>
      </c>
      <c r="D13" s="11" t="n">
        <v>2.45424</v>
      </c>
      <c r="E13" s="11" t="n">
        <v>2.44876</v>
      </c>
      <c r="F13" s="11" t="n">
        <v>2.51328</v>
      </c>
      <c r="G13" s="11" t="n">
        <v>2.49256</v>
      </c>
      <c r="H13" s="11" t="n">
        <v>2.51825</v>
      </c>
      <c r="I13" s="11" t="n">
        <v>2.52375</v>
      </c>
      <c r="J13" s="11" t="n">
        <v>2.5481</v>
      </c>
      <c r="K13" s="11" t="n">
        <v>2.55261</v>
      </c>
      <c r="L13" s="11" t="n">
        <v>2.55512</v>
      </c>
      <c r="M13" s="11" t="n">
        <v>2.55638</v>
      </c>
      <c r="N13" s="11" t="n">
        <v>2.50913</v>
      </c>
      <c r="O13" s="11" t="n">
        <v>2.53813</v>
      </c>
      <c r="P13" s="11" t="n">
        <v>2.54049</v>
      </c>
      <c r="Q13" s="11" t="n">
        <v>2.54472</v>
      </c>
      <c r="R13" s="11" t="n">
        <v>2.547</v>
      </c>
      <c r="S13" s="11" t="n">
        <v>2.52642</v>
      </c>
      <c r="T13" s="11" t="n">
        <v>2.54595</v>
      </c>
      <c r="U13" s="11" t="n">
        <v>2.52914</v>
      </c>
      <c r="V13" s="11" t="n">
        <v>2.53655</v>
      </c>
      <c r="W13" s="11" t="n">
        <v>2.54601</v>
      </c>
      <c r="X13" s="11" t="n">
        <v>2.49733</v>
      </c>
      <c r="Y13" s="11" t="n">
        <v>2.479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7262</v>
      </c>
      <c r="C14" s="11" t="n">
        <v>2.45476</v>
      </c>
      <c r="D14" s="11" t="n">
        <v>2.39962</v>
      </c>
      <c r="E14" s="11" t="n">
        <v>2.45802</v>
      </c>
      <c r="F14" s="11" t="n">
        <v>2.47277</v>
      </c>
      <c r="G14" s="11" t="n">
        <v>2.48992</v>
      </c>
      <c r="H14" s="11" t="n">
        <v>2.47194</v>
      </c>
      <c r="I14" s="11" t="n">
        <v>2.49566</v>
      </c>
      <c r="J14" s="11" t="n">
        <v>2.51317</v>
      </c>
      <c r="K14" s="11" t="n">
        <v>2.52083</v>
      </c>
      <c r="L14" s="11" t="n">
        <v>2.52004</v>
      </c>
      <c r="M14" s="11" t="n">
        <v>2.52038</v>
      </c>
      <c r="N14" s="11" t="n">
        <v>2.50971</v>
      </c>
      <c r="O14" s="11" t="n">
        <v>2.48288</v>
      </c>
      <c r="P14" s="11" t="n">
        <v>2.50927</v>
      </c>
      <c r="Q14" s="11" t="n">
        <v>2.51188</v>
      </c>
      <c r="R14" s="11" t="n">
        <v>2.51176</v>
      </c>
      <c r="S14" s="11" t="n">
        <v>2.5136</v>
      </c>
      <c r="T14" s="11" t="n">
        <v>2.51777</v>
      </c>
      <c r="U14" s="11" t="n">
        <v>2.50975</v>
      </c>
      <c r="V14" s="11" t="n">
        <v>2.50932</v>
      </c>
      <c r="W14" s="11" t="n">
        <v>2.51982</v>
      </c>
      <c r="X14" s="11" t="n">
        <v>2.51879</v>
      </c>
      <c r="Y14" s="11" t="n">
        <v>2.510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0365</v>
      </c>
      <c r="C15" s="11" t="n">
        <v>2.40171</v>
      </c>
      <c r="D15" s="11" t="n">
        <v>2.38326</v>
      </c>
      <c r="E15" s="11" t="n">
        <v>2.38506</v>
      </c>
      <c r="F15" s="11" t="n">
        <v>2.3824</v>
      </c>
      <c r="G15" s="11" t="n">
        <v>2.3698</v>
      </c>
      <c r="H15" s="11" t="n">
        <v>2.38901</v>
      </c>
      <c r="I15" s="11" t="n">
        <v>2.4047</v>
      </c>
      <c r="J15" s="11" t="n">
        <v>2.4013</v>
      </c>
      <c r="K15" s="11" t="n">
        <v>2.39921</v>
      </c>
      <c r="L15" s="11" t="n">
        <v>2.3989</v>
      </c>
      <c r="M15" s="11" t="n">
        <v>2.40325</v>
      </c>
      <c r="N15" s="11" t="n">
        <v>2.38985</v>
      </c>
      <c r="O15" s="11" t="n">
        <v>2.38214</v>
      </c>
      <c r="P15" s="11" t="n">
        <v>2.38523</v>
      </c>
      <c r="Q15" s="11" t="n">
        <v>2.38095</v>
      </c>
      <c r="R15" s="11" t="n">
        <v>2.39377</v>
      </c>
      <c r="S15" s="11" t="n">
        <v>2.40111</v>
      </c>
      <c r="T15" s="11" t="n">
        <v>2.39622</v>
      </c>
      <c r="U15" s="11" t="n">
        <v>2.4213</v>
      </c>
      <c r="V15" s="11" t="n">
        <v>2.40996</v>
      </c>
      <c r="W15" s="11" t="n">
        <v>2.41201</v>
      </c>
      <c r="X15" s="11" t="n">
        <v>2.3978</v>
      </c>
      <c r="Y15" s="11" t="n">
        <v>2.39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9013</v>
      </c>
      <c r="C16" s="11" t="n">
        <v>2.38579</v>
      </c>
      <c r="D16" s="11" t="n">
        <v>2.36605</v>
      </c>
      <c r="E16" s="11" t="n">
        <v>2.35624</v>
      </c>
      <c r="F16" s="11" t="n">
        <v>2.34015</v>
      </c>
      <c r="G16" s="11" t="n">
        <v>2.33705</v>
      </c>
      <c r="H16" s="11" t="n">
        <v>2.3414</v>
      </c>
      <c r="I16" s="11" t="n">
        <v>2.35293</v>
      </c>
      <c r="J16" s="11" t="n">
        <v>2.37182</v>
      </c>
      <c r="K16" s="11" t="n">
        <v>2.36929</v>
      </c>
      <c r="L16" s="11" t="n">
        <v>2.37196</v>
      </c>
      <c r="M16" s="11" t="n">
        <v>2.37446</v>
      </c>
      <c r="N16" s="11" t="n">
        <v>2.36663</v>
      </c>
      <c r="O16" s="11" t="n">
        <v>2.36837</v>
      </c>
      <c r="P16" s="11" t="n">
        <v>2.36952</v>
      </c>
      <c r="Q16" s="11" t="n">
        <v>2.36252</v>
      </c>
      <c r="R16" s="11" t="n">
        <v>2.38574</v>
      </c>
      <c r="S16" s="11" t="n">
        <v>2.39237</v>
      </c>
      <c r="T16" s="11" t="n">
        <v>2.37631</v>
      </c>
      <c r="U16" s="11" t="n">
        <v>2.40041</v>
      </c>
      <c r="V16" s="11" t="n">
        <v>2.39222</v>
      </c>
      <c r="W16" s="11" t="n">
        <v>2.39928</v>
      </c>
      <c r="X16" s="11" t="n">
        <v>2.4018</v>
      </c>
      <c r="Y16" s="11" t="n">
        <v>2.386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49399</v>
      </c>
      <c r="C17" s="11" t="n">
        <v>2.51845</v>
      </c>
      <c r="D17" s="11" t="n">
        <v>2.4775</v>
      </c>
      <c r="E17" s="11" t="n">
        <v>2.47159</v>
      </c>
      <c r="F17" s="11" t="n">
        <v>2.53168</v>
      </c>
      <c r="G17" s="11" t="n">
        <v>2.50098</v>
      </c>
      <c r="H17" s="11" t="n">
        <v>2.53121</v>
      </c>
      <c r="I17" s="11" t="n">
        <v>2.55041</v>
      </c>
      <c r="J17" s="11" t="n">
        <v>2.51937</v>
      </c>
      <c r="K17" s="11" t="n">
        <v>2.55946</v>
      </c>
      <c r="L17" s="11" t="n">
        <v>2.56204</v>
      </c>
      <c r="M17" s="11" t="n">
        <v>2.56084</v>
      </c>
      <c r="N17" s="11" t="n">
        <v>2.55997</v>
      </c>
      <c r="O17" s="11" t="n">
        <v>2.52519</v>
      </c>
      <c r="P17" s="11" t="n">
        <v>2.51618</v>
      </c>
      <c r="Q17" s="11" t="n">
        <v>2.52074</v>
      </c>
      <c r="R17" s="11" t="n">
        <v>2.55892</v>
      </c>
      <c r="S17" s="11" t="n">
        <v>2.56176</v>
      </c>
      <c r="T17" s="11" t="n">
        <v>2.52781</v>
      </c>
      <c r="U17" s="11" t="n">
        <v>2.55664</v>
      </c>
      <c r="V17" s="11" t="n">
        <v>2.56695</v>
      </c>
      <c r="W17" s="11" t="n">
        <v>2.56963</v>
      </c>
      <c r="X17" s="11" t="n">
        <v>2.56165</v>
      </c>
      <c r="Y17" s="11" t="n">
        <v>2.523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7488</v>
      </c>
      <c r="C18" s="11" t="n">
        <v>2.46804</v>
      </c>
      <c r="D18" s="11" t="n">
        <v>2.45756</v>
      </c>
      <c r="E18" s="11" t="n">
        <v>2.45539</v>
      </c>
      <c r="F18" s="11" t="n">
        <v>2.46778</v>
      </c>
      <c r="G18" s="11" t="n">
        <v>2.47323</v>
      </c>
      <c r="H18" s="11" t="n">
        <v>2.47957</v>
      </c>
      <c r="I18" s="11" t="n">
        <v>2.49366</v>
      </c>
      <c r="J18" s="11" t="n">
        <v>2.49258</v>
      </c>
      <c r="K18" s="11" t="n">
        <v>2.50291</v>
      </c>
      <c r="L18" s="11" t="n">
        <v>2.50133</v>
      </c>
      <c r="M18" s="11" t="n">
        <v>2.50152</v>
      </c>
      <c r="N18" s="11" t="n">
        <v>2.49694</v>
      </c>
      <c r="O18" s="11" t="n">
        <v>2.49545</v>
      </c>
      <c r="P18" s="11" t="n">
        <v>2.48121</v>
      </c>
      <c r="Q18" s="11" t="n">
        <v>2.48314</v>
      </c>
      <c r="R18" s="11" t="n">
        <v>2.49572</v>
      </c>
      <c r="S18" s="11" t="n">
        <v>2.25368</v>
      </c>
      <c r="T18" s="11" t="n">
        <v>2.48888</v>
      </c>
      <c r="U18" s="11" t="n">
        <v>2.49358</v>
      </c>
      <c r="V18" s="11" t="n">
        <v>2.50234</v>
      </c>
      <c r="W18" s="11" t="n">
        <v>2.50127</v>
      </c>
      <c r="X18" s="11" t="n">
        <v>2.49617</v>
      </c>
      <c r="Y18" s="11" t="n">
        <v>2.493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45628</v>
      </c>
      <c r="C19" s="11" t="n">
        <v>2.47743</v>
      </c>
      <c r="D19" s="11" t="n">
        <v>2.46536</v>
      </c>
      <c r="E19" s="11" t="n">
        <v>2.44568</v>
      </c>
      <c r="F19" s="11" t="n">
        <v>2.45287</v>
      </c>
      <c r="G19" s="11" t="n">
        <v>2.24758</v>
      </c>
      <c r="H19" s="11" t="n">
        <v>2.4653</v>
      </c>
      <c r="I19" s="11" t="n">
        <v>2.47585</v>
      </c>
      <c r="J19" s="11" t="n">
        <v>2.4738</v>
      </c>
      <c r="K19" s="11" t="n">
        <v>2.51165</v>
      </c>
      <c r="L19" s="11" t="n">
        <v>2.50778</v>
      </c>
      <c r="M19" s="11" t="n">
        <v>2.51097</v>
      </c>
      <c r="N19" s="11" t="n">
        <v>2.51755</v>
      </c>
      <c r="O19" s="11" t="n">
        <v>2.51361</v>
      </c>
      <c r="P19" s="11" t="n">
        <v>2.50158</v>
      </c>
      <c r="Q19" s="11" t="n">
        <v>2.46227</v>
      </c>
      <c r="R19" s="11" t="n">
        <v>2.51923</v>
      </c>
      <c r="S19" s="11" t="n">
        <v>2.44961</v>
      </c>
      <c r="T19" s="11" t="n">
        <v>2.46889</v>
      </c>
      <c r="U19" s="11" t="n">
        <v>2.49196</v>
      </c>
      <c r="V19" s="11" t="n">
        <v>2.51666</v>
      </c>
      <c r="W19" s="11" t="n">
        <v>2.53096</v>
      </c>
      <c r="X19" s="11" t="n">
        <v>2.51921</v>
      </c>
      <c r="Y19" s="11" t="n">
        <v>2.501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001</v>
      </c>
      <c r="C20" s="11" t="n">
        <v>2.39717</v>
      </c>
      <c r="D20" s="11" t="n">
        <v>2.39084</v>
      </c>
      <c r="E20" s="11" t="n">
        <v>2.39091</v>
      </c>
      <c r="F20" s="11" t="n">
        <v>2.41782</v>
      </c>
      <c r="G20" s="11" t="n">
        <v>2.4005</v>
      </c>
      <c r="H20" s="11" t="n">
        <v>2.40901</v>
      </c>
      <c r="I20" s="11" t="n">
        <v>2.41013</v>
      </c>
      <c r="J20" s="11" t="n">
        <v>2.40251</v>
      </c>
      <c r="K20" s="11" t="n">
        <v>2.38524</v>
      </c>
      <c r="L20" s="11" t="n">
        <v>2.37879</v>
      </c>
      <c r="M20" s="11" t="n">
        <v>2.37903</v>
      </c>
      <c r="N20" s="11" t="n">
        <v>2.33304</v>
      </c>
      <c r="O20" s="11" t="n">
        <v>2.19471</v>
      </c>
      <c r="P20" s="11" t="n">
        <v>2.37053</v>
      </c>
      <c r="Q20" s="11" t="n">
        <v>2.38925</v>
      </c>
      <c r="R20" s="11" t="n">
        <v>2.44156</v>
      </c>
      <c r="S20" s="11" t="n">
        <v>2.42995</v>
      </c>
      <c r="T20" s="11" t="n">
        <v>2.42251</v>
      </c>
      <c r="U20" s="11" t="n">
        <v>2.45197</v>
      </c>
      <c r="V20" s="11" t="n">
        <v>2.42956</v>
      </c>
      <c r="W20" s="11" t="n">
        <v>2.45824</v>
      </c>
      <c r="X20" s="11" t="n">
        <v>2.4571</v>
      </c>
      <c r="Y20" s="11" t="n">
        <v>2.45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1556</v>
      </c>
      <c r="C21" s="11" t="n">
        <v>2.51562</v>
      </c>
      <c r="D21" s="11" t="n">
        <v>2.49849</v>
      </c>
      <c r="E21" s="11" t="n">
        <v>2.51419</v>
      </c>
      <c r="F21" s="11" t="n">
        <v>2.52036</v>
      </c>
      <c r="G21" s="11" t="n">
        <v>2.49805</v>
      </c>
      <c r="H21" s="11" t="n">
        <v>2.51246</v>
      </c>
      <c r="I21" s="11" t="n">
        <v>2.56693</v>
      </c>
      <c r="J21" s="11" t="n">
        <v>2.56892</v>
      </c>
      <c r="K21" s="11" t="n">
        <v>2.56007</v>
      </c>
      <c r="L21" s="11" t="n">
        <v>2.56463</v>
      </c>
      <c r="M21" s="11" t="n">
        <v>2.56146</v>
      </c>
      <c r="N21" s="11" t="n">
        <v>2.57094</v>
      </c>
      <c r="O21" s="11" t="n">
        <v>2.56923</v>
      </c>
      <c r="P21" s="11" t="n">
        <v>2.55032</v>
      </c>
      <c r="Q21" s="11" t="n">
        <v>2.56051</v>
      </c>
      <c r="R21" s="11" t="n">
        <v>2.54471</v>
      </c>
      <c r="S21" s="11" t="n">
        <v>2.55264</v>
      </c>
      <c r="T21" s="11" t="n">
        <v>2.5535</v>
      </c>
      <c r="U21" s="11" t="n">
        <v>2.55209</v>
      </c>
      <c r="V21" s="11" t="n">
        <v>2.56891</v>
      </c>
      <c r="W21" s="11" t="n">
        <v>2.55847</v>
      </c>
      <c r="X21" s="11" t="n">
        <v>2.57385</v>
      </c>
      <c r="Y21" s="11" t="n">
        <v>2.552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51307</v>
      </c>
      <c r="C22" s="11" t="n">
        <v>2.49893</v>
      </c>
      <c r="D22" s="11" t="n">
        <v>2.43878</v>
      </c>
      <c r="E22" s="11" t="n">
        <v>2.44379</v>
      </c>
      <c r="F22" s="11" t="n">
        <v>2.43571</v>
      </c>
      <c r="G22" s="11" t="n">
        <v>2.42441</v>
      </c>
      <c r="H22" s="11" t="n">
        <v>2.44615</v>
      </c>
      <c r="I22" s="11" t="n">
        <v>2.44737</v>
      </c>
      <c r="J22" s="11" t="n">
        <v>2.50891</v>
      </c>
      <c r="K22" s="11" t="n">
        <v>2.53523</v>
      </c>
      <c r="L22" s="11" t="n">
        <v>2.53605</v>
      </c>
      <c r="M22" s="11" t="n">
        <v>2.53547</v>
      </c>
      <c r="N22" s="11" t="n">
        <v>2.53548</v>
      </c>
      <c r="O22" s="11" t="n">
        <v>2.53581</v>
      </c>
      <c r="P22" s="11" t="n">
        <v>2.5363</v>
      </c>
      <c r="Q22" s="11" t="n">
        <v>2.53015</v>
      </c>
      <c r="R22" s="11" t="n">
        <v>2.52547</v>
      </c>
      <c r="S22" s="11" t="n">
        <v>2.5224</v>
      </c>
      <c r="T22" s="11" t="n">
        <v>2.34025</v>
      </c>
      <c r="U22" s="11" t="n">
        <v>2.36963</v>
      </c>
      <c r="V22" s="11" t="n">
        <v>2.53821</v>
      </c>
      <c r="W22" s="11" t="n">
        <v>2.53465</v>
      </c>
      <c r="X22" s="11" t="n">
        <v>2.53521</v>
      </c>
      <c r="Y22" s="11" t="n">
        <v>2.499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6879</v>
      </c>
      <c r="C23" s="11" t="n">
        <v>2.45924</v>
      </c>
      <c r="D23" s="11" t="n">
        <v>2.43059</v>
      </c>
      <c r="E23" s="11" t="n">
        <v>2.41788</v>
      </c>
      <c r="F23" s="11" t="n">
        <v>2.36744</v>
      </c>
      <c r="G23" s="11" t="n">
        <v>2.22698</v>
      </c>
      <c r="H23" s="11" t="n">
        <v>2.33571</v>
      </c>
      <c r="I23" s="11" t="n">
        <v>2.42853</v>
      </c>
      <c r="J23" s="11" t="n">
        <v>2.42845</v>
      </c>
      <c r="K23" s="11" t="n">
        <v>2.4436</v>
      </c>
      <c r="L23" s="11" t="n">
        <v>2.45027</v>
      </c>
      <c r="M23" s="11" t="n">
        <v>2.45242</v>
      </c>
      <c r="N23" s="11" t="n">
        <v>2.44814</v>
      </c>
      <c r="O23" s="11" t="n">
        <v>2.43661</v>
      </c>
      <c r="P23" s="11" t="n">
        <v>2.43593</v>
      </c>
      <c r="Q23" s="11" t="n">
        <v>2.43168</v>
      </c>
      <c r="R23" s="11" t="n">
        <v>2.45908</v>
      </c>
      <c r="S23" s="11" t="n">
        <v>2.45518</v>
      </c>
      <c r="T23" s="11" t="n">
        <v>2.46805</v>
      </c>
      <c r="U23" s="11" t="n">
        <v>2.50137</v>
      </c>
      <c r="V23" s="11" t="n">
        <v>2.5068</v>
      </c>
      <c r="W23" s="11" t="n">
        <v>2.48558</v>
      </c>
      <c r="X23" s="11" t="n">
        <v>2.48729</v>
      </c>
      <c r="Y23" s="11" t="n">
        <v>2.458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0716</v>
      </c>
      <c r="C24" s="11" t="n">
        <v>2.49477</v>
      </c>
      <c r="D24" s="11" t="n">
        <v>2.44431</v>
      </c>
      <c r="E24" s="11" t="n">
        <v>2.47483</v>
      </c>
      <c r="F24" s="11" t="n">
        <v>2.50947</v>
      </c>
      <c r="G24" s="11" t="n">
        <v>2.51244</v>
      </c>
      <c r="H24" s="11" t="n">
        <v>2.53189</v>
      </c>
      <c r="I24" s="11" t="n">
        <v>2.53589</v>
      </c>
      <c r="J24" s="11" t="n">
        <v>2.57092</v>
      </c>
      <c r="K24" s="11" t="n">
        <v>2.57395</v>
      </c>
      <c r="L24" s="11" t="n">
        <v>2.57283</v>
      </c>
      <c r="M24" s="11" t="n">
        <v>2.57284</v>
      </c>
      <c r="N24" s="11" t="n">
        <v>2.57233</v>
      </c>
      <c r="O24" s="11" t="n">
        <v>2.57221</v>
      </c>
      <c r="P24" s="11" t="n">
        <v>2.57561</v>
      </c>
      <c r="Q24" s="11" t="n">
        <v>2.56047</v>
      </c>
      <c r="R24" s="11" t="n">
        <v>2.56123</v>
      </c>
      <c r="S24" s="11" t="n">
        <v>2.584</v>
      </c>
      <c r="T24" s="11" t="n">
        <v>2.56738</v>
      </c>
      <c r="U24" s="11" t="n">
        <v>2.56158</v>
      </c>
      <c r="V24" s="11" t="n">
        <v>2.55194</v>
      </c>
      <c r="W24" s="11" t="n">
        <v>2.52004</v>
      </c>
      <c r="X24" s="11" t="n">
        <v>2.49434</v>
      </c>
      <c r="Y24" s="11" t="n">
        <v>2.484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3754</v>
      </c>
      <c r="C25" s="11" t="n">
        <v>2.34255</v>
      </c>
      <c r="D25" s="11" t="n">
        <v>2.21398</v>
      </c>
      <c r="E25" s="11" t="n">
        <v>2.21712</v>
      </c>
      <c r="F25" s="11" t="n">
        <v>2.301</v>
      </c>
      <c r="G25" s="11" t="n">
        <v>2.37015</v>
      </c>
      <c r="H25" s="11" t="n">
        <v>2.43963</v>
      </c>
      <c r="I25" s="11" t="n">
        <v>2.45378</v>
      </c>
      <c r="J25" s="11" t="n">
        <v>2.46553</v>
      </c>
      <c r="K25" s="11" t="n">
        <v>2.46668</v>
      </c>
      <c r="L25" s="11" t="n">
        <v>2.46766</v>
      </c>
      <c r="M25" s="11" t="n">
        <v>2.46021</v>
      </c>
      <c r="N25" s="11" t="n">
        <v>2.45701</v>
      </c>
      <c r="O25" s="11" t="n">
        <v>2.45598</v>
      </c>
      <c r="P25" s="11" t="n">
        <v>2.47474</v>
      </c>
      <c r="Q25" s="11" t="n">
        <v>2.47084</v>
      </c>
      <c r="R25" s="11" t="n">
        <v>2.48738</v>
      </c>
      <c r="S25" s="11" t="n">
        <v>2.51594</v>
      </c>
      <c r="T25" s="11" t="n">
        <v>2.47623</v>
      </c>
      <c r="U25" s="11" t="n">
        <v>2.4948</v>
      </c>
      <c r="V25" s="11" t="n">
        <v>2.48364</v>
      </c>
      <c r="W25" s="11" t="n">
        <v>2.44644</v>
      </c>
      <c r="X25" s="11" t="n">
        <v>2.44596</v>
      </c>
      <c r="Y25" s="11" t="n">
        <v>2.434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6187</v>
      </c>
      <c r="C26" s="11" t="n">
        <v>2.40155</v>
      </c>
      <c r="D26" s="11" t="n">
        <v>2.25107</v>
      </c>
      <c r="E26" s="11" t="n">
        <v>2.23158</v>
      </c>
      <c r="F26" s="11" t="n">
        <v>2.43429</v>
      </c>
      <c r="G26" s="11" t="n">
        <v>2.48968</v>
      </c>
      <c r="H26" s="11" t="n">
        <v>2.51508</v>
      </c>
      <c r="I26" s="11" t="n">
        <v>2.53086</v>
      </c>
      <c r="J26" s="11" t="n">
        <v>2.52022</v>
      </c>
      <c r="K26" s="11" t="n">
        <v>2.52722</v>
      </c>
      <c r="L26" s="11" t="n">
        <v>2.5228</v>
      </c>
      <c r="M26" s="11" t="n">
        <v>2.52191</v>
      </c>
      <c r="N26" s="11" t="n">
        <v>2.52499</v>
      </c>
      <c r="O26" s="11" t="n">
        <v>2.5081</v>
      </c>
      <c r="P26" s="11" t="n">
        <v>2.34343</v>
      </c>
      <c r="Q26" s="11" t="n">
        <v>2.48074</v>
      </c>
      <c r="R26" s="11" t="n">
        <v>2.35456</v>
      </c>
      <c r="S26" s="11" t="n">
        <v>2.36628</v>
      </c>
      <c r="T26" s="11" t="n">
        <v>2.52595</v>
      </c>
      <c r="U26" s="11" t="n">
        <v>2.51876</v>
      </c>
      <c r="V26" s="11" t="n">
        <v>2.51525</v>
      </c>
      <c r="W26" s="11" t="n">
        <v>2.52182</v>
      </c>
      <c r="X26" s="11" t="n">
        <v>2.49725</v>
      </c>
      <c r="Y26" s="11" t="n">
        <v>2.467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0458</v>
      </c>
      <c r="C27" s="11" t="n">
        <v>2.45551</v>
      </c>
      <c r="D27" s="11" t="n">
        <v>2.48857</v>
      </c>
      <c r="E27" s="11" t="n">
        <v>2.53848</v>
      </c>
      <c r="F27" s="11" t="n">
        <v>2.53075</v>
      </c>
      <c r="G27" s="11" t="n">
        <v>2.54174</v>
      </c>
      <c r="H27" s="11" t="n">
        <v>2.55183</v>
      </c>
      <c r="I27" s="11" t="n">
        <v>2.55291</v>
      </c>
      <c r="J27" s="11" t="n">
        <v>2.5742</v>
      </c>
      <c r="K27" s="11" t="n">
        <v>2.59354</v>
      </c>
      <c r="L27" s="11" t="n">
        <v>2.59413</v>
      </c>
      <c r="M27" s="11" t="n">
        <v>2.60497</v>
      </c>
      <c r="N27" s="11" t="n">
        <v>2.60479</v>
      </c>
      <c r="O27" s="11" t="n">
        <v>2.60682</v>
      </c>
      <c r="P27" s="11" t="n">
        <v>2.58378</v>
      </c>
      <c r="Q27" s="11" t="n">
        <v>2.58433</v>
      </c>
      <c r="R27" s="11" t="n">
        <v>2.58817</v>
      </c>
      <c r="S27" s="11" t="n">
        <v>2.59589</v>
      </c>
      <c r="T27" s="11" t="n">
        <v>2.60364</v>
      </c>
      <c r="U27" s="11" t="n">
        <v>2.61307</v>
      </c>
      <c r="V27" s="11" t="n">
        <v>2.57883</v>
      </c>
      <c r="W27" s="11" t="n">
        <v>2.57119</v>
      </c>
      <c r="X27" s="11" t="n">
        <v>2.54461</v>
      </c>
      <c r="Y27" s="11" t="n">
        <v>2.529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3903</v>
      </c>
      <c r="C28" s="11" t="n">
        <v>2.49036</v>
      </c>
      <c r="D28" s="11" t="n">
        <v>2.49941</v>
      </c>
      <c r="E28" s="11" t="n">
        <v>2.49721</v>
      </c>
      <c r="F28" s="11" t="n">
        <v>2.4991</v>
      </c>
      <c r="G28" s="11" t="n">
        <v>2.49746</v>
      </c>
      <c r="H28" s="11" t="n">
        <v>2.51192</v>
      </c>
      <c r="I28" s="11" t="n">
        <v>2.53392</v>
      </c>
      <c r="J28" s="11" t="n">
        <v>2.54923</v>
      </c>
      <c r="K28" s="11" t="n">
        <v>2.55027</v>
      </c>
      <c r="L28" s="11" t="n">
        <v>2.54703</v>
      </c>
      <c r="M28" s="11" t="n">
        <v>2.53135</v>
      </c>
      <c r="N28" s="11" t="n">
        <v>2.53896</v>
      </c>
      <c r="O28" s="11" t="n">
        <v>2.53181</v>
      </c>
      <c r="P28" s="11" t="n">
        <v>2.51617</v>
      </c>
      <c r="Q28" s="11" t="n">
        <v>2.50994</v>
      </c>
      <c r="R28" s="11" t="n">
        <v>2.5224</v>
      </c>
      <c r="S28" s="11" t="n">
        <v>2.52158</v>
      </c>
      <c r="T28" s="11" t="n">
        <v>2.52431</v>
      </c>
      <c r="U28" s="11" t="n">
        <v>2.53994</v>
      </c>
      <c r="V28" s="11" t="n">
        <v>2.54484</v>
      </c>
      <c r="W28" s="11" t="n">
        <v>2.54778</v>
      </c>
      <c r="X28" s="11" t="n">
        <v>2.52333</v>
      </c>
      <c r="Y28" s="11" t="n">
        <v>2.5080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9151</v>
      </c>
      <c r="C29" s="11" t="n">
        <v>2.44878</v>
      </c>
      <c r="D29" s="11" t="n">
        <v>2.43845</v>
      </c>
      <c r="E29" s="11" t="n">
        <v>2.44205</v>
      </c>
      <c r="F29" s="11" t="n">
        <v>2.46715</v>
      </c>
      <c r="G29" s="11" t="n">
        <v>2.46113</v>
      </c>
      <c r="H29" s="11" t="n">
        <v>2.48724</v>
      </c>
      <c r="I29" s="11" t="n">
        <v>2.50413</v>
      </c>
      <c r="J29" s="11" t="n">
        <v>2.52498</v>
      </c>
      <c r="K29" s="11" t="n">
        <v>2.55139</v>
      </c>
      <c r="L29" s="11" t="n">
        <v>2.5503</v>
      </c>
      <c r="M29" s="11" t="n">
        <v>2.54048</v>
      </c>
      <c r="N29" s="11" t="n">
        <v>2.50998</v>
      </c>
      <c r="O29" s="11" t="n">
        <v>2.5087</v>
      </c>
      <c r="P29" s="11" t="n">
        <v>2.49771</v>
      </c>
      <c r="Q29" s="11" t="n">
        <v>2.4627</v>
      </c>
      <c r="R29" s="11" t="n">
        <v>2.501</v>
      </c>
      <c r="S29" s="11" t="n">
        <v>2.50958</v>
      </c>
      <c r="T29" s="11" t="n">
        <v>2.5124</v>
      </c>
      <c r="U29" s="11" t="n">
        <v>2.51138</v>
      </c>
      <c r="V29" s="11" t="n">
        <v>2.49836</v>
      </c>
      <c r="W29" s="11" t="n">
        <v>2.52253</v>
      </c>
      <c r="X29" s="11" t="n">
        <v>2.5012</v>
      </c>
      <c r="Y29" s="11" t="n">
        <v>2.443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4191</v>
      </c>
      <c r="C30" s="11" t="n">
        <v>2.42169</v>
      </c>
      <c r="D30" s="11" t="n">
        <v>2.40021</v>
      </c>
      <c r="E30" s="11" t="n">
        <v>2.41341</v>
      </c>
      <c r="F30" s="11" t="n">
        <v>2.40115</v>
      </c>
      <c r="G30" s="11" t="n">
        <v>2.38831</v>
      </c>
      <c r="H30" s="11" t="n">
        <v>2.40918</v>
      </c>
      <c r="I30" s="11" t="n">
        <v>2.43695</v>
      </c>
      <c r="J30" s="11" t="n">
        <v>2.48581</v>
      </c>
      <c r="K30" s="11" t="n">
        <v>2.6343</v>
      </c>
      <c r="L30" s="11" t="n">
        <v>2.63011</v>
      </c>
      <c r="M30" s="11" t="n">
        <v>2.63395</v>
      </c>
      <c r="N30" s="11" t="n">
        <v>2.63889</v>
      </c>
      <c r="O30" s="11" t="n">
        <v>2.57621</v>
      </c>
      <c r="P30" s="11" t="n">
        <v>2.44541</v>
      </c>
      <c r="Q30" s="11" t="n">
        <v>2.48653</v>
      </c>
      <c r="R30" s="11" t="n">
        <v>2.42574</v>
      </c>
      <c r="S30" s="11" t="n">
        <v>2.61484</v>
      </c>
      <c r="T30" s="11" t="n">
        <v>2.62915</v>
      </c>
      <c r="U30" s="11" t="n">
        <v>2.64046</v>
      </c>
      <c r="V30" s="11" t="n">
        <v>2.62677</v>
      </c>
      <c r="W30" s="11" t="n">
        <v>2.63336</v>
      </c>
      <c r="X30" s="11" t="n">
        <v>2.60501</v>
      </c>
      <c r="Y30" s="11" t="n">
        <v>2.468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51454</v>
      </c>
      <c r="C31" s="11" t="n">
        <v>2.46049</v>
      </c>
      <c r="D31" s="11" t="n">
        <v>2.54746</v>
      </c>
      <c r="E31" s="11" t="n">
        <v>2.57915</v>
      </c>
      <c r="F31" s="11" t="n">
        <v>2.59107</v>
      </c>
      <c r="G31" s="11" t="n">
        <v>2.6002</v>
      </c>
      <c r="H31" s="11" t="n">
        <v>2.61377</v>
      </c>
      <c r="I31" s="11" t="n">
        <v>2.66093</v>
      </c>
      <c r="J31" s="11" t="n">
        <v>2.66606</v>
      </c>
      <c r="K31" s="11" t="n">
        <v>2.68703</v>
      </c>
      <c r="L31" s="11" t="n">
        <v>2.70487</v>
      </c>
      <c r="M31" s="11" t="n">
        <v>2.70457</v>
      </c>
      <c r="N31" s="11" t="n">
        <v>2.703</v>
      </c>
      <c r="O31" s="11" t="n">
        <v>2.68179</v>
      </c>
      <c r="P31" s="11" t="n">
        <v>2.52941</v>
      </c>
      <c r="Q31" s="11" t="n">
        <v>2.54134</v>
      </c>
      <c r="R31" s="11" t="n">
        <v>2.67063</v>
      </c>
      <c r="S31" s="11" t="n">
        <v>2.68481</v>
      </c>
      <c r="T31" s="11" t="n">
        <v>2.68647</v>
      </c>
      <c r="U31" s="11" t="n">
        <v>2.69833</v>
      </c>
      <c r="V31" s="11" t="n">
        <v>2.69922</v>
      </c>
      <c r="W31" s="11" t="n">
        <v>2.70465</v>
      </c>
      <c r="X31" s="11" t="n">
        <v>2.61123</v>
      </c>
      <c r="Y31" s="11" t="n">
        <v>2.473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2737</v>
      </c>
      <c r="C32" s="11" t="n">
        <v>2.46604</v>
      </c>
      <c r="D32" s="11" t="n">
        <v>2.47438</v>
      </c>
      <c r="E32" s="11" t="n">
        <v>2.48429</v>
      </c>
      <c r="F32" s="11" t="n">
        <v>2.48227</v>
      </c>
      <c r="G32" s="11" t="n">
        <v>2.5237</v>
      </c>
      <c r="H32" s="11" t="n">
        <v>2.53567</v>
      </c>
      <c r="I32" s="11" t="n">
        <v>2.55625</v>
      </c>
      <c r="J32" s="11" t="n">
        <v>2.58623</v>
      </c>
      <c r="K32" s="11" t="n">
        <v>2.59182</v>
      </c>
      <c r="L32" s="11" t="n">
        <v>2.59266</v>
      </c>
      <c r="M32" s="11" t="n">
        <v>2.58217</v>
      </c>
      <c r="N32" s="11" t="n">
        <v>2.58433</v>
      </c>
      <c r="O32" s="11" t="n">
        <v>2.47587</v>
      </c>
      <c r="P32" s="11" t="n">
        <v>2.41295</v>
      </c>
      <c r="Q32" s="11" t="n">
        <v>2.40897</v>
      </c>
      <c r="R32" s="11" t="n">
        <v>2.42385</v>
      </c>
      <c r="S32" s="11" t="n">
        <v>2.46486</v>
      </c>
      <c r="T32" s="11" t="n">
        <v>2.51289</v>
      </c>
      <c r="U32" s="11" t="n">
        <v>2.45801</v>
      </c>
      <c r="V32" s="11" t="n">
        <v>2.48331</v>
      </c>
      <c r="W32" s="11" t="n">
        <v>2.4501</v>
      </c>
      <c r="X32" s="11" t="n">
        <v>2.42716</v>
      </c>
      <c r="Y32" s="11" t="n">
        <v>2.365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7947</v>
      </c>
      <c r="C33" s="11" t="n">
        <v>2.41051</v>
      </c>
      <c r="D33" s="11" t="n">
        <v>2.47254</v>
      </c>
      <c r="E33" s="11" t="n">
        <v>2.44207</v>
      </c>
      <c r="F33" s="11" t="n">
        <v>2.46814</v>
      </c>
      <c r="G33" s="11" t="n">
        <v>2.49053</v>
      </c>
      <c r="H33" s="11" t="n">
        <v>2.5063</v>
      </c>
      <c r="I33" s="11" t="n">
        <v>2.59939</v>
      </c>
      <c r="J33" s="11" t="n">
        <v>2.61328</v>
      </c>
      <c r="K33" s="11" t="n">
        <v>2.61823</v>
      </c>
      <c r="L33" s="11" t="n">
        <v>2.62154</v>
      </c>
      <c r="M33" s="11" t="n">
        <v>2.62922</v>
      </c>
      <c r="N33" s="11" t="n">
        <v>2.60854</v>
      </c>
      <c r="O33" s="11" t="n">
        <v>2.53432</v>
      </c>
      <c r="P33" s="11" t="n">
        <v>2.56939</v>
      </c>
      <c r="Q33" s="11" t="n">
        <v>2.48607</v>
      </c>
      <c r="R33" s="11" t="n">
        <v>2.56374</v>
      </c>
      <c r="S33" s="11" t="n">
        <v>2.60057</v>
      </c>
      <c r="T33" s="11" t="n">
        <v>2.59203</v>
      </c>
      <c r="U33" s="11" t="n">
        <v>2.54103</v>
      </c>
      <c r="V33" s="11" t="n">
        <v>2.55283</v>
      </c>
      <c r="W33" s="11" t="n">
        <v>2.52736</v>
      </c>
      <c r="X33" s="11" t="n">
        <v>2.43437</v>
      </c>
      <c r="Y33" s="11" t="n">
        <v>2.383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9933</v>
      </c>
      <c r="C34" s="11" t="n">
        <v>2.35954</v>
      </c>
      <c r="D34" s="11" t="n">
        <v>2.35843</v>
      </c>
      <c r="E34" s="11" t="n">
        <v>2.37991</v>
      </c>
      <c r="F34" s="11" t="n">
        <v>2.38029</v>
      </c>
      <c r="G34" s="11" t="n">
        <v>2.39973</v>
      </c>
      <c r="H34" s="11" t="n">
        <v>2.42681</v>
      </c>
      <c r="I34" s="11" t="n">
        <v>2.46952</v>
      </c>
      <c r="J34" s="11" t="n">
        <v>2.48999</v>
      </c>
      <c r="K34" s="11" t="n">
        <v>2.50503</v>
      </c>
      <c r="L34" s="11" t="n">
        <v>2.48929</v>
      </c>
      <c r="M34" s="11" t="n">
        <v>2.49386</v>
      </c>
      <c r="N34" s="11" t="n">
        <v>2.49322</v>
      </c>
      <c r="O34" s="11" t="n">
        <v>2.45952</v>
      </c>
      <c r="P34" s="11" t="n">
        <v>2.42731</v>
      </c>
      <c r="Q34" s="11" t="n">
        <v>2.44878</v>
      </c>
      <c r="R34" s="11" t="n">
        <v>2.29571</v>
      </c>
      <c r="S34" s="11" t="n">
        <v>2.45597</v>
      </c>
      <c r="T34" s="11" t="n">
        <v>2.45774</v>
      </c>
      <c r="U34" s="11" t="n">
        <v>2.45469</v>
      </c>
      <c r="V34" s="11" t="n">
        <v>2.43925</v>
      </c>
      <c r="W34" s="11" t="n">
        <v>2.44232</v>
      </c>
      <c r="X34" s="11" t="n">
        <v>2.4162</v>
      </c>
      <c r="Y34" s="11" t="n">
        <v>2.39902</v>
      </c>
    </row>
    <row r="35" customFormat="false" ht="12.75" hidden="false" customHeight="false" outlineLevel="0" collapsed="false">
      <c r="A35" s="12" t="n">
        <v>29</v>
      </c>
      <c r="B35" s="11" t="n">
        <v>2.44279</v>
      </c>
      <c r="C35" s="11" t="n">
        <v>2.3535</v>
      </c>
      <c r="D35" s="11" t="n">
        <v>2.36138</v>
      </c>
      <c r="E35" s="11" t="n">
        <v>2.40155</v>
      </c>
      <c r="F35" s="11" t="n">
        <v>2.41415</v>
      </c>
      <c r="G35" s="11" t="n">
        <v>2.4293</v>
      </c>
      <c r="H35" s="11" t="n">
        <v>2.48667</v>
      </c>
      <c r="I35" s="11" t="n">
        <v>2.53514</v>
      </c>
      <c r="J35" s="11" t="n">
        <v>2.56601</v>
      </c>
      <c r="K35" s="11" t="n">
        <v>2.58473</v>
      </c>
      <c r="L35" s="11" t="n">
        <v>2.55232</v>
      </c>
      <c r="M35" s="11" t="n">
        <v>2.58329</v>
      </c>
      <c r="N35" s="11" t="n">
        <v>2.58449</v>
      </c>
      <c r="O35" s="11" t="n">
        <v>2.46881</v>
      </c>
      <c r="P35" s="11" t="n">
        <v>2.31996</v>
      </c>
      <c r="Q35" s="11" t="n">
        <v>2.26118</v>
      </c>
      <c r="R35" s="11" t="n">
        <v>2.46753</v>
      </c>
      <c r="S35" s="11" t="n">
        <v>2.50047</v>
      </c>
      <c r="T35" s="11" t="n">
        <v>2.47037</v>
      </c>
      <c r="U35" s="11" t="n">
        <v>2.52509</v>
      </c>
      <c r="V35" s="11" t="n">
        <v>2.57852</v>
      </c>
      <c r="W35" s="11" t="n">
        <v>2.58568</v>
      </c>
      <c r="X35" s="11" t="n">
        <v>2.53486</v>
      </c>
      <c r="Y35" s="11" t="n">
        <v>2.44468</v>
      </c>
    </row>
    <row r="36" customFormat="false" ht="12.75" hidden="false" customHeight="false" outlineLevel="0" collapsed="false">
      <c r="A36" s="12" t="n">
        <v>30</v>
      </c>
      <c r="B36" s="11" t="n">
        <v>2.42188</v>
      </c>
      <c r="C36" s="11" t="n">
        <v>2.35797</v>
      </c>
      <c r="D36" s="11" t="n">
        <v>2.3272</v>
      </c>
      <c r="E36" s="11" t="n">
        <v>2.27397</v>
      </c>
      <c r="F36" s="11" t="n">
        <v>2.34602</v>
      </c>
      <c r="G36" s="11" t="n">
        <v>2.35705</v>
      </c>
      <c r="H36" s="11" t="n">
        <v>2.38179</v>
      </c>
      <c r="I36" s="11" t="n">
        <v>2.43772</v>
      </c>
      <c r="J36" s="11" t="n">
        <v>2.51434</v>
      </c>
      <c r="K36" s="11" t="n">
        <v>2.54023</v>
      </c>
      <c r="L36" s="11" t="n">
        <v>2.55202</v>
      </c>
      <c r="M36" s="11" t="n">
        <v>2.55081</v>
      </c>
      <c r="N36" s="11" t="n">
        <v>2.55221</v>
      </c>
      <c r="O36" s="11" t="n">
        <v>2.44924</v>
      </c>
      <c r="P36" s="11" t="n">
        <v>2.4339</v>
      </c>
      <c r="Q36" s="11" t="n">
        <v>2.45728</v>
      </c>
      <c r="R36" s="11" t="n">
        <v>2.42727</v>
      </c>
      <c r="S36" s="11" t="n">
        <v>2.45077</v>
      </c>
      <c r="T36" s="11" t="n">
        <v>2.46122</v>
      </c>
      <c r="U36" s="11" t="n">
        <v>2.52195</v>
      </c>
      <c r="V36" s="11" t="n">
        <v>2.52141</v>
      </c>
      <c r="W36" s="11" t="n">
        <v>2.5267</v>
      </c>
      <c r="X36" s="11" t="n">
        <v>2.49761</v>
      </c>
      <c r="Y36" s="11" t="n">
        <v>2.4078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2319</v>
      </c>
      <c r="C43" s="11" t="n">
        <v>2.52326</v>
      </c>
      <c r="D43" s="11" t="n">
        <v>2.50582</v>
      </c>
      <c r="E43" s="11" t="n">
        <v>2.51693</v>
      </c>
      <c r="F43" s="11" t="n">
        <v>2.53675</v>
      </c>
      <c r="G43" s="11" t="n">
        <v>2.55722</v>
      </c>
      <c r="H43" s="11" t="n">
        <v>2.55042</v>
      </c>
      <c r="I43" s="11" t="n">
        <v>2.5718</v>
      </c>
      <c r="J43" s="11" t="n">
        <v>2.56572</v>
      </c>
      <c r="K43" s="11" t="n">
        <v>2.56343</v>
      </c>
      <c r="L43" s="11" t="n">
        <v>2.54062</v>
      </c>
      <c r="M43" s="11" t="n">
        <v>2.56548</v>
      </c>
      <c r="N43" s="11" t="n">
        <v>2.53641</v>
      </c>
      <c r="O43" s="11" t="n">
        <v>2.53632</v>
      </c>
      <c r="P43" s="11" t="n">
        <v>2.52609</v>
      </c>
      <c r="Q43" s="11" t="n">
        <v>2.52926</v>
      </c>
      <c r="R43" s="11" t="n">
        <v>2.54878</v>
      </c>
      <c r="S43" s="11" t="n">
        <v>2.54094</v>
      </c>
      <c r="T43" s="11" t="n">
        <v>2.47965</v>
      </c>
      <c r="U43" s="11" t="n">
        <v>2.54582</v>
      </c>
      <c r="V43" s="11" t="n">
        <v>2.5352</v>
      </c>
      <c r="W43" s="11" t="n">
        <v>2.55347</v>
      </c>
      <c r="X43" s="11" t="n">
        <v>2.52417</v>
      </c>
      <c r="Y43" s="11" t="n">
        <v>2.516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5833</v>
      </c>
      <c r="C44" s="11" t="n">
        <v>2.55593</v>
      </c>
      <c r="D44" s="11" t="n">
        <v>2.51636</v>
      </c>
      <c r="E44" s="11" t="n">
        <v>2.50482</v>
      </c>
      <c r="F44" s="11" t="n">
        <v>2.51901</v>
      </c>
      <c r="G44" s="11" t="n">
        <v>2.53584</v>
      </c>
      <c r="H44" s="11" t="n">
        <v>2.53556</v>
      </c>
      <c r="I44" s="11" t="n">
        <v>2.55544</v>
      </c>
      <c r="J44" s="11" t="n">
        <v>2.65334</v>
      </c>
      <c r="K44" s="11" t="n">
        <v>2.65317</v>
      </c>
      <c r="L44" s="11" t="n">
        <v>2.58383</v>
      </c>
      <c r="M44" s="11" t="n">
        <v>2.58352</v>
      </c>
      <c r="N44" s="11" t="n">
        <v>2.52131</v>
      </c>
      <c r="O44" s="11" t="n">
        <v>2.52638</v>
      </c>
      <c r="P44" s="11" t="n">
        <v>2.54344</v>
      </c>
      <c r="Q44" s="11" t="n">
        <v>2.60872</v>
      </c>
      <c r="R44" s="11" t="n">
        <v>2.54469</v>
      </c>
      <c r="S44" s="11" t="n">
        <v>2.561</v>
      </c>
      <c r="T44" s="11" t="n">
        <v>2.58321</v>
      </c>
      <c r="U44" s="11" t="n">
        <v>2.595</v>
      </c>
      <c r="V44" s="11" t="n">
        <v>2.57072</v>
      </c>
      <c r="W44" s="11" t="n">
        <v>2.61197</v>
      </c>
      <c r="X44" s="11" t="n">
        <v>2.61108</v>
      </c>
      <c r="Y44" s="11" t="n">
        <v>2.5844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2097</v>
      </c>
      <c r="C45" s="11" t="n">
        <v>2.51753</v>
      </c>
      <c r="D45" s="11" t="n">
        <v>2.49612</v>
      </c>
      <c r="E45" s="11" t="n">
        <v>2.49745</v>
      </c>
      <c r="F45" s="11" t="n">
        <v>2.51223</v>
      </c>
      <c r="G45" s="11" t="n">
        <v>2.52752</v>
      </c>
      <c r="H45" s="11" t="n">
        <v>2.53138</v>
      </c>
      <c r="I45" s="11" t="n">
        <v>2.54428</v>
      </c>
      <c r="J45" s="11" t="n">
        <v>2.5631</v>
      </c>
      <c r="K45" s="11" t="n">
        <v>2.57293</v>
      </c>
      <c r="L45" s="11" t="n">
        <v>2.5731</v>
      </c>
      <c r="M45" s="11" t="n">
        <v>2.55801</v>
      </c>
      <c r="N45" s="11" t="n">
        <v>2.50678</v>
      </c>
      <c r="O45" s="11" t="n">
        <v>2.5074</v>
      </c>
      <c r="P45" s="11" t="n">
        <v>2.53773</v>
      </c>
      <c r="Q45" s="11" t="n">
        <v>2.54235</v>
      </c>
      <c r="R45" s="11" t="n">
        <v>2.56184</v>
      </c>
      <c r="S45" s="11" t="n">
        <v>2.56895</v>
      </c>
      <c r="T45" s="11" t="n">
        <v>2.56466</v>
      </c>
      <c r="U45" s="11" t="n">
        <v>2.57285</v>
      </c>
      <c r="V45" s="11" t="n">
        <v>2.56776</v>
      </c>
      <c r="W45" s="11" t="n">
        <v>2.56917</v>
      </c>
      <c r="X45" s="11" t="n">
        <v>2.55961</v>
      </c>
      <c r="Y45" s="11" t="n">
        <v>2.535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5394</v>
      </c>
      <c r="C46" s="11" t="n">
        <v>2.45643</v>
      </c>
      <c r="D46" s="11" t="n">
        <v>2.44542</v>
      </c>
      <c r="E46" s="11" t="n">
        <v>2.45721</v>
      </c>
      <c r="F46" s="11" t="n">
        <v>2.46044</v>
      </c>
      <c r="G46" s="11" t="n">
        <v>2.49359</v>
      </c>
      <c r="H46" s="11" t="n">
        <v>2.46541</v>
      </c>
      <c r="I46" s="11" t="n">
        <v>2.28376</v>
      </c>
      <c r="J46" s="11" t="n">
        <v>2.49598</v>
      </c>
      <c r="K46" s="11" t="n">
        <v>2.5011</v>
      </c>
      <c r="L46" s="11" t="n">
        <v>2.49782</v>
      </c>
      <c r="M46" s="11" t="n">
        <v>2.50032</v>
      </c>
      <c r="N46" s="11" t="n">
        <v>2.49052</v>
      </c>
      <c r="O46" s="11" t="n">
        <v>2.48673</v>
      </c>
      <c r="P46" s="11" t="n">
        <v>2.48299</v>
      </c>
      <c r="Q46" s="11" t="n">
        <v>2.29551</v>
      </c>
      <c r="R46" s="11" t="n">
        <v>2.32152</v>
      </c>
      <c r="S46" s="11" t="n">
        <v>2.48465</v>
      </c>
      <c r="T46" s="11" t="n">
        <v>2.48743</v>
      </c>
      <c r="U46" s="11" t="n">
        <v>2.48599</v>
      </c>
      <c r="V46" s="11" t="n">
        <v>2.47838</v>
      </c>
      <c r="W46" s="11" t="n">
        <v>2.47432</v>
      </c>
      <c r="X46" s="11" t="n">
        <v>2.48091</v>
      </c>
      <c r="Y46" s="11" t="n">
        <v>2.438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8452</v>
      </c>
      <c r="C47" s="11" t="n">
        <v>2.39768</v>
      </c>
      <c r="D47" s="11" t="n">
        <v>2.40007</v>
      </c>
      <c r="E47" s="11" t="n">
        <v>2.41164</v>
      </c>
      <c r="F47" s="11" t="n">
        <v>2.4278</v>
      </c>
      <c r="G47" s="11" t="n">
        <v>2.44321</v>
      </c>
      <c r="H47" s="11" t="n">
        <v>2.41495</v>
      </c>
      <c r="I47" s="11" t="n">
        <v>2.41565</v>
      </c>
      <c r="J47" s="11" t="n">
        <v>2.20387</v>
      </c>
      <c r="K47" s="11" t="n">
        <v>2.20695</v>
      </c>
      <c r="L47" s="11" t="n">
        <v>2.20605</v>
      </c>
      <c r="M47" s="11" t="n">
        <v>2.42943</v>
      </c>
      <c r="N47" s="11" t="n">
        <v>2.41937</v>
      </c>
      <c r="O47" s="11" t="n">
        <v>2.41577</v>
      </c>
      <c r="P47" s="11" t="n">
        <v>2.4214</v>
      </c>
      <c r="Q47" s="11" t="n">
        <v>2.42548</v>
      </c>
      <c r="R47" s="11" t="n">
        <v>2.44409</v>
      </c>
      <c r="S47" s="11" t="n">
        <v>2.45116</v>
      </c>
      <c r="T47" s="11" t="n">
        <v>2.45107</v>
      </c>
      <c r="U47" s="11" t="n">
        <v>2.45124</v>
      </c>
      <c r="V47" s="11" t="n">
        <v>2.44932</v>
      </c>
      <c r="W47" s="11" t="n">
        <v>2.42469</v>
      </c>
      <c r="X47" s="11" t="n">
        <v>2.42232</v>
      </c>
      <c r="Y47" s="11" t="n">
        <v>2.404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48337</v>
      </c>
      <c r="C48" s="11" t="n">
        <v>2.47599</v>
      </c>
      <c r="D48" s="11" t="n">
        <v>2.47999</v>
      </c>
      <c r="E48" s="11" t="n">
        <v>2.47268</v>
      </c>
      <c r="F48" s="11" t="n">
        <v>2.49224</v>
      </c>
      <c r="G48" s="11" t="n">
        <v>2.48042</v>
      </c>
      <c r="H48" s="11" t="n">
        <v>2.48433</v>
      </c>
      <c r="I48" s="11" t="n">
        <v>2.46312</v>
      </c>
      <c r="J48" s="11" t="n">
        <v>2.54654</v>
      </c>
      <c r="K48" s="11" t="n">
        <v>2.54838</v>
      </c>
      <c r="L48" s="11" t="n">
        <v>2.55081</v>
      </c>
      <c r="M48" s="11" t="n">
        <v>2.55135</v>
      </c>
      <c r="N48" s="11" t="n">
        <v>2.54134</v>
      </c>
      <c r="O48" s="11" t="n">
        <v>2.5256</v>
      </c>
      <c r="P48" s="11" t="n">
        <v>2.53307</v>
      </c>
      <c r="Q48" s="11" t="n">
        <v>2.53279</v>
      </c>
      <c r="R48" s="11" t="n">
        <v>2.51701</v>
      </c>
      <c r="S48" s="11" t="n">
        <v>2.53538</v>
      </c>
      <c r="T48" s="11" t="n">
        <v>2.53571</v>
      </c>
      <c r="U48" s="11" t="n">
        <v>2.51906</v>
      </c>
      <c r="V48" s="11" t="n">
        <v>2.52721</v>
      </c>
      <c r="W48" s="11" t="n">
        <v>2.54352</v>
      </c>
      <c r="X48" s="11" t="n">
        <v>2.49548</v>
      </c>
      <c r="Y48" s="11" t="n">
        <v>2.492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7842</v>
      </c>
      <c r="C49" s="11" t="n">
        <v>2.47857</v>
      </c>
      <c r="D49" s="11" t="n">
        <v>2.44786</v>
      </c>
      <c r="E49" s="11" t="n">
        <v>2.44242</v>
      </c>
      <c r="F49" s="11" t="n">
        <v>2.50647</v>
      </c>
      <c r="G49" s="11" t="n">
        <v>2.48589</v>
      </c>
      <c r="H49" s="11" t="n">
        <v>2.5114</v>
      </c>
      <c r="I49" s="11" t="n">
        <v>2.51686</v>
      </c>
      <c r="J49" s="11" t="n">
        <v>2.54103</v>
      </c>
      <c r="K49" s="11" t="n">
        <v>2.5455</v>
      </c>
      <c r="L49" s="11" t="n">
        <v>2.548</v>
      </c>
      <c r="M49" s="11" t="n">
        <v>2.54925</v>
      </c>
      <c r="N49" s="11" t="n">
        <v>2.50235</v>
      </c>
      <c r="O49" s="11" t="n">
        <v>2.53113</v>
      </c>
      <c r="P49" s="11" t="n">
        <v>2.53347</v>
      </c>
      <c r="Q49" s="11" t="n">
        <v>2.53768</v>
      </c>
      <c r="R49" s="11" t="n">
        <v>2.53994</v>
      </c>
      <c r="S49" s="11" t="n">
        <v>2.51951</v>
      </c>
      <c r="T49" s="11" t="n">
        <v>2.5389</v>
      </c>
      <c r="U49" s="11" t="n">
        <v>2.52221</v>
      </c>
      <c r="V49" s="11" t="n">
        <v>2.52956</v>
      </c>
      <c r="W49" s="11" t="n">
        <v>2.53896</v>
      </c>
      <c r="X49" s="11" t="n">
        <v>2.49063</v>
      </c>
      <c r="Y49" s="11" t="n">
        <v>2.4725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6611</v>
      </c>
      <c r="C50" s="11" t="n">
        <v>2.44837</v>
      </c>
      <c r="D50" s="11" t="n">
        <v>2.39364</v>
      </c>
      <c r="E50" s="11" t="n">
        <v>2.45161</v>
      </c>
      <c r="F50" s="11" t="n">
        <v>2.46625</v>
      </c>
      <c r="G50" s="11" t="n">
        <v>2.48327</v>
      </c>
      <c r="H50" s="11" t="n">
        <v>2.46543</v>
      </c>
      <c r="I50" s="11" t="n">
        <v>2.48898</v>
      </c>
      <c r="J50" s="11" t="n">
        <v>2.50635</v>
      </c>
      <c r="K50" s="11" t="n">
        <v>2.51396</v>
      </c>
      <c r="L50" s="11" t="n">
        <v>2.51318</v>
      </c>
      <c r="M50" s="11" t="n">
        <v>2.51352</v>
      </c>
      <c r="N50" s="11" t="n">
        <v>2.50292</v>
      </c>
      <c r="O50" s="11" t="n">
        <v>2.47629</v>
      </c>
      <c r="P50" s="11" t="n">
        <v>2.50249</v>
      </c>
      <c r="Q50" s="11" t="n">
        <v>2.50507</v>
      </c>
      <c r="R50" s="11" t="n">
        <v>2.50496</v>
      </c>
      <c r="S50" s="11" t="n">
        <v>2.50678</v>
      </c>
      <c r="T50" s="11" t="n">
        <v>2.51092</v>
      </c>
      <c r="U50" s="11" t="n">
        <v>2.50296</v>
      </c>
      <c r="V50" s="11" t="n">
        <v>2.50253</v>
      </c>
      <c r="W50" s="11" t="n">
        <v>2.51296</v>
      </c>
      <c r="X50" s="11" t="n">
        <v>2.51193</v>
      </c>
      <c r="Y50" s="11" t="n">
        <v>2.50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9764</v>
      </c>
      <c r="C51" s="11" t="n">
        <v>2.39571</v>
      </c>
      <c r="D51" s="11" t="n">
        <v>2.3774</v>
      </c>
      <c r="E51" s="11" t="n">
        <v>2.37919</v>
      </c>
      <c r="F51" s="11" t="n">
        <v>2.37655</v>
      </c>
      <c r="G51" s="11" t="n">
        <v>2.36404</v>
      </c>
      <c r="H51" s="11" t="n">
        <v>2.3831</v>
      </c>
      <c r="I51" s="11" t="n">
        <v>2.39868</v>
      </c>
      <c r="J51" s="11" t="n">
        <v>2.39531</v>
      </c>
      <c r="K51" s="11" t="n">
        <v>2.39323</v>
      </c>
      <c r="L51" s="11" t="n">
        <v>2.39292</v>
      </c>
      <c r="M51" s="11" t="n">
        <v>2.39724</v>
      </c>
      <c r="N51" s="11" t="n">
        <v>2.38394</v>
      </c>
      <c r="O51" s="11" t="n">
        <v>2.37629</v>
      </c>
      <c r="P51" s="11" t="n">
        <v>2.37935</v>
      </c>
      <c r="Q51" s="11" t="n">
        <v>2.3751</v>
      </c>
      <c r="R51" s="11" t="n">
        <v>2.38783</v>
      </c>
      <c r="S51" s="11" t="n">
        <v>2.39512</v>
      </c>
      <c r="T51" s="11" t="n">
        <v>2.39026</v>
      </c>
      <c r="U51" s="11" t="n">
        <v>2.41516</v>
      </c>
      <c r="V51" s="11" t="n">
        <v>2.4039</v>
      </c>
      <c r="W51" s="11" t="n">
        <v>2.40594</v>
      </c>
      <c r="X51" s="11" t="n">
        <v>2.39184</v>
      </c>
      <c r="Y51" s="11" t="n">
        <v>2.385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8422</v>
      </c>
      <c r="C52" s="11" t="n">
        <v>2.37991</v>
      </c>
      <c r="D52" s="11" t="n">
        <v>2.36031</v>
      </c>
      <c r="E52" s="11" t="n">
        <v>2.35058</v>
      </c>
      <c r="F52" s="11" t="n">
        <v>2.3346</v>
      </c>
      <c r="G52" s="11" t="n">
        <v>2.33153</v>
      </c>
      <c r="H52" s="11" t="n">
        <v>2.33585</v>
      </c>
      <c r="I52" s="11" t="n">
        <v>2.34729</v>
      </c>
      <c r="J52" s="11" t="n">
        <v>2.36604</v>
      </c>
      <c r="K52" s="11" t="n">
        <v>2.36353</v>
      </c>
      <c r="L52" s="11" t="n">
        <v>2.36618</v>
      </c>
      <c r="M52" s="11" t="n">
        <v>2.36866</v>
      </c>
      <c r="N52" s="11" t="n">
        <v>2.3609</v>
      </c>
      <c r="O52" s="11" t="n">
        <v>2.36262</v>
      </c>
      <c r="P52" s="11" t="n">
        <v>2.36376</v>
      </c>
      <c r="Q52" s="11" t="n">
        <v>2.35681</v>
      </c>
      <c r="R52" s="11" t="n">
        <v>2.37987</v>
      </c>
      <c r="S52" s="11" t="n">
        <v>2.38644</v>
      </c>
      <c r="T52" s="11" t="n">
        <v>2.3705</v>
      </c>
      <c r="U52" s="11" t="n">
        <v>2.39442</v>
      </c>
      <c r="V52" s="11" t="n">
        <v>2.38629</v>
      </c>
      <c r="W52" s="11" t="n">
        <v>2.3933</v>
      </c>
      <c r="X52" s="11" t="n">
        <v>2.39581</v>
      </c>
      <c r="Y52" s="11" t="n">
        <v>2.380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48731</v>
      </c>
      <c r="C53" s="11" t="n">
        <v>2.51159</v>
      </c>
      <c r="D53" s="11" t="n">
        <v>2.47095</v>
      </c>
      <c r="E53" s="11" t="n">
        <v>2.46508</v>
      </c>
      <c r="F53" s="11" t="n">
        <v>2.52473</v>
      </c>
      <c r="G53" s="11" t="n">
        <v>2.49425</v>
      </c>
      <c r="H53" s="11" t="n">
        <v>2.52426</v>
      </c>
      <c r="I53" s="11" t="n">
        <v>2.54333</v>
      </c>
      <c r="J53" s="11" t="n">
        <v>2.51251</v>
      </c>
      <c r="K53" s="11" t="n">
        <v>2.5523</v>
      </c>
      <c r="L53" s="11" t="n">
        <v>2.55487</v>
      </c>
      <c r="M53" s="11" t="n">
        <v>2.55368</v>
      </c>
      <c r="N53" s="11" t="n">
        <v>2.55282</v>
      </c>
      <c r="O53" s="11" t="n">
        <v>2.51829</v>
      </c>
      <c r="P53" s="11" t="n">
        <v>2.50935</v>
      </c>
      <c r="Q53" s="11" t="n">
        <v>2.51388</v>
      </c>
      <c r="R53" s="11" t="n">
        <v>2.55177</v>
      </c>
      <c r="S53" s="11" t="n">
        <v>2.55459</v>
      </c>
      <c r="T53" s="11" t="n">
        <v>2.52089</v>
      </c>
      <c r="U53" s="11" t="n">
        <v>2.54951</v>
      </c>
      <c r="V53" s="11" t="n">
        <v>2.55975</v>
      </c>
      <c r="W53" s="11" t="n">
        <v>2.5624</v>
      </c>
      <c r="X53" s="11" t="n">
        <v>2.55448</v>
      </c>
      <c r="Y53" s="11" t="n">
        <v>2.5167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6834</v>
      </c>
      <c r="C54" s="11" t="n">
        <v>2.46156</v>
      </c>
      <c r="D54" s="11" t="n">
        <v>2.45116</v>
      </c>
      <c r="E54" s="11" t="n">
        <v>2.449</v>
      </c>
      <c r="F54" s="11" t="n">
        <v>2.4613</v>
      </c>
      <c r="G54" s="11" t="n">
        <v>2.46671</v>
      </c>
      <c r="H54" s="11" t="n">
        <v>2.473</v>
      </c>
      <c r="I54" s="11" t="n">
        <v>2.48699</v>
      </c>
      <c r="J54" s="11" t="n">
        <v>2.48592</v>
      </c>
      <c r="K54" s="11" t="n">
        <v>2.49618</v>
      </c>
      <c r="L54" s="11" t="n">
        <v>2.4946</v>
      </c>
      <c r="M54" s="11" t="n">
        <v>2.49479</v>
      </c>
      <c r="N54" s="11" t="n">
        <v>2.49025</v>
      </c>
      <c r="O54" s="11" t="n">
        <v>2.48877</v>
      </c>
      <c r="P54" s="11" t="n">
        <v>2.47463</v>
      </c>
      <c r="Q54" s="11" t="n">
        <v>2.47654</v>
      </c>
      <c r="R54" s="11" t="n">
        <v>2.48904</v>
      </c>
      <c r="S54" s="11" t="n">
        <v>2.24877</v>
      </c>
      <c r="T54" s="11" t="n">
        <v>2.48225</v>
      </c>
      <c r="U54" s="11" t="n">
        <v>2.48691</v>
      </c>
      <c r="V54" s="11" t="n">
        <v>2.49561</v>
      </c>
      <c r="W54" s="11" t="n">
        <v>2.49455</v>
      </c>
      <c r="X54" s="11" t="n">
        <v>2.48948</v>
      </c>
      <c r="Y54" s="11" t="n">
        <v>2.486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4989</v>
      </c>
      <c r="C55" s="11" t="n">
        <v>2.47088</v>
      </c>
      <c r="D55" s="11" t="n">
        <v>2.4589</v>
      </c>
      <c r="E55" s="11" t="n">
        <v>2.43936</v>
      </c>
      <c r="F55" s="11" t="n">
        <v>2.4465</v>
      </c>
      <c r="G55" s="11" t="n">
        <v>2.24271</v>
      </c>
      <c r="H55" s="11" t="n">
        <v>2.45884</v>
      </c>
      <c r="I55" s="11" t="n">
        <v>2.46931</v>
      </c>
      <c r="J55" s="11" t="n">
        <v>2.46727</v>
      </c>
      <c r="K55" s="11" t="n">
        <v>2.50485</v>
      </c>
      <c r="L55" s="11" t="n">
        <v>2.50101</v>
      </c>
      <c r="M55" s="11" t="n">
        <v>2.50418</v>
      </c>
      <c r="N55" s="11" t="n">
        <v>2.51071</v>
      </c>
      <c r="O55" s="11" t="n">
        <v>2.5068</v>
      </c>
      <c r="P55" s="11" t="n">
        <v>2.49485</v>
      </c>
      <c r="Q55" s="11" t="n">
        <v>2.45583</v>
      </c>
      <c r="R55" s="11" t="n">
        <v>2.51237</v>
      </c>
      <c r="S55" s="11" t="n">
        <v>2.44326</v>
      </c>
      <c r="T55" s="11" t="n">
        <v>2.46241</v>
      </c>
      <c r="U55" s="11" t="n">
        <v>2.4853</v>
      </c>
      <c r="V55" s="11" t="n">
        <v>2.50982</v>
      </c>
      <c r="W55" s="11" t="n">
        <v>2.52402</v>
      </c>
      <c r="X55" s="11" t="n">
        <v>2.51235</v>
      </c>
      <c r="Y55" s="11" t="n">
        <v>2.495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9412</v>
      </c>
      <c r="C56" s="11" t="n">
        <v>2.39121</v>
      </c>
      <c r="D56" s="11" t="n">
        <v>2.38492</v>
      </c>
      <c r="E56" s="11" t="n">
        <v>2.38499</v>
      </c>
      <c r="F56" s="11" t="n">
        <v>2.4117</v>
      </c>
      <c r="G56" s="11" t="n">
        <v>2.39451</v>
      </c>
      <c r="H56" s="11" t="n">
        <v>2.40296</v>
      </c>
      <c r="I56" s="11" t="n">
        <v>2.40408</v>
      </c>
      <c r="J56" s="11" t="n">
        <v>2.39651</v>
      </c>
      <c r="K56" s="11" t="n">
        <v>2.37936</v>
      </c>
      <c r="L56" s="11" t="n">
        <v>2.37296</v>
      </c>
      <c r="M56" s="11" t="n">
        <v>2.3732</v>
      </c>
      <c r="N56" s="11" t="n">
        <v>2.32754</v>
      </c>
      <c r="O56" s="11" t="n">
        <v>2.19023</v>
      </c>
      <c r="P56" s="11" t="n">
        <v>2.36476</v>
      </c>
      <c r="Q56" s="11" t="n">
        <v>2.38335</v>
      </c>
      <c r="R56" s="11" t="n">
        <v>2.43527</v>
      </c>
      <c r="S56" s="11" t="n">
        <v>2.42374</v>
      </c>
      <c r="T56" s="11" t="n">
        <v>2.41636</v>
      </c>
      <c r="U56" s="11" t="n">
        <v>2.4456</v>
      </c>
      <c r="V56" s="11" t="n">
        <v>2.42336</v>
      </c>
      <c r="W56" s="11" t="n">
        <v>2.45183</v>
      </c>
      <c r="X56" s="11" t="n">
        <v>2.4507</v>
      </c>
      <c r="Y56" s="11" t="n">
        <v>2.446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0873</v>
      </c>
      <c r="C57" s="11" t="n">
        <v>2.50879</v>
      </c>
      <c r="D57" s="11" t="n">
        <v>2.49179</v>
      </c>
      <c r="E57" s="11" t="n">
        <v>2.50737</v>
      </c>
      <c r="F57" s="11" t="n">
        <v>2.51349</v>
      </c>
      <c r="G57" s="11" t="n">
        <v>2.49134</v>
      </c>
      <c r="H57" s="11" t="n">
        <v>2.50565</v>
      </c>
      <c r="I57" s="11" t="n">
        <v>2.55972</v>
      </c>
      <c r="J57" s="11" t="n">
        <v>2.5617</v>
      </c>
      <c r="K57" s="11" t="n">
        <v>2.55291</v>
      </c>
      <c r="L57" s="11" t="n">
        <v>2.55744</v>
      </c>
      <c r="M57" s="11" t="n">
        <v>2.5543</v>
      </c>
      <c r="N57" s="11" t="n">
        <v>2.56371</v>
      </c>
      <c r="O57" s="11" t="n">
        <v>2.562</v>
      </c>
      <c r="P57" s="11" t="n">
        <v>2.54323</v>
      </c>
      <c r="Q57" s="11" t="n">
        <v>2.55335</v>
      </c>
      <c r="R57" s="11" t="n">
        <v>2.53767</v>
      </c>
      <c r="S57" s="11" t="n">
        <v>2.54554</v>
      </c>
      <c r="T57" s="11" t="n">
        <v>2.54639</v>
      </c>
      <c r="U57" s="11" t="n">
        <v>2.54499</v>
      </c>
      <c r="V57" s="11" t="n">
        <v>2.56169</v>
      </c>
      <c r="W57" s="11" t="n">
        <v>2.55133</v>
      </c>
      <c r="X57" s="11" t="n">
        <v>2.56659</v>
      </c>
      <c r="Y57" s="11" t="n">
        <v>2.545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50626</v>
      </c>
      <c r="C58" s="11" t="n">
        <v>2.49222</v>
      </c>
      <c r="D58" s="11" t="n">
        <v>2.43251</v>
      </c>
      <c r="E58" s="11" t="n">
        <v>2.43748</v>
      </c>
      <c r="F58" s="11" t="n">
        <v>2.42946</v>
      </c>
      <c r="G58" s="11" t="n">
        <v>2.41825</v>
      </c>
      <c r="H58" s="11" t="n">
        <v>2.43983</v>
      </c>
      <c r="I58" s="11" t="n">
        <v>2.44104</v>
      </c>
      <c r="J58" s="11" t="n">
        <v>2.50213</v>
      </c>
      <c r="K58" s="11" t="n">
        <v>2.52826</v>
      </c>
      <c r="L58" s="11" t="n">
        <v>2.52907</v>
      </c>
      <c r="M58" s="11" t="n">
        <v>2.52849</v>
      </c>
      <c r="N58" s="11" t="n">
        <v>2.5285</v>
      </c>
      <c r="O58" s="11" t="n">
        <v>2.52883</v>
      </c>
      <c r="P58" s="11" t="n">
        <v>2.52932</v>
      </c>
      <c r="Q58" s="11" t="n">
        <v>2.52322</v>
      </c>
      <c r="R58" s="11" t="n">
        <v>2.51857</v>
      </c>
      <c r="S58" s="11" t="n">
        <v>2.51552</v>
      </c>
      <c r="T58" s="11" t="n">
        <v>2.33471</v>
      </c>
      <c r="U58" s="11" t="n">
        <v>2.36387</v>
      </c>
      <c r="V58" s="11" t="n">
        <v>2.53122</v>
      </c>
      <c r="W58" s="11" t="n">
        <v>2.52768</v>
      </c>
      <c r="X58" s="11" t="n">
        <v>2.52823</v>
      </c>
      <c r="Y58" s="11" t="n">
        <v>2.493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623</v>
      </c>
      <c r="C59" s="11" t="n">
        <v>2.45282</v>
      </c>
      <c r="D59" s="11" t="n">
        <v>2.42438</v>
      </c>
      <c r="E59" s="11" t="n">
        <v>2.41176</v>
      </c>
      <c r="F59" s="11" t="n">
        <v>2.3617</v>
      </c>
      <c r="G59" s="11" t="n">
        <v>2.22226</v>
      </c>
      <c r="H59" s="11" t="n">
        <v>2.3302</v>
      </c>
      <c r="I59" s="11" t="n">
        <v>2.42233</v>
      </c>
      <c r="J59" s="11" t="n">
        <v>2.42225</v>
      </c>
      <c r="K59" s="11" t="n">
        <v>2.4373</v>
      </c>
      <c r="L59" s="11" t="n">
        <v>2.44391</v>
      </c>
      <c r="M59" s="11" t="n">
        <v>2.44606</v>
      </c>
      <c r="N59" s="11" t="n">
        <v>2.44181</v>
      </c>
      <c r="O59" s="11" t="n">
        <v>2.43036</v>
      </c>
      <c r="P59" s="11" t="n">
        <v>2.42968</v>
      </c>
      <c r="Q59" s="11" t="n">
        <v>2.42547</v>
      </c>
      <c r="R59" s="11" t="n">
        <v>2.45266</v>
      </c>
      <c r="S59" s="11" t="n">
        <v>2.44879</v>
      </c>
      <c r="T59" s="11" t="n">
        <v>2.46157</v>
      </c>
      <c r="U59" s="11" t="n">
        <v>2.49464</v>
      </c>
      <c r="V59" s="11" t="n">
        <v>2.50003</v>
      </c>
      <c r="W59" s="11" t="n">
        <v>2.47896</v>
      </c>
      <c r="X59" s="11" t="n">
        <v>2.48066</v>
      </c>
      <c r="Y59" s="11" t="n">
        <v>2.452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0039</v>
      </c>
      <c r="C60" s="11" t="n">
        <v>2.48809</v>
      </c>
      <c r="D60" s="11" t="n">
        <v>2.438</v>
      </c>
      <c r="E60" s="11" t="n">
        <v>2.4683</v>
      </c>
      <c r="F60" s="11" t="n">
        <v>2.50269</v>
      </c>
      <c r="G60" s="11" t="n">
        <v>2.50563</v>
      </c>
      <c r="H60" s="11" t="n">
        <v>2.52494</v>
      </c>
      <c r="I60" s="11" t="n">
        <v>2.52891</v>
      </c>
      <c r="J60" s="11" t="n">
        <v>2.56368</v>
      </c>
      <c r="K60" s="11" t="n">
        <v>2.56669</v>
      </c>
      <c r="L60" s="11" t="n">
        <v>2.56558</v>
      </c>
      <c r="M60" s="11" t="n">
        <v>2.56559</v>
      </c>
      <c r="N60" s="11" t="n">
        <v>2.56508</v>
      </c>
      <c r="O60" s="11" t="n">
        <v>2.56496</v>
      </c>
      <c r="P60" s="11" t="n">
        <v>2.56834</v>
      </c>
      <c r="Q60" s="11" t="n">
        <v>2.55331</v>
      </c>
      <c r="R60" s="11" t="n">
        <v>2.55406</v>
      </c>
      <c r="S60" s="11" t="n">
        <v>2.57667</v>
      </c>
      <c r="T60" s="11" t="n">
        <v>2.56017</v>
      </c>
      <c r="U60" s="11" t="n">
        <v>2.55441</v>
      </c>
      <c r="V60" s="11" t="n">
        <v>2.54484</v>
      </c>
      <c r="W60" s="11" t="n">
        <v>2.51318</v>
      </c>
      <c r="X60" s="11" t="n">
        <v>2.48766</v>
      </c>
      <c r="Y60" s="11" t="n">
        <v>2.478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3128</v>
      </c>
      <c r="C61" s="11" t="n">
        <v>2.33699</v>
      </c>
      <c r="D61" s="11" t="n">
        <v>2.20936</v>
      </c>
      <c r="E61" s="11" t="n">
        <v>2.21248</v>
      </c>
      <c r="F61" s="11" t="n">
        <v>2.29574</v>
      </c>
      <c r="G61" s="11" t="n">
        <v>2.36439</v>
      </c>
      <c r="H61" s="11" t="n">
        <v>2.43335</v>
      </c>
      <c r="I61" s="11" t="n">
        <v>2.44741</v>
      </c>
      <c r="J61" s="11" t="n">
        <v>2.45906</v>
      </c>
      <c r="K61" s="11" t="n">
        <v>2.4602</v>
      </c>
      <c r="L61" s="11" t="n">
        <v>2.46118</v>
      </c>
      <c r="M61" s="11" t="n">
        <v>2.45379</v>
      </c>
      <c r="N61" s="11" t="n">
        <v>2.45061</v>
      </c>
      <c r="O61" s="11" t="n">
        <v>2.44958</v>
      </c>
      <c r="P61" s="11" t="n">
        <v>2.4682</v>
      </c>
      <c r="Q61" s="11" t="n">
        <v>2.46434</v>
      </c>
      <c r="R61" s="11" t="n">
        <v>2.48076</v>
      </c>
      <c r="S61" s="11" t="n">
        <v>2.5091</v>
      </c>
      <c r="T61" s="11" t="n">
        <v>2.46968</v>
      </c>
      <c r="U61" s="11" t="n">
        <v>2.48812</v>
      </c>
      <c r="V61" s="11" t="n">
        <v>2.47704</v>
      </c>
      <c r="W61" s="11" t="n">
        <v>2.44012</v>
      </c>
      <c r="X61" s="11" t="n">
        <v>2.43964</v>
      </c>
      <c r="Y61" s="11" t="n">
        <v>2.428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5543</v>
      </c>
      <c r="C62" s="11" t="n">
        <v>2.39555</v>
      </c>
      <c r="D62" s="11" t="n">
        <v>2.24618</v>
      </c>
      <c r="E62" s="11" t="n">
        <v>2.22683</v>
      </c>
      <c r="F62" s="11" t="n">
        <v>2.42805</v>
      </c>
      <c r="G62" s="11" t="n">
        <v>2.48304</v>
      </c>
      <c r="H62" s="11" t="n">
        <v>2.50825</v>
      </c>
      <c r="I62" s="11" t="n">
        <v>2.52391</v>
      </c>
      <c r="J62" s="11" t="n">
        <v>2.51335</v>
      </c>
      <c r="K62" s="11" t="n">
        <v>2.5203</v>
      </c>
      <c r="L62" s="11" t="n">
        <v>2.51591</v>
      </c>
      <c r="M62" s="11" t="n">
        <v>2.51503</v>
      </c>
      <c r="N62" s="11" t="n">
        <v>2.51809</v>
      </c>
      <c r="O62" s="11" t="n">
        <v>2.50132</v>
      </c>
      <c r="P62" s="11" t="n">
        <v>2.33786</v>
      </c>
      <c r="Q62" s="11" t="n">
        <v>2.47417</v>
      </c>
      <c r="R62" s="11" t="n">
        <v>2.34891</v>
      </c>
      <c r="S62" s="11" t="n">
        <v>2.36055</v>
      </c>
      <c r="T62" s="11" t="n">
        <v>2.51905</v>
      </c>
      <c r="U62" s="11" t="n">
        <v>2.51191</v>
      </c>
      <c r="V62" s="11" t="n">
        <v>2.50843</v>
      </c>
      <c r="W62" s="11" t="n">
        <v>2.51495</v>
      </c>
      <c r="X62" s="11" t="n">
        <v>2.49055</v>
      </c>
      <c r="Y62" s="11" t="n">
        <v>2.4610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49783</v>
      </c>
      <c r="C63" s="11" t="n">
        <v>2.44912</v>
      </c>
      <c r="D63" s="11" t="n">
        <v>2.48193</v>
      </c>
      <c r="E63" s="11" t="n">
        <v>2.53148</v>
      </c>
      <c r="F63" s="11" t="n">
        <v>2.52381</v>
      </c>
      <c r="G63" s="11" t="n">
        <v>2.53472</v>
      </c>
      <c r="H63" s="11" t="n">
        <v>2.54474</v>
      </c>
      <c r="I63" s="11" t="n">
        <v>2.54581</v>
      </c>
      <c r="J63" s="11" t="n">
        <v>2.56694</v>
      </c>
      <c r="K63" s="11" t="n">
        <v>2.58613</v>
      </c>
      <c r="L63" s="11" t="n">
        <v>2.58673</v>
      </c>
      <c r="M63" s="11" t="n">
        <v>2.59749</v>
      </c>
      <c r="N63" s="11" t="n">
        <v>2.5973</v>
      </c>
      <c r="O63" s="11" t="n">
        <v>2.59932</v>
      </c>
      <c r="P63" s="11" t="n">
        <v>2.57644</v>
      </c>
      <c r="Q63" s="11" t="n">
        <v>2.57699</v>
      </c>
      <c r="R63" s="11" t="n">
        <v>2.58081</v>
      </c>
      <c r="S63" s="11" t="n">
        <v>2.58847</v>
      </c>
      <c r="T63" s="11" t="n">
        <v>2.59616</v>
      </c>
      <c r="U63" s="11" t="n">
        <v>2.60552</v>
      </c>
      <c r="V63" s="11" t="n">
        <v>2.57153</v>
      </c>
      <c r="W63" s="11" t="n">
        <v>2.56395</v>
      </c>
      <c r="X63" s="11" t="n">
        <v>2.53756</v>
      </c>
      <c r="Y63" s="11" t="n">
        <v>2.522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3276</v>
      </c>
      <c r="C64" s="11" t="n">
        <v>2.48372</v>
      </c>
      <c r="D64" s="11" t="n">
        <v>2.49269</v>
      </c>
      <c r="E64" s="11" t="n">
        <v>2.49052</v>
      </c>
      <c r="F64" s="11" t="n">
        <v>2.49239</v>
      </c>
      <c r="G64" s="11" t="n">
        <v>2.49076</v>
      </c>
      <c r="H64" s="11" t="n">
        <v>2.50512</v>
      </c>
      <c r="I64" s="11" t="n">
        <v>2.52695</v>
      </c>
      <c r="J64" s="11" t="n">
        <v>2.54215</v>
      </c>
      <c r="K64" s="11" t="n">
        <v>2.54319</v>
      </c>
      <c r="L64" s="11" t="n">
        <v>2.53997</v>
      </c>
      <c r="M64" s="11" t="n">
        <v>2.5244</v>
      </c>
      <c r="N64" s="11" t="n">
        <v>2.53196</v>
      </c>
      <c r="O64" s="11" t="n">
        <v>2.52486</v>
      </c>
      <c r="P64" s="11" t="n">
        <v>2.50933</v>
      </c>
      <c r="Q64" s="11" t="n">
        <v>2.50315</v>
      </c>
      <c r="R64" s="11" t="n">
        <v>2.51552</v>
      </c>
      <c r="S64" s="11" t="n">
        <v>2.5147</v>
      </c>
      <c r="T64" s="11" t="n">
        <v>2.51742</v>
      </c>
      <c r="U64" s="11" t="n">
        <v>2.53293</v>
      </c>
      <c r="V64" s="11" t="n">
        <v>2.53779</v>
      </c>
      <c r="W64" s="11" t="n">
        <v>2.54072</v>
      </c>
      <c r="X64" s="11" t="n">
        <v>2.51644</v>
      </c>
      <c r="Y64" s="11" t="n">
        <v>2.50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8486</v>
      </c>
      <c r="C65" s="11" t="n">
        <v>2.44243</v>
      </c>
      <c r="D65" s="11" t="n">
        <v>2.43219</v>
      </c>
      <c r="E65" s="11" t="n">
        <v>2.43576</v>
      </c>
      <c r="F65" s="11" t="n">
        <v>2.46067</v>
      </c>
      <c r="G65" s="11" t="n">
        <v>2.4547</v>
      </c>
      <c r="H65" s="11" t="n">
        <v>2.48062</v>
      </c>
      <c r="I65" s="11" t="n">
        <v>2.49739</v>
      </c>
      <c r="J65" s="11" t="n">
        <v>2.51808</v>
      </c>
      <c r="K65" s="11" t="n">
        <v>2.54429</v>
      </c>
      <c r="L65" s="11" t="n">
        <v>2.54321</v>
      </c>
      <c r="M65" s="11" t="n">
        <v>2.53346</v>
      </c>
      <c r="N65" s="11" t="n">
        <v>2.50319</v>
      </c>
      <c r="O65" s="11" t="n">
        <v>2.50192</v>
      </c>
      <c r="P65" s="11" t="n">
        <v>2.49101</v>
      </c>
      <c r="Q65" s="11" t="n">
        <v>2.45626</v>
      </c>
      <c r="R65" s="11" t="n">
        <v>2.49428</v>
      </c>
      <c r="S65" s="11" t="n">
        <v>2.50279</v>
      </c>
      <c r="T65" s="11" t="n">
        <v>2.5056</v>
      </c>
      <c r="U65" s="11" t="n">
        <v>2.50458</v>
      </c>
      <c r="V65" s="11" t="n">
        <v>2.49166</v>
      </c>
      <c r="W65" s="11" t="n">
        <v>2.51565</v>
      </c>
      <c r="X65" s="11" t="n">
        <v>2.49448</v>
      </c>
      <c r="Y65" s="11" t="n">
        <v>2.437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3562</v>
      </c>
      <c r="C66" s="11" t="n">
        <v>2.41555</v>
      </c>
      <c r="D66" s="11" t="n">
        <v>2.39422</v>
      </c>
      <c r="E66" s="11" t="n">
        <v>2.40732</v>
      </c>
      <c r="F66" s="11" t="n">
        <v>2.39516</v>
      </c>
      <c r="G66" s="11" t="n">
        <v>2.38242</v>
      </c>
      <c r="H66" s="11" t="n">
        <v>2.40313</v>
      </c>
      <c r="I66" s="11" t="n">
        <v>2.4307</v>
      </c>
      <c r="J66" s="11" t="n">
        <v>2.4792</v>
      </c>
      <c r="K66" s="11" t="n">
        <v>2.6266</v>
      </c>
      <c r="L66" s="11" t="n">
        <v>2.62244</v>
      </c>
      <c r="M66" s="11" t="n">
        <v>2.62625</v>
      </c>
      <c r="N66" s="11" t="n">
        <v>2.63115</v>
      </c>
      <c r="O66" s="11" t="n">
        <v>2.56893</v>
      </c>
      <c r="P66" s="11" t="n">
        <v>2.43909</v>
      </c>
      <c r="Q66" s="11" t="n">
        <v>2.47991</v>
      </c>
      <c r="R66" s="11" t="n">
        <v>2.41956</v>
      </c>
      <c r="S66" s="11" t="n">
        <v>2.60728</v>
      </c>
      <c r="T66" s="11" t="n">
        <v>2.62149</v>
      </c>
      <c r="U66" s="11" t="n">
        <v>2.63271</v>
      </c>
      <c r="V66" s="11" t="n">
        <v>2.61912</v>
      </c>
      <c r="W66" s="11" t="n">
        <v>2.62567</v>
      </c>
      <c r="X66" s="11" t="n">
        <v>2.59752</v>
      </c>
      <c r="Y66" s="11" t="n">
        <v>2.4616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50772</v>
      </c>
      <c r="C67" s="11" t="n">
        <v>2.45407</v>
      </c>
      <c r="D67" s="11" t="n">
        <v>2.54039</v>
      </c>
      <c r="E67" s="11" t="n">
        <v>2.57186</v>
      </c>
      <c r="F67" s="11" t="n">
        <v>2.58369</v>
      </c>
      <c r="G67" s="11" t="n">
        <v>2.59275</v>
      </c>
      <c r="H67" s="11" t="n">
        <v>2.60622</v>
      </c>
      <c r="I67" s="11" t="n">
        <v>2.65303</v>
      </c>
      <c r="J67" s="11" t="n">
        <v>2.65812</v>
      </c>
      <c r="K67" s="11" t="n">
        <v>2.67894</v>
      </c>
      <c r="L67" s="11" t="n">
        <v>2.69666</v>
      </c>
      <c r="M67" s="11" t="n">
        <v>2.69635</v>
      </c>
      <c r="N67" s="11" t="n">
        <v>2.69479</v>
      </c>
      <c r="O67" s="11" t="n">
        <v>2.67374</v>
      </c>
      <c r="P67" s="11" t="n">
        <v>2.52248</v>
      </c>
      <c r="Q67" s="11" t="n">
        <v>2.53432</v>
      </c>
      <c r="R67" s="11" t="n">
        <v>2.66266</v>
      </c>
      <c r="S67" s="11" t="n">
        <v>2.67674</v>
      </c>
      <c r="T67" s="11" t="n">
        <v>2.67839</v>
      </c>
      <c r="U67" s="11" t="n">
        <v>2.69016</v>
      </c>
      <c r="V67" s="11" t="n">
        <v>2.69104</v>
      </c>
      <c r="W67" s="11" t="n">
        <v>2.69643</v>
      </c>
      <c r="X67" s="11" t="n">
        <v>2.60369</v>
      </c>
      <c r="Y67" s="11" t="n">
        <v>2.466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2118</v>
      </c>
      <c r="C68" s="11" t="n">
        <v>2.45958</v>
      </c>
      <c r="D68" s="11" t="n">
        <v>2.46786</v>
      </c>
      <c r="E68" s="11" t="n">
        <v>2.47768</v>
      </c>
      <c r="F68" s="11" t="n">
        <v>2.47568</v>
      </c>
      <c r="G68" s="11" t="n">
        <v>2.51681</v>
      </c>
      <c r="H68" s="11" t="n">
        <v>2.52869</v>
      </c>
      <c r="I68" s="11" t="n">
        <v>2.54913</v>
      </c>
      <c r="J68" s="11" t="n">
        <v>2.57888</v>
      </c>
      <c r="K68" s="11" t="n">
        <v>2.58443</v>
      </c>
      <c r="L68" s="11" t="n">
        <v>2.58526</v>
      </c>
      <c r="M68" s="11" t="n">
        <v>2.57485</v>
      </c>
      <c r="N68" s="11" t="n">
        <v>2.57699</v>
      </c>
      <c r="O68" s="11" t="n">
        <v>2.46933</v>
      </c>
      <c r="P68" s="11" t="n">
        <v>2.40687</v>
      </c>
      <c r="Q68" s="11" t="n">
        <v>2.40292</v>
      </c>
      <c r="R68" s="11" t="n">
        <v>2.41769</v>
      </c>
      <c r="S68" s="11" t="n">
        <v>2.4584</v>
      </c>
      <c r="T68" s="11" t="n">
        <v>2.50607</v>
      </c>
      <c r="U68" s="11" t="n">
        <v>2.4516</v>
      </c>
      <c r="V68" s="11" t="n">
        <v>2.47672</v>
      </c>
      <c r="W68" s="11" t="n">
        <v>2.44375</v>
      </c>
      <c r="X68" s="11" t="n">
        <v>2.42097</v>
      </c>
      <c r="Y68" s="11" t="n">
        <v>2.359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7364</v>
      </c>
      <c r="C69" s="11" t="n">
        <v>2.40445</v>
      </c>
      <c r="D69" s="11" t="n">
        <v>2.46603</v>
      </c>
      <c r="E69" s="11" t="n">
        <v>2.43577</v>
      </c>
      <c r="F69" s="11" t="n">
        <v>2.46166</v>
      </c>
      <c r="G69" s="11" t="n">
        <v>2.48388</v>
      </c>
      <c r="H69" s="11" t="n">
        <v>2.49954</v>
      </c>
      <c r="I69" s="11" t="n">
        <v>2.59194</v>
      </c>
      <c r="J69" s="11" t="n">
        <v>2.60573</v>
      </c>
      <c r="K69" s="11" t="n">
        <v>2.61065</v>
      </c>
      <c r="L69" s="11" t="n">
        <v>2.61393</v>
      </c>
      <c r="M69" s="11" t="n">
        <v>2.62156</v>
      </c>
      <c r="N69" s="11" t="n">
        <v>2.60103</v>
      </c>
      <c r="O69" s="11" t="n">
        <v>2.52735</v>
      </c>
      <c r="P69" s="11" t="n">
        <v>2.56217</v>
      </c>
      <c r="Q69" s="11" t="n">
        <v>2.47945</v>
      </c>
      <c r="R69" s="11" t="n">
        <v>2.55656</v>
      </c>
      <c r="S69" s="11" t="n">
        <v>2.59312</v>
      </c>
      <c r="T69" s="11" t="n">
        <v>2.58464</v>
      </c>
      <c r="U69" s="11" t="n">
        <v>2.53401</v>
      </c>
      <c r="V69" s="11" t="n">
        <v>2.54573</v>
      </c>
      <c r="W69" s="11" t="n">
        <v>2.52044</v>
      </c>
      <c r="X69" s="11" t="n">
        <v>2.42813</v>
      </c>
      <c r="Y69" s="11" t="n">
        <v>2.377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9335</v>
      </c>
      <c r="C70" s="11" t="n">
        <v>2.35385</v>
      </c>
      <c r="D70" s="11" t="n">
        <v>2.35276</v>
      </c>
      <c r="E70" s="11" t="n">
        <v>2.37408</v>
      </c>
      <c r="F70" s="11" t="n">
        <v>2.37445</v>
      </c>
      <c r="G70" s="11" t="n">
        <v>2.39375</v>
      </c>
      <c r="H70" s="11" t="n">
        <v>2.42063</v>
      </c>
      <c r="I70" s="11" t="n">
        <v>2.46302</v>
      </c>
      <c r="J70" s="11" t="n">
        <v>2.48334</v>
      </c>
      <c r="K70" s="11" t="n">
        <v>2.49827</v>
      </c>
      <c r="L70" s="11" t="n">
        <v>2.48266</v>
      </c>
      <c r="M70" s="11" t="n">
        <v>2.48719</v>
      </c>
      <c r="N70" s="11" t="n">
        <v>2.48656</v>
      </c>
      <c r="O70" s="11" t="n">
        <v>2.4531</v>
      </c>
      <c r="P70" s="11" t="n">
        <v>2.42112</v>
      </c>
      <c r="Q70" s="11" t="n">
        <v>2.44243</v>
      </c>
      <c r="R70" s="11" t="n">
        <v>2.29049</v>
      </c>
      <c r="S70" s="11" t="n">
        <v>2.44957</v>
      </c>
      <c r="T70" s="11" t="n">
        <v>2.45133</v>
      </c>
      <c r="U70" s="11" t="n">
        <v>2.4483</v>
      </c>
      <c r="V70" s="11" t="n">
        <v>2.43298</v>
      </c>
      <c r="W70" s="11" t="n">
        <v>2.43603</v>
      </c>
      <c r="X70" s="11" t="n">
        <v>2.4101</v>
      </c>
      <c r="Y70" s="11" t="n">
        <v>2.39305</v>
      </c>
    </row>
    <row r="71" customFormat="false" ht="12.75" hidden="false" customHeight="false" outlineLevel="0" collapsed="false">
      <c r="A71" s="12" t="n">
        <v>29</v>
      </c>
      <c r="B71" s="11" t="n">
        <v>2.4365</v>
      </c>
      <c r="C71" s="11" t="n">
        <v>2.34785</v>
      </c>
      <c r="D71" s="11" t="n">
        <v>2.35568</v>
      </c>
      <c r="E71" s="11" t="n">
        <v>2.39555</v>
      </c>
      <c r="F71" s="11" t="n">
        <v>2.40806</v>
      </c>
      <c r="G71" s="11" t="n">
        <v>2.4231</v>
      </c>
      <c r="H71" s="11" t="n">
        <v>2.48005</v>
      </c>
      <c r="I71" s="11" t="n">
        <v>2.52816</v>
      </c>
      <c r="J71" s="11" t="n">
        <v>2.55881</v>
      </c>
      <c r="K71" s="11" t="n">
        <v>2.57739</v>
      </c>
      <c r="L71" s="11" t="n">
        <v>2.54522</v>
      </c>
      <c r="M71" s="11" t="n">
        <v>2.57597</v>
      </c>
      <c r="N71" s="11" t="n">
        <v>2.57716</v>
      </c>
      <c r="O71" s="11" t="n">
        <v>2.46232</v>
      </c>
      <c r="P71" s="11" t="n">
        <v>2.31456</v>
      </c>
      <c r="Q71" s="11" t="n">
        <v>2.25622</v>
      </c>
      <c r="R71" s="11" t="n">
        <v>2.46105</v>
      </c>
      <c r="S71" s="11" t="n">
        <v>2.49375</v>
      </c>
      <c r="T71" s="11" t="n">
        <v>2.46387</v>
      </c>
      <c r="U71" s="11" t="n">
        <v>2.51818</v>
      </c>
      <c r="V71" s="11" t="n">
        <v>2.57123</v>
      </c>
      <c r="W71" s="11" t="n">
        <v>2.57833</v>
      </c>
      <c r="X71" s="11" t="n">
        <v>2.52789</v>
      </c>
      <c r="Y71" s="11" t="n">
        <v>2.43837</v>
      </c>
    </row>
    <row r="72" customFormat="false" ht="12.75" hidden="false" customHeight="false" outlineLevel="0" collapsed="false">
      <c r="A72" s="12" t="n">
        <v>30</v>
      </c>
      <c r="B72" s="11" t="n">
        <v>2.41573</v>
      </c>
      <c r="C72" s="11" t="n">
        <v>2.35229</v>
      </c>
      <c r="D72" s="11" t="n">
        <v>2.32175</v>
      </c>
      <c r="E72" s="11" t="n">
        <v>2.26891</v>
      </c>
      <c r="F72" s="11" t="n">
        <v>2.34044</v>
      </c>
      <c r="G72" s="11" t="n">
        <v>2.35138</v>
      </c>
      <c r="H72" s="11" t="n">
        <v>2.37594</v>
      </c>
      <c r="I72" s="11" t="n">
        <v>2.43146</v>
      </c>
      <c r="J72" s="11" t="n">
        <v>2.50752</v>
      </c>
      <c r="K72" s="11" t="n">
        <v>2.53322</v>
      </c>
      <c r="L72" s="11" t="n">
        <v>2.54492</v>
      </c>
      <c r="M72" s="11" t="n">
        <v>2.54372</v>
      </c>
      <c r="N72" s="11" t="n">
        <v>2.54511</v>
      </c>
      <c r="O72" s="11" t="n">
        <v>2.4429</v>
      </c>
      <c r="P72" s="11" t="n">
        <v>2.42767</v>
      </c>
      <c r="Q72" s="11" t="n">
        <v>2.45088</v>
      </c>
      <c r="R72" s="11" t="n">
        <v>2.42109</v>
      </c>
      <c r="S72" s="11" t="n">
        <v>2.44441</v>
      </c>
      <c r="T72" s="11" t="n">
        <v>2.45479</v>
      </c>
      <c r="U72" s="11" t="n">
        <v>2.51508</v>
      </c>
      <c r="V72" s="11" t="n">
        <v>2.51454</v>
      </c>
      <c r="W72" s="11" t="n">
        <v>2.51979</v>
      </c>
      <c r="X72" s="11" t="n">
        <v>2.49091</v>
      </c>
      <c r="Y72" s="11" t="n">
        <v>2.401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7463</v>
      </c>
      <c r="C79" s="11" t="n">
        <v>2.4747</v>
      </c>
      <c r="D79" s="11" t="n">
        <v>2.45815</v>
      </c>
      <c r="E79" s="11" t="n">
        <v>2.46869</v>
      </c>
      <c r="F79" s="11" t="n">
        <v>2.48748</v>
      </c>
      <c r="G79" s="11" t="n">
        <v>2.5069</v>
      </c>
      <c r="H79" s="11" t="n">
        <v>2.50045</v>
      </c>
      <c r="I79" s="11" t="n">
        <v>2.52072</v>
      </c>
      <c r="J79" s="11" t="n">
        <v>2.51496</v>
      </c>
      <c r="K79" s="11" t="n">
        <v>2.51278</v>
      </c>
      <c r="L79" s="11" t="n">
        <v>2.49116</v>
      </c>
      <c r="M79" s="11" t="n">
        <v>2.51473</v>
      </c>
      <c r="N79" s="11" t="n">
        <v>2.48716</v>
      </c>
      <c r="O79" s="11" t="n">
        <v>2.48707</v>
      </c>
      <c r="P79" s="11" t="n">
        <v>2.47738</v>
      </c>
      <c r="Q79" s="11" t="n">
        <v>2.48038</v>
      </c>
      <c r="R79" s="11" t="n">
        <v>2.49889</v>
      </c>
      <c r="S79" s="11" t="n">
        <v>2.49146</v>
      </c>
      <c r="T79" s="11" t="n">
        <v>2.43334</v>
      </c>
      <c r="U79" s="11" t="n">
        <v>2.49609</v>
      </c>
      <c r="V79" s="11" t="n">
        <v>2.48601</v>
      </c>
      <c r="W79" s="11" t="n">
        <v>2.50334</v>
      </c>
      <c r="X79" s="11" t="n">
        <v>2.47556</v>
      </c>
      <c r="Y79" s="11" t="n">
        <v>2.468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0795</v>
      </c>
      <c r="C80" s="11" t="n">
        <v>2.50567</v>
      </c>
      <c r="D80" s="11" t="n">
        <v>2.46815</v>
      </c>
      <c r="E80" s="11" t="n">
        <v>2.4572</v>
      </c>
      <c r="F80" s="11" t="n">
        <v>2.47066</v>
      </c>
      <c r="G80" s="11" t="n">
        <v>2.48662</v>
      </c>
      <c r="H80" s="11" t="n">
        <v>2.48636</v>
      </c>
      <c r="I80" s="11" t="n">
        <v>2.50521</v>
      </c>
      <c r="J80" s="11" t="n">
        <v>2.59805</v>
      </c>
      <c r="K80" s="11" t="n">
        <v>2.59789</v>
      </c>
      <c r="L80" s="11" t="n">
        <v>2.53213</v>
      </c>
      <c r="M80" s="11" t="n">
        <v>2.53184</v>
      </c>
      <c r="N80" s="11" t="n">
        <v>2.47284</v>
      </c>
      <c r="O80" s="11" t="n">
        <v>2.47765</v>
      </c>
      <c r="P80" s="11" t="n">
        <v>2.49383</v>
      </c>
      <c r="Q80" s="11" t="n">
        <v>2.55574</v>
      </c>
      <c r="R80" s="11" t="n">
        <v>2.49501</v>
      </c>
      <c r="S80" s="11" t="n">
        <v>2.51049</v>
      </c>
      <c r="T80" s="11" t="n">
        <v>2.53154</v>
      </c>
      <c r="U80" s="11" t="n">
        <v>2.54272</v>
      </c>
      <c r="V80" s="11" t="n">
        <v>2.5197</v>
      </c>
      <c r="W80" s="11" t="n">
        <v>2.55882</v>
      </c>
      <c r="X80" s="11" t="n">
        <v>2.55797</v>
      </c>
      <c r="Y80" s="11" t="n">
        <v>2.532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47252</v>
      </c>
      <c r="C81" s="11" t="n">
        <v>2.46926</v>
      </c>
      <c r="D81" s="11" t="n">
        <v>2.44895</v>
      </c>
      <c r="E81" s="11" t="n">
        <v>2.45021</v>
      </c>
      <c r="F81" s="11" t="n">
        <v>2.46424</v>
      </c>
      <c r="G81" s="11" t="n">
        <v>2.47874</v>
      </c>
      <c r="H81" s="11" t="n">
        <v>2.48239</v>
      </c>
      <c r="I81" s="11" t="n">
        <v>2.49463</v>
      </c>
      <c r="J81" s="11" t="n">
        <v>2.51247</v>
      </c>
      <c r="K81" s="11" t="n">
        <v>2.52179</v>
      </c>
      <c r="L81" s="11" t="n">
        <v>2.52196</v>
      </c>
      <c r="M81" s="11" t="n">
        <v>2.50765</v>
      </c>
      <c r="N81" s="11" t="n">
        <v>2.45907</v>
      </c>
      <c r="O81" s="11" t="n">
        <v>2.45965</v>
      </c>
      <c r="P81" s="11" t="n">
        <v>2.48841</v>
      </c>
      <c r="Q81" s="11" t="n">
        <v>2.49279</v>
      </c>
      <c r="R81" s="11" t="n">
        <v>2.51128</v>
      </c>
      <c r="S81" s="11" t="n">
        <v>2.51802</v>
      </c>
      <c r="T81" s="11" t="n">
        <v>2.51395</v>
      </c>
      <c r="U81" s="11" t="n">
        <v>2.52172</v>
      </c>
      <c r="V81" s="11" t="n">
        <v>2.51689</v>
      </c>
      <c r="W81" s="11" t="n">
        <v>2.51823</v>
      </c>
      <c r="X81" s="11" t="n">
        <v>2.50916</v>
      </c>
      <c r="Y81" s="11" t="n">
        <v>2.486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0896</v>
      </c>
      <c r="C82" s="11" t="n">
        <v>2.41132</v>
      </c>
      <c r="D82" s="11" t="n">
        <v>2.40087</v>
      </c>
      <c r="E82" s="11" t="n">
        <v>2.41206</v>
      </c>
      <c r="F82" s="11" t="n">
        <v>2.41512</v>
      </c>
      <c r="G82" s="11" t="n">
        <v>2.44656</v>
      </c>
      <c r="H82" s="11" t="n">
        <v>2.41983</v>
      </c>
      <c r="I82" s="11" t="n">
        <v>2.24757</v>
      </c>
      <c r="J82" s="11" t="n">
        <v>2.44882</v>
      </c>
      <c r="K82" s="11" t="n">
        <v>2.45368</v>
      </c>
      <c r="L82" s="11" t="n">
        <v>2.45057</v>
      </c>
      <c r="M82" s="11" t="n">
        <v>2.45294</v>
      </c>
      <c r="N82" s="11" t="n">
        <v>2.44364</v>
      </c>
      <c r="O82" s="11" t="n">
        <v>2.44005</v>
      </c>
      <c r="P82" s="11" t="n">
        <v>2.43651</v>
      </c>
      <c r="Q82" s="11" t="n">
        <v>2.25872</v>
      </c>
      <c r="R82" s="11" t="n">
        <v>2.28339</v>
      </c>
      <c r="S82" s="11" t="n">
        <v>2.43808</v>
      </c>
      <c r="T82" s="11" t="n">
        <v>2.44072</v>
      </c>
      <c r="U82" s="11" t="n">
        <v>2.43935</v>
      </c>
      <c r="V82" s="11" t="n">
        <v>2.43214</v>
      </c>
      <c r="W82" s="11" t="n">
        <v>2.42828</v>
      </c>
      <c r="X82" s="11" t="n">
        <v>2.43453</v>
      </c>
      <c r="Y82" s="11" t="n">
        <v>2.394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4313</v>
      </c>
      <c r="C83" s="11" t="n">
        <v>2.35561</v>
      </c>
      <c r="D83" s="11" t="n">
        <v>2.35787</v>
      </c>
      <c r="E83" s="11" t="n">
        <v>2.36885</v>
      </c>
      <c r="F83" s="11" t="n">
        <v>2.38416</v>
      </c>
      <c r="G83" s="11" t="n">
        <v>2.39879</v>
      </c>
      <c r="H83" s="11" t="n">
        <v>2.37198</v>
      </c>
      <c r="I83" s="11" t="n">
        <v>2.37265</v>
      </c>
      <c r="J83" s="11" t="n">
        <v>2.17182</v>
      </c>
      <c r="K83" s="11" t="n">
        <v>2.17473</v>
      </c>
      <c r="L83" s="11" t="n">
        <v>2.17388</v>
      </c>
      <c r="M83" s="11" t="n">
        <v>2.38571</v>
      </c>
      <c r="N83" s="11" t="n">
        <v>2.37617</v>
      </c>
      <c r="O83" s="11" t="n">
        <v>2.37276</v>
      </c>
      <c r="P83" s="11" t="n">
        <v>2.3781</v>
      </c>
      <c r="Q83" s="11" t="n">
        <v>2.38197</v>
      </c>
      <c r="R83" s="11" t="n">
        <v>2.39961</v>
      </c>
      <c r="S83" s="11" t="n">
        <v>2.40632</v>
      </c>
      <c r="T83" s="11" t="n">
        <v>2.40624</v>
      </c>
      <c r="U83" s="11" t="n">
        <v>2.40639</v>
      </c>
      <c r="V83" s="11" t="n">
        <v>2.40457</v>
      </c>
      <c r="W83" s="11" t="n">
        <v>2.38122</v>
      </c>
      <c r="X83" s="11" t="n">
        <v>2.37897</v>
      </c>
      <c r="Y83" s="11" t="n">
        <v>2.362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43686</v>
      </c>
      <c r="C84" s="11" t="n">
        <v>2.42987</v>
      </c>
      <c r="D84" s="11" t="n">
        <v>2.43366</v>
      </c>
      <c r="E84" s="11" t="n">
        <v>2.42672</v>
      </c>
      <c r="F84" s="11" t="n">
        <v>2.44528</v>
      </c>
      <c r="G84" s="11" t="n">
        <v>2.43407</v>
      </c>
      <c r="H84" s="11" t="n">
        <v>2.43778</v>
      </c>
      <c r="I84" s="11" t="n">
        <v>2.41766</v>
      </c>
      <c r="J84" s="11" t="n">
        <v>2.49677</v>
      </c>
      <c r="K84" s="11" t="n">
        <v>2.49851</v>
      </c>
      <c r="L84" s="11" t="n">
        <v>2.50082</v>
      </c>
      <c r="M84" s="11" t="n">
        <v>2.50133</v>
      </c>
      <c r="N84" s="11" t="n">
        <v>2.49183</v>
      </c>
      <c r="O84" s="11" t="n">
        <v>2.47691</v>
      </c>
      <c r="P84" s="11" t="n">
        <v>2.48399</v>
      </c>
      <c r="Q84" s="11" t="n">
        <v>2.48373</v>
      </c>
      <c r="R84" s="11" t="n">
        <v>2.46876</v>
      </c>
      <c r="S84" s="11" t="n">
        <v>2.48619</v>
      </c>
      <c r="T84" s="11" t="n">
        <v>2.4865</v>
      </c>
      <c r="U84" s="11" t="n">
        <v>2.47071</v>
      </c>
      <c r="V84" s="11" t="n">
        <v>2.47844</v>
      </c>
      <c r="W84" s="11" t="n">
        <v>2.49391</v>
      </c>
      <c r="X84" s="11" t="n">
        <v>2.44835</v>
      </c>
      <c r="Y84" s="11" t="n">
        <v>2.445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3217</v>
      </c>
      <c r="C85" s="11" t="n">
        <v>2.43231</v>
      </c>
      <c r="D85" s="11" t="n">
        <v>2.40319</v>
      </c>
      <c r="E85" s="11" t="n">
        <v>2.39803</v>
      </c>
      <c r="F85" s="11" t="n">
        <v>2.45877</v>
      </c>
      <c r="G85" s="11" t="n">
        <v>2.43926</v>
      </c>
      <c r="H85" s="11" t="n">
        <v>2.46344</v>
      </c>
      <c r="I85" s="11" t="n">
        <v>2.46862</v>
      </c>
      <c r="J85" s="11" t="n">
        <v>2.49155</v>
      </c>
      <c r="K85" s="11" t="n">
        <v>2.49579</v>
      </c>
      <c r="L85" s="11" t="n">
        <v>2.49815</v>
      </c>
      <c r="M85" s="11" t="n">
        <v>2.49934</v>
      </c>
      <c r="N85" s="11" t="n">
        <v>2.45486</v>
      </c>
      <c r="O85" s="11" t="n">
        <v>2.48216</v>
      </c>
      <c r="P85" s="11" t="n">
        <v>2.48438</v>
      </c>
      <c r="Q85" s="11" t="n">
        <v>2.48837</v>
      </c>
      <c r="R85" s="11" t="n">
        <v>2.49051</v>
      </c>
      <c r="S85" s="11" t="n">
        <v>2.47114</v>
      </c>
      <c r="T85" s="11" t="n">
        <v>2.48953</v>
      </c>
      <c r="U85" s="11" t="n">
        <v>2.4737</v>
      </c>
      <c r="V85" s="11" t="n">
        <v>2.48067</v>
      </c>
      <c r="W85" s="11" t="n">
        <v>2.48958</v>
      </c>
      <c r="X85" s="11" t="n">
        <v>2.44375</v>
      </c>
      <c r="Y85" s="11" t="n">
        <v>2.426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205</v>
      </c>
      <c r="C86" s="11" t="n">
        <v>2.40368</v>
      </c>
      <c r="D86" s="11" t="n">
        <v>2.35178</v>
      </c>
      <c r="E86" s="11" t="n">
        <v>2.40675</v>
      </c>
      <c r="F86" s="11" t="n">
        <v>2.42063</v>
      </c>
      <c r="G86" s="11" t="n">
        <v>2.43677</v>
      </c>
      <c r="H86" s="11" t="n">
        <v>2.41986</v>
      </c>
      <c r="I86" s="11" t="n">
        <v>2.44218</v>
      </c>
      <c r="J86" s="11" t="n">
        <v>2.45866</v>
      </c>
      <c r="K86" s="11" t="n">
        <v>2.46587</v>
      </c>
      <c r="L86" s="11" t="n">
        <v>2.46513</v>
      </c>
      <c r="M86" s="11" t="n">
        <v>2.46545</v>
      </c>
      <c r="N86" s="11" t="n">
        <v>2.4554</v>
      </c>
      <c r="O86" s="11" t="n">
        <v>2.43015</v>
      </c>
      <c r="P86" s="11" t="n">
        <v>2.45499</v>
      </c>
      <c r="Q86" s="11" t="n">
        <v>2.45745</v>
      </c>
      <c r="R86" s="11" t="n">
        <v>2.45734</v>
      </c>
      <c r="S86" s="11" t="n">
        <v>2.45907</v>
      </c>
      <c r="T86" s="11" t="n">
        <v>2.46299</v>
      </c>
      <c r="U86" s="11" t="n">
        <v>2.45545</v>
      </c>
      <c r="V86" s="11" t="n">
        <v>2.45504</v>
      </c>
      <c r="W86" s="11" t="n">
        <v>2.46492</v>
      </c>
      <c r="X86" s="11" t="n">
        <v>2.46395</v>
      </c>
      <c r="Y86" s="11" t="n">
        <v>2.455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5556</v>
      </c>
      <c r="C87" s="11" t="n">
        <v>2.35374</v>
      </c>
      <c r="D87" s="11" t="n">
        <v>2.33637</v>
      </c>
      <c r="E87" s="11" t="n">
        <v>2.33807</v>
      </c>
      <c r="F87" s="11" t="n">
        <v>2.33556</v>
      </c>
      <c r="G87" s="11" t="n">
        <v>2.3237</v>
      </c>
      <c r="H87" s="11" t="n">
        <v>2.34178</v>
      </c>
      <c r="I87" s="11" t="n">
        <v>2.35656</v>
      </c>
      <c r="J87" s="11" t="n">
        <v>2.35335</v>
      </c>
      <c r="K87" s="11" t="n">
        <v>2.35139</v>
      </c>
      <c r="L87" s="11" t="n">
        <v>2.35109</v>
      </c>
      <c r="M87" s="11" t="n">
        <v>2.35519</v>
      </c>
      <c r="N87" s="11" t="n">
        <v>2.34258</v>
      </c>
      <c r="O87" s="11" t="n">
        <v>2.33532</v>
      </c>
      <c r="P87" s="11" t="n">
        <v>2.33823</v>
      </c>
      <c r="Q87" s="11" t="n">
        <v>2.33419</v>
      </c>
      <c r="R87" s="11" t="n">
        <v>2.34626</v>
      </c>
      <c r="S87" s="11" t="n">
        <v>2.35318</v>
      </c>
      <c r="T87" s="11" t="n">
        <v>2.34857</v>
      </c>
      <c r="U87" s="11" t="n">
        <v>2.37218</v>
      </c>
      <c r="V87" s="11" t="n">
        <v>2.3615</v>
      </c>
      <c r="W87" s="11" t="n">
        <v>2.36344</v>
      </c>
      <c r="X87" s="11" t="n">
        <v>2.35006</v>
      </c>
      <c r="Y87" s="11" t="n">
        <v>2.3436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4284</v>
      </c>
      <c r="C88" s="11" t="n">
        <v>2.33876</v>
      </c>
      <c r="D88" s="11" t="n">
        <v>2.32017</v>
      </c>
      <c r="E88" s="11" t="n">
        <v>2.31094</v>
      </c>
      <c r="F88" s="11" t="n">
        <v>2.29579</v>
      </c>
      <c r="G88" s="11" t="n">
        <v>2.29287</v>
      </c>
      <c r="H88" s="11" t="n">
        <v>2.29697</v>
      </c>
      <c r="I88" s="11" t="n">
        <v>2.30782</v>
      </c>
      <c r="J88" s="11" t="n">
        <v>2.3256</v>
      </c>
      <c r="K88" s="11" t="n">
        <v>2.32322</v>
      </c>
      <c r="L88" s="11" t="n">
        <v>2.32574</v>
      </c>
      <c r="M88" s="11" t="n">
        <v>2.32809</v>
      </c>
      <c r="N88" s="11" t="n">
        <v>2.32072</v>
      </c>
      <c r="O88" s="11" t="n">
        <v>2.32236</v>
      </c>
      <c r="P88" s="11" t="n">
        <v>2.32344</v>
      </c>
      <c r="Q88" s="11" t="n">
        <v>2.31685</v>
      </c>
      <c r="R88" s="11" t="n">
        <v>2.33871</v>
      </c>
      <c r="S88" s="11" t="n">
        <v>2.34495</v>
      </c>
      <c r="T88" s="11" t="n">
        <v>2.32983</v>
      </c>
      <c r="U88" s="11" t="n">
        <v>2.35252</v>
      </c>
      <c r="V88" s="11" t="n">
        <v>2.34481</v>
      </c>
      <c r="W88" s="11" t="n">
        <v>2.35146</v>
      </c>
      <c r="X88" s="11" t="n">
        <v>2.35383</v>
      </c>
      <c r="Y88" s="11" t="n">
        <v>2.339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4061</v>
      </c>
      <c r="C89" s="11" t="n">
        <v>2.46363</v>
      </c>
      <c r="D89" s="11" t="n">
        <v>2.42509</v>
      </c>
      <c r="E89" s="11" t="n">
        <v>2.41952</v>
      </c>
      <c r="F89" s="11" t="n">
        <v>2.47609</v>
      </c>
      <c r="G89" s="11" t="n">
        <v>2.44719</v>
      </c>
      <c r="H89" s="11" t="n">
        <v>2.47564</v>
      </c>
      <c r="I89" s="11" t="n">
        <v>2.49372</v>
      </c>
      <c r="J89" s="11" t="n">
        <v>2.4645</v>
      </c>
      <c r="K89" s="11" t="n">
        <v>2.50224</v>
      </c>
      <c r="L89" s="11" t="n">
        <v>2.50467</v>
      </c>
      <c r="M89" s="11" t="n">
        <v>2.50354</v>
      </c>
      <c r="N89" s="11" t="n">
        <v>2.50272</v>
      </c>
      <c r="O89" s="11" t="n">
        <v>2.46998</v>
      </c>
      <c r="P89" s="11" t="n">
        <v>2.4615</v>
      </c>
      <c r="Q89" s="11" t="n">
        <v>2.46579</v>
      </c>
      <c r="R89" s="11" t="n">
        <v>2.50173</v>
      </c>
      <c r="S89" s="11" t="n">
        <v>2.5044</v>
      </c>
      <c r="T89" s="11" t="n">
        <v>2.47244</v>
      </c>
      <c r="U89" s="11" t="n">
        <v>2.49959</v>
      </c>
      <c r="V89" s="11" t="n">
        <v>2.50929</v>
      </c>
      <c r="W89" s="11" t="n">
        <v>2.51181</v>
      </c>
      <c r="X89" s="11" t="n">
        <v>2.5043</v>
      </c>
      <c r="Y89" s="11" t="n">
        <v>2.4685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2262</v>
      </c>
      <c r="C90" s="11" t="n">
        <v>2.41618</v>
      </c>
      <c r="D90" s="11" t="n">
        <v>2.40632</v>
      </c>
      <c r="E90" s="11" t="n">
        <v>2.40427</v>
      </c>
      <c r="F90" s="11" t="n">
        <v>2.41594</v>
      </c>
      <c r="G90" s="11" t="n">
        <v>2.42107</v>
      </c>
      <c r="H90" s="11" t="n">
        <v>2.42703</v>
      </c>
      <c r="I90" s="11" t="n">
        <v>2.4403</v>
      </c>
      <c r="J90" s="11" t="n">
        <v>2.43928</v>
      </c>
      <c r="K90" s="11" t="n">
        <v>2.44901</v>
      </c>
      <c r="L90" s="11" t="n">
        <v>2.44752</v>
      </c>
      <c r="M90" s="11" t="n">
        <v>2.44769</v>
      </c>
      <c r="N90" s="11" t="n">
        <v>2.44339</v>
      </c>
      <c r="O90" s="11" t="n">
        <v>2.44199</v>
      </c>
      <c r="P90" s="11" t="n">
        <v>2.42858</v>
      </c>
      <c r="Q90" s="11" t="n">
        <v>2.43039</v>
      </c>
      <c r="R90" s="11" t="n">
        <v>2.44224</v>
      </c>
      <c r="S90" s="11" t="n">
        <v>2.21439</v>
      </c>
      <c r="T90" s="11" t="n">
        <v>2.4358</v>
      </c>
      <c r="U90" s="11" t="n">
        <v>2.44022</v>
      </c>
      <c r="V90" s="11" t="n">
        <v>2.44847</v>
      </c>
      <c r="W90" s="11" t="n">
        <v>2.44746</v>
      </c>
      <c r="X90" s="11" t="n">
        <v>2.44266</v>
      </c>
      <c r="Y90" s="11" t="n">
        <v>2.43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0511</v>
      </c>
      <c r="C91" s="11" t="n">
        <v>2.42502</v>
      </c>
      <c r="D91" s="11" t="n">
        <v>2.41366</v>
      </c>
      <c r="E91" s="11" t="n">
        <v>2.39513</v>
      </c>
      <c r="F91" s="11" t="n">
        <v>2.4019</v>
      </c>
      <c r="G91" s="11" t="n">
        <v>2.20865</v>
      </c>
      <c r="H91" s="11" t="n">
        <v>2.41361</v>
      </c>
      <c r="I91" s="11" t="n">
        <v>2.42353</v>
      </c>
      <c r="J91" s="11" t="n">
        <v>2.4216</v>
      </c>
      <c r="K91" s="11" t="n">
        <v>2.45724</v>
      </c>
      <c r="L91" s="11" t="n">
        <v>2.45359</v>
      </c>
      <c r="M91" s="11" t="n">
        <v>2.4566</v>
      </c>
      <c r="N91" s="11" t="n">
        <v>2.46279</v>
      </c>
      <c r="O91" s="11" t="n">
        <v>2.45908</v>
      </c>
      <c r="P91" s="11" t="n">
        <v>2.44775</v>
      </c>
      <c r="Q91" s="11" t="n">
        <v>2.41075</v>
      </c>
      <c r="R91" s="11" t="n">
        <v>2.46437</v>
      </c>
      <c r="S91" s="11" t="n">
        <v>2.39883</v>
      </c>
      <c r="T91" s="11" t="n">
        <v>2.41698</v>
      </c>
      <c r="U91" s="11" t="n">
        <v>2.43869</v>
      </c>
      <c r="V91" s="11" t="n">
        <v>2.46195</v>
      </c>
      <c r="W91" s="11" t="n">
        <v>2.47541</v>
      </c>
      <c r="X91" s="11" t="n">
        <v>2.46435</v>
      </c>
      <c r="Y91" s="11" t="n">
        <v>2.448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5223</v>
      </c>
      <c r="C92" s="11" t="n">
        <v>2.34947</v>
      </c>
      <c r="D92" s="11" t="n">
        <v>2.3435</v>
      </c>
      <c r="E92" s="11" t="n">
        <v>2.34357</v>
      </c>
      <c r="F92" s="11" t="n">
        <v>2.3689</v>
      </c>
      <c r="G92" s="11" t="n">
        <v>2.3526</v>
      </c>
      <c r="H92" s="11" t="n">
        <v>2.36061</v>
      </c>
      <c r="I92" s="11" t="n">
        <v>2.36167</v>
      </c>
      <c r="J92" s="11" t="n">
        <v>2.35449</v>
      </c>
      <c r="K92" s="11" t="n">
        <v>2.33824</v>
      </c>
      <c r="L92" s="11" t="n">
        <v>2.33216</v>
      </c>
      <c r="M92" s="11" t="n">
        <v>2.33239</v>
      </c>
      <c r="N92" s="11" t="n">
        <v>2.2891</v>
      </c>
      <c r="O92" s="11" t="n">
        <v>2.15888</v>
      </c>
      <c r="P92" s="11" t="n">
        <v>2.32439</v>
      </c>
      <c r="Q92" s="11" t="n">
        <v>2.34201</v>
      </c>
      <c r="R92" s="11" t="n">
        <v>2.39125</v>
      </c>
      <c r="S92" s="11" t="n">
        <v>2.38032</v>
      </c>
      <c r="T92" s="11" t="n">
        <v>2.37332</v>
      </c>
      <c r="U92" s="11" t="n">
        <v>2.40105</v>
      </c>
      <c r="V92" s="11" t="n">
        <v>2.37996</v>
      </c>
      <c r="W92" s="11" t="n">
        <v>2.40696</v>
      </c>
      <c r="X92" s="11" t="n">
        <v>2.40589</v>
      </c>
      <c r="Y92" s="11" t="n">
        <v>2.402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6091</v>
      </c>
      <c r="C93" s="11" t="n">
        <v>2.46097</v>
      </c>
      <c r="D93" s="11" t="n">
        <v>2.44485</v>
      </c>
      <c r="E93" s="11" t="n">
        <v>2.45962</v>
      </c>
      <c r="F93" s="11" t="n">
        <v>2.46543</v>
      </c>
      <c r="G93" s="11" t="n">
        <v>2.44443</v>
      </c>
      <c r="H93" s="11" t="n">
        <v>2.458</v>
      </c>
      <c r="I93" s="11" t="n">
        <v>2.50927</v>
      </c>
      <c r="J93" s="11" t="n">
        <v>2.51115</v>
      </c>
      <c r="K93" s="11" t="n">
        <v>2.50281</v>
      </c>
      <c r="L93" s="11" t="n">
        <v>2.50711</v>
      </c>
      <c r="M93" s="11" t="n">
        <v>2.50412</v>
      </c>
      <c r="N93" s="11" t="n">
        <v>2.51305</v>
      </c>
      <c r="O93" s="11" t="n">
        <v>2.51144</v>
      </c>
      <c r="P93" s="11" t="n">
        <v>2.49363</v>
      </c>
      <c r="Q93" s="11" t="n">
        <v>2.50323</v>
      </c>
      <c r="R93" s="11" t="n">
        <v>2.48836</v>
      </c>
      <c r="S93" s="11" t="n">
        <v>2.49582</v>
      </c>
      <c r="T93" s="11" t="n">
        <v>2.49663</v>
      </c>
      <c r="U93" s="11" t="n">
        <v>2.4953</v>
      </c>
      <c r="V93" s="11" t="n">
        <v>2.51114</v>
      </c>
      <c r="W93" s="11" t="n">
        <v>2.50131</v>
      </c>
      <c r="X93" s="11" t="n">
        <v>2.51579</v>
      </c>
      <c r="Y93" s="11" t="n">
        <v>2.4958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5857</v>
      </c>
      <c r="C94" s="11" t="n">
        <v>2.44525</v>
      </c>
      <c r="D94" s="11" t="n">
        <v>2.38864</v>
      </c>
      <c r="E94" s="11" t="n">
        <v>2.39335</v>
      </c>
      <c r="F94" s="11" t="n">
        <v>2.38574</v>
      </c>
      <c r="G94" s="11" t="n">
        <v>2.37511</v>
      </c>
      <c r="H94" s="11" t="n">
        <v>2.39557</v>
      </c>
      <c r="I94" s="11" t="n">
        <v>2.39672</v>
      </c>
      <c r="J94" s="11" t="n">
        <v>2.45465</v>
      </c>
      <c r="K94" s="11" t="n">
        <v>2.47943</v>
      </c>
      <c r="L94" s="11" t="n">
        <v>2.48021</v>
      </c>
      <c r="M94" s="11" t="n">
        <v>2.47965</v>
      </c>
      <c r="N94" s="11" t="n">
        <v>2.47966</v>
      </c>
      <c r="O94" s="11" t="n">
        <v>2.47997</v>
      </c>
      <c r="P94" s="11" t="n">
        <v>2.48044</v>
      </c>
      <c r="Q94" s="11" t="n">
        <v>2.47465</v>
      </c>
      <c r="R94" s="11" t="n">
        <v>2.47024</v>
      </c>
      <c r="S94" s="11" t="n">
        <v>2.46735</v>
      </c>
      <c r="T94" s="11" t="n">
        <v>2.29589</v>
      </c>
      <c r="U94" s="11" t="n">
        <v>2.32354</v>
      </c>
      <c r="V94" s="11" t="n">
        <v>2.48224</v>
      </c>
      <c r="W94" s="11" t="n">
        <v>2.47888</v>
      </c>
      <c r="X94" s="11" t="n">
        <v>2.47941</v>
      </c>
      <c r="Y94" s="11" t="n">
        <v>2.446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1688</v>
      </c>
      <c r="C95" s="11" t="n">
        <v>2.4079</v>
      </c>
      <c r="D95" s="11" t="n">
        <v>2.38093</v>
      </c>
      <c r="E95" s="11" t="n">
        <v>2.36896</v>
      </c>
      <c r="F95" s="11" t="n">
        <v>2.32148</v>
      </c>
      <c r="G95" s="11" t="n">
        <v>2.18926</v>
      </c>
      <c r="H95" s="11" t="n">
        <v>2.29161</v>
      </c>
      <c r="I95" s="11" t="n">
        <v>2.37899</v>
      </c>
      <c r="J95" s="11" t="n">
        <v>2.37891</v>
      </c>
      <c r="K95" s="11" t="n">
        <v>2.39318</v>
      </c>
      <c r="L95" s="11" t="n">
        <v>2.39945</v>
      </c>
      <c r="M95" s="11" t="n">
        <v>2.40148</v>
      </c>
      <c r="N95" s="11" t="n">
        <v>2.39745</v>
      </c>
      <c r="O95" s="11" t="n">
        <v>2.38659</v>
      </c>
      <c r="P95" s="11" t="n">
        <v>2.38595</v>
      </c>
      <c r="Q95" s="11" t="n">
        <v>2.38196</v>
      </c>
      <c r="R95" s="11" t="n">
        <v>2.40774</v>
      </c>
      <c r="S95" s="11" t="n">
        <v>2.40408</v>
      </c>
      <c r="T95" s="11" t="n">
        <v>2.41619</v>
      </c>
      <c r="U95" s="11" t="n">
        <v>2.44755</v>
      </c>
      <c r="V95" s="11" t="n">
        <v>2.45266</v>
      </c>
      <c r="W95" s="11" t="n">
        <v>2.43269</v>
      </c>
      <c r="X95" s="11" t="n">
        <v>2.4343</v>
      </c>
      <c r="Y95" s="11" t="n">
        <v>2.407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5301</v>
      </c>
      <c r="C96" s="11" t="n">
        <v>2.44135</v>
      </c>
      <c r="D96" s="11" t="n">
        <v>2.39384</v>
      </c>
      <c r="E96" s="11" t="n">
        <v>2.42257</v>
      </c>
      <c r="F96" s="11" t="n">
        <v>2.45518</v>
      </c>
      <c r="G96" s="11" t="n">
        <v>2.45798</v>
      </c>
      <c r="H96" s="11" t="n">
        <v>2.47629</v>
      </c>
      <c r="I96" s="11" t="n">
        <v>2.48005</v>
      </c>
      <c r="J96" s="11" t="n">
        <v>2.51303</v>
      </c>
      <c r="K96" s="11" t="n">
        <v>2.51587</v>
      </c>
      <c r="L96" s="11" t="n">
        <v>2.51483</v>
      </c>
      <c r="M96" s="11" t="n">
        <v>2.51484</v>
      </c>
      <c r="N96" s="11" t="n">
        <v>2.51435</v>
      </c>
      <c r="O96" s="11" t="n">
        <v>2.51424</v>
      </c>
      <c r="P96" s="11" t="n">
        <v>2.51744</v>
      </c>
      <c r="Q96" s="11" t="n">
        <v>2.50319</v>
      </c>
      <c r="R96" s="11" t="n">
        <v>2.5039</v>
      </c>
      <c r="S96" s="11" t="n">
        <v>2.52534</v>
      </c>
      <c r="T96" s="11" t="n">
        <v>2.50969</v>
      </c>
      <c r="U96" s="11" t="n">
        <v>2.50424</v>
      </c>
      <c r="V96" s="11" t="n">
        <v>2.49516</v>
      </c>
      <c r="W96" s="11" t="n">
        <v>2.46513</v>
      </c>
      <c r="X96" s="11" t="n">
        <v>2.44094</v>
      </c>
      <c r="Y96" s="11" t="n">
        <v>2.4320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8747</v>
      </c>
      <c r="C97" s="11" t="n">
        <v>2.29805</v>
      </c>
      <c r="D97" s="11" t="n">
        <v>2.17702</v>
      </c>
      <c r="E97" s="11" t="n">
        <v>2.17998</v>
      </c>
      <c r="F97" s="11" t="n">
        <v>2.25894</v>
      </c>
      <c r="G97" s="11" t="n">
        <v>2.32404</v>
      </c>
      <c r="H97" s="11" t="n">
        <v>2.38943</v>
      </c>
      <c r="I97" s="11" t="n">
        <v>2.40276</v>
      </c>
      <c r="J97" s="11" t="n">
        <v>2.41382</v>
      </c>
      <c r="K97" s="11" t="n">
        <v>2.4149</v>
      </c>
      <c r="L97" s="11" t="n">
        <v>2.41582</v>
      </c>
      <c r="M97" s="11" t="n">
        <v>2.40881</v>
      </c>
      <c r="N97" s="11" t="n">
        <v>2.4058</v>
      </c>
      <c r="O97" s="11" t="n">
        <v>2.40483</v>
      </c>
      <c r="P97" s="11" t="n">
        <v>2.42248</v>
      </c>
      <c r="Q97" s="11" t="n">
        <v>2.41882</v>
      </c>
      <c r="R97" s="11" t="n">
        <v>2.43439</v>
      </c>
      <c r="S97" s="11" t="n">
        <v>2.46127</v>
      </c>
      <c r="T97" s="11" t="n">
        <v>2.42389</v>
      </c>
      <c r="U97" s="11" t="n">
        <v>2.44137</v>
      </c>
      <c r="V97" s="11" t="n">
        <v>2.43087</v>
      </c>
      <c r="W97" s="11" t="n">
        <v>2.39585</v>
      </c>
      <c r="X97" s="11" t="n">
        <v>2.3954</v>
      </c>
      <c r="Y97" s="11" t="n">
        <v>2.384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1037</v>
      </c>
      <c r="C98" s="11" t="n">
        <v>2.35359</v>
      </c>
      <c r="D98" s="11" t="n">
        <v>2.21194</v>
      </c>
      <c r="E98" s="11" t="n">
        <v>2.19358</v>
      </c>
      <c r="F98" s="11" t="n">
        <v>2.38441</v>
      </c>
      <c r="G98" s="11" t="n">
        <v>2.43655</v>
      </c>
      <c r="H98" s="11" t="n">
        <v>2.46046</v>
      </c>
      <c r="I98" s="11" t="n">
        <v>2.47531</v>
      </c>
      <c r="J98" s="11" t="n">
        <v>2.4653</v>
      </c>
      <c r="K98" s="11" t="n">
        <v>2.47189</v>
      </c>
      <c r="L98" s="11" t="n">
        <v>2.46773</v>
      </c>
      <c r="M98" s="11" t="n">
        <v>2.46689</v>
      </c>
      <c r="N98" s="11" t="n">
        <v>2.46979</v>
      </c>
      <c r="O98" s="11" t="n">
        <v>2.45389</v>
      </c>
      <c r="P98" s="11" t="n">
        <v>2.29888</v>
      </c>
      <c r="Q98" s="11" t="n">
        <v>2.42814</v>
      </c>
      <c r="R98" s="11" t="n">
        <v>2.30936</v>
      </c>
      <c r="S98" s="11" t="n">
        <v>2.32039</v>
      </c>
      <c r="T98" s="11" t="n">
        <v>2.4707</v>
      </c>
      <c r="U98" s="11" t="n">
        <v>2.46393</v>
      </c>
      <c r="V98" s="11" t="n">
        <v>2.46063</v>
      </c>
      <c r="W98" s="11" t="n">
        <v>2.46681</v>
      </c>
      <c r="X98" s="11" t="n">
        <v>2.44368</v>
      </c>
      <c r="Y98" s="11" t="n">
        <v>2.4156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5058</v>
      </c>
      <c r="C99" s="11" t="n">
        <v>2.40438</v>
      </c>
      <c r="D99" s="11" t="n">
        <v>2.4355</v>
      </c>
      <c r="E99" s="11" t="n">
        <v>2.48249</v>
      </c>
      <c r="F99" s="11" t="n">
        <v>2.47521</v>
      </c>
      <c r="G99" s="11" t="n">
        <v>2.48556</v>
      </c>
      <c r="H99" s="11" t="n">
        <v>2.49506</v>
      </c>
      <c r="I99" s="11" t="n">
        <v>2.49607</v>
      </c>
      <c r="J99" s="11" t="n">
        <v>2.51612</v>
      </c>
      <c r="K99" s="11" t="n">
        <v>2.53432</v>
      </c>
      <c r="L99" s="11" t="n">
        <v>2.53488</v>
      </c>
      <c r="M99" s="11" t="n">
        <v>2.54508</v>
      </c>
      <c r="N99" s="11" t="n">
        <v>2.54491</v>
      </c>
      <c r="O99" s="11" t="n">
        <v>2.54682</v>
      </c>
      <c r="P99" s="11" t="n">
        <v>2.52513</v>
      </c>
      <c r="Q99" s="11" t="n">
        <v>2.52565</v>
      </c>
      <c r="R99" s="11" t="n">
        <v>2.52927</v>
      </c>
      <c r="S99" s="11" t="n">
        <v>2.53654</v>
      </c>
      <c r="T99" s="11" t="n">
        <v>2.54382</v>
      </c>
      <c r="U99" s="11" t="n">
        <v>2.5527</v>
      </c>
      <c r="V99" s="11" t="n">
        <v>2.52047</v>
      </c>
      <c r="W99" s="11" t="n">
        <v>2.51328</v>
      </c>
      <c r="X99" s="11" t="n">
        <v>2.48826</v>
      </c>
      <c r="Y99" s="11" t="n">
        <v>2.4737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8887</v>
      </c>
      <c r="C100" s="11" t="n">
        <v>2.43719</v>
      </c>
      <c r="D100" s="11" t="n">
        <v>2.44571</v>
      </c>
      <c r="E100" s="11" t="n">
        <v>2.44364</v>
      </c>
      <c r="F100" s="11" t="n">
        <v>2.44542</v>
      </c>
      <c r="G100" s="11" t="n">
        <v>2.44387</v>
      </c>
      <c r="H100" s="11" t="n">
        <v>2.45749</v>
      </c>
      <c r="I100" s="11" t="n">
        <v>2.4782</v>
      </c>
      <c r="J100" s="11" t="n">
        <v>2.49261</v>
      </c>
      <c r="K100" s="11" t="n">
        <v>2.49359</v>
      </c>
      <c r="L100" s="11" t="n">
        <v>2.49054</v>
      </c>
      <c r="M100" s="11" t="n">
        <v>2.47578</v>
      </c>
      <c r="N100" s="11" t="n">
        <v>2.48294</v>
      </c>
      <c r="O100" s="11" t="n">
        <v>2.47621</v>
      </c>
      <c r="P100" s="11" t="n">
        <v>2.46149</v>
      </c>
      <c r="Q100" s="11" t="n">
        <v>2.45562</v>
      </c>
      <c r="R100" s="11" t="n">
        <v>2.46735</v>
      </c>
      <c r="S100" s="11" t="n">
        <v>2.46658</v>
      </c>
      <c r="T100" s="11" t="n">
        <v>2.46915</v>
      </c>
      <c r="U100" s="11" t="n">
        <v>2.48386</v>
      </c>
      <c r="V100" s="11" t="n">
        <v>2.48848</v>
      </c>
      <c r="W100" s="11" t="n">
        <v>2.49125</v>
      </c>
      <c r="X100" s="11" t="n">
        <v>2.46822</v>
      </c>
      <c r="Y100" s="11" t="n">
        <v>2.4538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3828</v>
      </c>
      <c r="C101" s="11" t="n">
        <v>2.39805</v>
      </c>
      <c r="D101" s="11" t="n">
        <v>2.38833</v>
      </c>
      <c r="E101" s="11" t="n">
        <v>2.39172</v>
      </c>
      <c r="F101" s="11" t="n">
        <v>2.41534</v>
      </c>
      <c r="G101" s="11" t="n">
        <v>2.40967</v>
      </c>
      <c r="H101" s="11" t="n">
        <v>2.43426</v>
      </c>
      <c r="I101" s="11" t="n">
        <v>2.45016</v>
      </c>
      <c r="J101" s="11" t="n">
        <v>2.46978</v>
      </c>
      <c r="K101" s="11" t="n">
        <v>2.49464</v>
      </c>
      <c r="L101" s="11" t="n">
        <v>2.49361</v>
      </c>
      <c r="M101" s="11" t="n">
        <v>2.48437</v>
      </c>
      <c r="N101" s="11" t="n">
        <v>2.45566</v>
      </c>
      <c r="O101" s="11" t="n">
        <v>2.45445</v>
      </c>
      <c r="P101" s="11" t="n">
        <v>2.44411</v>
      </c>
      <c r="Q101" s="11" t="n">
        <v>2.41115</v>
      </c>
      <c r="R101" s="11" t="n">
        <v>2.44721</v>
      </c>
      <c r="S101" s="11" t="n">
        <v>2.45528</v>
      </c>
      <c r="T101" s="11" t="n">
        <v>2.45794</v>
      </c>
      <c r="U101" s="11" t="n">
        <v>2.45698</v>
      </c>
      <c r="V101" s="11" t="n">
        <v>2.44472</v>
      </c>
      <c r="W101" s="11" t="n">
        <v>2.46747</v>
      </c>
      <c r="X101" s="11" t="n">
        <v>2.4474</v>
      </c>
      <c r="Y101" s="11" t="n">
        <v>2.3931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9159</v>
      </c>
      <c r="C102" s="11" t="n">
        <v>2.37255</v>
      </c>
      <c r="D102" s="11" t="n">
        <v>2.35233</v>
      </c>
      <c r="E102" s="11" t="n">
        <v>2.36475</v>
      </c>
      <c r="F102" s="11" t="n">
        <v>2.35321</v>
      </c>
      <c r="G102" s="11" t="n">
        <v>2.34113</v>
      </c>
      <c r="H102" s="11" t="n">
        <v>2.36078</v>
      </c>
      <c r="I102" s="11" t="n">
        <v>2.38691</v>
      </c>
      <c r="J102" s="11" t="n">
        <v>2.43291</v>
      </c>
      <c r="K102" s="11" t="n">
        <v>2.57269</v>
      </c>
      <c r="L102" s="11" t="n">
        <v>2.56875</v>
      </c>
      <c r="M102" s="11" t="n">
        <v>2.57236</v>
      </c>
      <c r="N102" s="11" t="n">
        <v>2.57701</v>
      </c>
      <c r="O102" s="11" t="n">
        <v>2.51801</v>
      </c>
      <c r="P102" s="11" t="n">
        <v>2.39488</v>
      </c>
      <c r="Q102" s="11" t="n">
        <v>2.43358</v>
      </c>
      <c r="R102" s="11" t="n">
        <v>2.37636</v>
      </c>
      <c r="S102" s="11" t="n">
        <v>2.55437</v>
      </c>
      <c r="T102" s="11" t="n">
        <v>2.56784</v>
      </c>
      <c r="U102" s="11" t="n">
        <v>2.57849</v>
      </c>
      <c r="V102" s="11" t="n">
        <v>2.5656</v>
      </c>
      <c r="W102" s="11" t="n">
        <v>2.57181</v>
      </c>
      <c r="X102" s="11" t="n">
        <v>2.54512</v>
      </c>
      <c r="Y102" s="11" t="n">
        <v>2.4162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5995</v>
      </c>
      <c r="C103" s="11" t="n">
        <v>2.40908</v>
      </c>
      <c r="D103" s="11" t="n">
        <v>2.49094</v>
      </c>
      <c r="E103" s="11" t="n">
        <v>2.52078</v>
      </c>
      <c r="F103" s="11" t="n">
        <v>2.532</v>
      </c>
      <c r="G103" s="11" t="n">
        <v>2.54059</v>
      </c>
      <c r="H103" s="11" t="n">
        <v>2.55337</v>
      </c>
      <c r="I103" s="11" t="n">
        <v>2.59776</v>
      </c>
      <c r="J103" s="11" t="n">
        <v>2.60258</v>
      </c>
      <c r="K103" s="11" t="n">
        <v>2.62233</v>
      </c>
      <c r="L103" s="11" t="n">
        <v>2.63913</v>
      </c>
      <c r="M103" s="11" t="n">
        <v>2.63884</v>
      </c>
      <c r="N103" s="11" t="n">
        <v>2.63736</v>
      </c>
      <c r="O103" s="11" t="n">
        <v>2.61739</v>
      </c>
      <c r="P103" s="11" t="n">
        <v>2.47396</v>
      </c>
      <c r="Q103" s="11" t="n">
        <v>2.48519</v>
      </c>
      <c r="R103" s="11" t="n">
        <v>2.60689</v>
      </c>
      <c r="S103" s="11" t="n">
        <v>2.62024</v>
      </c>
      <c r="T103" s="11" t="n">
        <v>2.6218</v>
      </c>
      <c r="U103" s="11" t="n">
        <v>2.63296</v>
      </c>
      <c r="V103" s="11" t="n">
        <v>2.6338</v>
      </c>
      <c r="W103" s="11" t="n">
        <v>2.63892</v>
      </c>
      <c r="X103" s="11" t="n">
        <v>2.55097</v>
      </c>
      <c r="Y103" s="11" t="n">
        <v>2.421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7789</v>
      </c>
      <c r="C104" s="11" t="n">
        <v>2.4143</v>
      </c>
      <c r="D104" s="11" t="n">
        <v>2.42215</v>
      </c>
      <c r="E104" s="11" t="n">
        <v>2.43147</v>
      </c>
      <c r="F104" s="11" t="n">
        <v>2.42957</v>
      </c>
      <c r="G104" s="11" t="n">
        <v>2.46858</v>
      </c>
      <c r="H104" s="11" t="n">
        <v>2.47984</v>
      </c>
      <c r="I104" s="11" t="n">
        <v>2.49922</v>
      </c>
      <c r="J104" s="11" t="n">
        <v>2.52744</v>
      </c>
      <c r="K104" s="11" t="n">
        <v>2.5327</v>
      </c>
      <c r="L104" s="11" t="n">
        <v>2.53349</v>
      </c>
      <c r="M104" s="11" t="n">
        <v>2.52362</v>
      </c>
      <c r="N104" s="11" t="n">
        <v>2.52565</v>
      </c>
      <c r="O104" s="11" t="n">
        <v>2.42355</v>
      </c>
      <c r="P104" s="11" t="n">
        <v>2.36432</v>
      </c>
      <c r="Q104" s="11" t="n">
        <v>2.36058</v>
      </c>
      <c r="R104" s="11" t="n">
        <v>2.37458</v>
      </c>
      <c r="S104" s="11" t="n">
        <v>2.41319</v>
      </c>
      <c r="T104" s="11" t="n">
        <v>2.4584</v>
      </c>
      <c r="U104" s="11" t="n">
        <v>2.40674</v>
      </c>
      <c r="V104" s="11" t="n">
        <v>2.43056</v>
      </c>
      <c r="W104" s="11" t="n">
        <v>2.39929</v>
      </c>
      <c r="X104" s="11" t="n">
        <v>2.37769</v>
      </c>
      <c r="Y104" s="11" t="n">
        <v>2.319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328</v>
      </c>
      <c r="C105" s="11" t="n">
        <v>2.36202</v>
      </c>
      <c r="D105" s="11" t="n">
        <v>2.42042</v>
      </c>
      <c r="E105" s="11" t="n">
        <v>2.39173</v>
      </c>
      <c r="F105" s="11" t="n">
        <v>2.41628</v>
      </c>
      <c r="G105" s="11" t="n">
        <v>2.43735</v>
      </c>
      <c r="H105" s="11" t="n">
        <v>2.4522</v>
      </c>
      <c r="I105" s="11" t="n">
        <v>2.53983</v>
      </c>
      <c r="J105" s="11" t="n">
        <v>2.5529</v>
      </c>
      <c r="K105" s="11" t="n">
        <v>2.55756</v>
      </c>
      <c r="L105" s="11" t="n">
        <v>2.56068</v>
      </c>
      <c r="M105" s="11" t="n">
        <v>2.56791</v>
      </c>
      <c r="N105" s="11" t="n">
        <v>2.54844</v>
      </c>
      <c r="O105" s="11" t="n">
        <v>2.47857</v>
      </c>
      <c r="P105" s="11" t="n">
        <v>2.51159</v>
      </c>
      <c r="Q105" s="11" t="n">
        <v>2.43315</v>
      </c>
      <c r="R105" s="11" t="n">
        <v>2.50627</v>
      </c>
      <c r="S105" s="11" t="n">
        <v>2.54094</v>
      </c>
      <c r="T105" s="11" t="n">
        <v>2.5329</v>
      </c>
      <c r="U105" s="11" t="n">
        <v>2.48489</v>
      </c>
      <c r="V105" s="11" t="n">
        <v>2.496</v>
      </c>
      <c r="W105" s="11" t="n">
        <v>2.47202</v>
      </c>
      <c r="X105" s="11" t="n">
        <v>2.38448</v>
      </c>
      <c r="Y105" s="11" t="n">
        <v>2.336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515</v>
      </c>
      <c r="C106" s="11" t="n">
        <v>2.31404</v>
      </c>
      <c r="D106" s="11" t="n">
        <v>2.313</v>
      </c>
      <c r="E106" s="11" t="n">
        <v>2.33322</v>
      </c>
      <c r="F106" s="11" t="n">
        <v>2.33358</v>
      </c>
      <c r="G106" s="11" t="n">
        <v>2.35187</v>
      </c>
      <c r="H106" s="11" t="n">
        <v>2.37737</v>
      </c>
      <c r="I106" s="11" t="n">
        <v>2.41757</v>
      </c>
      <c r="J106" s="11" t="n">
        <v>2.43684</v>
      </c>
      <c r="K106" s="11" t="n">
        <v>2.451</v>
      </c>
      <c r="L106" s="11" t="n">
        <v>2.43619</v>
      </c>
      <c r="M106" s="11" t="n">
        <v>2.44048</v>
      </c>
      <c r="N106" s="11" t="n">
        <v>2.43989</v>
      </c>
      <c r="O106" s="11" t="n">
        <v>2.40816</v>
      </c>
      <c r="P106" s="11" t="n">
        <v>2.37784</v>
      </c>
      <c r="Q106" s="11" t="n">
        <v>2.39805</v>
      </c>
      <c r="R106" s="11" t="n">
        <v>2.25396</v>
      </c>
      <c r="S106" s="11" t="n">
        <v>2.40481</v>
      </c>
      <c r="T106" s="11" t="n">
        <v>2.40648</v>
      </c>
      <c r="U106" s="11" t="n">
        <v>2.40361</v>
      </c>
      <c r="V106" s="11" t="n">
        <v>2.38908</v>
      </c>
      <c r="W106" s="11" t="n">
        <v>2.39197</v>
      </c>
      <c r="X106" s="11" t="n">
        <v>2.36738</v>
      </c>
      <c r="Y106" s="11" t="n">
        <v>2.35121</v>
      </c>
    </row>
    <row r="107" customFormat="false" ht="12.75" hidden="false" customHeight="false" outlineLevel="0" collapsed="false">
      <c r="A107" s="12" t="n">
        <v>29</v>
      </c>
      <c r="B107" s="11" t="n">
        <v>2.39241</v>
      </c>
      <c r="C107" s="11" t="n">
        <v>2.30835</v>
      </c>
      <c r="D107" s="11" t="n">
        <v>2.31578</v>
      </c>
      <c r="E107" s="11" t="n">
        <v>2.35359</v>
      </c>
      <c r="F107" s="11" t="n">
        <v>2.36545</v>
      </c>
      <c r="G107" s="11" t="n">
        <v>2.37971</v>
      </c>
      <c r="H107" s="11" t="n">
        <v>2.43371</v>
      </c>
      <c r="I107" s="11" t="n">
        <v>2.47934</v>
      </c>
      <c r="J107" s="11" t="n">
        <v>2.50841</v>
      </c>
      <c r="K107" s="11" t="n">
        <v>2.52602</v>
      </c>
      <c r="L107" s="11" t="n">
        <v>2.49552</v>
      </c>
      <c r="M107" s="11" t="n">
        <v>2.52468</v>
      </c>
      <c r="N107" s="11" t="n">
        <v>2.5258</v>
      </c>
      <c r="O107" s="11" t="n">
        <v>2.41691</v>
      </c>
      <c r="P107" s="11" t="n">
        <v>2.27678</v>
      </c>
      <c r="Q107" s="11" t="n">
        <v>2.22146</v>
      </c>
      <c r="R107" s="11" t="n">
        <v>2.4157</v>
      </c>
      <c r="S107" s="11" t="n">
        <v>2.44671</v>
      </c>
      <c r="T107" s="11" t="n">
        <v>2.41838</v>
      </c>
      <c r="U107" s="11" t="n">
        <v>2.46988</v>
      </c>
      <c r="V107" s="11" t="n">
        <v>2.52018</v>
      </c>
      <c r="W107" s="11" t="n">
        <v>2.52692</v>
      </c>
      <c r="X107" s="11" t="n">
        <v>2.47908</v>
      </c>
      <c r="Y107" s="11" t="n">
        <v>2.39419</v>
      </c>
    </row>
    <row r="108" customFormat="false" ht="12.75" hidden="false" customHeight="false" outlineLevel="0" collapsed="false">
      <c r="A108" s="12" t="n">
        <v>30</v>
      </c>
      <c r="B108" s="11" t="n">
        <v>2.37272</v>
      </c>
      <c r="C108" s="11" t="n">
        <v>2.31256</v>
      </c>
      <c r="D108" s="11" t="n">
        <v>2.2836</v>
      </c>
      <c r="E108" s="11" t="n">
        <v>2.23349</v>
      </c>
      <c r="F108" s="11" t="n">
        <v>2.30132</v>
      </c>
      <c r="G108" s="11" t="n">
        <v>2.3117</v>
      </c>
      <c r="H108" s="11" t="n">
        <v>2.33499</v>
      </c>
      <c r="I108" s="11" t="n">
        <v>2.38764</v>
      </c>
      <c r="J108" s="11" t="n">
        <v>2.45976</v>
      </c>
      <c r="K108" s="11" t="n">
        <v>2.48414</v>
      </c>
      <c r="L108" s="11" t="n">
        <v>2.49524</v>
      </c>
      <c r="M108" s="11" t="n">
        <v>2.4941</v>
      </c>
      <c r="N108" s="11" t="n">
        <v>2.49541</v>
      </c>
      <c r="O108" s="11" t="n">
        <v>2.39849</v>
      </c>
      <c r="P108" s="11" t="n">
        <v>2.38404</v>
      </c>
      <c r="Q108" s="11" t="n">
        <v>2.40605</v>
      </c>
      <c r="R108" s="11" t="n">
        <v>2.3778</v>
      </c>
      <c r="S108" s="11" t="n">
        <v>2.39992</v>
      </c>
      <c r="T108" s="11" t="n">
        <v>2.40976</v>
      </c>
      <c r="U108" s="11" t="n">
        <v>2.46693</v>
      </c>
      <c r="V108" s="11" t="n">
        <v>2.46642</v>
      </c>
      <c r="W108" s="11" t="n">
        <v>2.4714</v>
      </c>
      <c r="X108" s="11" t="n">
        <v>2.44402</v>
      </c>
      <c r="Y108" s="11" t="n">
        <v>2.3595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3631</v>
      </c>
      <c r="C115" s="11" t="n">
        <v>2.43637</v>
      </c>
      <c r="D115" s="11" t="n">
        <v>2.42054</v>
      </c>
      <c r="E115" s="11" t="n">
        <v>2.43062</v>
      </c>
      <c r="F115" s="11" t="n">
        <v>2.44861</v>
      </c>
      <c r="G115" s="11" t="n">
        <v>2.46719</v>
      </c>
      <c r="H115" s="11" t="n">
        <v>2.46102</v>
      </c>
      <c r="I115" s="11" t="n">
        <v>2.48042</v>
      </c>
      <c r="J115" s="11" t="n">
        <v>2.4749</v>
      </c>
      <c r="K115" s="11" t="n">
        <v>2.47282</v>
      </c>
      <c r="L115" s="11" t="n">
        <v>2.45213</v>
      </c>
      <c r="M115" s="11" t="n">
        <v>2.47468</v>
      </c>
      <c r="N115" s="11" t="n">
        <v>2.44831</v>
      </c>
      <c r="O115" s="11" t="n">
        <v>2.44822</v>
      </c>
      <c r="P115" s="11" t="n">
        <v>2.43894</v>
      </c>
      <c r="Q115" s="11" t="n">
        <v>2.44182</v>
      </c>
      <c r="R115" s="11" t="n">
        <v>2.45953</v>
      </c>
      <c r="S115" s="11" t="n">
        <v>2.45242</v>
      </c>
      <c r="T115" s="11" t="n">
        <v>2.3968</v>
      </c>
      <c r="U115" s="11" t="n">
        <v>2.45684</v>
      </c>
      <c r="V115" s="11" t="n">
        <v>2.44721</v>
      </c>
      <c r="W115" s="11" t="n">
        <v>2.46379</v>
      </c>
      <c r="X115" s="11" t="n">
        <v>2.4372</v>
      </c>
      <c r="Y115" s="11" t="n">
        <v>2.430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6819</v>
      </c>
      <c r="C116" s="11" t="n">
        <v>2.46602</v>
      </c>
      <c r="D116" s="11" t="n">
        <v>2.43011</v>
      </c>
      <c r="E116" s="11" t="n">
        <v>2.41963</v>
      </c>
      <c r="F116" s="11" t="n">
        <v>2.43252</v>
      </c>
      <c r="G116" s="11" t="n">
        <v>2.44779</v>
      </c>
      <c r="H116" s="11" t="n">
        <v>2.44753</v>
      </c>
      <c r="I116" s="11" t="n">
        <v>2.46557</v>
      </c>
      <c r="J116" s="11" t="n">
        <v>2.55442</v>
      </c>
      <c r="K116" s="11" t="n">
        <v>2.55427</v>
      </c>
      <c r="L116" s="11" t="n">
        <v>2.49134</v>
      </c>
      <c r="M116" s="11" t="n">
        <v>2.49106</v>
      </c>
      <c r="N116" s="11" t="n">
        <v>2.4346</v>
      </c>
      <c r="O116" s="11" t="n">
        <v>2.43921</v>
      </c>
      <c r="P116" s="11" t="n">
        <v>2.45469</v>
      </c>
      <c r="Q116" s="11" t="n">
        <v>2.51393</v>
      </c>
      <c r="R116" s="11" t="n">
        <v>2.45582</v>
      </c>
      <c r="S116" s="11" t="n">
        <v>2.47062</v>
      </c>
      <c r="T116" s="11" t="n">
        <v>2.49078</v>
      </c>
      <c r="U116" s="11" t="n">
        <v>2.50147</v>
      </c>
      <c r="V116" s="11" t="n">
        <v>2.47944</v>
      </c>
      <c r="W116" s="11" t="n">
        <v>2.51688</v>
      </c>
      <c r="X116" s="11" t="n">
        <v>2.51607</v>
      </c>
      <c r="Y116" s="11" t="n">
        <v>2.491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3429</v>
      </c>
      <c r="C117" s="11" t="n">
        <v>2.43117</v>
      </c>
      <c r="D117" s="11" t="n">
        <v>2.41174</v>
      </c>
      <c r="E117" s="11" t="n">
        <v>2.41294</v>
      </c>
      <c r="F117" s="11" t="n">
        <v>2.42637</v>
      </c>
      <c r="G117" s="11" t="n">
        <v>2.44024</v>
      </c>
      <c r="H117" s="11" t="n">
        <v>2.44374</v>
      </c>
      <c r="I117" s="11" t="n">
        <v>2.45545</v>
      </c>
      <c r="J117" s="11" t="n">
        <v>2.47253</v>
      </c>
      <c r="K117" s="11" t="n">
        <v>2.48145</v>
      </c>
      <c r="L117" s="11" t="n">
        <v>2.48161</v>
      </c>
      <c r="M117" s="11" t="n">
        <v>2.46791</v>
      </c>
      <c r="N117" s="11" t="n">
        <v>2.42142</v>
      </c>
      <c r="O117" s="11" t="n">
        <v>2.42198</v>
      </c>
      <c r="P117" s="11" t="n">
        <v>2.4495</v>
      </c>
      <c r="Q117" s="11" t="n">
        <v>2.45369</v>
      </c>
      <c r="R117" s="11" t="n">
        <v>2.47139</v>
      </c>
      <c r="S117" s="11" t="n">
        <v>2.47783</v>
      </c>
      <c r="T117" s="11" t="n">
        <v>2.47394</v>
      </c>
      <c r="U117" s="11" t="n">
        <v>2.48137</v>
      </c>
      <c r="V117" s="11" t="n">
        <v>2.47675</v>
      </c>
      <c r="W117" s="11" t="n">
        <v>2.47803</v>
      </c>
      <c r="X117" s="11" t="n">
        <v>2.46936</v>
      </c>
      <c r="Y117" s="11" t="n">
        <v>2.4473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7346</v>
      </c>
      <c r="C118" s="11" t="n">
        <v>2.37572</v>
      </c>
      <c r="D118" s="11" t="n">
        <v>2.36573</v>
      </c>
      <c r="E118" s="11" t="n">
        <v>2.37643</v>
      </c>
      <c r="F118" s="11" t="n">
        <v>2.37936</v>
      </c>
      <c r="G118" s="11" t="n">
        <v>2.40945</v>
      </c>
      <c r="H118" s="11" t="n">
        <v>2.38387</v>
      </c>
      <c r="I118" s="11" t="n">
        <v>2.21902</v>
      </c>
      <c r="J118" s="11" t="n">
        <v>2.41161</v>
      </c>
      <c r="K118" s="11" t="n">
        <v>2.41626</v>
      </c>
      <c r="L118" s="11" t="n">
        <v>2.41328</v>
      </c>
      <c r="M118" s="11" t="n">
        <v>2.41556</v>
      </c>
      <c r="N118" s="11" t="n">
        <v>2.40666</v>
      </c>
      <c r="O118" s="11" t="n">
        <v>2.40322</v>
      </c>
      <c r="P118" s="11" t="n">
        <v>2.39983</v>
      </c>
      <c r="Q118" s="11" t="n">
        <v>2.22969</v>
      </c>
      <c r="R118" s="11" t="n">
        <v>2.25329</v>
      </c>
      <c r="S118" s="11" t="n">
        <v>2.40133</v>
      </c>
      <c r="T118" s="11" t="n">
        <v>2.40386</v>
      </c>
      <c r="U118" s="11" t="n">
        <v>2.40255</v>
      </c>
      <c r="V118" s="11" t="n">
        <v>2.39564</v>
      </c>
      <c r="W118" s="11" t="n">
        <v>2.39196</v>
      </c>
      <c r="X118" s="11" t="n">
        <v>2.39794</v>
      </c>
      <c r="Y118" s="11" t="n">
        <v>2.359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1047</v>
      </c>
      <c r="C119" s="11" t="n">
        <v>2.32241</v>
      </c>
      <c r="D119" s="11" t="n">
        <v>2.32458</v>
      </c>
      <c r="E119" s="11" t="n">
        <v>2.33508</v>
      </c>
      <c r="F119" s="11" t="n">
        <v>2.34974</v>
      </c>
      <c r="G119" s="11" t="n">
        <v>2.36373</v>
      </c>
      <c r="H119" s="11" t="n">
        <v>2.33808</v>
      </c>
      <c r="I119" s="11" t="n">
        <v>2.33872</v>
      </c>
      <c r="J119" s="11" t="n">
        <v>2.14653</v>
      </c>
      <c r="K119" s="11" t="n">
        <v>2.14932</v>
      </c>
      <c r="L119" s="11" t="n">
        <v>2.1485</v>
      </c>
      <c r="M119" s="11" t="n">
        <v>2.35122</v>
      </c>
      <c r="N119" s="11" t="n">
        <v>2.34209</v>
      </c>
      <c r="O119" s="11" t="n">
        <v>2.33882</v>
      </c>
      <c r="P119" s="11" t="n">
        <v>2.34394</v>
      </c>
      <c r="Q119" s="11" t="n">
        <v>2.34763</v>
      </c>
      <c r="R119" s="11" t="n">
        <v>2.36452</v>
      </c>
      <c r="S119" s="11" t="n">
        <v>2.37094</v>
      </c>
      <c r="T119" s="11" t="n">
        <v>2.37086</v>
      </c>
      <c r="U119" s="11" t="n">
        <v>2.37101</v>
      </c>
      <c r="V119" s="11" t="n">
        <v>2.36927</v>
      </c>
      <c r="W119" s="11" t="n">
        <v>2.34692</v>
      </c>
      <c r="X119" s="11" t="n">
        <v>2.34477</v>
      </c>
      <c r="Y119" s="11" t="n">
        <v>2.32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0017</v>
      </c>
      <c r="C120" s="11" t="n">
        <v>2.39348</v>
      </c>
      <c r="D120" s="11" t="n">
        <v>2.3971</v>
      </c>
      <c r="E120" s="11" t="n">
        <v>2.39047</v>
      </c>
      <c r="F120" s="11" t="n">
        <v>2.40822</v>
      </c>
      <c r="G120" s="11" t="n">
        <v>2.39749</v>
      </c>
      <c r="H120" s="11" t="n">
        <v>2.40105</v>
      </c>
      <c r="I120" s="11" t="n">
        <v>2.38179</v>
      </c>
      <c r="J120" s="11" t="n">
        <v>2.4575</v>
      </c>
      <c r="K120" s="11" t="n">
        <v>2.45917</v>
      </c>
      <c r="L120" s="11" t="n">
        <v>2.46138</v>
      </c>
      <c r="M120" s="11" t="n">
        <v>2.46186</v>
      </c>
      <c r="N120" s="11" t="n">
        <v>2.45278</v>
      </c>
      <c r="O120" s="11" t="n">
        <v>2.4385</v>
      </c>
      <c r="P120" s="11" t="n">
        <v>2.44527</v>
      </c>
      <c r="Q120" s="11" t="n">
        <v>2.44502</v>
      </c>
      <c r="R120" s="11" t="n">
        <v>2.4307</v>
      </c>
      <c r="S120" s="11" t="n">
        <v>2.44738</v>
      </c>
      <c r="T120" s="11" t="n">
        <v>2.44767</v>
      </c>
      <c r="U120" s="11" t="n">
        <v>2.43256</v>
      </c>
      <c r="V120" s="11" t="n">
        <v>2.43996</v>
      </c>
      <c r="W120" s="11" t="n">
        <v>2.45476</v>
      </c>
      <c r="X120" s="11" t="n">
        <v>2.41116</v>
      </c>
      <c r="Y120" s="11" t="n">
        <v>2.408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9568</v>
      </c>
      <c r="C121" s="11" t="n">
        <v>2.39581</v>
      </c>
      <c r="D121" s="11" t="n">
        <v>2.36795</v>
      </c>
      <c r="E121" s="11" t="n">
        <v>2.36301</v>
      </c>
      <c r="F121" s="11" t="n">
        <v>2.42113</v>
      </c>
      <c r="G121" s="11" t="n">
        <v>2.40246</v>
      </c>
      <c r="H121" s="11" t="n">
        <v>2.42561</v>
      </c>
      <c r="I121" s="11" t="n">
        <v>2.43056</v>
      </c>
      <c r="J121" s="11" t="n">
        <v>2.4525</v>
      </c>
      <c r="K121" s="11" t="n">
        <v>2.45656</v>
      </c>
      <c r="L121" s="11" t="n">
        <v>2.45882</v>
      </c>
      <c r="M121" s="11" t="n">
        <v>2.45996</v>
      </c>
      <c r="N121" s="11" t="n">
        <v>2.41739</v>
      </c>
      <c r="O121" s="11" t="n">
        <v>2.44352</v>
      </c>
      <c r="P121" s="11" t="n">
        <v>2.44564</v>
      </c>
      <c r="Q121" s="11" t="n">
        <v>2.44946</v>
      </c>
      <c r="R121" s="11" t="n">
        <v>2.45151</v>
      </c>
      <c r="S121" s="11" t="n">
        <v>2.43297</v>
      </c>
      <c r="T121" s="11" t="n">
        <v>2.45057</v>
      </c>
      <c r="U121" s="11" t="n">
        <v>2.43542</v>
      </c>
      <c r="V121" s="11" t="n">
        <v>2.44209</v>
      </c>
      <c r="W121" s="11" t="n">
        <v>2.45062</v>
      </c>
      <c r="X121" s="11" t="n">
        <v>2.40676</v>
      </c>
      <c r="Y121" s="11" t="n">
        <v>2.3903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8451</v>
      </c>
      <c r="C122" s="11" t="n">
        <v>2.36841</v>
      </c>
      <c r="D122" s="11" t="n">
        <v>2.31874</v>
      </c>
      <c r="E122" s="11" t="n">
        <v>2.37135</v>
      </c>
      <c r="F122" s="11" t="n">
        <v>2.38463</v>
      </c>
      <c r="G122" s="11" t="n">
        <v>2.40008</v>
      </c>
      <c r="H122" s="11" t="n">
        <v>2.38389</v>
      </c>
      <c r="I122" s="11" t="n">
        <v>2.40526</v>
      </c>
      <c r="J122" s="11" t="n">
        <v>2.42103</v>
      </c>
      <c r="K122" s="11" t="n">
        <v>2.42793</v>
      </c>
      <c r="L122" s="11" t="n">
        <v>2.42722</v>
      </c>
      <c r="M122" s="11" t="n">
        <v>2.42753</v>
      </c>
      <c r="N122" s="11" t="n">
        <v>2.41791</v>
      </c>
      <c r="O122" s="11" t="n">
        <v>2.39374</v>
      </c>
      <c r="P122" s="11" t="n">
        <v>2.41752</v>
      </c>
      <c r="Q122" s="11" t="n">
        <v>2.41987</v>
      </c>
      <c r="R122" s="11" t="n">
        <v>2.41976</v>
      </c>
      <c r="S122" s="11" t="n">
        <v>2.42142</v>
      </c>
      <c r="T122" s="11" t="n">
        <v>2.42517</v>
      </c>
      <c r="U122" s="11" t="n">
        <v>2.41795</v>
      </c>
      <c r="V122" s="11" t="n">
        <v>2.41756</v>
      </c>
      <c r="W122" s="11" t="n">
        <v>2.42702</v>
      </c>
      <c r="X122" s="11" t="n">
        <v>2.42609</v>
      </c>
      <c r="Y122" s="11" t="n">
        <v>2.418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2237</v>
      </c>
      <c r="C123" s="11" t="n">
        <v>2.32062</v>
      </c>
      <c r="D123" s="11" t="n">
        <v>2.304</v>
      </c>
      <c r="E123" s="11" t="n">
        <v>2.30563</v>
      </c>
      <c r="F123" s="11" t="n">
        <v>2.30323</v>
      </c>
      <c r="G123" s="11" t="n">
        <v>2.29188</v>
      </c>
      <c r="H123" s="11" t="n">
        <v>2.30918</v>
      </c>
      <c r="I123" s="11" t="n">
        <v>2.32332</v>
      </c>
      <c r="J123" s="11" t="n">
        <v>2.32025</v>
      </c>
      <c r="K123" s="11" t="n">
        <v>2.31837</v>
      </c>
      <c r="L123" s="11" t="n">
        <v>2.31809</v>
      </c>
      <c r="M123" s="11" t="n">
        <v>2.32201</v>
      </c>
      <c r="N123" s="11" t="n">
        <v>2.30994</v>
      </c>
      <c r="O123" s="11" t="n">
        <v>2.303</v>
      </c>
      <c r="P123" s="11" t="n">
        <v>2.30577</v>
      </c>
      <c r="Q123" s="11" t="n">
        <v>2.30192</v>
      </c>
      <c r="R123" s="11" t="n">
        <v>2.31347</v>
      </c>
      <c r="S123" s="11" t="n">
        <v>2.32008</v>
      </c>
      <c r="T123" s="11" t="n">
        <v>2.31568</v>
      </c>
      <c r="U123" s="11" t="n">
        <v>2.33827</v>
      </c>
      <c r="V123" s="11" t="n">
        <v>2.32805</v>
      </c>
      <c r="W123" s="11" t="n">
        <v>2.3299</v>
      </c>
      <c r="X123" s="11" t="n">
        <v>2.3171</v>
      </c>
      <c r="Y123" s="11" t="n">
        <v>2.3109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1019</v>
      </c>
      <c r="C124" s="11" t="n">
        <v>2.30628</v>
      </c>
      <c r="D124" s="11" t="n">
        <v>2.2885</v>
      </c>
      <c r="E124" s="11" t="n">
        <v>2.27966</v>
      </c>
      <c r="F124" s="11" t="n">
        <v>2.26516</v>
      </c>
      <c r="G124" s="11" t="n">
        <v>2.26237</v>
      </c>
      <c r="H124" s="11" t="n">
        <v>2.26629</v>
      </c>
      <c r="I124" s="11" t="n">
        <v>2.27668</v>
      </c>
      <c r="J124" s="11" t="n">
        <v>2.2937</v>
      </c>
      <c r="K124" s="11" t="n">
        <v>2.29141</v>
      </c>
      <c r="L124" s="11" t="n">
        <v>2.29382</v>
      </c>
      <c r="M124" s="11" t="n">
        <v>2.29607</v>
      </c>
      <c r="N124" s="11" t="n">
        <v>2.28902</v>
      </c>
      <c r="O124" s="11" t="n">
        <v>2.29059</v>
      </c>
      <c r="P124" s="11" t="n">
        <v>2.29162</v>
      </c>
      <c r="Q124" s="11" t="n">
        <v>2.28531</v>
      </c>
      <c r="R124" s="11" t="n">
        <v>2.30624</v>
      </c>
      <c r="S124" s="11" t="n">
        <v>2.31221</v>
      </c>
      <c r="T124" s="11" t="n">
        <v>2.29774</v>
      </c>
      <c r="U124" s="11" t="n">
        <v>2.31945</v>
      </c>
      <c r="V124" s="11" t="n">
        <v>2.31207</v>
      </c>
      <c r="W124" s="11" t="n">
        <v>2.31844</v>
      </c>
      <c r="X124" s="11" t="n">
        <v>2.32071</v>
      </c>
      <c r="Y124" s="11" t="n">
        <v>2.306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0375</v>
      </c>
      <c r="C125" s="11" t="n">
        <v>2.42578</v>
      </c>
      <c r="D125" s="11" t="n">
        <v>2.3889</v>
      </c>
      <c r="E125" s="11" t="n">
        <v>2.38358</v>
      </c>
      <c r="F125" s="11" t="n">
        <v>2.43771</v>
      </c>
      <c r="G125" s="11" t="n">
        <v>2.41005</v>
      </c>
      <c r="H125" s="11" t="n">
        <v>2.43728</v>
      </c>
      <c r="I125" s="11" t="n">
        <v>2.45458</v>
      </c>
      <c r="J125" s="11" t="n">
        <v>2.42662</v>
      </c>
      <c r="K125" s="11" t="n">
        <v>2.46273</v>
      </c>
      <c r="L125" s="11" t="n">
        <v>2.46506</v>
      </c>
      <c r="M125" s="11" t="n">
        <v>2.46398</v>
      </c>
      <c r="N125" s="11" t="n">
        <v>2.4632</v>
      </c>
      <c r="O125" s="11" t="n">
        <v>2.43186</v>
      </c>
      <c r="P125" s="11" t="n">
        <v>2.42375</v>
      </c>
      <c r="Q125" s="11" t="n">
        <v>2.42786</v>
      </c>
      <c r="R125" s="11" t="n">
        <v>2.46224</v>
      </c>
      <c r="S125" s="11" t="n">
        <v>2.4648</v>
      </c>
      <c r="T125" s="11" t="n">
        <v>2.43422</v>
      </c>
      <c r="U125" s="11" t="n">
        <v>2.46019</v>
      </c>
      <c r="V125" s="11" t="n">
        <v>2.46948</v>
      </c>
      <c r="W125" s="11" t="n">
        <v>2.47189</v>
      </c>
      <c r="X125" s="11" t="n">
        <v>2.46471</v>
      </c>
      <c r="Y125" s="11" t="n">
        <v>2.430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8654</v>
      </c>
      <c r="C126" s="11" t="n">
        <v>2.38037</v>
      </c>
      <c r="D126" s="11" t="n">
        <v>2.37094</v>
      </c>
      <c r="E126" s="11" t="n">
        <v>2.36898</v>
      </c>
      <c r="F126" s="11" t="n">
        <v>2.38014</v>
      </c>
      <c r="G126" s="11" t="n">
        <v>2.38506</v>
      </c>
      <c r="H126" s="11" t="n">
        <v>2.39076</v>
      </c>
      <c r="I126" s="11" t="n">
        <v>2.40345</v>
      </c>
      <c r="J126" s="11" t="n">
        <v>2.40248</v>
      </c>
      <c r="K126" s="11" t="n">
        <v>2.41179</v>
      </c>
      <c r="L126" s="11" t="n">
        <v>2.41037</v>
      </c>
      <c r="M126" s="11" t="n">
        <v>2.41054</v>
      </c>
      <c r="N126" s="11" t="n">
        <v>2.40641</v>
      </c>
      <c r="O126" s="11" t="n">
        <v>2.40507</v>
      </c>
      <c r="P126" s="11" t="n">
        <v>2.39224</v>
      </c>
      <c r="Q126" s="11" t="n">
        <v>2.39398</v>
      </c>
      <c r="R126" s="11" t="n">
        <v>2.40531</v>
      </c>
      <c r="S126" s="11" t="n">
        <v>2.18727</v>
      </c>
      <c r="T126" s="11" t="n">
        <v>2.39915</v>
      </c>
      <c r="U126" s="11" t="n">
        <v>2.40338</v>
      </c>
      <c r="V126" s="11" t="n">
        <v>2.41127</v>
      </c>
      <c r="W126" s="11" t="n">
        <v>2.41031</v>
      </c>
      <c r="X126" s="11" t="n">
        <v>2.40572</v>
      </c>
      <c r="Y126" s="11" t="n">
        <v>2.403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6979</v>
      </c>
      <c r="C127" s="11" t="n">
        <v>2.38884</v>
      </c>
      <c r="D127" s="11" t="n">
        <v>2.37796</v>
      </c>
      <c r="E127" s="11" t="n">
        <v>2.36023</v>
      </c>
      <c r="F127" s="11" t="n">
        <v>2.36671</v>
      </c>
      <c r="G127" s="11" t="n">
        <v>2.18177</v>
      </c>
      <c r="H127" s="11" t="n">
        <v>2.37791</v>
      </c>
      <c r="I127" s="11" t="n">
        <v>2.38741</v>
      </c>
      <c r="J127" s="11" t="n">
        <v>2.38556</v>
      </c>
      <c r="K127" s="11" t="n">
        <v>2.41967</v>
      </c>
      <c r="L127" s="11" t="n">
        <v>2.41618</v>
      </c>
      <c r="M127" s="11" t="n">
        <v>2.41905</v>
      </c>
      <c r="N127" s="11" t="n">
        <v>2.42498</v>
      </c>
      <c r="O127" s="11" t="n">
        <v>2.42143</v>
      </c>
      <c r="P127" s="11" t="n">
        <v>2.41059</v>
      </c>
      <c r="Q127" s="11" t="n">
        <v>2.37517</v>
      </c>
      <c r="R127" s="11" t="n">
        <v>2.42649</v>
      </c>
      <c r="S127" s="11" t="n">
        <v>2.36377</v>
      </c>
      <c r="T127" s="11" t="n">
        <v>2.38115</v>
      </c>
      <c r="U127" s="11" t="n">
        <v>2.40192</v>
      </c>
      <c r="V127" s="11" t="n">
        <v>2.42418</v>
      </c>
      <c r="W127" s="11" t="n">
        <v>2.43706</v>
      </c>
      <c r="X127" s="11" t="n">
        <v>2.42647</v>
      </c>
      <c r="Y127" s="11" t="n">
        <v>2.4108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1917</v>
      </c>
      <c r="C128" s="11" t="n">
        <v>2.31653</v>
      </c>
      <c r="D128" s="11" t="n">
        <v>2.31083</v>
      </c>
      <c r="E128" s="11" t="n">
        <v>2.31089</v>
      </c>
      <c r="F128" s="11" t="n">
        <v>2.33513</v>
      </c>
      <c r="G128" s="11" t="n">
        <v>2.31953</v>
      </c>
      <c r="H128" s="11" t="n">
        <v>2.3272</v>
      </c>
      <c r="I128" s="11" t="n">
        <v>2.32821</v>
      </c>
      <c r="J128" s="11" t="n">
        <v>2.32134</v>
      </c>
      <c r="K128" s="11" t="n">
        <v>2.30579</v>
      </c>
      <c r="L128" s="11" t="n">
        <v>2.29997</v>
      </c>
      <c r="M128" s="11" t="n">
        <v>2.30019</v>
      </c>
      <c r="N128" s="11" t="n">
        <v>2.25876</v>
      </c>
      <c r="O128" s="11" t="n">
        <v>2.13414</v>
      </c>
      <c r="P128" s="11" t="n">
        <v>2.29253</v>
      </c>
      <c r="Q128" s="11" t="n">
        <v>2.3094</v>
      </c>
      <c r="R128" s="11" t="n">
        <v>2.35652</v>
      </c>
      <c r="S128" s="11" t="n">
        <v>2.34606</v>
      </c>
      <c r="T128" s="11" t="n">
        <v>2.33936</v>
      </c>
      <c r="U128" s="11" t="n">
        <v>2.3659</v>
      </c>
      <c r="V128" s="11" t="n">
        <v>2.34571</v>
      </c>
      <c r="W128" s="11" t="n">
        <v>2.37155</v>
      </c>
      <c r="X128" s="11" t="n">
        <v>2.37052</v>
      </c>
      <c r="Y128" s="11" t="n">
        <v>2.36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42319</v>
      </c>
      <c r="C129" s="11" t="n">
        <v>2.42324</v>
      </c>
      <c r="D129" s="11" t="n">
        <v>2.40781</v>
      </c>
      <c r="E129" s="11" t="n">
        <v>2.42195</v>
      </c>
      <c r="F129" s="11" t="n">
        <v>2.42751</v>
      </c>
      <c r="G129" s="11" t="n">
        <v>2.40741</v>
      </c>
      <c r="H129" s="11" t="n">
        <v>2.4204</v>
      </c>
      <c r="I129" s="11" t="n">
        <v>2.46946</v>
      </c>
      <c r="J129" s="11" t="n">
        <v>2.47126</v>
      </c>
      <c r="K129" s="11" t="n">
        <v>2.46328</v>
      </c>
      <c r="L129" s="11" t="n">
        <v>2.46739</v>
      </c>
      <c r="M129" s="11" t="n">
        <v>2.46454</v>
      </c>
      <c r="N129" s="11" t="n">
        <v>2.47308</v>
      </c>
      <c r="O129" s="11" t="n">
        <v>2.47153</v>
      </c>
      <c r="P129" s="11" t="n">
        <v>2.4545</v>
      </c>
      <c r="Q129" s="11" t="n">
        <v>2.46368</v>
      </c>
      <c r="R129" s="11" t="n">
        <v>2.44945</v>
      </c>
      <c r="S129" s="11" t="n">
        <v>2.45659</v>
      </c>
      <c r="T129" s="11" t="n">
        <v>2.45736</v>
      </c>
      <c r="U129" s="11" t="n">
        <v>2.45609</v>
      </c>
      <c r="V129" s="11" t="n">
        <v>2.47125</v>
      </c>
      <c r="W129" s="11" t="n">
        <v>2.46184</v>
      </c>
      <c r="X129" s="11" t="n">
        <v>2.4757</v>
      </c>
      <c r="Y129" s="11" t="n">
        <v>2.4565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2094</v>
      </c>
      <c r="C130" s="11" t="n">
        <v>2.4082</v>
      </c>
      <c r="D130" s="11" t="n">
        <v>2.35402</v>
      </c>
      <c r="E130" s="11" t="n">
        <v>2.35853</v>
      </c>
      <c r="F130" s="11" t="n">
        <v>2.35125</v>
      </c>
      <c r="G130" s="11" t="n">
        <v>2.34107</v>
      </c>
      <c r="H130" s="11" t="n">
        <v>2.36065</v>
      </c>
      <c r="I130" s="11" t="n">
        <v>2.36175</v>
      </c>
      <c r="J130" s="11" t="n">
        <v>2.41719</v>
      </c>
      <c r="K130" s="11" t="n">
        <v>2.44091</v>
      </c>
      <c r="L130" s="11" t="n">
        <v>2.44165</v>
      </c>
      <c r="M130" s="11" t="n">
        <v>2.44112</v>
      </c>
      <c r="N130" s="11" t="n">
        <v>2.44113</v>
      </c>
      <c r="O130" s="11" t="n">
        <v>2.44143</v>
      </c>
      <c r="P130" s="11" t="n">
        <v>2.44187</v>
      </c>
      <c r="Q130" s="11" t="n">
        <v>2.43633</v>
      </c>
      <c r="R130" s="11" t="n">
        <v>2.43212</v>
      </c>
      <c r="S130" s="11" t="n">
        <v>2.42935</v>
      </c>
      <c r="T130" s="11" t="n">
        <v>2.26526</v>
      </c>
      <c r="U130" s="11" t="n">
        <v>2.29172</v>
      </c>
      <c r="V130" s="11" t="n">
        <v>2.44359</v>
      </c>
      <c r="W130" s="11" t="n">
        <v>2.44038</v>
      </c>
      <c r="X130" s="11" t="n">
        <v>2.44089</v>
      </c>
      <c r="Y130" s="11" t="n">
        <v>2.409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8105</v>
      </c>
      <c r="C131" s="11" t="n">
        <v>2.37245</v>
      </c>
      <c r="D131" s="11" t="n">
        <v>2.34664</v>
      </c>
      <c r="E131" s="11" t="n">
        <v>2.33519</v>
      </c>
      <c r="F131" s="11" t="n">
        <v>2.28975</v>
      </c>
      <c r="G131" s="11" t="n">
        <v>2.16321</v>
      </c>
      <c r="H131" s="11" t="n">
        <v>2.26117</v>
      </c>
      <c r="I131" s="11" t="n">
        <v>2.34478</v>
      </c>
      <c r="J131" s="11" t="n">
        <v>2.34471</v>
      </c>
      <c r="K131" s="11" t="n">
        <v>2.35836</v>
      </c>
      <c r="L131" s="11" t="n">
        <v>2.36436</v>
      </c>
      <c r="M131" s="11" t="n">
        <v>2.36631</v>
      </c>
      <c r="N131" s="11" t="n">
        <v>2.36245</v>
      </c>
      <c r="O131" s="11" t="n">
        <v>2.35206</v>
      </c>
      <c r="P131" s="11" t="n">
        <v>2.35145</v>
      </c>
      <c r="Q131" s="11" t="n">
        <v>2.34762</v>
      </c>
      <c r="R131" s="11" t="n">
        <v>2.3723</v>
      </c>
      <c r="S131" s="11" t="n">
        <v>2.36879</v>
      </c>
      <c r="T131" s="11" t="n">
        <v>2.38038</v>
      </c>
      <c r="U131" s="11" t="n">
        <v>2.4104</v>
      </c>
      <c r="V131" s="11" t="n">
        <v>2.41529</v>
      </c>
      <c r="W131" s="11" t="n">
        <v>2.39617</v>
      </c>
      <c r="X131" s="11" t="n">
        <v>2.39772</v>
      </c>
      <c r="Y131" s="11" t="n">
        <v>2.3722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1562</v>
      </c>
      <c r="C132" s="11" t="n">
        <v>2.40446</v>
      </c>
      <c r="D132" s="11" t="n">
        <v>2.359</v>
      </c>
      <c r="E132" s="11" t="n">
        <v>2.38649</v>
      </c>
      <c r="F132" s="11" t="n">
        <v>2.4177</v>
      </c>
      <c r="G132" s="11" t="n">
        <v>2.42037</v>
      </c>
      <c r="H132" s="11" t="n">
        <v>2.4379</v>
      </c>
      <c r="I132" s="11" t="n">
        <v>2.4415</v>
      </c>
      <c r="J132" s="11" t="n">
        <v>2.47306</v>
      </c>
      <c r="K132" s="11" t="n">
        <v>2.47578</v>
      </c>
      <c r="L132" s="11" t="n">
        <v>2.47478</v>
      </c>
      <c r="M132" s="11" t="n">
        <v>2.47479</v>
      </c>
      <c r="N132" s="11" t="n">
        <v>2.47432</v>
      </c>
      <c r="O132" s="11" t="n">
        <v>2.47422</v>
      </c>
      <c r="P132" s="11" t="n">
        <v>2.47728</v>
      </c>
      <c r="Q132" s="11" t="n">
        <v>2.46364</v>
      </c>
      <c r="R132" s="11" t="n">
        <v>2.46433</v>
      </c>
      <c r="S132" s="11" t="n">
        <v>2.48484</v>
      </c>
      <c r="T132" s="11" t="n">
        <v>2.46986</v>
      </c>
      <c r="U132" s="11" t="n">
        <v>2.46464</v>
      </c>
      <c r="V132" s="11" t="n">
        <v>2.45596</v>
      </c>
      <c r="W132" s="11" t="n">
        <v>2.42722</v>
      </c>
      <c r="X132" s="11" t="n">
        <v>2.40407</v>
      </c>
      <c r="Y132" s="11" t="n">
        <v>2.395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529</v>
      </c>
      <c r="C133" s="11" t="n">
        <v>2.26733</v>
      </c>
      <c r="D133" s="11" t="n">
        <v>2.1515</v>
      </c>
      <c r="E133" s="11" t="n">
        <v>2.15434</v>
      </c>
      <c r="F133" s="11" t="n">
        <v>2.2299</v>
      </c>
      <c r="G133" s="11" t="n">
        <v>2.29219</v>
      </c>
      <c r="H133" s="11" t="n">
        <v>2.35478</v>
      </c>
      <c r="I133" s="11" t="n">
        <v>2.36753</v>
      </c>
      <c r="J133" s="11" t="n">
        <v>2.37811</v>
      </c>
      <c r="K133" s="11" t="n">
        <v>2.37915</v>
      </c>
      <c r="L133" s="11" t="n">
        <v>2.38004</v>
      </c>
      <c r="M133" s="11" t="n">
        <v>2.37333</v>
      </c>
      <c r="N133" s="11" t="n">
        <v>2.37044</v>
      </c>
      <c r="O133" s="11" t="n">
        <v>2.36951</v>
      </c>
      <c r="P133" s="11" t="n">
        <v>2.38641</v>
      </c>
      <c r="Q133" s="11" t="n">
        <v>2.3829</v>
      </c>
      <c r="R133" s="11" t="n">
        <v>2.3978</v>
      </c>
      <c r="S133" s="11" t="n">
        <v>2.42352</v>
      </c>
      <c r="T133" s="11" t="n">
        <v>2.38775</v>
      </c>
      <c r="U133" s="11" t="n">
        <v>2.40448</v>
      </c>
      <c r="V133" s="11" t="n">
        <v>2.39443</v>
      </c>
      <c r="W133" s="11" t="n">
        <v>2.36092</v>
      </c>
      <c r="X133" s="11" t="n">
        <v>2.36049</v>
      </c>
      <c r="Y133" s="11" t="n">
        <v>2.350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7482</v>
      </c>
      <c r="C134" s="11" t="n">
        <v>2.32047</v>
      </c>
      <c r="D134" s="11" t="n">
        <v>2.18492</v>
      </c>
      <c r="E134" s="11" t="n">
        <v>2.16735</v>
      </c>
      <c r="F134" s="11" t="n">
        <v>2.34997</v>
      </c>
      <c r="G134" s="11" t="n">
        <v>2.39987</v>
      </c>
      <c r="H134" s="11" t="n">
        <v>2.42275</v>
      </c>
      <c r="I134" s="11" t="n">
        <v>2.43697</v>
      </c>
      <c r="J134" s="11" t="n">
        <v>2.42738</v>
      </c>
      <c r="K134" s="11" t="n">
        <v>2.43369</v>
      </c>
      <c r="L134" s="11" t="n">
        <v>2.42971</v>
      </c>
      <c r="M134" s="11" t="n">
        <v>2.4289</v>
      </c>
      <c r="N134" s="11" t="n">
        <v>2.43168</v>
      </c>
      <c r="O134" s="11" t="n">
        <v>2.41646</v>
      </c>
      <c r="P134" s="11" t="n">
        <v>2.26812</v>
      </c>
      <c r="Q134" s="11" t="n">
        <v>2.39182</v>
      </c>
      <c r="R134" s="11" t="n">
        <v>2.27815</v>
      </c>
      <c r="S134" s="11" t="n">
        <v>2.28871</v>
      </c>
      <c r="T134" s="11" t="n">
        <v>2.43255</v>
      </c>
      <c r="U134" s="11" t="n">
        <v>2.42607</v>
      </c>
      <c r="V134" s="11" t="n">
        <v>2.42291</v>
      </c>
      <c r="W134" s="11" t="n">
        <v>2.42883</v>
      </c>
      <c r="X134" s="11" t="n">
        <v>2.40669</v>
      </c>
      <c r="Y134" s="11" t="n">
        <v>2.379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41329</v>
      </c>
      <c r="C135" s="11" t="n">
        <v>2.36909</v>
      </c>
      <c r="D135" s="11" t="n">
        <v>2.39887</v>
      </c>
      <c r="E135" s="11" t="n">
        <v>2.44383</v>
      </c>
      <c r="F135" s="11" t="n">
        <v>2.43687</v>
      </c>
      <c r="G135" s="11" t="n">
        <v>2.44677</v>
      </c>
      <c r="H135" s="11" t="n">
        <v>2.45586</v>
      </c>
      <c r="I135" s="11" t="n">
        <v>2.45683</v>
      </c>
      <c r="J135" s="11" t="n">
        <v>2.47601</v>
      </c>
      <c r="K135" s="11" t="n">
        <v>2.49343</v>
      </c>
      <c r="L135" s="11" t="n">
        <v>2.49397</v>
      </c>
      <c r="M135" s="11" t="n">
        <v>2.50373</v>
      </c>
      <c r="N135" s="11" t="n">
        <v>2.50357</v>
      </c>
      <c r="O135" s="11" t="n">
        <v>2.50539</v>
      </c>
      <c r="P135" s="11" t="n">
        <v>2.48464</v>
      </c>
      <c r="Q135" s="11" t="n">
        <v>2.48513</v>
      </c>
      <c r="R135" s="11" t="n">
        <v>2.4886</v>
      </c>
      <c r="S135" s="11" t="n">
        <v>2.49555</v>
      </c>
      <c r="T135" s="11" t="n">
        <v>2.50253</v>
      </c>
      <c r="U135" s="11" t="n">
        <v>2.51103</v>
      </c>
      <c r="V135" s="11" t="n">
        <v>2.48018</v>
      </c>
      <c r="W135" s="11" t="n">
        <v>2.4733</v>
      </c>
      <c r="X135" s="11" t="n">
        <v>2.44935</v>
      </c>
      <c r="Y135" s="11" t="n">
        <v>2.43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5424</v>
      </c>
      <c r="C136" s="11" t="n">
        <v>2.40049</v>
      </c>
      <c r="D136" s="11" t="n">
        <v>2.40863</v>
      </c>
      <c r="E136" s="11" t="n">
        <v>2.40666</v>
      </c>
      <c r="F136" s="11" t="n">
        <v>2.40836</v>
      </c>
      <c r="G136" s="11" t="n">
        <v>2.40688</v>
      </c>
      <c r="H136" s="11" t="n">
        <v>2.41991</v>
      </c>
      <c r="I136" s="11" t="n">
        <v>2.43972</v>
      </c>
      <c r="J136" s="11" t="n">
        <v>2.45352</v>
      </c>
      <c r="K136" s="11" t="n">
        <v>2.45446</v>
      </c>
      <c r="L136" s="11" t="n">
        <v>2.45154</v>
      </c>
      <c r="M136" s="11" t="n">
        <v>2.43741</v>
      </c>
      <c r="N136" s="11" t="n">
        <v>2.44427</v>
      </c>
      <c r="O136" s="11" t="n">
        <v>2.43782</v>
      </c>
      <c r="P136" s="11" t="n">
        <v>2.42373</v>
      </c>
      <c r="Q136" s="11" t="n">
        <v>2.41812</v>
      </c>
      <c r="R136" s="11" t="n">
        <v>2.42935</v>
      </c>
      <c r="S136" s="11" t="n">
        <v>2.42861</v>
      </c>
      <c r="T136" s="11" t="n">
        <v>2.43107</v>
      </c>
      <c r="U136" s="11" t="n">
        <v>2.44515</v>
      </c>
      <c r="V136" s="11" t="n">
        <v>2.44956</v>
      </c>
      <c r="W136" s="11" t="n">
        <v>2.45222</v>
      </c>
      <c r="X136" s="11" t="n">
        <v>2.43018</v>
      </c>
      <c r="Y136" s="11" t="n">
        <v>2.416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0152</v>
      </c>
      <c r="C137" s="11" t="n">
        <v>2.36302</v>
      </c>
      <c r="D137" s="11" t="n">
        <v>2.35372</v>
      </c>
      <c r="E137" s="11" t="n">
        <v>2.35697</v>
      </c>
      <c r="F137" s="11" t="n">
        <v>2.37957</v>
      </c>
      <c r="G137" s="11" t="n">
        <v>2.37415</v>
      </c>
      <c r="H137" s="11" t="n">
        <v>2.39767</v>
      </c>
      <c r="I137" s="11" t="n">
        <v>2.41289</v>
      </c>
      <c r="J137" s="11" t="n">
        <v>2.43167</v>
      </c>
      <c r="K137" s="11" t="n">
        <v>2.45546</v>
      </c>
      <c r="L137" s="11" t="n">
        <v>2.45448</v>
      </c>
      <c r="M137" s="11" t="n">
        <v>2.44563</v>
      </c>
      <c r="N137" s="11" t="n">
        <v>2.41815</v>
      </c>
      <c r="O137" s="11" t="n">
        <v>2.417</v>
      </c>
      <c r="P137" s="11" t="n">
        <v>2.4071</v>
      </c>
      <c r="Q137" s="11" t="n">
        <v>2.37557</v>
      </c>
      <c r="R137" s="11" t="n">
        <v>2.41007</v>
      </c>
      <c r="S137" s="11" t="n">
        <v>2.4178</v>
      </c>
      <c r="T137" s="11" t="n">
        <v>2.42034</v>
      </c>
      <c r="U137" s="11" t="n">
        <v>2.41942</v>
      </c>
      <c r="V137" s="11" t="n">
        <v>2.40769</v>
      </c>
      <c r="W137" s="11" t="n">
        <v>2.42946</v>
      </c>
      <c r="X137" s="11" t="n">
        <v>2.41025</v>
      </c>
      <c r="Y137" s="11" t="n">
        <v>2.358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5684</v>
      </c>
      <c r="C138" s="11" t="n">
        <v>2.33862</v>
      </c>
      <c r="D138" s="11" t="n">
        <v>2.31927</v>
      </c>
      <c r="E138" s="11" t="n">
        <v>2.33116</v>
      </c>
      <c r="F138" s="11" t="n">
        <v>2.32012</v>
      </c>
      <c r="G138" s="11" t="n">
        <v>2.30855</v>
      </c>
      <c r="H138" s="11" t="n">
        <v>2.32735</v>
      </c>
      <c r="I138" s="11" t="n">
        <v>2.35237</v>
      </c>
      <c r="J138" s="11" t="n">
        <v>2.39638</v>
      </c>
      <c r="K138" s="11" t="n">
        <v>2.53015</v>
      </c>
      <c r="L138" s="11" t="n">
        <v>2.52638</v>
      </c>
      <c r="M138" s="11" t="n">
        <v>2.52984</v>
      </c>
      <c r="N138" s="11" t="n">
        <v>2.53429</v>
      </c>
      <c r="O138" s="11" t="n">
        <v>2.47782</v>
      </c>
      <c r="P138" s="11" t="n">
        <v>2.35999</v>
      </c>
      <c r="Q138" s="11" t="n">
        <v>2.39703</v>
      </c>
      <c r="R138" s="11" t="n">
        <v>2.34227</v>
      </c>
      <c r="S138" s="11" t="n">
        <v>2.51262</v>
      </c>
      <c r="T138" s="11" t="n">
        <v>2.52552</v>
      </c>
      <c r="U138" s="11" t="n">
        <v>2.5357</v>
      </c>
      <c r="V138" s="11" t="n">
        <v>2.52337</v>
      </c>
      <c r="W138" s="11" t="n">
        <v>2.52931</v>
      </c>
      <c r="X138" s="11" t="n">
        <v>2.50377</v>
      </c>
      <c r="Y138" s="11" t="n">
        <v>2.3804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2227</v>
      </c>
      <c r="C139" s="11" t="n">
        <v>2.37358</v>
      </c>
      <c r="D139" s="11" t="n">
        <v>2.45192</v>
      </c>
      <c r="E139" s="11" t="n">
        <v>2.48047</v>
      </c>
      <c r="F139" s="11" t="n">
        <v>2.49121</v>
      </c>
      <c r="G139" s="11" t="n">
        <v>2.49943</v>
      </c>
      <c r="H139" s="11" t="n">
        <v>2.51166</v>
      </c>
      <c r="I139" s="11" t="n">
        <v>2.55414</v>
      </c>
      <c r="J139" s="11" t="n">
        <v>2.55876</v>
      </c>
      <c r="K139" s="11" t="n">
        <v>2.57766</v>
      </c>
      <c r="L139" s="11" t="n">
        <v>2.59373</v>
      </c>
      <c r="M139" s="11" t="n">
        <v>2.59346</v>
      </c>
      <c r="N139" s="11" t="n">
        <v>2.59204</v>
      </c>
      <c r="O139" s="11" t="n">
        <v>2.57293</v>
      </c>
      <c r="P139" s="11" t="n">
        <v>2.43567</v>
      </c>
      <c r="Q139" s="11" t="n">
        <v>2.44641</v>
      </c>
      <c r="R139" s="11" t="n">
        <v>2.56288</v>
      </c>
      <c r="S139" s="11" t="n">
        <v>2.57566</v>
      </c>
      <c r="T139" s="11" t="n">
        <v>2.57715</v>
      </c>
      <c r="U139" s="11" t="n">
        <v>2.58783</v>
      </c>
      <c r="V139" s="11" t="n">
        <v>2.58864</v>
      </c>
      <c r="W139" s="11" t="n">
        <v>2.59353</v>
      </c>
      <c r="X139" s="11" t="n">
        <v>2.50937</v>
      </c>
      <c r="Y139" s="11" t="n">
        <v>2.3850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4373</v>
      </c>
      <c r="C140" s="11" t="n">
        <v>2.37858</v>
      </c>
      <c r="D140" s="11" t="n">
        <v>2.38609</v>
      </c>
      <c r="E140" s="11" t="n">
        <v>2.39501</v>
      </c>
      <c r="F140" s="11" t="n">
        <v>2.39319</v>
      </c>
      <c r="G140" s="11" t="n">
        <v>2.43052</v>
      </c>
      <c r="H140" s="11" t="n">
        <v>2.4413</v>
      </c>
      <c r="I140" s="11" t="n">
        <v>2.45985</v>
      </c>
      <c r="J140" s="11" t="n">
        <v>2.48685</v>
      </c>
      <c r="K140" s="11" t="n">
        <v>2.49189</v>
      </c>
      <c r="L140" s="11" t="n">
        <v>2.49264</v>
      </c>
      <c r="M140" s="11" t="n">
        <v>2.48319</v>
      </c>
      <c r="N140" s="11" t="n">
        <v>2.48513</v>
      </c>
      <c r="O140" s="11" t="n">
        <v>2.38743</v>
      </c>
      <c r="P140" s="11" t="n">
        <v>2.33075</v>
      </c>
      <c r="Q140" s="11" t="n">
        <v>2.32716</v>
      </c>
      <c r="R140" s="11" t="n">
        <v>2.34056</v>
      </c>
      <c r="S140" s="11" t="n">
        <v>2.37751</v>
      </c>
      <c r="T140" s="11" t="n">
        <v>2.42078</v>
      </c>
      <c r="U140" s="11" t="n">
        <v>2.37134</v>
      </c>
      <c r="V140" s="11" t="n">
        <v>2.39413</v>
      </c>
      <c r="W140" s="11" t="n">
        <v>2.36422</v>
      </c>
      <c r="X140" s="11" t="n">
        <v>2.34354</v>
      </c>
      <c r="Y140" s="11" t="n">
        <v>2.2877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30059</v>
      </c>
      <c r="C141" s="11" t="n">
        <v>2.32855</v>
      </c>
      <c r="D141" s="11" t="n">
        <v>2.38443</v>
      </c>
      <c r="E141" s="11" t="n">
        <v>2.35698</v>
      </c>
      <c r="F141" s="11" t="n">
        <v>2.38047</v>
      </c>
      <c r="G141" s="11" t="n">
        <v>2.40063</v>
      </c>
      <c r="H141" s="11" t="n">
        <v>2.41485</v>
      </c>
      <c r="I141" s="11" t="n">
        <v>2.4987</v>
      </c>
      <c r="J141" s="11" t="n">
        <v>2.51122</v>
      </c>
      <c r="K141" s="11" t="n">
        <v>2.51568</v>
      </c>
      <c r="L141" s="11" t="n">
        <v>2.51866</v>
      </c>
      <c r="M141" s="11" t="n">
        <v>2.52558</v>
      </c>
      <c r="N141" s="11" t="n">
        <v>2.50695</v>
      </c>
      <c r="O141" s="11" t="n">
        <v>2.44008</v>
      </c>
      <c r="P141" s="11" t="n">
        <v>2.47168</v>
      </c>
      <c r="Q141" s="11" t="n">
        <v>2.39662</v>
      </c>
      <c r="R141" s="11" t="n">
        <v>2.46659</v>
      </c>
      <c r="S141" s="11" t="n">
        <v>2.49977</v>
      </c>
      <c r="T141" s="11" t="n">
        <v>2.49208</v>
      </c>
      <c r="U141" s="11" t="n">
        <v>2.44613</v>
      </c>
      <c r="V141" s="11" t="n">
        <v>2.45676</v>
      </c>
      <c r="W141" s="11" t="n">
        <v>2.43382</v>
      </c>
      <c r="X141" s="11" t="n">
        <v>2.35004</v>
      </c>
      <c r="Y141" s="11" t="n">
        <v>2.304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1848</v>
      </c>
      <c r="C142" s="11" t="n">
        <v>2.28263</v>
      </c>
      <c r="D142" s="11" t="n">
        <v>2.28164</v>
      </c>
      <c r="E142" s="11" t="n">
        <v>2.30099</v>
      </c>
      <c r="F142" s="11" t="n">
        <v>2.30133</v>
      </c>
      <c r="G142" s="11" t="n">
        <v>2.31884</v>
      </c>
      <c r="H142" s="11" t="n">
        <v>2.34324</v>
      </c>
      <c r="I142" s="11" t="n">
        <v>2.38171</v>
      </c>
      <c r="J142" s="11" t="n">
        <v>2.40015</v>
      </c>
      <c r="K142" s="11" t="n">
        <v>2.4137</v>
      </c>
      <c r="L142" s="11" t="n">
        <v>2.39952</v>
      </c>
      <c r="M142" s="11" t="n">
        <v>2.40363</v>
      </c>
      <c r="N142" s="11" t="n">
        <v>2.40306</v>
      </c>
      <c r="O142" s="11" t="n">
        <v>2.3727</v>
      </c>
      <c r="P142" s="11" t="n">
        <v>2.34368</v>
      </c>
      <c r="Q142" s="11" t="n">
        <v>2.36302</v>
      </c>
      <c r="R142" s="11" t="n">
        <v>2.22513</v>
      </c>
      <c r="S142" s="11" t="n">
        <v>2.3695</v>
      </c>
      <c r="T142" s="11" t="n">
        <v>2.3711</v>
      </c>
      <c r="U142" s="11" t="n">
        <v>2.36835</v>
      </c>
      <c r="V142" s="11" t="n">
        <v>2.35444</v>
      </c>
      <c r="W142" s="11" t="n">
        <v>2.35721</v>
      </c>
      <c r="X142" s="11" t="n">
        <v>2.33367</v>
      </c>
      <c r="Y142" s="11" t="n">
        <v>2.3182</v>
      </c>
    </row>
    <row r="143" customFormat="false" ht="12.75" hidden="false" customHeight="false" outlineLevel="0" collapsed="false">
      <c r="A143" s="12" t="n">
        <v>29</v>
      </c>
      <c r="B143" s="11" t="n">
        <v>2.35763</v>
      </c>
      <c r="C143" s="11" t="n">
        <v>2.27719</v>
      </c>
      <c r="D143" s="11" t="n">
        <v>2.28429</v>
      </c>
      <c r="E143" s="11" t="n">
        <v>2.32047</v>
      </c>
      <c r="F143" s="11" t="n">
        <v>2.33182</v>
      </c>
      <c r="G143" s="11" t="n">
        <v>2.34548</v>
      </c>
      <c r="H143" s="11" t="n">
        <v>2.39716</v>
      </c>
      <c r="I143" s="11" t="n">
        <v>2.44082</v>
      </c>
      <c r="J143" s="11" t="n">
        <v>2.46864</v>
      </c>
      <c r="K143" s="11" t="n">
        <v>2.48549</v>
      </c>
      <c r="L143" s="11" t="n">
        <v>2.45631</v>
      </c>
      <c r="M143" s="11" t="n">
        <v>2.4842</v>
      </c>
      <c r="N143" s="11" t="n">
        <v>2.48528</v>
      </c>
      <c r="O143" s="11" t="n">
        <v>2.38107</v>
      </c>
      <c r="P143" s="11" t="n">
        <v>2.24697</v>
      </c>
      <c r="Q143" s="11" t="n">
        <v>2.19403</v>
      </c>
      <c r="R143" s="11" t="n">
        <v>2.37992</v>
      </c>
      <c r="S143" s="11" t="n">
        <v>2.40959</v>
      </c>
      <c r="T143" s="11" t="n">
        <v>2.38248</v>
      </c>
      <c r="U143" s="11" t="n">
        <v>2.43177</v>
      </c>
      <c r="V143" s="11" t="n">
        <v>2.4799</v>
      </c>
      <c r="W143" s="11" t="n">
        <v>2.48635</v>
      </c>
      <c r="X143" s="11" t="n">
        <v>2.44057</v>
      </c>
      <c r="Y143" s="11" t="n">
        <v>2.35933</v>
      </c>
    </row>
    <row r="144" customFormat="false" ht="12.75" hidden="false" customHeight="false" outlineLevel="0" collapsed="false">
      <c r="A144" s="12" t="n">
        <v>30</v>
      </c>
      <c r="B144" s="11" t="n">
        <v>2.33879</v>
      </c>
      <c r="C144" s="11" t="n">
        <v>2.28121</v>
      </c>
      <c r="D144" s="11" t="n">
        <v>2.25349</v>
      </c>
      <c r="E144" s="11" t="n">
        <v>2.20555</v>
      </c>
      <c r="F144" s="11" t="n">
        <v>2.27046</v>
      </c>
      <c r="G144" s="11" t="n">
        <v>2.28039</v>
      </c>
      <c r="H144" s="11" t="n">
        <v>2.30268</v>
      </c>
      <c r="I144" s="11" t="n">
        <v>2.35307</v>
      </c>
      <c r="J144" s="11" t="n">
        <v>2.42209</v>
      </c>
      <c r="K144" s="11" t="n">
        <v>2.44541</v>
      </c>
      <c r="L144" s="11" t="n">
        <v>2.45603</v>
      </c>
      <c r="M144" s="11" t="n">
        <v>2.45494</v>
      </c>
      <c r="N144" s="11" t="n">
        <v>2.4562</v>
      </c>
      <c r="O144" s="11" t="n">
        <v>2.36344</v>
      </c>
      <c r="P144" s="11" t="n">
        <v>2.34962</v>
      </c>
      <c r="Q144" s="11" t="n">
        <v>2.37068</v>
      </c>
      <c r="R144" s="11" t="n">
        <v>2.34365</v>
      </c>
      <c r="S144" s="11" t="n">
        <v>2.36482</v>
      </c>
      <c r="T144" s="11" t="n">
        <v>2.37423</v>
      </c>
      <c r="U144" s="11" t="n">
        <v>2.42894</v>
      </c>
      <c r="V144" s="11" t="n">
        <v>2.42846</v>
      </c>
      <c r="W144" s="11" t="n">
        <v>2.43322</v>
      </c>
      <c r="X144" s="11" t="n">
        <v>2.40702</v>
      </c>
      <c r="Y144" s="11" t="n">
        <v>2.326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7756</v>
      </c>
      <c r="C7" s="11" t="n">
        <v>3.77567</v>
      </c>
      <c r="D7" s="11" t="n">
        <v>3.7581</v>
      </c>
      <c r="E7" s="11" t="n">
        <v>3.76929</v>
      </c>
      <c r="F7" s="11" t="n">
        <v>3.78925</v>
      </c>
      <c r="G7" s="11" t="n">
        <v>3.80988</v>
      </c>
      <c r="H7" s="11" t="n">
        <v>3.80303</v>
      </c>
      <c r="I7" s="11" t="n">
        <v>3.82456</v>
      </c>
      <c r="J7" s="11" t="n">
        <v>3.81844</v>
      </c>
      <c r="K7" s="11" t="n">
        <v>3.81613</v>
      </c>
      <c r="L7" s="11" t="n">
        <v>3.79316</v>
      </c>
      <c r="M7" s="11" t="n">
        <v>3.8182</v>
      </c>
      <c r="N7" s="11" t="n">
        <v>3.78891</v>
      </c>
      <c r="O7" s="11" t="n">
        <v>3.78882</v>
      </c>
      <c r="P7" s="11" t="n">
        <v>3.77852</v>
      </c>
      <c r="Q7" s="11" t="n">
        <v>3.78171</v>
      </c>
      <c r="R7" s="11" t="n">
        <v>3.80137</v>
      </c>
      <c r="S7" s="11" t="n">
        <v>3.79348</v>
      </c>
      <c r="T7" s="11" t="n">
        <v>3.73174</v>
      </c>
      <c r="U7" s="11" t="n">
        <v>3.79839</v>
      </c>
      <c r="V7" s="11" t="n">
        <v>3.78769</v>
      </c>
      <c r="W7" s="11" t="n">
        <v>3.8061</v>
      </c>
      <c r="X7" s="11" t="n">
        <v>3.77659</v>
      </c>
      <c r="Y7" s="11" t="n">
        <v>3.7691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81099</v>
      </c>
      <c r="C8" s="11" t="n">
        <v>3.80858</v>
      </c>
      <c r="D8" s="11" t="n">
        <v>3.76871</v>
      </c>
      <c r="E8" s="11" t="n">
        <v>3.75709</v>
      </c>
      <c r="F8" s="11" t="n">
        <v>3.77139</v>
      </c>
      <c r="G8" s="11" t="n">
        <v>3.78834</v>
      </c>
      <c r="H8" s="11" t="n">
        <v>3.78806</v>
      </c>
      <c r="I8" s="11" t="n">
        <v>3.80808</v>
      </c>
      <c r="J8" s="11" t="n">
        <v>3.90671</v>
      </c>
      <c r="K8" s="11" t="n">
        <v>3.90654</v>
      </c>
      <c r="L8" s="11" t="n">
        <v>3.83668</v>
      </c>
      <c r="M8" s="11" t="n">
        <v>3.83638</v>
      </c>
      <c r="N8" s="11" t="n">
        <v>3.7737</v>
      </c>
      <c r="O8" s="11" t="n">
        <v>3.77881</v>
      </c>
      <c r="P8" s="11" t="n">
        <v>3.796</v>
      </c>
      <c r="Q8" s="11" t="n">
        <v>3.86176</v>
      </c>
      <c r="R8" s="11" t="n">
        <v>3.79726</v>
      </c>
      <c r="S8" s="11" t="n">
        <v>3.81369</v>
      </c>
      <c r="T8" s="11" t="n">
        <v>3.83606</v>
      </c>
      <c r="U8" s="11" t="n">
        <v>3.84793</v>
      </c>
      <c r="V8" s="11" t="n">
        <v>3.82347</v>
      </c>
      <c r="W8" s="11" t="n">
        <v>3.86504</v>
      </c>
      <c r="X8" s="11" t="n">
        <v>3.86413</v>
      </c>
      <c r="Y8" s="11" t="n">
        <v>3.8372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77336</v>
      </c>
      <c r="C9" s="11" t="n">
        <v>3.7699</v>
      </c>
      <c r="D9" s="11" t="n">
        <v>3.74833</v>
      </c>
      <c r="E9" s="11" t="n">
        <v>3.74966</v>
      </c>
      <c r="F9" s="11" t="n">
        <v>3.76456</v>
      </c>
      <c r="G9" s="11" t="n">
        <v>3.77996</v>
      </c>
      <c r="H9" s="11" t="n">
        <v>3.78385</v>
      </c>
      <c r="I9" s="11" t="n">
        <v>3.79684</v>
      </c>
      <c r="J9" s="11" t="n">
        <v>3.8158</v>
      </c>
      <c r="K9" s="11" t="n">
        <v>3.8257</v>
      </c>
      <c r="L9" s="11" t="n">
        <v>3.82588</v>
      </c>
      <c r="M9" s="11" t="n">
        <v>3.81068</v>
      </c>
      <c r="N9" s="11" t="n">
        <v>3.75907</v>
      </c>
      <c r="O9" s="11" t="n">
        <v>3.75969</v>
      </c>
      <c r="P9" s="11" t="n">
        <v>3.79024</v>
      </c>
      <c r="Q9" s="11" t="n">
        <v>3.7949</v>
      </c>
      <c r="R9" s="11" t="n">
        <v>3.81453</v>
      </c>
      <c r="S9" s="11" t="n">
        <v>3.82169</v>
      </c>
      <c r="T9" s="11" t="n">
        <v>3.81737</v>
      </c>
      <c r="U9" s="11" t="n">
        <v>3.82562</v>
      </c>
      <c r="V9" s="11" t="n">
        <v>3.82049</v>
      </c>
      <c r="W9" s="11" t="n">
        <v>3.82191</v>
      </c>
      <c r="X9" s="11" t="n">
        <v>3.81228</v>
      </c>
      <c r="Y9" s="11" t="n">
        <v>3.787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70584</v>
      </c>
      <c r="C10" s="11" t="n">
        <v>3.70835</v>
      </c>
      <c r="D10" s="11" t="n">
        <v>3.69725</v>
      </c>
      <c r="E10" s="11" t="n">
        <v>3.70913</v>
      </c>
      <c r="F10" s="11" t="n">
        <v>3.71238</v>
      </c>
      <c r="G10" s="11" t="n">
        <v>3.74578</v>
      </c>
      <c r="H10" s="11" t="n">
        <v>3.71739</v>
      </c>
      <c r="I10" s="11" t="n">
        <v>3.5344</v>
      </c>
      <c r="J10" s="11" t="n">
        <v>3.74818</v>
      </c>
      <c r="K10" s="11" t="n">
        <v>3.75335</v>
      </c>
      <c r="L10" s="11" t="n">
        <v>3.75004</v>
      </c>
      <c r="M10" s="11" t="n">
        <v>3.75256</v>
      </c>
      <c r="N10" s="11" t="n">
        <v>3.74268</v>
      </c>
      <c r="O10" s="11" t="n">
        <v>3.73887</v>
      </c>
      <c r="P10" s="11" t="n">
        <v>3.7351</v>
      </c>
      <c r="Q10" s="11" t="n">
        <v>3.54624</v>
      </c>
      <c r="R10" s="11" t="n">
        <v>3.57244</v>
      </c>
      <c r="S10" s="11" t="n">
        <v>3.73677</v>
      </c>
      <c r="T10" s="11" t="n">
        <v>3.73957</v>
      </c>
      <c r="U10" s="11" t="n">
        <v>3.73812</v>
      </c>
      <c r="V10" s="11" t="n">
        <v>3.73046</v>
      </c>
      <c r="W10" s="11" t="n">
        <v>3.72636</v>
      </c>
      <c r="X10" s="11" t="n">
        <v>3.733</v>
      </c>
      <c r="Y10" s="11" t="n">
        <v>3.69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63591</v>
      </c>
      <c r="C11" s="11" t="n">
        <v>3.64916</v>
      </c>
      <c r="D11" s="11" t="n">
        <v>3.65157</v>
      </c>
      <c r="E11" s="11" t="n">
        <v>3.66323</v>
      </c>
      <c r="F11" s="11" t="n">
        <v>3.6795</v>
      </c>
      <c r="G11" s="11" t="n">
        <v>3.69503</v>
      </c>
      <c r="H11" s="11" t="n">
        <v>3.66656</v>
      </c>
      <c r="I11" s="11" t="n">
        <v>3.66726</v>
      </c>
      <c r="J11" s="11" t="n">
        <v>3.45392</v>
      </c>
      <c r="K11" s="11" t="n">
        <v>3.45702</v>
      </c>
      <c r="L11" s="11" t="n">
        <v>3.45612</v>
      </c>
      <c r="M11" s="11" t="n">
        <v>3.68114</v>
      </c>
      <c r="N11" s="11" t="n">
        <v>3.67101</v>
      </c>
      <c r="O11" s="11" t="n">
        <v>3.66738</v>
      </c>
      <c r="P11" s="11" t="n">
        <v>3.67306</v>
      </c>
      <c r="Q11" s="11" t="n">
        <v>3.67716</v>
      </c>
      <c r="R11" s="11" t="n">
        <v>3.69591</v>
      </c>
      <c r="S11" s="11" t="n">
        <v>3.70303</v>
      </c>
      <c r="T11" s="11" t="n">
        <v>3.70295</v>
      </c>
      <c r="U11" s="11" t="n">
        <v>3.70311</v>
      </c>
      <c r="V11" s="11" t="n">
        <v>3.70118</v>
      </c>
      <c r="W11" s="11" t="n">
        <v>3.67637</v>
      </c>
      <c r="X11" s="11" t="n">
        <v>3.67399</v>
      </c>
      <c r="Y11" s="11" t="n">
        <v>3.656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73548</v>
      </c>
      <c r="C12" s="11" t="n">
        <v>3.72805</v>
      </c>
      <c r="D12" s="11" t="n">
        <v>3.73208</v>
      </c>
      <c r="E12" s="11" t="n">
        <v>3.72471</v>
      </c>
      <c r="F12" s="11" t="n">
        <v>3.74442</v>
      </c>
      <c r="G12" s="11" t="n">
        <v>3.73251</v>
      </c>
      <c r="H12" s="11" t="n">
        <v>3.73645</v>
      </c>
      <c r="I12" s="11" t="n">
        <v>3.71508</v>
      </c>
      <c r="J12" s="11" t="n">
        <v>3.79912</v>
      </c>
      <c r="K12" s="11" t="n">
        <v>3.80097</v>
      </c>
      <c r="L12" s="11" t="n">
        <v>3.80343</v>
      </c>
      <c r="M12" s="11" t="n">
        <v>3.80397</v>
      </c>
      <c r="N12" s="11" t="n">
        <v>3.79388</v>
      </c>
      <c r="O12" s="11" t="n">
        <v>3.77803</v>
      </c>
      <c r="P12" s="11" t="n">
        <v>3.78555</v>
      </c>
      <c r="Q12" s="11" t="n">
        <v>3.78527</v>
      </c>
      <c r="R12" s="11" t="n">
        <v>3.76937</v>
      </c>
      <c r="S12" s="11" t="n">
        <v>3.78788</v>
      </c>
      <c r="T12" s="11" t="n">
        <v>3.78821</v>
      </c>
      <c r="U12" s="11" t="n">
        <v>3.77144</v>
      </c>
      <c r="V12" s="11" t="n">
        <v>3.77965</v>
      </c>
      <c r="W12" s="11" t="n">
        <v>3.79608</v>
      </c>
      <c r="X12" s="11" t="n">
        <v>3.74768</v>
      </c>
      <c r="Y12" s="11" t="n">
        <v>3.744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73049</v>
      </c>
      <c r="C13" s="11" t="n">
        <v>3.73065</v>
      </c>
      <c r="D13" s="11" t="n">
        <v>3.69971</v>
      </c>
      <c r="E13" s="11" t="n">
        <v>3.69423</v>
      </c>
      <c r="F13" s="11" t="n">
        <v>3.75875</v>
      </c>
      <c r="G13" s="11" t="n">
        <v>3.73803</v>
      </c>
      <c r="H13" s="11" t="n">
        <v>3.76372</v>
      </c>
      <c r="I13" s="11" t="n">
        <v>3.76922</v>
      </c>
      <c r="J13" s="11" t="n">
        <v>3.79357</v>
      </c>
      <c r="K13" s="11" t="n">
        <v>3.79808</v>
      </c>
      <c r="L13" s="11" t="n">
        <v>3.80059</v>
      </c>
      <c r="M13" s="11" t="n">
        <v>3.80185</v>
      </c>
      <c r="N13" s="11" t="n">
        <v>3.7546</v>
      </c>
      <c r="O13" s="11" t="n">
        <v>3.7836</v>
      </c>
      <c r="P13" s="11" t="n">
        <v>3.78596</v>
      </c>
      <c r="Q13" s="11" t="n">
        <v>3.79019</v>
      </c>
      <c r="R13" s="11" t="n">
        <v>3.79247</v>
      </c>
      <c r="S13" s="11" t="n">
        <v>3.77189</v>
      </c>
      <c r="T13" s="11" t="n">
        <v>3.79142</v>
      </c>
      <c r="U13" s="11" t="n">
        <v>3.77461</v>
      </c>
      <c r="V13" s="11" t="n">
        <v>3.78202</v>
      </c>
      <c r="W13" s="11" t="n">
        <v>3.79148</v>
      </c>
      <c r="X13" s="11" t="n">
        <v>3.7428</v>
      </c>
      <c r="Y13" s="11" t="n">
        <v>3.724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71809</v>
      </c>
      <c r="C14" s="11" t="n">
        <v>3.70023</v>
      </c>
      <c r="D14" s="11" t="n">
        <v>3.64509</v>
      </c>
      <c r="E14" s="11" t="n">
        <v>3.70349</v>
      </c>
      <c r="F14" s="11" t="n">
        <v>3.71824</v>
      </c>
      <c r="G14" s="11" t="n">
        <v>3.73539</v>
      </c>
      <c r="H14" s="11" t="n">
        <v>3.71741</v>
      </c>
      <c r="I14" s="11" t="n">
        <v>3.74113</v>
      </c>
      <c r="J14" s="11" t="n">
        <v>3.75864</v>
      </c>
      <c r="K14" s="11" t="n">
        <v>3.7663</v>
      </c>
      <c r="L14" s="11" t="n">
        <v>3.76551</v>
      </c>
      <c r="M14" s="11" t="n">
        <v>3.76585</v>
      </c>
      <c r="N14" s="11" t="n">
        <v>3.75518</v>
      </c>
      <c r="O14" s="11" t="n">
        <v>3.72835</v>
      </c>
      <c r="P14" s="11" t="n">
        <v>3.75474</v>
      </c>
      <c r="Q14" s="11" t="n">
        <v>3.75735</v>
      </c>
      <c r="R14" s="11" t="n">
        <v>3.75723</v>
      </c>
      <c r="S14" s="11" t="n">
        <v>3.75907</v>
      </c>
      <c r="T14" s="11" t="n">
        <v>3.76324</v>
      </c>
      <c r="U14" s="11" t="n">
        <v>3.75522</v>
      </c>
      <c r="V14" s="11" t="n">
        <v>3.75479</v>
      </c>
      <c r="W14" s="11" t="n">
        <v>3.76529</v>
      </c>
      <c r="X14" s="11" t="n">
        <v>3.76426</v>
      </c>
      <c r="Y14" s="11" t="n">
        <v>3.755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64912</v>
      </c>
      <c r="C15" s="11" t="n">
        <v>3.64718</v>
      </c>
      <c r="D15" s="11" t="n">
        <v>3.62873</v>
      </c>
      <c r="E15" s="11" t="n">
        <v>3.63053</v>
      </c>
      <c r="F15" s="11" t="n">
        <v>3.62787</v>
      </c>
      <c r="G15" s="11" t="n">
        <v>3.61527</v>
      </c>
      <c r="H15" s="11" t="n">
        <v>3.63448</v>
      </c>
      <c r="I15" s="11" t="n">
        <v>3.65017</v>
      </c>
      <c r="J15" s="11" t="n">
        <v>3.64677</v>
      </c>
      <c r="K15" s="11" t="n">
        <v>3.64468</v>
      </c>
      <c r="L15" s="11" t="n">
        <v>3.64437</v>
      </c>
      <c r="M15" s="11" t="n">
        <v>3.64872</v>
      </c>
      <c r="N15" s="11" t="n">
        <v>3.63532</v>
      </c>
      <c r="O15" s="11" t="n">
        <v>3.62761</v>
      </c>
      <c r="P15" s="11" t="n">
        <v>3.6307</v>
      </c>
      <c r="Q15" s="11" t="n">
        <v>3.62642</v>
      </c>
      <c r="R15" s="11" t="n">
        <v>3.63924</v>
      </c>
      <c r="S15" s="11" t="n">
        <v>3.64658</v>
      </c>
      <c r="T15" s="11" t="n">
        <v>3.64169</v>
      </c>
      <c r="U15" s="11" t="n">
        <v>3.66677</v>
      </c>
      <c r="V15" s="11" t="n">
        <v>3.65543</v>
      </c>
      <c r="W15" s="11" t="n">
        <v>3.65748</v>
      </c>
      <c r="X15" s="11" t="n">
        <v>3.64327</v>
      </c>
      <c r="Y15" s="11" t="n">
        <v>3.636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6356</v>
      </c>
      <c r="C16" s="11" t="n">
        <v>3.63126</v>
      </c>
      <c r="D16" s="11" t="n">
        <v>3.61152</v>
      </c>
      <c r="E16" s="11" t="n">
        <v>3.60171</v>
      </c>
      <c r="F16" s="11" t="n">
        <v>3.58562</v>
      </c>
      <c r="G16" s="11" t="n">
        <v>3.58252</v>
      </c>
      <c r="H16" s="11" t="n">
        <v>3.58687</v>
      </c>
      <c r="I16" s="11" t="n">
        <v>3.5984</v>
      </c>
      <c r="J16" s="11" t="n">
        <v>3.61729</v>
      </c>
      <c r="K16" s="11" t="n">
        <v>3.61476</v>
      </c>
      <c r="L16" s="11" t="n">
        <v>3.61743</v>
      </c>
      <c r="M16" s="11" t="n">
        <v>3.61993</v>
      </c>
      <c r="N16" s="11" t="n">
        <v>3.6121</v>
      </c>
      <c r="O16" s="11" t="n">
        <v>3.61384</v>
      </c>
      <c r="P16" s="11" t="n">
        <v>3.61499</v>
      </c>
      <c r="Q16" s="11" t="n">
        <v>3.60799</v>
      </c>
      <c r="R16" s="11" t="n">
        <v>3.63121</v>
      </c>
      <c r="S16" s="11" t="n">
        <v>3.63784</v>
      </c>
      <c r="T16" s="11" t="n">
        <v>3.62178</v>
      </c>
      <c r="U16" s="11" t="n">
        <v>3.64588</v>
      </c>
      <c r="V16" s="11" t="n">
        <v>3.63769</v>
      </c>
      <c r="W16" s="11" t="n">
        <v>3.64475</v>
      </c>
      <c r="X16" s="11" t="n">
        <v>3.64727</v>
      </c>
      <c r="Y16" s="11" t="n">
        <v>3.631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73946</v>
      </c>
      <c r="C17" s="11" t="n">
        <v>3.76392</v>
      </c>
      <c r="D17" s="11" t="n">
        <v>3.72297</v>
      </c>
      <c r="E17" s="11" t="n">
        <v>3.71706</v>
      </c>
      <c r="F17" s="11" t="n">
        <v>3.77715</v>
      </c>
      <c r="G17" s="11" t="n">
        <v>3.74645</v>
      </c>
      <c r="H17" s="11" t="n">
        <v>3.77668</v>
      </c>
      <c r="I17" s="11" t="n">
        <v>3.79588</v>
      </c>
      <c r="J17" s="11" t="n">
        <v>3.76484</v>
      </c>
      <c r="K17" s="11" t="n">
        <v>3.80493</v>
      </c>
      <c r="L17" s="11" t="n">
        <v>3.80751</v>
      </c>
      <c r="M17" s="11" t="n">
        <v>3.80631</v>
      </c>
      <c r="N17" s="11" t="n">
        <v>3.80544</v>
      </c>
      <c r="O17" s="11" t="n">
        <v>3.77066</v>
      </c>
      <c r="P17" s="11" t="n">
        <v>3.76165</v>
      </c>
      <c r="Q17" s="11" t="n">
        <v>3.76621</v>
      </c>
      <c r="R17" s="11" t="n">
        <v>3.80439</v>
      </c>
      <c r="S17" s="11" t="n">
        <v>3.80723</v>
      </c>
      <c r="T17" s="11" t="n">
        <v>3.77328</v>
      </c>
      <c r="U17" s="11" t="n">
        <v>3.80211</v>
      </c>
      <c r="V17" s="11" t="n">
        <v>3.81242</v>
      </c>
      <c r="W17" s="11" t="n">
        <v>3.8151</v>
      </c>
      <c r="X17" s="11" t="n">
        <v>3.80712</v>
      </c>
      <c r="Y17" s="11" t="n">
        <v>3.769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72035</v>
      </c>
      <c r="C18" s="11" t="n">
        <v>3.71351</v>
      </c>
      <c r="D18" s="11" t="n">
        <v>3.70303</v>
      </c>
      <c r="E18" s="11" t="n">
        <v>3.70086</v>
      </c>
      <c r="F18" s="11" t="n">
        <v>3.71325</v>
      </c>
      <c r="G18" s="11" t="n">
        <v>3.7187</v>
      </c>
      <c r="H18" s="11" t="n">
        <v>3.72504</v>
      </c>
      <c r="I18" s="11" t="n">
        <v>3.73913</v>
      </c>
      <c r="J18" s="11" t="n">
        <v>3.73805</v>
      </c>
      <c r="K18" s="11" t="n">
        <v>3.74838</v>
      </c>
      <c r="L18" s="11" t="n">
        <v>3.7468</v>
      </c>
      <c r="M18" s="11" t="n">
        <v>3.74699</v>
      </c>
      <c r="N18" s="11" t="n">
        <v>3.74241</v>
      </c>
      <c r="O18" s="11" t="n">
        <v>3.74092</v>
      </c>
      <c r="P18" s="11" t="n">
        <v>3.72668</v>
      </c>
      <c r="Q18" s="11" t="n">
        <v>3.72861</v>
      </c>
      <c r="R18" s="11" t="n">
        <v>3.74119</v>
      </c>
      <c r="S18" s="11" t="n">
        <v>3.49915</v>
      </c>
      <c r="T18" s="11" t="n">
        <v>3.73435</v>
      </c>
      <c r="U18" s="11" t="n">
        <v>3.73905</v>
      </c>
      <c r="V18" s="11" t="n">
        <v>3.74781</v>
      </c>
      <c r="W18" s="11" t="n">
        <v>3.74674</v>
      </c>
      <c r="X18" s="11" t="n">
        <v>3.74164</v>
      </c>
      <c r="Y18" s="11" t="n">
        <v>3.738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70175</v>
      </c>
      <c r="C19" s="11" t="n">
        <v>3.7229</v>
      </c>
      <c r="D19" s="11" t="n">
        <v>3.71083</v>
      </c>
      <c r="E19" s="11" t="n">
        <v>3.69115</v>
      </c>
      <c r="F19" s="11" t="n">
        <v>3.69834</v>
      </c>
      <c r="G19" s="11" t="n">
        <v>3.49305</v>
      </c>
      <c r="H19" s="11" t="n">
        <v>3.71077</v>
      </c>
      <c r="I19" s="11" t="n">
        <v>3.72132</v>
      </c>
      <c r="J19" s="11" t="n">
        <v>3.71927</v>
      </c>
      <c r="K19" s="11" t="n">
        <v>3.75712</v>
      </c>
      <c r="L19" s="11" t="n">
        <v>3.75325</v>
      </c>
      <c r="M19" s="11" t="n">
        <v>3.75644</v>
      </c>
      <c r="N19" s="11" t="n">
        <v>3.76302</v>
      </c>
      <c r="O19" s="11" t="n">
        <v>3.75908</v>
      </c>
      <c r="P19" s="11" t="n">
        <v>3.74705</v>
      </c>
      <c r="Q19" s="11" t="n">
        <v>3.70774</v>
      </c>
      <c r="R19" s="11" t="n">
        <v>3.7647</v>
      </c>
      <c r="S19" s="11" t="n">
        <v>3.69508</v>
      </c>
      <c r="T19" s="11" t="n">
        <v>3.71436</v>
      </c>
      <c r="U19" s="11" t="n">
        <v>3.73743</v>
      </c>
      <c r="V19" s="11" t="n">
        <v>3.76213</v>
      </c>
      <c r="W19" s="11" t="n">
        <v>3.77643</v>
      </c>
      <c r="X19" s="11" t="n">
        <v>3.76468</v>
      </c>
      <c r="Y19" s="11" t="n">
        <v>3.747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64557</v>
      </c>
      <c r="C20" s="11" t="n">
        <v>3.64264</v>
      </c>
      <c r="D20" s="11" t="n">
        <v>3.63631</v>
      </c>
      <c r="E20" s="11" t="n">
        <v>3.63638</v>
      </c>
      <c r="F20" s="11" t="n">
        <v>3.66329</v>
      </c>
      <c r="G20" s="11" t="n">
        <v>3.64597</v>
      </c>
      <c r="H20" s="11" t="n">
        <v>3.65448</v>
      </c>
      <c r="I20" s="11" t="n">
        <v>3.6556</v>
      </c>
      <c r="J20" s="11" t="n">
        <v>3.64798</v>
      </c>
      <c r="K20" s="11" t="n">
        <v>3.63071</v>
      </c>
      <c r="L20" s="11" t="n">
        <v>3.62426</v>
      </c>
      <c r="M20" s="11" t="n">
        <v>3.6245</v>
      </c>
      <c r="N20" s="11" t="n">
        <v>3.57851</v>
      </c>
      <c r="O20" s="11" t="n">
        <v>3.44018</v>
      </c>
      <c r="P20" s="11" t="n">
        <v>3.616</v>
      </c>
      <c r="Q20" s="11" t="n">
        <v>3.63472</v>
      </c>
      <c r="R20" s="11" t="n">
        <v>3.68703</v>
      </c>
      <c r="S20" s="11" t="n">
        <v>3.67542</v>
      </c>
      <c r="T20" s="11" t="n">
        <v>3.66798</v>
      </c>
      <c r="U20" s="11" t="n">
        <v>3.69744</v>
      </c>
      <c r="V20" s="11" t="n">
        <v>3.67503</v>
      </c>
      <c r="W20" s="11" t="n">
        <v>3.70371</v>
      </c>
      <c r="X20" s="11" t="n">
        <v>3.70257</v>
      </c>
      <c r="Y20" s="11" t="n">
        <v>3.698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76103</v>
      </c>
      <c r="C21" s="11" t="n">
        <v>3.76109</v>
      </c>
      <c r="D21" s="11" t="n">
        <v>3.74396</v>
      </c>
      <c r="E21" s="11" t="n">
        <v>3.75966</v>
      </c>
      <c r="F21" s="11" t="n">
        <v>3.76583</v>
      </c>
      <c r="G21" s="11" t="n">
        <v>3.74352</v>
      </c>
      <c r="H21" s="11" t="n">
        <v>3.75793</v>
      </c>
      <c r="I21" s="11" t="n">
        <v>3.8124</v>
      </c>
      <c r="J21" s="11" t="n">
        <v>3.81439</v>
      </c>
      <c r="K21" s="11" t="n">
        <v>3.80554</v>
      </c>
      <c r="L21" s="11" t="n">
        <v>3.8101</v>
      </c>
      <c r="M21" s="11" t="n">
        <v>3.80693</v>
      </c>
      <c r="N21" s="11" t="n">
        <v>3.81641</v>
      </c>
      <c r="O21" s="11" t="n">
        <v>3.8147</v>
      </c>
      <c r="P21" s="11" t="n">
        <v>3.79579</v>
      </c>
      <c r="Q21" s="11" t="n">
        <v>3.80598</v>
      </c>
      <c r="R21" s="11" t="n">
        <v>3.79018</v>
      </c>
      <c r="S21" s="11" t="n">
        <v>3.79811</v>
      </c>
      <c r="T21" s="11" t="n">
        <v>3.79897</v>
      </c>
      <c r="U21" s="11" t="n">
        <v>3.79756</v>
      </c>
      <c r="V21" s="11" t="n">
        <v>3.81438</v>
      </c>
      <c r="W21" s="11" t="n">
        <v>3.80394</v>
      </c>
      <c r="X21" s="11" t="n">
        <v>3.81932</v>
      </c>
      <c r="Y21" s="11" t="n">
        <v>3.79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75854</v>
      </c>
      <c r="C22" s="11" t="n">
        <v>3.7444</v>
      </c>
      <c r="D22" s="11" t="n">
        <v>3.68425</v>
      </c>
      <c r="E22" s="11" t="n">
        <v>3.68926</v>
      </c>
      <c r="F22" s="11" t="n">
        <v>3.68118</v>
      </c>
      <c r="G22" s="11" t="n">
        <v>3.66988</v>
      </c>
      <c r="H22" s="11" t="n">
        <v>3.69162</v>
      </c>
      <c r="I22" s="11" t="n">
        <v>3.69284</v>
      </c>
      <c r="J22" s="11" t="n">
        <v>3.75438</v>
      </c>
      <c r="K22" s="11" t="n">
        <v>3.7807</v>
      </c>
      <c r="L22" s="11" t="n">
        <v>3.78152</v>
      </c>
      <c r="M22" s="11" t="n">
        <v>3.78094</v>
      </c>
      <c r="N22" s="11" t="n">
        <v>3.78095</v>
      </c>
      <c r="O22" s="11" t="n">
        <v>3.78128</v>
      </c>
      <c r="P22" s="11" t="n">
        <v>3.78177</v>
      </c>
      <c r="Q22" s="11" t="n">
        <v>3.77562</v>
      </c>
      <c r="R22" s="11" t="n">
        <v>3.77094</v>
      </c>
      <c r="S22" s="11" t="n">
        <v>3.76787</v>
      </c>
      <c r="T22" s="11" t="n">
        <v>3.58572</v>
      </c>
      <c r="U22" s="11" t="n">
        <v>3.6151</v>
      </c>
      <c r="V22" s="11" t="n">
        <v>3.78368</v>
      </c>
      <c r="W22" s="11" t="n">
        <v>3.78012</v>
      </c>
      <c r="X22" s="11" t="n">
        <v>3.78068</v>
      </c>
      <c r="Y22" s="11" t="n">
        <v>3.745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71426</v>
      </c>
      <c r="C23" s="11" t="n">
        <v>3.70471</v>
      </c>
      <c r="D23" s="11" t="n">
        <v>3.67606</v>
      </c>
      <c r="E23" s="11" t="n">
        <v>3.66335</v>
      </c>
      <c r="F23" s="11" t="n">
        <v>3.61291</v>
      </c>
      <c r="G23" s="11" t="n">
        <v>3.47245</v>
      </c>
      <c r="H23" s="11" t="n">
        <v>3.58118</v>
      </c>
      <c r="I23" s="11" t="n">
        <v>3.674</v>
      </c>
      <c r="J23" s="11" t="n">
        <v>3.67392</v>
      </c>
      <c r="K23" s="11" t="n">
        <v>3.68907</v>
      </c>
      <c r="L23" s="11" t="n">
        <v>3.69574</v>
      </c>
      <c r="M23" s="11" t="n">
        <v>3.69789</v>
      </c>
      <c r="N23" s="11" t="n">
        <v>3.69361</v>
      </c>
      <c r="O23" s="11" t="n">
        <v>3.68208</v>
      </c>
      <c r="P23" s="11" t="n">
        <v>3.6814</v>
      </c>
      <c r="Q23" s="11" t="n">
        <v>3.67715</v>
      </c>
      <c r="R23" s="11" t="n">
        <v>3.70455</v>
      </c>
      <c r="S23" s="11" t="n">
        <v>3.70065</v>
      </c>
      <c r="T23" s="11" t="n">
        <v>3.71352</v>
      </c>
      <c r="U23" s="11" t="n">
        <v>3.74684</v>
      </c>
      <c r="V23" s="11" t="n">
        <v>3.75227</v>
      </c>
      <c r="W23" s="11" t="n">
        <v>3.73105</v>
      </c>
      <c r="X23" s="11" t="n">
        <v>3.73276</v>
      </c>
      <c r="Y23" s="11" t="n">
        <v>3.704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75263</v>
      </c>
      <c r="C24" s="11" t="n">
        <v>3.74024</v>
      </c>
      <c r="D24" s="11" t="n">
        <v>3.68978</v>
      </c>
      <c r="E24" s="11" t="n">
        <v>3.7203</v>
      </c>
      <c r="F24" s="11" t="n">
        <v>3.75494</v>
      </c>
      <c r="G24" s="11" t="n">
        <v>3.75791</v>
      </c>
      <c r="H24" s="11" t="n">
        <v>3.77736</v>
      </c>
      <c r="I24" s="11" t="n">
        <v>3.78136</v>
      </c>
      <c r="J24" s="11" t="n">
        <v>3.81639</v>
      </c>
      <c r="K24" s="11" t="n">
        <v>3.81942</v>
      </c>
      <c r="L24" s="11" t="n">
        <v>3.8183</v>
      </c>
      <c r="M24" s="11" t="n">
        <v>3.81831</v>
      </c>
      <c r="N24" s="11" t="n">
        <v>3.8178</v>
      </c>
      <c r="O24" s="11" t="n">
        <v>3.81768</v>
      </c>
      <c r="P24" s="11" t="n">
        <v>3.82108</v>
      </c>
      <c r="Q24" s="11" t="n">
        <v>3.80594</v>
      </c>
      <c r="R24" s="11" t="n">
        <v>3.8067</v>
      </c>
      <c r="S24" s="11" t="n">
        <v>3.82947</v>
      </c>
      <c r="T24" s="11" t="n">
        <v>3.81285</v>
      </c>
      <c r="U24" s="11" t="n">
        <v>3.80705</v>
      </c>
      <c r="V24" s="11" t="n">
        <v>3.79741</v>
      </c>
      <c r="W24" s="11" t="n">
        <v>3.76551</v>
      </c>
      <c r="X24" s="11" t="n">
        <v>3.73981</v>
      </c>
      <c r="Y24" s="11" t="n">
        <v>3.730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68301</v>
      </c>
      <c r="C25" s="11" t="n">
        <v>3.58802</v>
      </c>
      <c r="D25" s="11" t="n">
        <v>3.45945</v>
      </c>
      <c r="E25" s="11" t="n">
        <v>3.46259</v>
      </c>
      <c r="F25" s="11" t="n">
        <v>3.54647</v>
      </c>
      <c r="G25" s="11" t="n">
        <v>3.61562</v>
      </c>
      <c r="H25" s="11" t="n">
        <v>3.6851</v>
      </c>
      <c r="I25" s="11" t="n">
        <v>3.69925</v>
      </c>
      <c r="J25" s="11" t="n">
        <v>3.711</v>
      </c>
      <c r="K25" s="11" t="n">
        <v>3.71215</v>
      </c>
      <c r="L25" s="11" t="n">
        <v>3.71313</v>
      </c>
      <c r="M25" s="11" t="n">
        <v>3.70568</v>
      </c>
      <c r="N25" s="11" t="n">
        <v>3.70248</v>
      </c>
      <c r="O25" s="11" t="n">
        <v>3.70145</v>
      </c>
      <c r="P25" s="11" t="n">
        <v>3.72021</v>
      </c>
      <c r="Q25" s="11" t="n">
        <v>3.71631</v>
      </c>
      <c r="R25" s="11" t="n">
        <v>3.73285</v>
      </c>
      <c r="S25" s="11" t="n">
        <v>3.76141</v>
      </c>
      <c r="T25" s="11" t="n">
        <v>3.7217</v>
      </c>
      <c r="U25" s="11" t="n">
        <v>3.74027</v>
      </c>
      <c r="V25" s="11" t="n">
        <v>3.72911</v>
      </c>
      <c r="W25" s="11" t="n">
        <v>3.69191</v>
      </c>
      <c r="X25" s="11" t="n">
        <v>3.69143</v>
      </c>
      <c r="Y25" s="11" t="n">
        <v>3.679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70734</v>
      </c>
      <c r="C26" s="11" t="n">
        <v>3.64702</v>
      </c>
      <c r="D26" s="11" t="n">
        <v>3.49654</v>
      </c>
      <c r="E26" s="11" t="n">
        <v>3.47705</v>
      </c>
      <c r="F26" s="11" t="n">
        <v>3.67976</v>
      </c>
      <c r="G26" s="11" t="n">
        <v>3.73515</v>
      </c>
      <c r="H26" s="11" t="n">
        <v>3.76055</v>
      </c>
      <c r="I26" s="11" t="n">
        <v>3.77633</v>
      </c>
      <c r="J26" s="11" t="n">
        <v>3.76569</v>
      </c>
      <c r="K26" s="11" t="n">
        <v>3.77269</v>
      </c>
      <c r="L26" s="11" t="n">
        <v>3.76827</v>
      </c>
      <c r="M26" s="11" t="n">
        <v>3.76738</v>
      </c>
      <c r="N26" s="11" t="n">
        <v>3.77046</v>
      </c>
      <c r="O26" s="11" t="n">
        <v>3.75357</v>
      </c>
      <c r="P26" s="11" t="n">
        <v>3.5889</v>
      </c>
      <c r="Q26" s="11" t="n">
        <v>3.72621</v>
      </c>
      <c r="R26" s="11" t="n">
        <v>3.60003</v>
      </c>
      <c r="S26" s="11" t="n">
        <v>3.61175</v>
      </c>
      <c r="T26" s="11" t="n">
        <v>3.77142</v>
      </c>
      <c r="U26" s="11" t="n">
        <v>3.76423</v>
      </c>
      <c r="V26" s="11" t="n">
        <v>3.76072</v>
      </c>
      <c r="W26" s="11" t="n">
        <v>3.76729</v>
      </c>
      <c r="X26" s="11" t="n">
        <v>3.74272</v>
      </c>
      <c r="Y26" s="11" t="n">
        <v>3.712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75005</v>
      </c>
      <c r="C27" s="11" t="n">
        <v>3.70098</v>
      </c>
      <c r="D27" s="11" t="n">
        <v>3.73404</v>
      </c>
      <c r="E27" s="11" t="n">
        <v>3.78395</v>
      </c>
      <c r="F27" s="11" t="n">
        <v>3.77622</v>
      </c>
      <c r="G27" s="11" t="n">
        <v>3.78721</v>
      </c>
      <c r="H27" s="11" t="n">
        <v>3.7973</v>
      </c>
      <c r="I27" s="11" t="n">
        <v>3.79838</v>
      </c>
      <c r="J27" s="11" t="n">
        <v>3.81967</v>
      </c>
      <c r="K27" s="11" t="n">
        <v>3.83901</v>
      </c>
      <c r="L27" s="11" t="n">
        <v>3.8396</v>
      </c>
      <c r="M27" s="11" t="n">
        <v>3.85044</v>
      </c>
      <c r="N27" s="11" t="n">
        <v>3.85026</v>
      </c>
      <c r="O27" s="11" t="n">
        <v>3.85229</v>
      </c>
      <c r="P27" s="11" t="n">
        <v>3.82925</v>
      </c>
      <c r="Q27" s="11" t="n">
        <v>3.8298</v>
      </c>
      <c r="R27" s="11" t="n">
        <v>3.83364</v>
      </c>
      <c r="S27" s="11" t="n">
        <v>3.84136</v>
      </c>
      <c r="T27" s="11" t="n">
        <v>3.84911</v>
      </c>
      <c r="U27" s="11" t="n">
        <v>3.85854</v>
      </c>
      <c r="V27" s="11" t="n">
        <v>3.8243</v>
      </c>
      <c r="W27" s="11" t="n">
        <v>3.81666</v>
      </c>
      <c r="X27" s="11" t="n">
        <v>3.79008</v>
      </c>
      <c r="Y27" s="11" t="n">
        <v>3.77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6845</v>
      </c>
      <c r="C28" s="11" t="n">
        <v>3.73583</v>
      </c>
      <c r="D28" s="11" t="n">
        <v>3.74488</v>
      </c>
      <c r="E28" s="11" t="n">
        <v>3.74268</v>
      </c>
      <c r="F28" s="11" t="n">
        <v>3.74457</v>
      </c>
      <c r="G28" s="11" t="n">
        <v>3.74293</v>
      </c>
      <c r="H28" s="11" t="n">
        <v>3.75739</v>
      </c>
      <c r="I28" s="11" t="n">
        <v>3.77939</v>
      </c>
      <c r="J28" s="11" t="n">
        <v>3.7947</v>
      </c>
      <c r="K28" s="11" t="n">
        <v>3.79574</v>
      </c>
      <c r="L28" s="11" t="n">
        <v>3.7925</v>
      </c>
      <c r="M28" s="11" t="n">
        <v>3.77682</v>
      </c>
      <c r="N28" s="11" t="n">
        <v>3.78443</v>
      </c>
      <c r="O28" s="11" t="n">
        <v>3.77728</v>
      </c>
      <c r="P28" s="11" t="n">
        <v>3.76164</v>
      </c>
      <c r="Q28" s="11" t="n">
        <v>3.75541</v>
      </c>
      <c r="R28" s="11" t="n">
        <v>3.76787</v>
      </c>
      <c r="S28" s="11" t="n">
        <v>3.76705</v>
      </c>
      <c r="T28" s="11" t="n">
        <v>3.76978</v>
      </c>
      <c r="U28" s="11" t="n">
        <v>3.78541</v>
      </c>
      <c r="V28" s="11" t="n">
        <v>3.79031</v>
      </c>
      <c r="W28" s="11" t="n">
        <v>3.79325</v>
      </c>
      <c r="X28" s="11" t="n">
        <v>3.7688</v>
      </c>
      <c r="Y28" s="11" t="n">
        <v>3.753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73698</v>
      </c>
      <c r="C29" s="11" t="n">
        <v>3.69425</v>
      </c>
      <c r="D29" s="11" t="n">
        <v>3.68392</v>
      </c>
      <c r="E29" s="11" t="n">
        <v>3.68752</v>
      </c>
      <c r="F29" s="11" t="n">
        <v>3.71262</v>
      </c>
      <c r="G29" s="11" t="n">
        <v>3.7066</v>
      </c>
      <c r="H29" s="11" t="n">
        <v>3.73271</v>
      </c>
      <c r="I29" s="11" t="n">
        <v>3.7496</v>
      </c>
      <c r="J29" s="11" t="n">
        <v>3.77045</v>
      </c>
      <c r="K29" s="11" t="n">
        <v>3.79686</v>
      </c>
      <c r="L29" s="11" t="n">
        <v>3.79577</v>
      </c>
      <c r="M29" s="11" t="n">
        <v>3.78595</v>
      </c>
      <c r="N29" s="11" t="n">
        <v>3.75545</v>
      </c>
      <c r="O29" s="11" t="n">
        <v>3.75417</v>
      </c>
      <c r="P29" s="11" t="n">
        <v>3.74318</v>
      </c>
      <c r="Q29" s="11" t="n">
        <v>3.70817</v>
      </c>
      <c r="R29" s="11" t="n">
        <v>3.74647</v>
      </c>
      <c r="S29" s="11" t="n">
        <v>3.75505</v>
      </c>
      <c r="T29" s="11" t="n">
        <v>3.75787</v>
      </c>
      <c r="U29" s="11" t="n">
        <v>3.75685</v>
      </c>
      <c r="V29" s="11" t="n">
        <v>3.74383</v>
      </c>
      <c r="W29" s="11" t="n">
        <v>3.768</v>
      </c>
      <c r="X29" s="11" t="n">
        <v>3.74667</v>
      </c>
      <c r="Y29" s="11" t="n">
        <v>3.689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68738</v>
      </c>
      <c r="C30" s="11" t="n">
        <v>3.66716</v>
      </c>
      <c r="D30" s="11" t="n">
        <v>3.64568</v>
      </c>
      <c r="E30" s="11" t="n">
        <v>3.65888</v>
      </c>
      <c r="F30" s="11" t="n">
        <v>3.64662</v>
      </c>
      <c r="G30" s="11" t="n">
        <v>3.63378</v>
      </c>
      <c r="H30" s="11" t="n">
        <v>3.65465</v>
      </c>
      <c r="I30" s="11" t="n">
        <v>3.68242</v>
      </c>
      <c r="J30" s="11" t="n">
        <v>3.73128</v>
      </c>
      <c r="K30" s="11" t="n">
        <v>3.87977</v>
      </c>
      <c r="L30" s="11" t="n">
        <v>3.87558</v>
      </c>
      <c r="M30" s="11" t="n">
        <v>3.87942</v>
      </c>
      <c r="N30" s="11" t="n">
        <v>3.88436</v>
      </c>
      <c r="O30" s="11" t="n">
        <v>3.82168</v>
      </c>
      <c r="P30" s="11" t="n">
        <v>3.69088</v>
      </c>
      <c r="Q30" s="11" t="n">
        <v>3.732</v>
      </c>
      <c r="R30" s="11" t="n">
        <v>3.67121</v>
      </c>
      <c r="S30" s="11" t="n">
        <v>3.86031</v>
      </c>
      <c r="T30" s="11" t="n">
        <v>3.87462</v>
      </c>
      <c r="U30" s="11" t="n">
        <v>3.88593</v>
      </c>
      <c r="V30" s="11" t="n">
        <v>3.87224</v>
      </c>
      <c r="W30" s="11" t="n">
        <v>3.87883</v>
      </c>
      <c r="X30" s="11" t="n">
        <v>3.85048</v>
      </c>
      <c r="Y30" s="11" t="n">
        <v>3.71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76001</v>
      </c>
      <c r="C31" s="11" t="n">
        <v>3.70596</v>
      </c>
      <c r="D31" s="11" t="n">
        <v>3.79293</v>
      </c>
      <c r="E31" s="11" t="n">
        <v>3.82462</v>
      </c>
      <c r="F31" s="11" t="n">
        <v>3.83654</v>
      </c>
      <c r="G31" s="11" t="n">
        <v>3.84567</v>
      </c>
      <c r="H31" s="11" t="n">
        <v>3.85924</v>
      </c>
      <c r="I31" s="11" t="n">
        <v>3.9064</v>
      </c>
      <c r="J31" s="11" t="n">
        <v>3.91153</v>
      </c>
      <c r="K31" s="11" t="n">
        <v>3.9325</v>
      </c>
      <c r="L31" s="11" t="n">
        <v>3.95034</v>
      </c>
      <c r="M31" s="11" t="n">
        <v>3.95004</v>
      </c>
      <c r="N31" s="11" t="n">
        <v>3.94847</v>
      </c>
      <c r="O31" s="11" t="n">
        <v>3.92726</v>
      </c>
      <c r="P31" s="11" t="n">
        <v>3.77488</v>
      </c>
      <c r="Q31" s="11" t="n">
        <v>3.78681</v>
      </c>
      <c r="R31" s="11" t="n">
        <v>3.9161</v>
      </c>
      <c r="S31" s="11" t="n">
        <v>3.93028</v>
      </c>
      <c r="T31" s="11" t="n">
        <v>3.93194</v>
      </c>
      <c r="U31" s="11" t="n">
        <v>3.9438</v>
      </c>
      <c r="V31" s="11" t="n">
        <v>3.94469</v>
      </c>
      <c r="W31" s="11" t="n">
        <v>3.95012</v>
      </c>
      <c r="X31" s="11" t="n">
        <v>3.8567</v>
      </c>
      <c r="Y31" s="11" t="n">
        <v>3.718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7284</v>
      </c>
      <c r="C32" s="11" t="n">
        <v>3.71151</v>
      </c>
      <c r="D32" s="11" t="n">
        <v>3.71985</v>
      </c>
      <c r="E32" s="11" t="n">
        <v>3.72976</v>
      </c>
      <c r="F32" s="11" t="n">
        <v>3.72774</v>
      </c>
      <c r="G32" s="11" t="n">
        <v>3.76917</v>
      </c>
      <c r="H32" s="11" t="n">
        <v>3.78114</v>
      </c>
      <c r="I32" s="11" t="n">
        <v>3.80172</v>
      </c>
      <c r="J32" s="11" t="n">
        <v>3.8317</v>
      </c>
      <c r="K32" s="11" t="n">
        <v>3.83729</v>
      </c>
      <c r="L32" s="11" t="n">
        <v>3.83813</v>
      </c>
      <c r="M32" s="11" t="n">
        <v>3.82764</v>
      </c>
      <c r="N32" s="11" t="n">
        <v>3.8298</v>
      </c>
      <c r="O32" s="11" t="n">
        <v>3.72134</v>
      </c>
      <c r="P32" s="11" t="n">
        <v>3.65842</v>
      </c>
      <c r="Q32" s="11" t="n">
        <v>3.65444</v>
      </c>
      <c r="R32" s="11" t="n">
        <v>3.66932</v>
      </c>
      <c r="S32" s="11" t="n">
        <v>3.71033</v>
      </c>
      <c r="T32" s="11" t="n">
        <v>3.75836</v>
      </c>
      <c r="U32" s="11" t="n">
        <v>3.70348</v>
      </c>
      <c r="V32" s="11" t="n">
        <v>3.72878</v>
      </c>
      <c r="W32" s="11" t="n">
        <v>3.69557</v>
      </c>
      <c r="X32" s="11" t="n">
        <v>3.67263</v>
      </c>
      <c r="Y32" s="11" t="n">
        <v>3.6107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2494</v>
      </c>
      <c r="C33" s="11" t="n">
        <v>3.65598</v>
      </c>
      <c r="D33" s="11" t="n">
        <v>3.71801</v>
      </c>
      <c r="E33" s="11" t="n">
        <v>3.68754</v>
      </c>
      <c r="F33" s="11" t="n">
        <v>3.71361</v>
      </c>
      <c r="G33" s="11" t="n">
        <v>3.736</v>
      </c>
      <c r="H33" s="11" t="n">
        <v>3.75177</v>
      </c>
      <c r="I33" s="11" t="n">
        <v>3.84486</v>
      </c>
      <c r="J33" s="11" t="n">
        <v>3.85875</v>
      </c>
      <c r="K33" s="11" t="n">
        <v>3.8637</v>
      </c>
      <c r="L33" s="11" t="n">
        <v>3.86701</v>
      </c>
      <c r="M33" s="11" t="n">
        <v>3.87469</v>
      </c>
      <c r="N33" s="11" t="n">
        <v>3.85401</v>
      </c>
      <c r="O33" s="11" t="n">
        <v>3.77979</v>
      </c>
      <c r="P33" s="11" t="n">
        <v>3.81486</v>
      </c>
      <c r="Q33" s="11" t="n">
        <v>3.73154</v>
      </c>
      <c r="R33" s="11" t="n">
        <v>3.80921</v>
      </c>
      <c r="S33" s="11" t="n">
        <v>3.84604</v>
      </c>
      <c r="T33" s="11" t="n">
        <v>3.8375</v>
      </c>
      <c r="U33" s="11" t="n">
        <v>3.7865</v>
      </c>
      <c r="V33" s="11" t="n">
        <v>3.7983</v>
      </c>
      <c r="W33" s="11" t="n">
        <v>3.77283</v>
      </c>
      <c r="X33" s="11" t="n">
        <v>3.67984</v>
      </c>
      <c r="Y33" s="11" t="n">
        <v>3.629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6448</v>
      </c>
      <c r="C34" s="11" t="n">
        <v>3.60501</v>
      </c>
      <c r="D34" s="11" t="n">
        <v>3.6039</v>
      </c>
      <c r="E34" s="11" t="n">
        <v>3.62538</v>
      </c>
      <c r="F34" s="11" t="n">
        <v>3.62576</v>
      </c>
      <c r="G34" s="11" t="n">
        <v>3.6452</v>
      </c>
      <c r="H34" s="11" t="n">
        <v>3.67228</v>
      </c>
      <c r="I34" s="11" t="n">
        <v>3.71499</v>
      </c>
      <c r="J34" s="11" t="n">
        <v>3.73546</v>
      </c>
      <c r="K34" s="11" t="n">
        <v>3.7505</v>
      </c>
      <c r="L34" s="11" t="n">
        <v>3.73476</v>
      </c>
      <c r="M34" s="11" t="n">
        <v>3.73933</v>
      </c>
      <c r="N34" s="11" t="n">
        <v>3.73869</v>
      </c>
      <c r="O34" s="11" t="n">
        <v>3.70499</v>
      </c>
      <c r="P34" s="11" t="n">
        <v>3.67278</v>
      </c>
      <c r="Q34" s="11" t="n">
        <v>3.69425</v>
      </c>
      <c r="R34" s="11" t="n">
        <v>3.54118</v>
      </c>
      <c r="S34" s="11" t="n">
        <v>3.70144</v>
      </c>
      <c r="T34" s="11" t="n">
        <v>3.70321</v>
      </c>
      <c r="U34" s="11" t="n">
        <v>3.70016</v>
      </c>
      <c r="V34" s="11" t="n">
        <v>3.68472</v>
      </c>
      <c r="W34" s="11" t="n">
        <v>3.68779</v>
      </c>
      <c r="X34" s="11" t="n">
        <v>3.66167</v>
      </c>
      <c r="Y34" s="11" t="n">
        <v>3.64449</v>
      </c>
    </row>
    <row r="35" customFormat="false" ht="12.75" hidden="false" customHeight="false" outlineLevel="0" collapsed="false">
      <c r="A35" s="12" t="n">
        <v>29</v>
      </c>
      <c r="B35" s="11" t="n">
        <v>3.68826</v>
      </c>
      <c r="C35" s="11" t="n">
        <v>3.59897</v>
      </c>
      <c r="D35" s="11" t="n">
        <v>3.60685</v>
      </c>
      <c r="E35" s="11" t="n">
        <v>3.64702</v>
      </c>
      <c r="F35" s="11" t="n">
        <v>3.65962</v>
      </c>
      <c r="G35" s="11" t="n">
        <v>3.67477</v>
      </c>
      <c r="H35" s="11" t="n">
        <v>3.73214</v>
      </c>
      <c r="I35" s="11" t="n">
        <v>3.78061</v>
      </c>
      <c r="J35" s="11" t="n">
        <v>3.81148</v>
      </c>
      <c r="K35" s="11" t="n">
        <v>3.8302</v>
      </c>
      <c r="L35" s="11" t="n">
        <v>3.79779</v>
      </c>
      <c r="M35" s="11" t="n">
        <v>3.82876</v>
      </c>
      <c r="N35" s="11" t="n">
        <v>3.82996</v>
      </c>
      <c r="O35" s="11" t="n">
        <v>3.71428</v>
      </c>
      <c r="P35" s="11" t="n">
        <v>3.56543</v>
      </c>
      <c r="Q35" s="11" t="n">
        <v>3.50665</v>
      </c>
      <c r="R35" s="11" t="n">
        <v>3.713</v>
      </c>
      <c r="S35" s="11" t="n">
        <v>3.74594</v>
      </c>
      <c r="T35" s="11" t="n">
        <v>3.71584</v>
      </c>
      <c r="U35" s="11" t="n">
        <v>3.77056</v>
      </c>
      <c r="V35" s="11" t="n">
        <v>3.82399</v>
      </c>
      <c r="W35" s="11" t="n">
        <v>3.83115</v>
      </c>
      <c r="X35" s="11" t="n">
        <v>3.78033</v>
      </c>
      <c r="Y35" s="11" t="n">
        <v>3.69015</v>
      </c>
    </row>
    <row r="36" customFormat="false" ht="12.75" hidden="false" customHeight="false" outlineLevel="0" collapsed="false">
      <c r="A36" s="12" t="n">
        <v>30</v>
      </c>
      <c r="B36" s="11" t="n">
        <v>3.66735</v>
      </c>
      <c r="C36" s="11" t="n">
        <v>3.60344</v>
      </c>
      <c r="D36" s="11" t="n">
        <v>3.57267</v>
      </c>
      <c r="E36" s="11" t="n">
        <v>3.51944</v>
      </c>
      <c r="F36" s="11" t="n">
        <v>3.59149</v>
      </c>
      <c r="G36" s="11" t="n">
        <v>3.60252</v>
      </c>
      <c r="H36" s="11" t="n">
        <v>3.62726</v>
      </c>
      <c r="I36" s="11" t="n">
        <v>3.68319</v>
      </c>
      <c r="J36" s="11" t="n">
        <v>3.75981</v>
      </c>
      <c r="K36" s="11" t="n">
        <v>3.7857</v>
      </c>
      <c r="L36" s="11" t="n">
        <v>3.79749</v>
      </c>
      <c r="M36" s="11" t="n">
        <v>3.79628</v>
      </c>
      <c r="N36" s="11" t="n">
        <v>3.79768</v>
      </c>
      <c r="O36" s="11" t="n">
        <v>3.69471</v>
      </c>
      <c r="P36" s="11" t="n">
        <v>3.67937</v>
      </c>
      <c r="Q36" s="11" t="n">
        <v>3.70275</v>
      </c>
      <c r="R36" s="11" t="n">
        <v>3.67274</v>
      </c>
      <c r="S36" s="11" t="n">
        <v>3.69624</v>
      </c>
      <c r="T36" s="11" t="n">
        <v>3.70669</v>
      </c>
      <c r="U36" s="11" t="n">
        <v>3.76742</v>
      </c>
      <c r="V36" s="11" t="n">
        <v>3.76688</v>
      </c>
      <c r="W36" s="11" t="n">
        <v>3.77217</v>
      </c>
      <c r="X36" s="11" t="n">
        <v>3.74308</v>
      </c>
      <c r="Y36" s="11" t="n">
        <v>3.6533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76866</v>
      </c>
      <c r="C43" s="11" t="n">
        <v>3.76873</v>
      </c>
      <c r="D43" s="11" t="n">
        <v>3.75129</v>
      </c>
      <c r="E43" s="11" t="n">
        <v>3.7624</v>
      </c>
      <c r="F43" s="11" t="n">
        <v>3.78222</v>
      </c>
      <c r="G43" s="11" t="n">
        <v>3.80269</v>
      </c>
      <c r="H43" s="11" t="n">
        <v>3.79589</v>
      </c>
      <c r="I43" s="11" t="n">
        <v>3.81727</v>
      </c>
      <c r="J43" s="11" t="n">
        <v>3.81119</v>
      </c>
      <c r="K43" s="11" t="n">
        <v>3.8089</v>
      </c>
      <c r="L43" s="11" t="n">
        <v>3.78609</v>
      </c>
      <c r="M43" s="11" t="n">
        <v>3.81095</v>
      </c>
      <c r="N43" s="11" t="n">
        <v>3.78188</v>
      </c>
      <c r="O43" s="11" t="n">
        <v>3.78179</v>
      </c>
      <c r="P43" s="11" t="n">
        <v>3.77156</v>
      </c>
      <c r="Q43" s="11" t="n">
        <v>3.77473</v>
      </c>
      <c r="R43" s="11" t="n">
        <v>3.79425</v>
      </c>
      <c r="S43" s="11" t="n">
        <v>3.78641</v>
      </c>
      <c r="T43" s="11" t="n">
        <v>3.72512</v>
      </c>
      <c r="U43" s="11" t="n">
        <v>3.79129</v>
      </c>
      <c r="V43" s="11" t="n">
        <v>3.78067</v>
      </c>
      <c r="W43" s="11" t="n">
        <v>3.79894</v>
      </c>
      <c r="X43" s="11" t="n">
        <v>3.76964</v>
      </c>
      <c r="Y43" s="11" t="n">
        <v>3.762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8038</v>
      </c>
      <c r="C44" s="11" t="n">
        <v>3.8014</v>
      </c>
      <c r="D44" s="11" t="n">
        <v>3.76183</v>
      </c>
      <c r="E44" s="11" t="n">
        <v>3.75029</v>
      </c>
      <c r="F44" s="11" t="n">
        <v>3.76448</v>
      </c>
      <c r="G44" s="11" t="n">
        <v>3.78131</v>
      </c>
      <c r="H44" s="11" t="n">
        <v>3.78103</v>
      </c>
      <c r="I44" s="11" t="n">
        <v>3.80091</v>
      </c>
      <c r="J44" s="11" t="n">
        <v>3.89881</v>
      </c>
      <c r="K44" s="11" t="n">
        <v>3.89864</v>
      </c>
      <c r="L44" s="11" t="n">
        <v>3.8293</v>
      </c>
      <c r="M44" s="11" t="n">
        <v>3.82899</v>
      </c>
      <c r="N44" s="11" t="n">
        <v>3.76678</v>
      </c>
      <c r="O44" s="11" t="n">
        <v>3.77185</v>
      </c>
      <c r="P44" s="11" t="n">
        <v>3.78891</v>
      </c>
      <c r="Q44" s="11" t="n">
        <v>3.85419</v>
      </c>
      <c r="R44" s="11" t="n">
        <v>3.79016</v>
      </c>
      <c r="S44" s="11" t="n">
        <v>3.80647</v>
      </c>
      <c r="T44" s="11" t="n">
        <v>3.82868</v>
      </c>
      <c r="U44" s="11" t="n">
        <v>3.84047</v>
      </c>
      <c r="V44" s="11" t="n">
        <v>3.81619</v>
      </c>
      <c r="W44" s="11" t="n">
        <v>3.85744</v>
      </c>
      <c r="X44" s="11" t="n">
        <v>3.85655</v>
      </c>
      <c r="Y44" s="11" t="n">
        <v>3.829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76644</v>
      </c>
      <c r="C45" s="11" t="n">
        <v>3.763</v>
      </c>
      <c r="D45" s="11" t="n">
        <v>3.74159</v>
      </c>
      <c r="E45" s="11" t="n">
        <v>3.74292</v>
      </c>
      <c r="F45" s="11" t="n">
        <v>3.7577</v>
      </c>
      <c r="G45" s="11" t="n">
        <v>3.77299</v>
      </c>
      <c r="H45" s="11" t="n">
        <v>3.77685</v>
      </c>
      <c r="I45" s="11" t="n">
        <v>3.78975</v>
      </c>
      <c r="J45" s="11" t="n">
        <v>3.80857</v>
      </c>
      <c r="K45" s="11" t="n">
        <v>3.8184</v>
      </c>
      <c r="L45" s="11" t="n">
        <v>3.81857</v>
      </c>
      <c r="M45" s="11" t="n">
        <v>3.80348</v>
      </c>
      <c r="N45" s="11" t="n">
        <v>3.75225</v>
      </c>
      <c r="O45" s="11" t="n">
        <v>3.75287</v>
      </c>
      <c r="P45" s="11" t="n">
        <v>3.7832</v>
      </c>
      <c r="Q45" s="11" t="n">
        <v>3.78782</v>
      </c>
      <c r="R45" s="11" t="n">
        <v>3.80731</v>
      </c>
      <c r="S45" s="11" t="n">
        <v>3.81442</v>
      </c>
      <c r="T45" s="11" t="n">
        <v>3.81013</v>
      </c>
      <c r="U45" s="11" t="n">
        <v>3.81832</v>
      </c>
      <c r="V45" s="11" t="n">
        <v>3.81323</v>
      </c>
      <c r="W45" s="11" t="n">
        <v>3.81464</v>
      </c>
      <c r="X45" s="11" t="n">
        <v>3.80508</v>
      </c>
      <c r="Y45" s="11" t="n">
        <v>3.780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69941</v>
      </c>
      <c r="C46" s="11" t="n">
        <v>3.7019</v>
      </c>
      <c r="D46" s="11" t="n">
        <v>3.69089</v>
      </c>
      <c r="E46" s="11" t="n">
        <v>3.70268</v>
      </c>
      <c r="F46" s="11" t="n">
        <v>3.70591</v>
      </c>
      <c r="G46" s="11" t="n">
        <v>3.73906</v>
      </c>
      <c r="H46" s="11" t="n">
        <v>3.71088</v>
      </c>
      <c r="I46" s="11" t="n">
        <v>3.52923</v>
      </c>
      <c r="J46" s="11" t="n">
        <v>3.74145</v>
      </c>
      <c r="K46" s="11" t="n">
        <v>3.74657</v>
      </c>
      <c r="L46" s="11" t="n">
        <v>3.74329</v>
      </c>
      <c r="M46" s="11" t="n">
        <v>3.74579</v>
      </c>
      <c r="N46" s="11" t="n">
        <v>3.73599</v>
      </c>
      <c r="O46" s="11" t="n">
        <v>3.7322</v>
      </c>
      <c r="P46" s="11" t="n">
        <v>3.72846</v>
      </c>
      <c r="Q46" s="11" t="n">
        <v>3.54098</v>
      </c>
      <c r="R46" s="11" t="n">
        <v>3.56699</v>
      </c>
      <c r="S46" s="11" t="n">
        <v>3.73012</v>
      </c>
      <c r="T46" s="11" t="n">
        <v>3.7329</v>
      </c>
      <c r="U46" s="11" t="n">
        <v>3.73146</v>
      </c>
      <c r="V46" s="11" t="n">
        <v>3.72385</v>
      </c>
      <c r="W46" s="11" t="n">
        <v>3.71979</v>
      </c>
      <c r="X46" s="11" t="n">
        <v>3.72638</v>
      </c>
      <c r="Y46" s="11" t="n">
        <v>3.6843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62999</v>
      </c>
      <c r="C47" s="11" t="n">
        <v>3.64315</v>
      </c>
      <c r="D47" s="11" t="n">
        <v>3.64554</v>
      </c>
      <c r="E47" s="11" t="n">
        <v>3.65711</v>
      </c>
      <c r="F47" s="11" t="n">
        <v>3.67327</v>
      </c>
      <c r="G47" s="11" t="n">
        <v>3.68868</v>
      </c>
      <c r="H47" s="11" t="n">
        <v>3.66042</v>
      </c>
      <c r="I47" s="11" t="n">
        <v>3.66112</v>
      </c>
      <c r="J47" s="11" t="n">
        <v>3.44934</v>
      </c>
      <c r="K47" s="11" t="n">
        <v>3.45242</v>
      </c>
      <c r="L47" s="11" t="n">
        <v>3.45152</v>
      </c>
      <c r="M47" s="11" t="n">
        <v>3.6749</v>
      </c>
      <c r="N47" s="11" t="n">
        <v>3.66484</v>
      </c>
      <c r="O47" s="11" t="n">
        <v>3.66124</v>
      </c>
      <c r="P47" s="11" t="n">
        <v>3.66687</v>
      </c>
      <c r="Q47" s="11" t="n">
        <v>3.67095</v>
      </c>
      <c r="R47" s="11" t="n">
        <v>3.68956</v>
      </c>
      <c r="S47" s="11" t="n">
        <v>3.69663</v>
      </c>
      <c r="T47" s="11" t="n">
        <v>3.69654</v>
      </c>
      <c r="U47" s="11" t="n">
        <v>3.69671</v>
      </c>
      <c r="V47" s="11" t="n">
        <v>3.69479</v>
      </c>
      <c r="W47" s="11" t="n">
        <v>3.67016</v>
      </c>
      <c r="X47" s="11" t="n">
        <v>3.66779</v>
      </c>
      <c r="Y47" s="11" t="n">
        <v>3.650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72884</v>
      </c>
      <c r="C48" s="11" t="n">
        <v>3.72146</v>
      </c>
      <c r="D48" s="11" t="n">
        <v>3.72546</v>
      </c>
      <c r="E48" s="11" t="n">
        <v>3.71815</v>
      </c>
      <c r="F48" s="11" t="n">
        <v>3.73771</v>
      </c>
      <c r="G48" s="11" t="n">
        <v>3.72589</v>
      </c>
      <c r="H48" s="11" t="n">
        <v>3.7298</v>
      </c>
      <c r="I48" s="11" t="n">
        <v>3.70859</v>
      </c>
      <c r="J48" s="11" t="n">
        <v>3.79201</v>
      </c>
      <c r="K48" s="11" t="n">
        <v>3.79385</v>
      </c>
      <c r="L48" s="11" t="n">
        <v>3.79628</v>
      </c>
      <c r="M48" s="11" t="n">
        <v>3.79682</v>
      </c>
      <c r="N48" s="11" t="n">
        <v>3.78681</v>
      </c>
      <c r="O48" s="11" t="n">
        <v>3.77107</v>
      </c>
      <c r="P48" s="11" t="n">
        <v>3.77854</v>
      </c>
      <c r="Q48" s="11" t="n">
        <v>3.77826</v>
      </c>
      <c r="R48" s="11" t="n">
        <v>3.76248</v>
      </c>
      <c r="S48" s="11" t="n">
        <v>3.78085</v>
      </c>
      <c r="T48" s="11" t="n">
        <v>3.78118</v>
      </c>
      <c r="U48" s="11" t="n">
        <v>3.76453</v>
      </c>
      <c r="V48" s="11" t="n">
        <v>3.77268</v>
      </c>
      <c r="W48" s="11" t="n">
        <v>3.78899</v>
      </c>
      <c r="X48" s="11" t="n">
        <v>3.74095</v>
      </c>
      <c r="Y48" s="11" t="n">
        <v>3.737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72389</v>
      </c>
      <c r="C49" s="11" t="n">
        <v>3.72404</v>
      </c>
      <c r="D49" s="11" t="n">
        <v>3.69333</v>
      </c>
      <c r="E49" s="11" t="n">
        <v>3.68789</v>
      </c>
      <c r="F49" s="11" t="n">
        <v>3.75194</v>
      </c>
      <c r="G49" s="11" t="n">
        <v>3.73136</v>
      </c>
      <c r="H49" s="11" t="n">
        <v>3.75687</v>
      </c>
      <c r="I49" s="11" t="n">
        <v>3.76233</v>
      </c>
      <c r="J49" s="11" t="n">
        <v>3.7865</v>
      </c>
      <c r="K49" s="11" t="n">
        <v>3.79097</v>
      </c>
      <c r="L49" s="11" t="n">
        <v>3.79347</v>
      </c>
      <c r="M49" s="11" t="n">
        <v>3.79472</v>
      </c>
      <c r="N49" s="11" t="n">
        <v>3.74782</v>
      </c>
      <c r="O49" s="11" t="n">
        <v>3.7766</v>
      </c>
      <c r="P49" s="11" t="n">
        <v>3.77894</v>
      </c>
      <c r="Q49" s="11" t="n">
        <v>3.78315</v>
      </c>
      <c r="R49" s="11" t="n">
        <v>3.78541</v>
      </c>
      <c r="S49" s="11" t="n">
        <v>3.76498</v>
      </c>
      <c r="T49" s="11" t="n">
        <v>3.78437</v>
      </c>
      <c r="U49" s="11" t="n">
        <v>3.76768</v>
      </c>
      <c r="V49" s="11" t="n">
        <v>3.77503</v>
      </c>
      <c r="W49" s="11" t="n">
        <v>3.78443</v>
      </c>
      <c r="X49" s="11" t="n">
        <v>3.7361</v>
      </c>
      <c r="Y49" s="11" t="n">
        <v>3.7180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71158</v>
      </c>
      <c r="C50" s="11" t="n">
        <v>3.69384</v>
      </c>
      <c r="D50" s="11" t="n">
        <v>3.63911</v>
      </c>
      <c r="E50" s="11" t="n">
        <v>3.69708</v>
      </c>
      <c r="F50" s="11" t="n">
        <v>3.71172</v>
      </c>
      <c r="G50" s="11" t="n">
        <v>3.72874</v>
      </c>
      <c r="H50" s="11" t="n">
        <v>3.7109</v>
      </c>
      <c r="I50" s="11" t="n">
        <v>3.73445</v>
      </c>
      <c r="J50" s="11" t="n">
        <v>3.75182</v>
      </c>
      <c r="K50" s="11" t="n">
        <v>3.75943</v>
      </c>
      <c r="L50" s="11" t="n">
        <v>3.75865</v>
      </c>
      <c r="M50" s="11" t="n">
        <v>3.75899</v>
      </c>
      <c r="N50" s="11" t="n">
        <v>3.74839</v>
      </c>
      <c r="O50" s="11" t="n">
        <v>3.72176</v>
      </c>
      <c r="P50" s="11" t="n">
        <v>3.74796</v>
      </c>
      <c r="Q50" s="11" t="n">
        <v>3.75054</v>
      </c>
      <c r="R50" s="11" t="n">
        <v>3.75043</v>
      </c>
      <c r="S50" s="11" t="n">
        <v>3.75225</v>
      </c>
      <c r="T50" s="11" t="n">
        <v>3.75639</v>
      </c>
      <c r="U50" s="11" t="n">
        <v>3.74843</v>
      </c>
      <c r="V50" s="11" t="n">
        <v>3.748</v>
      </c>
      <c r="W50" s="11" t="n">
        <v>3.75843</v>
      </c>
      <c r="X50" s="11" t="n">
        <v>3.7574</v>
      </c>
      <c r="Y50" s="11" t="n">
        <v>3.748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64311</v>
      </c>
      <c r="C51" s="11" t="n">
        <v>3.64118</v>
      </c>
      <c r="D51" s="11" t="n">
        <v>3.62287</v>
      </c>
      <c r="E51" s="11" t="n">
        <v>3.62466</v>
      </c>
      <c r="F51" s="11" t="n">
        <v>3.62202</v>
      </c>
      <c r="G51" s="11" t="n">
        <v>3.60951</v>
      </c>
      <c r="H51" s="11" t="n">
        <v>3.62857</v>
      </c>
      <c r="I51" s="11" t="n">
        <v>3.64415</v>
      </c>
      <c r="J51" s="11" t="n">
        <v>3.64078</v>
      </c>
      <c r="K51" s="11" t="n">
        <v>3.6387</v>
      </c>
      <c r="L51" s="11" t="n">
        <v>3.63839</v>
      </c>
      <c r="M51" s="11" t="n">
        <v>3.64271</v>
      </c>
      <c r="N51" s="11" t="n">
        <v>3.62941</v>
      </c>
      <c r="O51" s="11" t="n">
        <v>3.62176</v>
      </c>
      <c r="P51" s="11" t="n">
        <v>3.62482</v>
      </c>
      <c r="Q51" s="11" t="n">
        <v>3.62057</v>
      </c>
      <c r="R51" s="11" t="n">
        <v>3.6333</v>
      </c>
      <c r="S51" s="11" t="n">
        <v>3.64059</v>
      </c>
      <c r="T51" s="11" t="n">
        <v>3.63573</v>
      </c>
      <c r="U51" s="11" t="n">
        <v>3.66063</v>
      </c>
      <c r="V51" s="11" t="n">
        <v>3.64937</v>
      </c>
      <c r="W51" s="11" t="n">
        <v>3.65141</v>
      </c>
      <c r="X51" s="11" t="n">
        <v>3.63731</v>
      </c>
      <c r="Y51" s="11" t="n">
        <v>3.630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62969</v>
      </c>
      <c r="C52" s="11" t="n">
        <v>3.62538</v>
      </c>
      <c r="D52" s="11" t="n">
        <v>3.60578</v>
      </c>
      <c r="E52" s="11" t="n">
        <v>3.59605</v>
      </c>
      <c r="F52" s="11" t="n">
        <v>3.58007</v>
      </c>
      <c r="G52" s="11" t="n">
        <v>3.577</v>
      </c>
      <c r="H52" s="11" t="n">
        <v>3.58132</v>
      </c>
      <c r="I52" s="11" t="n">
        <v>3.59276</v>
      </c>
      <c r="J52" s="11" t="n">
        <v>3.61151</v>
      </c>
      <c r="K52" s="11" t="n">
        <v>3.609</v>
      </c>
      <c r="L52" s="11" t="n">
        <v>3.61165</v>
      </c>
      <c r="M52" s="11" t="n">
        <v>3.61413</v>
      </c>
      <c r="N52" s="11" t="n">
        <v>3.60637</v>
      </c>
      <c r="O52" s="11" t="n">
        <v>3.60809</v>
      </c>
      <c r="P52" s="11" t="n">
        <v>3.60923</v>
      </c>
      <c r="Q52" s="11" t="n">
        <v>3.60228</v>
      </c>
      <c r="R52" s="11" t="n">
        <v>3.62534</v>
      </c>
      <c r="S52" s="11" t="n">
        <v>3.63191</v>
      </c>
      <c r="T52" s="11" t="n">
        <v>3.61597</v>
      </c>
      <c r="U52" s="11" t="n">
        <v>3.63989</v>
      </c>
      <c r="V52" s="11" t="n">
        <v>3.63176</v>
      </c>
      <c r="W52" s="11" t="n">
        <v>3.63877</v>
      </c>
      <c r="X52" s="11" t="n">
        <v>3.64128</v>
      </c>
      <c r="Y52" s="11" t="n">
        <v>3.6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73278</v>
      </c>
      <c r="C53" s="11" t="n">
        <v>3.75706</v>
      </c>
      <c r="D53" s="11" t="n">
        <v>3.71642</v>
      </c>
      <c r="E53" s="11" t="n">
        <v>3.71055</v>
      </c>
      <c r="F53" s="11" t="n">
        <v>3.7702</v>
      </c>
      <c r="G53" s="11" t="n">
        <v>3.73972</v>
      </c>
      <c r="H53" s="11" t="n">
        <v>3.76973</v>
      </c>
      <c r="I53" s="11" t="n">
        <v>3.7888</v>
      </c>
      <c r="J53" s="11" t="n">
        <v>3.75798</v>
      </c>
      <c r="K53" s="11" t="n">
        <v>3.79777</v>
      </c>
      <c r="L53" s="11" t="n">
        <v>3.80034</v>
      </c>
      <c r="M53" s="11" t="n">
        <v>3.79915</v>
      </c>
      <c r="N53" s="11" t="n">
        <v>3.79829</v>
      </c>
      <c r="O53" s="11" t="n">
        <v>3.76376</v>
      </c>
      <c r="P53" s="11" t="n">
        <v>3.75482</v>
      </c>
      <c r="Q53" s="11" t="n">
        <v>3.75935</v>
      </c>
      <c r="R53" s="11" t="n">
        <v>3.79724</v>
      </c>
      <c r="S53" s="11" t="n">
        <v>3.80006</v>
      </c>
      <c r="T53" s="11" t="n">
        <v>3.76636</v>
      </c>
      <c r="U53" s="11" t="n">
        <v>3.79498</v>
      </c>
      <c r="V53" s="11" t="n">
        <v>3.80522</v>
      </c>
      <c r="W53" s="11" t="n">
        <v>3.80787</v>
      </c>
      <c r="X53" s="11" t="n">
        <v>3.79995</v>
      </c>
      <c r="Y53" s="11" t="n">
        <v>3.762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71381</v>
      </c>
      <c r="C54" s="11" t="n">
        <v>3.70703</v>
      </c>
      <c r="D54" s="11" t="n">
        <v>3.69663</v>
      </c>
      <c r="E54" s="11" t="n">
        <v>3.69447</v>
      </c>
      <c r="F54" s="11" t="n">
        <v>3.70677</v>
      </c>
      <c r="G54" s="11" t="n">
        <v>3.71218</v>
      </c>
      <c r="H54" s="11" t="n">
        <v>3.71847</v>
      </c>
      <c r="I54" s="11" t="n">
        <v>3.73246</v>
      </c>
      <c r="J54" s="11" t="n">
        <v>3.73139</v>
      </c>
      <c r="K54" s="11" t="n">
        <v>3.74165</v>
      </c>
      <c r="L54" s="11" t="n">
        <v>3.74007</v>
      </c>
      <c r="M54" s="11" t="n">
        <v>3.74026</v>
      </c>
      <c r="N54" s="11" t="n">
        <v>3.73572</v>
      </c>
      <c r="O54" s="11" t="n">
        <v>3.73424</v>
      </c>
      <c r="P54" s="11" t="n">
        <v>3.7201</v>
      </c>
      <c r="Q54" s="11" t="n">
        <v>3.72201</v>
      </c>
      <c r="R54" s="11" t="n">
        <v>3.73451</v>
      </c>
      <c r="S54" s="11" t="n">
        <v>3.49424</v>
      </c>
      <c r="T54" s="11" t="n">
        <v>3.72772</v>
      </c>
      <c r="U54" s="11" t="n">
        <v>3.73238</v>
      </c>
      <c r="V54" s="11" t="n">
        <v>3.74108</v>
      </c>
      <c r="W54" s="11" t="n">
        <v>3.74002</v>
      </c>
      <c r="X54" s="11" t="n">
        <v>3.73495</v>
      </c>
      <c r="Y54" s="11" t="n">
        <v>3.732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69536</v>
      </c>
      <c r="C55" s="11" t="n">
        <v>3.71635</v>
      </c>
      <c r="D55" s="11" t="n">
        <v>3.70437</v>
      </c>
      <c r="E55" s="11" t="n">
        <v>3.68483</v>
      </c>
      <c r="F55" s="11" t="n">
        <v>3.69197</v>
      </c>
      <c r="G55" s="11" t="n">
        <v>3.48818</v>
      </c>
      <c r="H55" s="11" t="n">
        <v>3.70431</v>
      </c>
      <c r="I55" s="11" t="n">
        <v>3.71478</v>
      </c>
      <c r="J55" s="11" t="n">
        <v>3.71274</v>
      </c>
      <c r="K55" s="11" t="n">
        <v>3.75032</v>
      </c>
      <c r="L55" s="11" t="n">
        <v>3.74648</v>
      </c>
      <c r="M55" s="11" t="n">
        <v>3.74965</v>
      </c>
      <c r="N55" s="11" t="n">
        <v>3.75618</v>
      </c>
      <c r="O55" s="11" t="n">
        <v>3.75227</v>
      </c>
      <c r="P55" s="11" t="n">
        <v>3.74032</v>
      </c>
      <c r="Q55" s="11" t="n">
        <v>3.7013</v>
      </c>
      <c r="R55" s="11" t="n">
        <v>3.75784</v>
      </c>
      <c r="S55" s="11" t="n">
        <v>3.68873</v>
      </c>
      <c r="T55" s="11" t="n">
        <v>3.70788</v>
      </c>
      <c r="U55" s="11" t="n">
        <v>3.73077</v>
      </c>
      <c r="V55" s="11" t="n">
        <v>3.75529</v>
      </c>
      <c r="W55" s="11" t="n">
        <v>3.76949</v>
      </c>
      <c r="X55" s="11" t="n">
        <v>3.75782</v>
      </c>
      <c r="Y55" s="11" t="n">
        <v>3.740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63959</v>
      </c>
      <c r="C56" s="11" t="n">
        <v>3.63668</v>
      </c>
      <c r="D56" s="11" t="n">
        <v>3.63039</v>
      </c>
      <c r="E56" s="11" t="n">
        <v>3.63046</v>
      </c>
      <c r="F56" s="11" t="n">
        <v>3.65717</v>
      </c>
      <c r="G56" s="11" t="n">
        <v>3.63998</v>
      </c>
      <c r="H56" s="11" t="n">
        <v>3.64843</v>
      </c>
      <c r="I56" s="11" t="n">
        <v>3.64955</v>
      </c>
      <c r="J56" s="11" t="n">
        <v>3.64198</v>
      </c>
      <c r="K56" s="11" t="n">
        <v>3.62483</v>
      </c>
      <c r="L56" s="11" t="n">
        <v>3.61843</v>
      </c>
      <c r="M56" s="11" t="n">
        <v>3.61867</v>
      </c>
      <c r="N56" s="11" t="n">
        <v>3.57301</v>
      </c>
      <c r="O56" s="11" t="n">
        <v>3.4357</v>
      </c>
      <c r="P56" s="11" t="n">
        <v>3.61023</v>
      </c>
      <c r="Q56" s="11" t="n">
        <v>3.62882</v>
      </c>
      <c r="R56" s="11" t="n">
        <v>3.68074</v>
      </c>
      <c r="S56" s="11" t="n">
        <v>3.66921</v>
      </c>
      <c r="T56" s="11" t="n">
        <v>3.66183</v>
      </c>
      <c r="U56" s="11" t="n">
        <v>3.69107</v>
      </c>
      <c r="V56" s="11" t="n">
        <v>3.66883</v>
      </c>
      <c r="W56" s="11" t="n">
        <v>3.6973</v>
      </c>
      <c r="X56" s="11" t="n">
        <v>3.69617</v>
      </c>
      <c r="Y56" s="11" t="n">
        <v>3.69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7542</v>
      </c>
      <c r="C57" s="11" t="n">
        <v>3.75426</v>
      </c>
      <c r="D57" s="11" t="n">
        <v>3.73726</v>
      </c>
      <c r="E57" s="11" t="n">
        <v>3.75284</v>
      </c>
      <c r="F57" s="11" t="n">
        <v>3.75896</v>
      </c>
      <c r="G57" s="11" t="n">
        <v>3.73681</v>
      </c>
      <c r="H57" s="11" t="n">
        <v>3.75112</v>
      </c>
      <c r="I57" s="11" t="n">
        <v>3.80519</v>
      </c>
      <c r="J57" s="11" t="n">
        <v>3.80717</v>
      </c>
      <c r="K57" s="11" t="n">
        <v>3.79838</v>
      </c>
      <c r="L57" s="11" t="n">
        <v>3.80291</v>
      </c>
      <c r="M57" s="11" t="n">
        <v>3.79977</v>
      </c>
      <c r="N57" s="11" t="n">
        <v>3.80918</v>
      </c>
      <c r="O57" s="11" t="n">
        <v>3.80747</v>
      </c>
      <c r="P57" s="11" t="n">
        <v>3.7887</v>
      </c>
      <c r="Q57" s="11" t="n">
        <v>3.79882</v>
      </c>
      <c r="R57" s="11" t="n">
        <v>3.78314</v>
      </c>
      <c r="S57" s="11" t="n">
        <v>3.79101</v>
      </c>
      <c r="T57" s="11" t="n">
        <v>3.79186</v>
      </c>
      <c r="U57" s="11" t="n">
        <v>3.79046</v>
      </c>
      <c r="V57" s="11" t="n">
        <v>3.80716</v>
      </c>
      <c r="W57" s="11" t="n">
        <v>3.7968</v>
      </c>
      <c r="X57" s="11" t="n">
        <v>3.81206</v>
      </c>
      <c r="Y57" s="11" t="n">
        <v>3.7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75173</v>
      </c>
      <c r="C58" s="11" t="n">
        <v>3.73769</v>
      </c>
      <c r="D58" s="11" t="n">
        <v>3.67798</v>
      </c>
      <c r="E58" s="11" t="n">
        <v>3.68295</v>
      </c>
      <c r="F58" s="11" t="n">
        <v>3.67493</v>
      </c>
      <c r="G58" s="11" t="n">
        <v>3.66372</v>
      </c>
      <c r="H58" s="11" t="n">
        <v>3.6853</v>
      </c>
      <c r="I58" s="11" t="n">
        <v>3.68651</v>
      </c>
      <c r="J58" s="11" t="n">
        <v>3.7476</v>
      </c>
      <c r="K58" s="11" t="n">
        <v>3.77373</v>
      </c>
      <c r="L58" s="11" t="n">
        <v>3.77454</v>
      </c>
      <c r="M58" s="11" t="n">
        <v>3.77396</v>
      </c>
      <c r="N58" s="11" t="n">
        <v>3.77397</v>
      </c>
      <c r="O58" s="11" t="n">
        <v>3.7743</v>
      </c>
      <c r="P58" s="11" t="n">
        <v>3.77479</v>
      </c>
      <c r="Q58" s="11" t="n">
        <v>3.76869</v>
      </c>
      <c r="R58" s="11" t="n">
        <v>3.76404</v>
      </c>
      <c r="S58" s="11" t="n">
        <v>3.76099</v>
      </c>
      <c r="T58" s="11" t="n">
        <v>3.58018</v>
      </c>
      <c r="U58" s="11" t="n">
        <v>3.60934</v>
      </c>
      <c r="V58" s="11" t="n">
        <v>3.77669</v>
      </c>
      <c r="W58" s="11" t="n">
        <v>3.77315</v>
      </c>
      <c r="X58" s="11" t="n">
        <v>3.7737</v>
      </c>
      <c r="Y58" s="11" t="n">
        <v>3.7385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70777</v>
      </c>
      <c r="C59" s="11" t="n">
        <v>3.69829</v>
      </c>
      <c r="D59" s="11" t="n">
        <v>3.66985</v>
      </c>
      <c r="E59" s="11" t="n">
        <v>3.65723</v>
      </c>
      <c r="F59" s="11" t="n">
        <v>3.60717</v>
      </c>
      <c r="G59" s="11" t="n">
        <v>3.46773</v>
      </c>
      <c r="H59" s="11" t="n">
        <v>3.57567</v>
      </c>
      <c r="I59" s="11" t="n">
        <v>3.6678</v>
      </c>
      <c r="J59" s="11" t="n">
        <v>3.66772</v>
      </c>
      <c r="K59" s="11" t="n">
        <v>3.68277</v>
      </c>
      <c r="L59" s="11" t="n">
        <v>3.68938</v>
      </c>
      <c r="M59" s="11" t="n">
        <v>3.69153</v>
      </c>
      <c r="N59" s="11" t="n">
        <v>3.68728</v>
      </c>
      <c r="O59" s="11" t="n">
        <v>3.67583</v>
      </c>
      <c r="P59" s="11" t="n">
        <v>3.67515</v>
      </c>
      <c r="Q59" s="11" t="n">
        <v>3.67094</v>
      </c>
      <c r="R59" s="11" t="n">
        <v>3.69813</v>
      </c>
      <c r="S59" s="11" t="n">
        <v>3.69426</v>
      </c>
      <c r="T59" s="11" t="n">
        <v>3.70704</v>
      </c>
      <c r="U59" s="11" t="n">
        <v>3.74011</v>
      </c>
      <c r="V59" s="11" t="n">
        <v>3.7455</v>
      </c>
      <c r="W59" s="11" t="n">
        <v>3.72443</v>
      </c>
      <c r="X59" s="11" t="n">
        <v>3.72613</v>
      </c>
      <c r="Y59" s="11" t="n">
        <v>3.698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74586</v>
      </c>
      <c r="C60" s="11" t="n">
        <v>3.73356</v>
      </c>
      <c r="D60" s="11" t="n">
        <v>3.68347</v>
      </c>
      <c r="E60" s="11" t="n">
        <v>3.71377</v>
      </c>
      <c r="F60" s="11" t="n">
        <v>3.74816</v>
      </c>
      <c r="G60" s="11" t="n">
        <v>3.7511</v>
      </c>
      <c r="H60" s="11" t="n">
        <v>3.77041</v>
      </c>
      <c r="I60" s="11" t="n">
        <v>3.77438</v>
      </c>
      <c r="J60" s="11" t="n">
        <v>3.80915</v>
      </c>
      <c r="K60" s="11" t="n">
        <v>3.81216</v>
      </c>
      <c r="L60" s="11" t="n">
        <v>3.81105</v>
      </c>
      <c r="M60" s="11" t="n">
        <v>3.81106</v>
      </c>
      <c r="N60" s="11" t="n">
        <v>3.81055</v>
      </c>
      <c r="O60" s="11" t="n">
        <v>3.81043</v>
      </c>
      <c r="P60" s="11" t="n">
        <v>3.81381</v>
      </c>
      <c r="Q60" s="11" t="n">
        <v>3.79878</v>
      </c>
      <c r="R60" s="11" t="n">
        <v>3.79953</v>
      </c>
      <c r="S60" s="11" t="n">
        <v>3.82214</v>
      </c>
      <c r="T60" s="11" t="n">
        <v>3.80564</v>
      </c>
      <c r="U60" s="11" t="n">
        <v>3.79988</v>
      </c>
      <c r="V60" s="11" t="n">
        <v>3.79031</v>
      </c>
      <c r="W60" s="11" t="n">
        <v>3.75865</v>
      </c>
      <c r="X60" s="11" t="n">
        <v>3.73313</v>
      </c>
      <c r="Y60" s="11" t="n">
        <v>3.723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67675</v>
      </c>
      <c r="C61" s="11" t="n">
        <v>3.58246</v>
      </c>
      <c r="D61" s="11" t="n">
        <v>3.45483</v>
      </c>
      <c r="E61" s="11" t="n">
        <v>3.45795</v>
      </c>
      <c r="F61" s="11" t="n">
        <v>3.54121</v>
      </c>
      <c r="G61" s="11" t="n">
        <v>3.60986</v>
      </c>
      <c r="H61" s="11" t="n">
        <v>3.67882</v>
      </c>
      <c r="I61" s="11" t="n">
        <v>3.69288</v>
      </c>
      <c r="J61" s="11" t="n">
        <v>3.70453</v>
      </c>
      <c r="K61" s="11" t="n">
        <v>3.70567</v>
      </c>
      <c r="L61" s="11" t="n">
        <v>3.70665</v>
      </c>
      <c r="M61" s="11" t="n">
        <v>3.69926</v>
      </c>
      <c r="N61" s="11" t="n">
        <v>3.69608</v>
      </c>
      <c r="O61" s="11" t="n">
        <v>3.69505</v>
      </c>
      <c r="P61" s="11" t="n">
        <v>3.71367</v>
      </c>
      <c r="Q61" s="11" t="n">
        <v>3.70981</v>
      </c>
      <c r="R61" s="11" t="n">
        <v>3.72623</v>
      </c>
      <c r="S61" s="11" t="n">
        <v>3.75457</v>
      </c>
      <c r="T61" s="11" t="n">
        <v>3.71515</v>
      </c>
      <c r="U61" s="11" t="n">
        <v>3.73359</v>
      </c>
      <c r="V61" s="11" t="n">
        <v>3.72251</v>
      </c>
      <c r="W61" s="11" t="n">
        <v>3.68559</v>
      </c>
      <c r="X61" s="11" t="n">
        <v>3.68511</v>
      </c>
      <c r="Y61" s="11" t="n">
        <v>3.673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7009</v>
      </c>
      <c r="C62" s="11" t="n">
        <v>3.64102</v>
      </c>
      <c r="D62" s="11" t="n">
        <v>3.49165</v>
      </c>
      <c r="E62" s="11" t="n">
        <v>3.4723</v>
      </c>
      <c r="F62" s="11" t="n">
        <v>3.67352</v>
      </c>
      <c r="G62" s="11" t="n">
        <v>3.72851</v>
      </c>
      <c r="H62" s="11" t="n">
        <v>3.75372</v>
      </c>
      <c r="I62" s="11" t="n">
        <v>3.76938</v>
      </c>
      <c r="J62" s="11" t="n">
        <v>3.75882</v>
      </c>
      <c r="K62" s="11" t="n">
        <v>3.76577</v>
      </c>
      <c r="L62" s="11" t="n">
        <v>3.76138</v>
      </c>
      <c r="M62" s="11" t="n">
        <v>3.7605</v>
      </c>
      <c r="N62" s="11" t="n">
        <v>3.76356</v>
      </c>
      <c r="O62" s="11" t="n">
        <v>3.74679</v>
      </c>
      <c r="P62" s="11" t="n">
        <v>3.58333</v>
      </c>
      <c r="Q62" s="11" t="n">
        <v>3.71964</v>
      </c>
      <c r="R62" s="11" t="n">
        <v>3.59438</v>
      </c>
      <c r="S62" s="11" t="n">
        <v>3.60602</v>
      </c>
      <c r="T62" s="11" t="n">
        <v>3.76452</v>
      </c>
      <c r="U62" s="11" t="n">
        <v>3.75738</v>
      </c>
      <c r="V62" s="11" t="n">
        <v>3.7539</v>
      </c>
      <c r="W62" s="11" t="n">
        <v>3.76042</v>
      </c>
      <c r="X62" s="11" t="n">
        <v>3.73602</v>
      </c>
      <c r="Y62" s="11" t="n">
        <v>3.706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7433</v>
      </c>
      <c r="C63" s="11" t="n">
        <v>3.69459</v>
      </c>
      <c r="D63" s="11" t="n">
        <v>3.7274</v>
      </c>
      <c r="E63" s="11" t="n">
        <v>3.77695</v>
      </c>
      <c r="F63" s="11" t="n">
        <v>3.76928</v>
      </c>
      <c r="G63" s="11" t="n">
        <v>3.78019</v>
      </c>
      <c r="H63" s="11" t="n">
        <v>3.79021</v>
      </c>
      <c r="I63" s="11" t="n">
        <v>3.79128</v>
      </c>
      <c r="J63" s="11" t="n">
        <v>3.81241</v>
      </c>
      <c r="K63" s="11" t="n">
        <v>3.8316</v>
      </c>
      <c r="L63" s="11" t="n">
        <v>3.8322</v>
      </c>
      <c r="M63" s="11" t="n">
        <v>3.84296</v>
      </c>
      <c r="N63" s="11" t="n">
        <v>3.84277</v>
      </c>
      <c r="O63" s="11" t="n">
        <v>3.84479</v>
      </c>
      <c r="P63" s="11" t="n">
        <v>3.82191</v>
      </c>
      <c r="Q63" s="11" t="n">
        <v>3.82246</v>
      </c>
      <c r="R63" s="11" t="n">
        <v>3.82628</v>
      </c>
      <c r="S63" s="11" t="n">
        <v>3.83394</v>
      </c>
      <c r="T63" s="11" t="n">
        <v>3.84163</v>
      </c>
      <c r="U63" s="11" t="n">
        <v>3.85099</v>
      </c>
      <c r="V63" s="11" t="n">
        <v>3.817</v>
      </c>
      <c r="W63" s="11" t="n">
        <v>3.80942</v>
      </c>
      <c r="X63" s="11" t="n">
        <v>3.78303</v>
      </c>
      <c r="Y63" s="11" t="n">
        <v>3.767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67823</v>
      </c>
      <c r="C64" s="11" t="n">
        <v>3.72919</v>
      </c>
      <c r="D64" s="11" t="n">
        <v>3.73816</v>
      </c>
      <c r="E64" s="11" t="n">
        <v>3.73599</v>
      </c>
      <c r="F64" s="11" t="n">
        <v>3.73786</v>
      </c>
      <c r="G64" s="11" t="n">
        <v>3.73623</v>
      </c>
      <c r="H64" s="11" t="n">
        <v>3.75059</v>
      </c>
      <c r="I64" s="11" t="n">
        <v>3.77242</v>
      </c>
      <c r="J64" s="11" t="n">
        <v>3.78762</v>
      </c>
      <c r="K64" s="11" t="n">
        <v>3.78866</v>
      </c>
      <c r="L64" s="11" t="n">
        <v>3.78544</v>
      </c>
      <c r="M64" s="11" t="n">
        <v>3.76987</v>
      </c>
      <c r="N64" s="11" t="n">
        <v>3.77743</v>
      </c>
      <c r="O64" s="11" t="n">
        <v>3.77033</v>
      </c>
      <c r="P64" s="11" t="n">
        <v>3.7548</v>
      </c>
      <c r="Q64" s="11" t="n">
        <v>3.74862</v>
      </c>
      <c r="R64" s="11" t="n">
        <v>3.76099</v>
      </c>
      <c r="S64" s="11" t="n">
        <v>3.76017</v>
      </c>
      <c r="T64" s="11" t="n">
        <v>3.76289</v>
      </c>
      <c r="U64" s="11" t="n">
        <v>3.7784</v>
      </c>
      <c r="V64" s="11" t="n">
        <v>3.78326</v>
      </c>
      <c r="W64" s="11" t="n">
        <v>3.78619</v>
      </c>
      <c r="X64" s="11" t="n">
        <v>3.76191</v>
      </c>
      <c r="Y64" s="11" t="n">
        <v>3.746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73033</v>
      </c>
      <c r="C65" s="11" t="n">
        <v>3.6879</v>
      </c>
      <c r="D65" s="11" t="n">
        <v>3.67766</v>
      </c>
      <c r="E65" s="11" t="n">
        <v>3.68123</v>
      </c>
      <c r="F65" s="11" t="n">
        <v>3.70614</v>
      </c>
      <c r="G65" s="11" t="n">
        <v>3.70017</v>
      </c>
      <c r="H65" s="11" t="n">
        <v>3.72609</v>
      </c>
      <c r="I65" s="11" t="n">
        <v>3.74286</v>
      </c>
      <c r="J65" s="11" t="n">
        <v>3.76355</v>
      </c>
      <c r="K65" s="11" t="n">
        <v>3.78976</v>
      </c>
      <c r="L65" s="11" t="n">
        <v>3.78868</v>
      </c>
      <c r="M65" s="11" t="n">
        <v>3.77893</v>
      </c>
      <c r="N65" s="11" t="n">
        <v>3.74866</v>
      </c>
      <c r="O65" s="11" t="n">
        <v>3.74739</v>
      </c>
      <c r="P65" s="11" t="n">
        <v>3.73648</v>
      </c>
      <c r="Q65" s="11" t="n">
        <v>3.70173</v>
      </c>
      <c r="R65" s="11" t="n">
        <v>3.73975</v>
      </c>
      <c r="S65" s="11" t="n">
        <v>3.74826</v>
      </c>
      <c r="T65" s="11" t="n">
        <v>3.75107</v>
      </c>
      <c r="U65" s="11" t="n">
        <v>3.75005</v>
      </c>
      <c r="V65" s="11" t="n">
        <v>3.73713</v>
      </c>
      <c r="W65" s="11" t="n">
        <v>3.76112</v>
      </c>
      <c r="X65" s="11" t="n">
        <v>3.73995</v>
      </c>
      <c r="Y65" s="11" t="n">
        <v>3.6827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68109</v>
      </c>
      <c r="C66" s="11" t="n">
        <v>3.66102</v>
      </c>
      <c r="D66" s="11" t="n">
        <v>3.63969</v>
      </c>
      <c r="E66" s="11" t="n">
        <v>3.65279</v>
      </c>
      <c r="F66" s="11" t="n">
        <v>3.64063</v>
      </c>
      <c r="G66" s="11" t="n">
        <v>3.62789</v>
      </c>
      <c r="H66" s="11" t="n">
        <v>3.6486</v>
      </c>
      <c r="I66" s="11" t="n">
        <v>3.67617</v>
      </c>
      <c r="J66" s="11" t="n">
        <v>3.72467</v>
      </c>
      <c r="K66" s="11" t="n">
        <v>3.87207</v>
      </c>
      <c r="L66" s="11" t="n">
        <v>3.86791</v>
      </c>
      <c r="M66" s="11" t="n">
        <v>3.87172</v>
      </c>
      <c r="N66" s="11" t="n">
        <v>3.87662</v>
      </c>
      <c r="O66" s="11" t="n">
        <v>3.8144</v>
      </c>
      <c r="P66" s="11" t="n">
        <v>3.68456</v>
      </c>
      <c r="Q66" s="11" t="n">
        <v>3.72538</v>
      </c>
      <c r="R66" s="11" t="n">
        <v>3.66503</v>
      </c>
      <c r="S66" s="11" t="n">
        <v>3.85275</v>
      </c>
      <c r="T66" s="11" t="n">
        <v>3.86696</v>
      </c>
      <c r="U66" s="11" t="n">
        <v>3.87818</v>
      </c>
      <c r="V66" s="11" t="n">
        <v>3.86459</v>
      </c>
      <c r="W66" s="11" t="n">
        <v>3.87114</v>
      </c>
      <c r="X66" s="11" t="n">
        <v>3.84299</v>
      </c>
      <c r="Y66" s="11" t="n">
        <v>3.707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75319</v>
      </c>
      <c r="C67" s="11" t="n">
        <v>3.69954</v>
      </c>
      <c r="D67" s="11" t="n">
        <v>3.78586</v>
      </c>
      <c r="E67" s="11" t="n">
        <v>3.81733</v>
      </c>
      <c r="F67" s="11" t="n">
        <v>3.82916</v>
      </c>
      <c r="G67" s="11" t="n">
        <v>3.83822</v>
      </c>
      <c r="H67" s="11" t="n">
        <v>3.85169</v>
      </c>
      <c r="I67" s="11" t="n">
        <v>3.8985</v>
      </c>
      <c r="J67" s="11" t="n">
        <v>3.90359</v>
      </c>
      <c r="K67" s="11" t="n">
        <v>3.92441</v>
      </c>
      <c r="L67" s="11" t="n">
        <v>3.94213</v>
      </c>
      <c r="M67" s="11" t="n">
        <v>3.94182</v>
      </c>
      <c r="N67" s="11" t="n">
        <v>3.94026</v>
      </c>
      <c r="O67" s="11" t="n">
        <v>3.91921</v>
      </c>
      <c r="P67" s="11" t="n">
        <v>3.76795</v>
      </c>
      <c r="Q67" s="11" t="n">
        <v>3.77979</v>
      </c>
      <c r="R67" s="11" t="n">
        <v>3.90813</v>
      </c>
      <c r="S67" s="11" t="n">
        <v>3.92221</v>
      </c>
      <c r="T67" s="11" t="n">
        <v>3.92386</v>
      </c>
      <c r="U67" s="11" t="n">
        <v>3.93563</v>
      </c>
      <c r="V67" s="11" t="n">
        <v>3.93651</v>
      </c>
      <c r="W67" s="11" t="n">
        <v>3.9419</v>
      </c>
      <c r="X67" s="11" t="n">
        <v>3.84916</v>
      </c>
      <c r="Y67" s="11" t="n">
        <v>3.7121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6665</v>
      </c>
      <c r="C68" s="11" t="n">
        <v>3.70505</v>
      </c>
      <c r="D68" s="11" t="n">
        <v>3.71333</v>
      </c>
      <c r="E68" s="11" t="n">
        <v>3.72315</v>
      </c>
      <c r="F68" s="11" t="n">
        <v>3.72115</v>
      </c>
      <c r="G68" s="11" t="n">
        <v>3.76228</v>
      </c>
      <c r="H68" s="11" t="n">
        <v>3.77416</v>
      </c>
      <c r="I68" s="11" t="n">
        <v>3.7946</v>
      </c>
      <c r="J68" s="11" t="n">
        <v>3.82435</v>
      </c>
      <c r="K68" s="11" t="n">
        <v>3.8299</v>
      </c>
      <c r="L68" s="11" t="n">
        <v>3.83073</v>
      </c>
      <c r="M68" s="11" t="n">
        <v>3.82032</v>
      </c>
      <c r="N68" s="11" t="n">
        <v>3.82246</v>
      </c>
      <c r="O68" s="11" t="n">
        <v>3.7148</v>
      </c>
      <c r="P68" s="11" t="n">
        <v>3.65234</v>
      </c>
      <c r="Q68" s="11" t="n">
        <v>3.64839</v>
      </c>
      <c r="R68" s="11" t="n">
        <v>3.66316</v>
      </c>
      <c r="S68" s="11" t="n">
        <v>3.70387</v>
      </c>
      <c r="T68" s="11" t="n">
        <v>3.75154</v>
      </c>
      <c r="U68" s="11" t="n">
        <v>3.69707</v>
      </c>
      <c r="V68" s="11" t="n">
        <v>3.72219</v>
      </c>
      <c r="W68" s="11" t="n">
        <v>3.68922</v>
      </c>
      <c r="X68" s="11" t="n">
        <v>3.66644</v>
      </c>
      <c r="Y68" s="11" t="n">
        <v>3.604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1911</v>
      </c>
      <c r="C69" s="11" t="n">
        <v>3.64992</v>
      </c>
      <c r="D69" s="11" t="n">
        <v>3.7115</v>
      </c>
      <c r="E69" s="11" t="n">
        <v>3.68124</v>
      </c>
      <c r="F69" s="11" t="n">
        <v>3.70713</v>
      </c>
      <c r="G69" s="11" t="n">
        <v>3.72935</v>
      </c>
      <c r="H69" s="11" t="n">
        <v>3.74501</v>
      </c>
      <c r="I69" s="11" t="n">
        <v>3.83741</v>
      </c>
      <c r="J69" s="11" t="n">
        <v>3.8512</v>
      </c>
      <c r="K69" s="11" t="n">
        <v>3.85612</v>
      </c>
      <c r="L69" s="11" t="n">
        <v>3.8594</v>
      </c>
      <c r="M69" s="11" t="n">
        <v>3.86703</v>
      </c>
      <c r="N69" s="11" t="n">
        <v>3.8465</v>
      </c>
      <c r="O69" s="11" t="n">
        <v>3.77282</v>
      </c>
      <c r="P69" s="11" t="n">
        <v>3.80764</v>
      </c>
      <c r="Q69" s="11" t="n">
        <v>3.72492</v>
      </c>
      <c r="R69" s="11" t="n">
        <v>3.80203</v>
      </c>
      <c r="S69" s="11" t="n">
        <v>3.83859</v>
      </c>
      <c r="T69" s="11" t="n">
        <v>3.83011</v>
      </c>
      <c r="U69" s="11" t="n">
        <v>3.77948</v>
      </c>
      <c r="V69" s="11" t="n">
        <v>3.7912</v>
      </c>
      <c r="W69" s="11" t="n">
        <v>3.76591</v>
      </c>
      <c r="X69" s="11" t="n">
        <v>3.6736</v>
      </c>
      <c r="Y69" s="11" t="n">
        <v>3.623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63882</v>
      </c>
      <c r="C70" s="11" t="n">
        <v>3.59932</v>
      </c>
      <c r="D70" s="11" t="n">
        <v>3.59823</v>
      </c>
      <c r="E70" s="11" t="n">
        <v>3.61955</v>
      </c>
      <c r="F70" s="11" t="n">
        <v>3.61992</v>
      </c>
      <c r="G70" s="11" t="n">
        <v>3.63922</v>
      </c>
      <c r="H70" s="11" t="n">
        <v>3.6661</v>
      </c>
      <c r="I70" s="11" t="n">
        <v>3.70849</v>
      </c>
      <c r="J70" s="11" t="n">
        <v>3.72881</v>
      </c>
      <c r="K70" s="11" t="n">
        <v>3.74374</v>
      </c>
      <c r="L70" s="11" t="n">
        <v>3.72813</v>
      </c>
      <c r="M70" s="11" t="n">
        <v>3.73266</v>
      </c>
      <c r="N70" s="11" t="n">
        <v>3.73203</v>
      </c>
      <c r="O70" s="11" t="n">
        <v>3.69857</v>
      </c>
      <c r="P70" s="11" t="n">
        <v>3.66659</v>
      </c>
      <c r="Q70" s="11" t="n">
        <v>3.6879</v>
      </c>
      <c r="R70" s="11" t="n">
        <v>3.53596</v>
      </c>
      <c r="S70" s="11" t="n">
        <v>3.69504</v>
      </c>
      <c r="T70" s="11" t="n">
        <v>3.6968</v>
      </c>
      <c r="U70" s="11" t="n">
        <v>3.69377</v>
      </c>
      <c r="V70" s="11" t="n">
        <v>3.67845</v>
      </c>
      <c r="W70" s="11" t="n">
        <v>3.6815</v>
      </c>
      <c r="X70" s="11" t="n">
        <v>3.65557</v>
      </c>
      <c r="Y70" s="11" t="n">
        <v>3.63852</v>
      </c>
    </row>
    <row r="71" customFormat="false" ht="12.75" hidden="false" customHeight="false" outlineLevel="0" collapsed="false">
      <c r="A71" s="12" t="n">
        <v>29</v>
      </c>
      <c r="B71" s="11" t="n">
        <v>3.68197</v>
      </c>
      <c r="C71" s="11" t="n">
        <v>3.59332</v>
      </c>
      <c r="D71" s="11" t="n">
        <v>3.60115</v>
      </c>
      <c r="E71" s="11" t="n">
        <v>3.64102</v>
      </c>
      <c r="F71" s="11" t="n">
        <v>3.65353</v>
      </c>
      <c r="G71" s="11" t="n">
        <v>3.66857</v>
      </c>
      <c r="H71" s="11" t="n">
        <v>3.72552</v>
      </c>
      <c r="I71" s="11" t="n">
        <v>3.77363</v>
      </c>
      <c r="J71" s="11" t="n">
        <v>3.80428</v>
      </c>
      <c r="K71" s="11" t="n">
        <v>3.82286</v>
      </c>
      <c r="L71" s="11" t="n">
        <v>3.79069</v>
      </c>
      <c r="M71" s="11" t="n">
        <v>3.82144</v>
      </c>
      <c r="N71" s="11" t="n">
        <v>3.82263</v>
      </c>
      <c r="O71" s="11" t="n">
        <v>3.70779</v>
      </c>
      <c r="P71" s="11" t="n">
        <v>3.56003</v>
      </c>
      <c r="Q71" s="11" t="n">
        <v>3.50169</v>
      </c>
      <c r="R71" s="11" t="n">
        <v>3.70652</v>
      </c>
      <c r="S71" s="11" t="n">
        <v>3.73922</v>
      </c>
      <c r="T71" s="11" t="n">
        <v>3.70934</v>
      </c>
      <c r="U71" s="11" t="n">
        <v>3.76365</v>
      </c>
      <c r="V71" s="11" t="n">
        <v>3.8167</v>
      </c>
      <c r="W71" s="11" t="n">
        <v>3.8238</v>
      </c>
      <c r="X71" s="11" t="n">
        <v>3.77336</v>
      </c>
      <c r="Y71" s="11" t="n">
        <v>3.68384</v>
      </c>
    </row>
    <row r="72" customFormat="false" ht="12.75" hidden="false" customHeight="false" outlineLevel="0" collapsed="false">
      <c r="A72" s="12" t="n">
        <v>30</v>
      </c>
      <c r="B72" s="11" t="n">
        <v>3.6612</v>
      </c>
      <c r="C72" s="11" t="n">
        <v>3.59776</v>
      </c>
      <c r="D72" s="11" t="n">
        <v>3.56722</v>
      </c>
      <c r="E72" s="11" t="n">
        <v>3.51438</v>
      </c>
      <c r="F72" s="11" t="n">
        <v>3.58591</v>
      </c>
      <c r="G72" s="11" t="n">
        <v>3.59685</v>
      </c>
      <c r="H72" s="11" t="n">
        <v>3.62141</v>
      </c>
      <c r="I72" s="11" t="n">
        <v>3.67693</v>
      </c>
      <c r="J72" s="11" t="n">
        <v>3.75299</v>
      </c>
      <c r="K72" s="11" t="n">
        <v>3.77869</v>
      </c>
      <c r="L72" s="11" t="n">
        <v>3.79039</v>
      </c>
      <c r="M72" s="11" t="n">
        <v>3.78919</v>
      </c>
      <c r="N72" s="11" t="n">
        <v>3.79058</v>
      </c>
      <c r="O72" s="11" t="n">
        <v>3.68837</v>
      </c>
      <c r="P72" s="11" t="n">
        <v>3.67314</v>
      </c>
      <c r="Q72" s="11" t="n">
        <v>3.69635</v>
      </c>
      <c r="R72" s="11" t="n">
        <v>3.66656</v>
      </c>
      <c r="S72" s="11" t="n">
        <v>3.68988</v>
      </c>
      <c r="T72" s="11" t="n">
        <v>3.70026</v>
      </c>
      <c r="U72" s="11" t="n">
        <v>3.76055</v>
      </c>
      <c r="V72" s="11" t="n">
        <v>3.76001</v>
      </c>
      <c r="W72" s="11" t="n">
        <v>3.76526</v>
      </c>
      <c r="X72" s="11" t="n">
        <v>3.73638</v>
      </c>
      <c r="Y72" s="11" t="n">
        <v>3.647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7201</v>
      </c>
      <c r="C79" s="11" t="n">
        <v>3.72017</v>
      </c>
      <c r="D79" s="11" t="n">
        <v>3.70362</v>
      </c>
      <c r="E79" s="11" t="n">
        <v>3.71416</v>
      </c>
      <c r="F79" s="11" t="n">
        <v>3.73295</v>
      </c>
      <c r="G79" s="11" t="n">
        <v>3.75237</v>
      </c>
      <c r="H79" s="11" t="n">
        <v>3.74592</v>
      </c>
      <c r="I79" s="11" t="n">
        <v>3.76619</v>
      </c>
      <c r="J79" s="11" t="n">
        <v>3.76043</v>
      </c>
      <c r="K79" s="11" t="n">
        <v>3.75825</v>
      </c>
      <c r="L79" s="11" t="n">
        <v>3.73663</v>
      </c>
      <c r="M79" s="11" t="n">
        <v>3.7602</v>
      </c>
      <c r="N79" s="11" t="n">
        <v>3.73263</v>
      </c>
      <c r="O79" s="11" t="n">
        <v>3.73254</v>
      </c>
      <c r="P79" s="11" t="n">
        <v>3.72285</v>
      </c>
      <c r="Q79" s="11" t="n">
        <v>3.72585</v>
      </c>
      <c r="R79" s="11" t="n">
        <v>3.74436</v>
      </c>
      <c r="S79" s="11" t="n">
        <v>3.73693</v>
      </c>
      <c r="T79" s="11" t="n">
        <v>3.67881</v>
      </c>
      <c r="U79" s="11" t="n">
        <v>3.74156</v>
      </c>
      <c r="V79" s="11" t="n">
        <v>3.73148</v>
      </c>
      <c r="W79" s="11" t="n">
        <v>3.74881</v>
      </c>
      <c r="X79" s="11" t="n">
        <v>3.72103</v>
      </c>
      <c r="Y79" s="11" t="n">
        <v>3.714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75342</v>
      </c>
      <c r="C80" s="11" t="n">
        <v>3.75114</v>
      </c>
      <c r="D80" s="11" t="n">
        <v>3.71362</v>
      </c>
      <c r="E80" s="11" t="n">
        <v>3.70267</v>
      </c>
      <c r="F80" s="11" t="n">
        <v>3.71613</v>
      </c>
      <c r="G80" s="11" t="n">
        <v>3.73209</v>
      </c>
      <c r="H80" s="11" t="n">
        <v>3.73183</v>
      </c>
      <c r="I80" s="11" t="n">
        <v>3.75068</v>
      </c>
      <c r="J80" s="11" t="n">
        <v>3.84352</v>
      </c>
      <c r="K80" s="11" t="n">
        <v>3.84336</v>
      </c>
      <c r="L80" s="11" t="n">
        <v>3.7776</v>
      </c>
      <c r="M80" s="11" t="n">
        <v>3.77731</v>
      </c>
      <c r="N80" s="11" t="n">
        <v>3.71831</v>
      </c>
      <c r="O80" s="11" t="n">
        <v>3.72312</v>
      </c>
      <c r="P80" s="11" t="n">
        <v>3.7393</v>
      </c>
      <c r="Q80" s="11" t="n">
        <v>3.80121</v>
      </c>
      <c r="R80" s="11" t="n">
        <v>3.74048</v>
      </c>
      <c r="S80" s="11" t="n">
        <v>3.75596</v>
      </c>
      <c r="T80" s="11" t="n">
        <v>3.77701</v>
      </c>
      <c r="U80" s="11" t="n">
        <v>3.78819</v>
      </c>
      <c r="V80" s="11" t="n">
        <v>3.76517</v>
      </c>
      <c r="W80" s="11" t="n">
        <v>3.80429</v>
      </c>
      <c r="X80" s="11" t="n">
        <v>3.80344</v>
      </c>
      <c r="Y80" s="11" t="n">
        <v>3.778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71799</v>
      </c>
      <c r="C81" s="11" t="n">
        <v>3.71473</v>
      </c>
      <c r="D81" s="11" t="n">
        <v>3.69442</v>
      </c>
      <c r="E81" s="11" t="n">
        <v>3.69568</v>
      </c>
      <c r="F81" s="11" t="n">
        <v>3.70971</v>
      </c>
      <c r="G81" s="11" t="n">
        <v>3.72421</v>
      </c>
      <c r="H81" s="11" t="n">
        <v>3.72786</v>
      </c>
      <c r="I81" s="11" t="n">
        <v>3.7401</v>
      </c>
      <c r="J81" s="11" t="n">
        <v>3.75794</v>
      </c>
      <c r="K81" s="11" t="n">
        <v>3.76726</v>
      </c>
      <c r="L81" s="11" t="n">
        <v>3.76743</v>
      </c>
      <c r="M81" s="11" t="n">
        <v>3.75312</v>
      </c>
      <c r="N81" s="11" t="n">
        <v>3.70454</v>
      </c>
      <c r="O81" s="11" t="n">
        <v>3.70512</v>
      </c>
      <c r="P81" s="11" t="n">
        <v>3.73388</v>
      </c>
      <c r="Q81" s="11" t="n">
        <v>3.73826</v>
      </c>
      <c r="R81" s="11" t="n">
        <v>3.75675</v>
      </c>
      <c r="S81" s="11" t="n">
        <v>3.76349</v>
      </c>
      <c r="T81" s="11" t="n">
        <v>3.75942</v>
      </c>
      <c r="U81" s="11" t="n">
        <v>3.76719</v>
      </c>
      <c r="V81" s="11" t="n">
        <v>3.76236</v>
      </c>
      <c r="W81" s="11" t="n">
        <v>3.7637</v>
      </c>
      <c r="X81" s="11" t="n">
        <v>3.75463</v>
      </c>
      <c r="Y81" s="11" t="n">
        <v>3.731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65443</v>
      </c>
      <c r="C82" s="11" t="n">
        <v>3.65679</v>
      </c>
      <c r="D82" s="11" t="n">
        <v>3.64634</v>
      </c>
      <c r="E82" s="11" t="n">
        <v>3.65753</v>
      </c>
      <c r="F82" s="11" t="n">
        <v>3.66059</v>
      </c>
      <c r="G82" s="11" t="n">
        <v>3.69203</v>
      </c>
      <c r="H82" s="11" t="n">
        <v>3.6653</v>
      </c>
      <c r="I82" s="11" t="n">
        <v>3.49304</v>
      </c>
      <c r="J82" s="11" t="n">
        <v>3.69429</v>
      </c>
      <c r="K82" s="11" t="n">
        <v>3.69915</v>
      </c>
      <c r="L82" s="11" t="n">
        <v>3.69604</v>
      </c>
      <c r="M82" s="11" t="n">
        <v>3.69841</v>
      </c>
      <c r="N82" s="11" t="n">
        <v>3.68911</v>
      </c>
      <c r="O82" s="11" t="n">
        <v>3.68552</v>
      </c>
      <c r="P82" s="11" t="n">
        <v>3.68198</v>
      </c>
      <c r="Q82" s="11" t="n">
        <v>3.50419</v>
      </c>
      <c r="R82" s="11" t="n">
        <v>3.52886</v>
      </c>
      <c r="S82" s="11" t="n">
        <v>3.68355</v>
      </c>
      <c r="T82" s="11" t="n">
        <v>3.68619</v>
      </c>
      <c r="U82" s="11" t="n">
        <v>3.68482</v>
      </c>
      <c r="V82" s="11" t="n">
        <v>3.67761</v>
      </c>
      <c r="W82" s="11" t="n">
        <v>3.67375</v>
      </c>
      <c r="X82" s="11" t="n">
        <v>3.68</v>
      </c>
      <c r="Y82" s="11" t="n">
        <v>3.6401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5886</v>
      </c>
      <c r="C83" s="11" t="n">
        <v>3.60108</v>
      </c>
      <c r="D83" s="11" t="n">
        <v>3.60334</v>
      </c>
      <c r="E83" s="11" t="n">
        <v>3.61432</v>
      </c>
      <c r="F83" s="11" t="n">
        <v>3.62963</v>
      </c>
      <c r="G83" s="11" t="n">
        <v>3.64426</v>
      </c>
      <c r="H83" s="11" t="n">
        <v>3.61745</v>
      </c>
      <c r="I83" s="11" t="n">
        <v>3.61812</v>
      </c>
      <c r="J83" s="11" t="n">
        <v>3.41729</v>
      </c>
      <c r="K83" s="11" t="n">
        <v>3.4202</v>
      </c>
      <c r="L83" s="11" t="n">
        <v>3.41935</v>
      </c>
      <c r="M83" s="11" t="n">
        <v>3.63118</v>
      </c>
      <c r="N83" s="11" t="n">
        <v>3.62164</v>
      </c>
      <c r="O83" s="11" t="n">
        <v>3.61823</v>
      </c>
      <c r="P83" s="11" t="n">
        <v>3.62357</v>
      </c>
      <c r="Q83" s="11" t="n">
        <v>3.62744</v>
      </c>
      <c r="R83" s="11" t="n">
        <v>3.64508</v>
      </c>
      <c r="S83" s="11" t="n">
        <v>3.65179</v>
      </c>
      <c r="T83" s="11" t="n">
        <v>3.65171</v>
      </c>
      <c r="U83" s="11" t="n">
        <v>3.65186</v>
      </c>
      <c r="V83" s="11" t="n">
        <v>3.65004</v>
      </c>
      <c r="W83" s="11" t="n">
        <v>3.62669</v>
      </c>
      <c r="X83" s="11" t="n">
        <v>3.62444</v>
      </c>
      <c r="Y83" s="11" t="n">
        <v>3.607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68233</v>
      </c>
      <c r="C84" s="11" t="n">
        <v>3.67534</v>
      </c>
      <c r="D84" s="11" t="n">
        <v>3.67913</v>
      </c>
      <c r="E84" s="11" t="n">
        <v>3.67219</v>
      </c>
      <c r="F84" s="11" t="n">
        <v>3.69075</v>
      </c>
      <c r="G84" s="11" t="n">
        <v>3.67954</v>
      </c>
      <c r="H84" s="11" t="n">
        <v>3.68325</v>
      </c>
      <c r="I84" s="11" t="n">
        <v>3.66313</v>
      </c>
      <c r="J84" s="11" t="n">
        <v>3.74224</v>
      </c>
      <c r="K84" s="11" t="n">
        <v>3.74398</v>
      </c>
      <c r="L84" s="11" t="n">
        <v>3.74629</v>
      </c>
      <c r="M84" s="11" t="n">
        <v>3.7468</v>
      </c>
      <c r="N84" s="11" t="n">
        <v>3.7373</v>
      </c>
      <c r="O84" s="11" t="n">
        <v>3.72238</v>
      </c>
      <c r="P84" s="11" t="n">
        <v>3.72946</v>
      </c>
      <c r="Q84" s="11" t="n">
        <v>3.7292</v>
      </c>
      <c r="R84" s="11" t="n">
        <v>3.71423</v>
      </c>
      <c r="S84" s="11" t="n">
        <v>3.73166</v>
      </c>
      <c r="T84" s="11" t="n">
        <v>3.73197</v>
      </c>
      <c r="U84" s="11" t="n">
        <v>3.71618</v>
      </c>
      <c r="V84" s="11" t="n">
        <v>3.72391</v>
      </c>
      <c r="W84" s="11" t="n">
        <v>3.73938</v>
      </c>
      <c r="X84" s="11" t="n">
        <v>3.69382</v>
      </c>
      <c r="Y84" s="11" t="n">
        <v>3.690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67764</v>
      </c>
      <c r="C85" s="11" t="n">
        <v>3.67778</v>
      </c>
      <c r="D85" s="11" t="n">
        <v>3.64866</v>
      </c>
      <c r="E85" s="11" t="n">
        <v>3.6435</v>
      </c>
      <c r="F85" s="11" t="n">
        <v>3.70424</v>
      </c>
      <c r="G85" s="11" t="n">
        <v>3.68473</v>
      </c>
      <c r="H85" s="11" t="n">
        <v>3.70891</v>
      </c>
      <c r="I85" s="11" t="n">
        <v>3.71409</v>
      </c>
      <c r="J85" s="11" t="n">
        <v>3.73702</v>
      </c>
      <c r="K85" s="11" t="n">
        <v>3.74126</v>
      </c>
      <c r="L85" s="11" t="n">
        <v>3.74362</v>
      </c>
      <c r="M85" s="11" t="n">
        <v>3.74481</v>
      </c>
      <c r="N85" s="11" t="n">
        <v>3.70033</v>
      </c>
      <c r="O85" s="11" t="n">
        <v>3.72763</v>
      </c>
      <c r="P85" s="11" t="n">
        <v>3.72985</v>
      </c>
      <c r="Q85" s="11" t="n">
        <v>3.73384</v>
      </c>
      <c r="R85" s="11" t="n">
        <v>3.73598</v>
      </c>
      <c r="S85" s="11" t="n">
        <v>3.71661</v>
      </c>
      <c r="T85" s="11" t="n">
        <v>3.735</v>
      </c>
      <c r="U85" s="11" t="n">
        <v>3.71917</v>
      </c>
      <c r="V85" s="11" t="n">
        <v>3.72614</v>
      </c>
      <c r="W85" s="11" t="n">
        <v>3.73505</v>
      </c>
      <c r="X85" s="11" t="n">
        <v>3.68922</v>
      </c>
      <c r="Y85" s="11" t="n">
        <v>3.672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66597</v>
      </c>
      <c r="C86" s="11" t="n">
        <v>3.64915</v>
      </c>
      <c r="D86" s="11" t="n">
        <v>3.59725</v>
      </c>
      <c r="E86" s="11" t="n">
        <v>3.65222</v>
      </c>
      <c r="F86" s="11" t="n">
        <v>3.6661</v>
      </c>
      <c r="G86" s="11" t="n">
        <v>3.68224</v>
      </c>
      <c r="H86" s="11" t="n">
        <v>3.66533</v>
      </c>
      <c r="I86" s="11" t="n">
        <v>3.68765</v>
      </c>
      <c r="J86" s="11" t="n">
        <v>3.70413</v>
      </c>
      <c r="K86" s="11" t="n">
        <v>3.71134</v>
      </c>
      <c r="L86" s="11" t="n">
        <v>3.7106</v>
      </c>
      <c r="M86" s="11" t="n">
        <v>3.71092</v>
      </c>
      <c r="N86" s="11" t="n">
        <v>3.70087</v>
      </c>
      <c r="O86" s="11" t="n">
        <v>3.67562</v>
      </c>
      <c r="P86" s="11" t="n">
        <v>3.70046</v>
      </c>
      <c r="Q86" s="11" t="n">
        <v>3.70292</v>
      </c>
      <c r="R86" s="11" t="n">
        <v>3.70281</v>
      </c>
      <c r="S86" s="11" t="n">
        <v>3.70454</v>
      </c>
      <c r="T86" s="11" t="n">
        <v>3.70846</v>
      </c>
      <c r="U86" s="11" t="n">
        <v>3.70092</v>
      </c>
      <c r="V86" s="11" t="n">
        <v>3.70051</v>
      </c>
      <c r="W86" s="11" t="n">
        <v>3.71039</v>
      </c>
      <c r="X86" s="11" t="n">
        <v>3.70942</v>
      </c>
      <c r="Y86" s="11" t="n">
        <v>3.701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60103</v>
      </c>
      <c r="C87" s="11" t="n">
        <v>3.59921</v>
      </c>
      <c r="D87" s="11" t="n">
        <v>3.58184</v>
      </c>
      <c r="E87" s="11" t="n">
        <v>3.58354</v>
      </c>
      <c r="F87" s="11" t="n">
        <v>3.58103</v>
      </c>
      <c r="G87" s="11" t="n">
        <v>3.56917</v>
      </c>
      <c r="H87" s="11" t="n">
        <v>3.58725</v>
      </c>
      <c r="I87" s="11" t="n">
        <v>3.60203</v>
      </c>
      <c r="J87" s="11" t="n">
        <v>3.59882</v>
      </c>
      <c r="K87" s="11" t="n">
        <v>3.59686</v>
      </c>
      <c r="L87" s="11" t="n">
        <v>3.59656</v>
      </c>
      <c r="M87" s="11" t="n">
        <v>3.60066</v>
      </c>
      <c r="N87" s="11" t="n">
        <v>3.58805</v>
      </c>
      <c r="O87" s="11" t="n">
        <v>3.58079</v>
      </c>
      <c r="P87" s="11" t="n">
        <v>3.5837</v>
      </c>
      <c r="Q87" s="11" t="n">
        <v>3.57966</v>
      </c>
      <c r="R87" s="11" t="n">
        <v>3.59173</v>
      </c>
      <c r="S87" s="11" t="n">
        <v>3.59865</v>
      </c>
      <c r="T87" s="11" t="n">
        <v>3.59404</v>
      </c>
      <c r="U87" s="11" t="n">
        <v>3.61765</v>
      </c>
      <c r="V87" s="11" t="n">
        <v>3.60697</v>
      </c>
      <c r="W87" s="11" t="n">
        <v>3.60891</v>
      </c>
      <c r="X87" s="11" t="n">
        <v>3.59553</v>
      </c>
      <c r="Y87" s="11" t="n">
        <v>3.589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8831</v>
      </c>
      <c r="C88" s="11" t="n">
        <v>3.58423</v>
      </c>
      <c r="D88" s="11" t="n">
        <v>3.56564</v>
      </c>
      <c r="E88" s="11" t="n">
        <v>3.55641</v>
      </c>
      <c r="F88" s="11" t="n">
        <v>3.54126</v>
      </c>
      <c r="G88" s="11" t="n">
        <v>3.53834</v>
      </c>
      <c r="H88" s="11" t="n">
        <v>3.54244</v>
      </c>
      <c r="I88" s="11" t="n">
        <v>3.55329</v>
      </c>
      <c r="J88" s="11" t="n">
        <v>3.57107</v>
      </c>
      <c r="K88" s="11" t="n">
        <v>3.56869</v>
      </c>
      <c r="L88" s="11" t="n">
        <v>3.57121</v>
      </c>
      <c r="M88" s="11" t="n">
        <v>3.57356</v>
      </c>
      <c r="N88" s="11" t="n">
        <v>3.56619</v>
      </c>
      <c r="O88" s="11" t="n">
        <v>3.56783</v>
      </c>
      <c r="P88" s="11" t="n">
        <v>3.56891</v>
      </c>
      <c r="Q88" s="11" t="n">
        <v>3.56232</v>
      </c>
      <c r="R88" s="11" t="n">
        <v>3.58418</v>
      </c>
      <c r="S88" s="11" t="n">
        <v>3.59042</v>
      </c>
      <c r="T88" s="11" t="n">
        <v>3.5753</v>
      </c>
      <c r="U88" s="11" t="n">
        <v>3.59799</v>
      </c>
      <c r="V88" s="11" t="n">
        <v>3.59028</v>
      </c>
      <c r="W88" s="11" t="n">
        <v>3.59693</v>
      </c>
      <c r="X88" s="11" t="n">
        <v>3.5993</v>
      </c>
      <c r="Y88" s="11" t="n">
        <v>3.5848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68608</v>
      </c>
      <c r="C89" s="11" t="n">
        <v>3.7091</v>
      </c>
      <c r="D89" s="11" t="n">
        <v>3.67056</v>
      </c>
      <c r="E89" s="11" t="n">
        <v>3.66499</v>
      </c>
      <c r="F89" s="11" t="n">
        <v>3.72156</v>
      </c>
      <c r="G89" s="11" t="n">
        <v>3.69266</v>
      </c>
      <c r="H89" s="11" t="n">
        <v>3.72111</v>
      </c>
      <c r="I89" s="11" t="n">
        <v>3.73919</v>
      </c>
      <c r="J89" s="11" t="n">
        <v>3.70997</v>
      </c>
      <c r="K89" s="11" t="n">
        <v>3.74771</v>
      </c>
      <c r="L89" s="11" t="n">
        <v>3.75014</v>
      </c>
      <c r="M89" s="11" t="n">
        <v>3.74901</v>
      </c>
      <c r="N89" s="11" t="n">
        <v>3.74819</v>
      </c>
      <c r="O89" s="11" t="n">
        <v>3.71545</v>
      </c>
      <c r="P89" s="11" t="n">
        <v>3.70697</v>
      </c>
      <c r="Q89" s="11" t="n">
        <v>3.71126</v>
      </c>
      <c r="R89" s="11" t="n">
        <v>3.7472</v>
      </c>
      <c r="S89" s="11" t="n">
        <v>3.74987</v>
      </c>
      <c r="T89" s="11" t="n">
        <v>3.71791</v>
      </c>
      <c r="U89" s="11" t="n">
        <v>3.74506</v>
      </c>
      <c r="V89" s="11" t="n">
        <v>3.75476</v>
      </c>
      <c r="W89" s="11" t="n">
        <v>3.75728</v>
      </c>
      <c r="X89" s="11" t="n">
        <v>3.74977</v>
      </c>
      <c r="Y89" s="11" t="n">
        <v>3.714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66809</v>
      </c>
      <c r="C90" s="11" t="n">
        <v>3.66165</v>
      </c>
      <c r="D90" s="11" t="n">
        <v>3.65179</v>
      </c>
      <c r="E90" s="11" t="n">
        <v>3.64974</v>
      </c>
      <c r="F90" s="11" t="n">
        <v>3.66141</v>
      </c>
      <c r="G90" s="11" t="n">
        <v>3.66654</v>
      </c>
      <c r="H90" s="11" t="n">
        <v>3.6725</v>
      </c>
      <c r="I90" s="11" t="n">
        <v>3.68577</v>
      </c>
      <c r="J90" s="11" t="n">
        <v>3.68475</v>
      </c>
      <c r="K90" s="11" t="n">
        <v>3.69448</v>
      </c>
      <c r="L90" s="11" t="n">
        <v>3.69299</v>
      </c>
      <c r="M90" s="11" t="n">
        <v>3.69316</v>
      </c>
      <c r="N90" s="11" t="n">
        <v>3.68886</v>
      </c>
      <c r="O90" s="11" t="n">
        <v>3.68746</v>
      </c>
      <c r="P90" s="11" t="n">
        <v>3.67405</v>
      </c>
      <c r="Q90" s="11" t="n">
        <v>3.67586</v>
      </c>
      <c r="R90" s="11" t="n">
        <v>3.68771</v>
      </c>
      <c r="S90" s="11" t="n">
        <v>3.45986</v>
      </c>
      <c r="T90" s="11" t="n">
        <v>3.68127</v>
      </c>
      <c r="U90" s="11" t="n">
        <v>3.68569</v>
      </c>
      <c r="V90" s="11" t="n">
        <v>3.69394</v>
      </c>
      <c r="W90" s="11" t="n">
        <v>3.69293</v>
      </c>
      <c r="X90" s="11" t="n">
        <v>3.68813</v>
      </c>
      <c r="Y90" s="11" t="n">
        <v>3.6853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65058</v>
      </c>
      <c r="C91" s="11" t="n">
        <v>3.67049</v>
      </c>
      <c r="D91" s="11" t="n">
        <v>3.65913</v>
      </c>
      <c r="E91" s="11" t="n">
        <v>3.6406</v>
      </c>
      <c r="F91" s="11" t="n">
        <v>3.64737</v>
      </c>
      <c r="G91" s="11" t="n">
        <v>3.45412</v>
      </c>
      <c r="H91" s="11" t="n">
        <v>3.65908</v>
      </c>
      <c r="I91" s="11" t="n">
        <v>3.669</v>
      </c>
      <c r="J91" s="11" t="n">
        <v>3.66707</v>
      </c>
      <c r="K91" s="11" t="n">
        <v>3.70271</v>
      </c>
      <c r="L91" s="11" t="n">
        <v>3.69906</v>
      </c>
      <c r="M91" s="11" t="n">
        <v>3.70207</v>
      </c>
      <c r="N91" s="11" t="n">
        <v>3.70826</v>
      </c>
      <c r="O91" s="11" t="n">
        <v>3.70455</v>
      </c>
      <c r="P91" s="11" t="n">
        <v>3.69322</v>
      </c>
      <c r="Q91" s="11" t="n">
        <v>3.65622</v>
      </c>
      <c r="R91" s="11" t="n">
        <v>3.70984</v>
      </c>
      <c r="S91" s="11" t="n">
        <v>3.6443</v>
      </c>
      <c r="T91" s="11" t="n">
        <v>3.66245</v>
      </c>
      <c r="U91" s="11" t="n">
        <v>3.68416</v>
      </c>
      <c r="V91" s="11" t="n">
        <v>3.70742</v>
      </c>
      <c r="W91" s="11" t="n">
        <v>3.72088</v>
      </c>
      <c r="X91" s="11" t="n">
        <v>3.70982</v>
      </c>
      <c r="Y91" s="11" t="n">
        <v>3.6935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5977</v>
      </c>
      <c r="C92" s="11" t="n">
        <v>3.59494</v>
      </c>
      <c r="D92" s="11" t="n">
        <v>3.58897</v>
      </c>
      <c r="E92" s="11" t="n">
        <v>3.58904</v>
      </c>
      <c r="F92" s="11" t="n">
        <v>3.61437</v>
      </c>
      <c r="G92" s="11" t="n">
        <v>3.59807</v>
      </c>
      <c r="H92" s="11" t="n">
        <v>3.60608</v>
      </c>
      <c r="I92" s="11" t="n">
        <v>3.60714</v>
      </c>
      <c r="J92" s="11" t="n">
        <v>3.59996</v>
      </c>
      <c r="K92" s="11" t="n">
        <v>3.58371</v>
      </c>
      <c r="L92" s="11" t="n">
        <v>3.57763</v>
      </c>
      <c r="M92" s="11" t="n">
        <v>3.57786</v>
      </c>
      <c r="N92" s="11" t="n">
        <v>3.53457</v>
      </c>
      <c r="O92" s="11" t="n">
        <v>3.40435</v>
      </c>
      <c r="P92" s="11" t="n">
        <v>3.56986</v>
      </c>
      <c r="Q92" s="11" t="n">
        <v>3.58748</v>
      </c>
      <c r="R92" s="11" t="n">
        <v>3.63672</v>
      </c>
      <c r="S92" s="11" t="n">
        <v>3.62579</v>
      </c>
      <c r="T92" s="11" t="n">
        <v>3.61879</v>
      </c>
      <c r="U92" s="11" t="n">
        <v>3.64652</v>
      </c>
      <c r="V92" s="11" t="n">
        <v>3.62543</v>
      </c>
      <c r="W92" s="11" t="n">
        <v>3.65243</v>
      </c>
      <c r="X92" s="11" t="n">
        <v>3.65136</v>
      </c>
      <c r="Y92" s="11" t="n">
        <v>3.647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70638</v>
      </c>
      <c r="C93" s="11" t="n">
        <v>3.70644</v>
      </c>
      <c r="D93" s="11" t="n">
        <v>3.69032</v>
      </c>
      <c r="E93" s="11" t="n">
        <v>3.70509</v>
      </c>
      <c r="F93" s="11" t="n">
        <v>3.7109</v>
      </c>
      <c r="G93" s="11" t="n">
        <v>3.6899</v>
      </c>
      <c r="H93" s="11" t="n">
        <v>3.70347</v>
      </c>
      <c r="I93" s="11" t="n">
        <v>3.75474</v>
      </c>
      <c r="J93" s="11" t="n">
        <v>3.75662</v>
      </c>
      <c r="K93" s="11" t="n">
        <v>3.74828</v>
      </c>
      <c r="L93" s="11" t="n">
        <v>3.75258</v>
      </c>
      <c r="M93" s="11" t="n">
        <v>3.74959</v>
      </c>
      <c r="N93" s="11" t="n">
        <v>3.75852</v>
      </c>
      <c r="O93" s="11" t="n">
        <v>3.75691</v>
      </c>
      <c r="P93" s="11" t="n">
        <v>3.7391</v>
      </c>
      <c r="Q93" s="11" t="n">
        <v>3.7487</v>
      </c>
      <c r="R93" s="11" t="n">
        <v>3.73383</v>
      </c>
      <c r="S93" s="11" t="n">
        <v>3.74129</v>
      </c>
      <c r="T93" s="11" t="n">
        <v>3.7421</v>
      </c>
      <c r="U93" s="11" t="n">
        <v>3.74077</v>
      </c>
      <c r="V93" s="11" t="n">
        <v>3.75661</v>
      </c>
      <c r="W93" s="11" t="n">
        <v>3.74678</v>
      </c>
      <c r="X93" s="11" t="n">
        <v>3.76126</v>
      </c>
      <c r="Y93" s="11" t="n">
        <v>3.741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70404</v>
      </c>
      <c r="C94" s="11" t="n">
        <v>3.69072</v>
      </c>
      <c r="D94" s="11" t="n">
        <v>3.63411</v>
      </c>
      <c r="E94" s="11" t="n">
        <v>3.63882</v>
      </c>
      <c r="F94" s="11" t="n">
        <v>3.63121</v>
      </c>
      <c r="G94" s="11" t="n">
        <v>3.62058</v>
      </c>
      <c r="H94" s="11" t="n">
        <v>3.64104</v>
      </c>
      <c r="I94" s="11" t="n">
        <v>3.64219</v>
      </c>
      <c r="J94" s="11" t="n">
        <v>3.70012</v>
      </c>
      <c r="K94" s="11" t="n">
        <v>3.7249</v>
      </c>
      <c r="L94" s="11" t="n">
        <v>3.72568</v>
      </c>
      <c r="M94" s="11" t="n">
        <v>3.72512</v>
      </c>
      <c r="N94" s="11" t="n">
        <v>3.72513</v>
      </c>
      <c r="O94" s="11" t="n">
        <v>3.72544</v>
      </c>
      <c r="P94" s="11" t="n">
        <v>3.72591</v>
      </c>
      <c r="Q94" s="11" t="n">
        <v>3.72012</v>
      </c>
      <c r="R94" s="11" t="n">
        <v>3.71571</v>
      </c>
      <c r="S94" s="11" t="n">
        <v>3.71282</v>
      </c>
      <c r="T94" s="11" t="n">
        <v>3.54136</v>
      </c>
      <c r="U94" s="11" t="n">
        <v>3.56901</v>
      </c>
      <c r="V94" s="11" t="n">
        <v>3.72771</v>
      </c>
      <c r="W94" s="11" t="n">
        <v>3.72435</v>
      </c>
      <c r="X94" s="11" t="n">
        <v>3.72488</v>
      </c>
      <c r="Y94" s="11" t="n">
        <v>3.691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66235</v>
      </c>
      <c r="C95" s="11" t="n">
        <v>3.65337</v>
      </c>
      <c r="D95" s="11" t="n">
        <v>3.6264</v>
      </c>
      <c r="E95" s="11" t="n">
        <v>3.61443</v>
      </c>
      <c r="F95" s="11" t="n">
        <v>3.56695</v>
      </c>
      <c r="G95" s="11" t="n">
        <v>3.43473</v>
      </c>
      <c r="H95" s="11" t="n">
        <v>3.53708</v>
      </c>
      <c r="I95" s="11" t="n">
        <v>3.62446</v>
      </c>
      <c r="J95" s="11" t="n">
        <v>3.62438</v>
      </c>
      <c r="K95" s="11" t="n">
        <v>3.63865</v>
      </c>
      <c r="L95" s="11" t="n">
        <v>3.64492</v>
      </c>
      <c r="M95" s="11" t="n">
        <v>3.64695</v>
      </c>
      <c r="N95" s="11" t="n">
        <v>3.64292</v>
      </c>
      <c r="O95" s="11" t="n">
        <v>3.63206</v>
      </c>
      <c r="P95" s="11" t="n">
        <v>3.63142</v>
      </c>
      <c r="Q95" s="11" t="n">
        <v>3.62743</v>
      </c>
      <c r="R95" s="11" t="n">
        <v>3.65321</v>
      </c>
      <c r="S95" s="11" t="n">
        <v>3.64955</v>
      </c>
      <c r="T95" s="11" t="n">
        <v>3.66166</v>
      </c>
      <c r="U95" s="11" t="n">
        <v>3.69302</v>
      </c>
      <c r="V95" s="11" t="n">
        <v>3.69813</v>
      </c>
      <c r="W95" s="11" t="n">
        <v>3.67816</v>
      </c>
      <c r="X95" s="11" t="n">
        <v>3.67977</v>
      </c>
      <c r="Y95" s="11" t="n">
        <v>3.653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69848</v>
      </c>
      <c r="C96" s="11" t="n">
        <v>3.68682</v>
      </c>
      <c r="D96" s="11" t="n">
        <v>3.63931</v>
      </c>
      <c r="E96" s="11" t="n">
        <v>3.66804</v>
      </c>
      <c r="F96" s="11" t="n">
        <v>3.70065</v>
      </c>
      <c r="G96" s="11" t="n">
        <v>3.70345</v>
      </c>
      <c r="H96" s="11" t="n">
        <v>3.72176</v>
      </c>
      <c r="I96" s="11" t="n">
        <v>3.72552</v>
      </c>
      <c r="J96" s="11" t="n">
        <v>3.7585</v>
      </c>
      <c r="K96" s="11" t="n">
        <v>3.76134</v>
      </c>
      <c r="L96" s="11" t="n">
        <v>3.7603</v>
      </c>
      <c r="M96" s="11" t="n">
        <v>3.76031</v>
      </c>
      <c r="N96" s="11" t="n">
        <v>3.75982</v>
      </c>
      <c r="O96" s="11" t="n">
        <v>3.75971</v>
      </c>
      <c r="P96" s="11" t="n">
        <v>3.76291</v>
      </c>
      <c r="Q96" s="11" t="n">
        <v>3.74866</v>
      </c>
      <c r="R96" s="11" t="n">
        <v>3.74937</v>
      </c>
      <c r="S96" s="11" t="n">
        <v>3.77081</v>
      </c>
      <c r="T96" s="11" t="n">
        <v>3.75516</v>
      </c>
      <c r="U96" s="11" t="n">
        <v>3.74971</v>
      </c>
      <c r="V96" s="11" t="n">
        <v>3.74063</v>
      </c>
      <c r="W96" s="11" t="n">
        <v>3.7106</v>
      </c>
      <c r="X96" s="11" t="n">
        <v>3.68641</v>
      </c>
      <c r="Y96" s="11" t="n">
        <v>3.677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63294</v>
      </c>
      <c r="C97" s="11" t="n">
        <v>3.54352</v>
      </c>
      <c r="D97" s="11" t="n">
        <v>3.42249</v>
      </c>
      <c r="E97" s="11" t="n">
        <v>3.42545</v>
      </c>
      <c r="F97" s="11" t="n">
        <v>3.50441</v>
      </c>
      <c r="G97" s="11" t="n">
        <v>3.56951</v>
      </c>
      <c r="H97" s="11" t="n">
        <v>3.6349</v>
      </c>
      <c r="I97" s="11" t="n">
        <v>3.64823</v>
      </c>
      <c r="J97" s="11" t="n">
        <v>3.65929</v>
      </c>
      <c r="K97" s="11" t="n">
        <v>3.66037</v>
      </c>
      <c r="L97" s="11" t="n">
        <v>3.66129</v>
      </c>
      <c r="M97" s="11" t="n">
        <v>3.65428</v>
      </c>
      <c r="N97" s="11" t="n">
        <v>3.65127</v>
      </c>
      <c r="O97" s="11" t="n">
        <v>3.6503</v>
      </c>
      <c r="P97" s="11" t="n">
        <v>3.66795</v>
      </c>
      <c r="Q97" s="11" t="n">
        <v>3.66429</v>
      </c>
      <c r="R97" s="11" t="n">
        <v>3.67986</v>
      </c>
      <c r="S97" s="11" t="n">
        <v>3.70674</v>
      </c>
      <c r="T97" s="11" t="n">
        <v>3.66936</v>
      </c>
      <c r="U97" s="11" t="n">
        <v>3.68684</v>
      </c>
      <c r="V97" s="11" t="n">
        <v>3.67634</v>
      </c>
      <c r="W97" s="11" t="n">
        <v>3.64132</v>
      </c>
      <c r="X97" s="11" t="n">
        <v>3.64087</v>
      </c>
      <c r="Y97" s="11" t="n">
        <v>3.630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65584</v>
      </c>
      <c r="C98" s="11" t="n">
        <v>3.59906</v>
      </c>
      <c r="D98" s="11" t="n">
        <v>3.45741</v>
      </c>
      <c r="E98" s="11" t="n">
        <v>3.43905</v>
      </c>
      <c r="F98" s="11" t="n">
        <v>3.62988</v>
      </c>
      <c r="G98" s="11" t="n">
        <v>3.68202</v>
      </c>
      <c r="H98" s="11" t="n">
        <v>3.70593</v>
      </c>
      <c r="I98" s="11" t="n">
        <v>3.72078</v>
      </c>
      <c r="J98" s="11" t="n">
        <v>3.71077</v>
      </c>
      <c r="K98" s="11" t="n">
        <v>3.71736</v>
      </c>
      <c r="L98" s="11" t="n">
        <v>3.7132</v>
      </c>
      <c r="M98" s="11" t="n">
        <v>3.71236</v>
      </c>
      <c r="N98" s="11" t="n">
        <v>3.71526</v>
      </c>
      <c r="O98" s="11" t="n">
        <v>3.69936</v>
      </c>
      <c r="P98" s="11" t="n">
        <v>3.54435</v>
      </c>
      <c r="Q98" s="11" t="n">
        <v>3.67361</v>
      </c>
      <c r="R98" s="11" t="n">
        <v>3.55483</v>
      </c>
      <c r="S98" s="11" t="n">
        <v>3.56586</v>
      </c>
      <c r="T98" s="11" t="n">
        <v>3.71617</v>
      </c>
      <c r="U98" s="11" t="n">
        <v>3.7094</v>
      </c>
      <c r="V98" s="11" t="n">
        <v>3.7061</v>
      </c>
      <c r="W98" s="11" t="n">
        <v>3.71228</v>
      </c>
      <c r="X98" s="11" t="n">
        <v>3.68915</v>
      </c>
      <c r="Y98" s="11" t="n">
        <v>3.661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69605</v>
      </c>
      <c r="C99" s="11" t="n">
        <v>3.64985</v>
      </c>
      <c r="D99" s="11" t="n">
        <v>3.68097</v>
      </c>
      <c r="E99" s="11" t="n">
        <v>3.72796</v>
      </c>
      <c r="F99" s="11" t="n">
        <v>3.72068</v>
      </c>
      <c r="G99" s="11" t="n">
        <v>3.73103</v>
      </c>
      <c r="H99" s="11" t="n">
        <v>3.74053</v>
      </c>
      <c r="I99" s="11" t="n">
        <v>3.74154</v>
      </c>
      <c r="J99" s="11" t="n">
        <v>3.76159</v>
      </c>
      <c r="K99" s="11" t="n">
        <v>3.77979</v>
      </c>
      <c r="L99" s="11" t="n">
        <v>3.78035</v>
      </c>
      <c r="M99" s="11" t="n">
        <v>3.79055</v>
      </c>
      <c r="N99" s="11" t="n">
        <v>3.79038</v>
      </c>
      <c r="O99" s="11" t="n">
        <v>3.79229</v>
      </c>
      <c r="P99" s="11" t="n">
        <v>3.7706</v>
      </c>
      <c r="Q99" s="11" t="n">
        <v>3.77112</v>
      </c>
      <c r="R99" s="11" t="n">
        <v>3.77474</v>
      </c>
      <c r="S99" s="11" t="n">
        <v>3.78201</v>
      </c>
      <c r="T99" s="11" t="n">
        <v>3.78929</v>
      </c>
      <c r="U99" s="11" t="n">
        <v>3.79817</v>
      </c>
      <c r="V99" s="11" t="n">
        <v>3.76594</v>
      </c>
      <c r="W99" s="11" t="n">
        <v>3.75875</v>
      </c>
      <c r="X99" s="11" t="n">
        <v>3.73373</v>
      </c>
      <c r="Y99" s="11" t="n">
        <v>3.719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63434</v>
      </c>
      <c r="C100" s="11" t="n">
        <v>3.68266</v>
      </c>
      <c r="D100" s="11" t="n">
        <v>3.69118</v>
      </c>
      <c r="E100" s="11" t="n">
        <v>3.68911</v>
      </c>
      <c r="F100" s="11" t="n">
        <v>3.69089</v>
      </c>
      <c r="G100" s="11" t="n">
        <v>3.68934</v>
      </c>
      <c r="H100" s="11" t="n">
        <v>3.70296</v>
      </c>
      <c r="I100" s="11" t="n">
        <v>3.72367</v>
      </c>
      <c r="J100" s="11" t="n">
        <v>3.73808</v>
      </c>
      <c r="K100" s="11" t="n">
        <v>3.73906</v>
      </c>
      <c r="L100" s="11" t="n">
        <v>3.73601</v>
      </c>
      <c r="M100" s="11" t="n">
        <v>3.72125</v>
      </c>
      <c r="N100" s="11" t="n">
        <v>3.72841</v>
      </c>
      <c r="O100" s="11" t="n">
        <v>3.72168</v>
      </c>
      <c r="P100" s="11" t="n">
        <v>3.70696</v>
      </c>
      <c r="Q100" s="11" t="n">
        <v>3.70109</v>
      </c>
      <c r="R100" s="11" t="n">
        <v>3.71282</v>
      </c>
      <c r="S100" s="11" t="n">
        <v>3.71205</v>
      </c>
      <c r="T100" s="11" t="n">
        <v>3.71462</v>
      </c>
      <c r="U100" s="11" t="n">
        <v>3.72933</v>
      </c>
      <c r="V100" s="11" t="n">
        <v>3.73395</v>
      </c>
      <c r="W100" s="11" t="n">
        <v>3.73672</v>
      </c>
      <c r="X100" s="11" t="n">
        <v>3.71369</v>
      </c>
      <c r="Y100" s="11" t="n">
        <v>3.699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68375</v>
      </c>
      <c r="C101" s="11" t="n">
        <v>3.64352</v>
      </c>
      <c r="D101" s="11" t="n">
        <v>3.6338</v>
      </c>
      <c r="E101" s="11" t="n">
        <v>3.63719</v>
      </c>
      <c r="F101" s="11" t="n">
        <v>3.66081</v>
      </c>
      <c r="G101" s="11" t="n">
        <v>3.65514</v>
      </c>
      <c r="H101" s="11" t="n">
        <v>3.67973</v>
      </c>
      <c r="I101" s="11" t="n">
        <v>3.69563</v>
      </c>
      <c r="J101" s="11" t="n">
        <v>3.71525</v>
      </c>
      <c r="K101" s="11" t="n">
        <v>3.74011</v>
      </c>
      <c r="L101" s="11" t="n">
        <v>3.73908</v>
      </c>
      <c r="M101" s="11" t="n">
        <v>3.72984</v>
      </c>
      <c r="N101" s="11" t="n">
        <v>3.70113</v>
      </c>
      <c r="O101" s="11" t="n">
        <v>3.69992</v>
      </c>
      <c r="P101" s="11" t="n">
        <v>3.68958</v>
      </c>
      <c r="Q101" s="11" t="n">
        <v>3.65662</v>
      </c>
      <c r="R101" s="11" t="n">
        <v>3.69268</v>
      </c>
      <c r="S101" s="11" t="n">
        <v>3.70075</v>
      </c>
      <c r="T101" s="11" t="n">
        <v>3.70341</v>
      </c>
      <c r="U101" s="11" t="n">
        <v>3.70245</v>
      </c>
      <c r="V101" s="11" t="n">
        <v>3.69019</v>
      </c>
      <c r="W101" s="11" t="n">
        <v>3.71294</v>
      </c>
      <c r="X101" s="11" t="n">
        <v>3.69287</v>
      </c>
      <c r="Y101" s="11" t="n">
        <v>3.638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63706</v>
      </c>
      <c r="C102" s="11" t="n">
        <v>3.61802</v>
      </c>
      <c r="D102" s="11" t="n">
        <v>3.5978</v>
      </c>
      <c r="E102" s="11" t="n">
        <v>3.61022</v>
      </c>
      <c r="F102" s="11" t="n">
        <v>3.59868</v>
      </c>
      <c r="G102" s="11" t="n">
        <v>3.5866</v>
      </c>
      <c r="H102" s="11" t="n">
        <v>3.60625</v>
      </c>
      <c r="I102" s="11" t="n">
        <v>3.63238</v>
      </c>
      <c r="J102" s="11" t="n">
        <v>3.67838</v>
      </c>
      <c r="K102" s="11" t="n">
        <v>3.81816</v>
      </c>
      <c r="L102" s="11" t="n">
        <v>3.81422</v>
      </c>
      <c r="M102" s="11" t="n">
        <v>3.81783</v>
      </c>
      <c r="N102" s="11" t="n">
        <v>3.82248</v>
      </c>
      <c r="O102" s="11" t="n">
        <v>3.76348</v>
      </c>
      <c r="P102" s="11" t="n">
        <v>3.64035</v>
      </c>
      <c r="Q102" s="11" t="n">
        <v>3.67905</v>
      </c>
      <c r="R102" s="11" t="n">
        <v>3.62183</v>
      </c>
      <c r="S102" s="11" t="n">
        <v>3.79984</v>
      </c>
      <c r="T102" s="11" t="n">
        <v>3.81331</v>
      </c>
      <c r="U102" s="11" t="n">
        <v>3.82396</v>
      </c>
      <c r="V102" s="11" t="n">
        <v>3.81107</v>
      </c>
      <c r="W102" s="11" t="n">
        <v>3.81728</v>
      </c>
      <c r="X102" s="11" t="n">
        <v>3.79059</v>
      </c>
      <c r="Y102" s="11" t="n">
        <v>3.661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70542</v>
      </c>
      <c r="C103" s="11" t="n">
        <v>3.65455</v>
      </c>
      <c r="D103" s="11" t="n">
        <v>3.73641</v>
      </c>
      <c r="E103" s="11" t="n">
        <v>3.76625</v>
      </c>
      <c r="F103" s="11" t="n">
        <v>3.77747</v>
      </c>
      <c r="G103" s="11" t="n">
        <v>3.78606</v>
      </c>
      <c r="H103" s="11" t="n">
        <v>3.79884</v>
      </c>
      <c r="I103" s="11" t="n">
        <v>3.84323</v>
      </c>
      <c r="J103" s="11" t="n">
        <v>3.84805</v>
      </c>
      <c r="K103" s="11" t="n">
        <v>3.8678</v>
      </c>
      <c r="L103" s="11" t="n">
        <v>3.8846</v>
      </c>
      <c r="M103" s="11" t="n">
        <v>3.88431</v>
      </c>
      <c r="N103" s="11" t="n">
        <v>3.88283</v>
      </c>
      <c r="O103" s="11" t="n">
        <v>3.86286</v>
      </c>
      <c r="P103" s="11" t="n">
        <v>3.71943</v>
      </c>
      <c r="Q103" s="11" t="n">
        <v>3.73066</v>
      </c>
      <c r="R103" s="11" t="n">
        <v>3.85236</v>
      </c>
      <c r="S103" s="11" t="n">
        <v>3.86571</v>
      </c>
      <c r="T103" s="11" t="n">
        <v>3.86727</v>
      </c>
      <c r="U103" s="11" t="n">
        <v>3.87843</v>
      </c>
      <c r="V103" s="11" t="n">
        <v>3.87927</v>
      </c>
      <c r="W103" s="11" t="n">
        <v>3.88439</v>
      </c>
      <c r="X103" s="11" t="n">
        <v>3.79644</v>
      </c>
      <c r="Y103" s="11" t="n">
        <v>3.666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2336</v>
      </c>
      <c r="C104" s="11" t="n">
        <v>3.65977</v>
      </c>
      <c r="D104" s="11" t="n">
        <v>3.66762</v>
      </c>
      <c r="E104" s="11" t="n">
        <v>3.67694</v>
      </c>
      <c r="F104" s="11" t="n">
        <v>3.67504</v>
      </c>
      <c r="G104" s="11" t="n">
        <v>3.71405</v>
      </c>
      <c r="H104" s="11" t="n">
        <v>3.72531</v>
      </c>
      <c r="I104" s="11" t="n">
        <v>3.74469</v>
      </c>
      <c r="J104" s="11" t="n">
        <v>3.77291</v>
      </c>
      <c r="K104" s="11" t="n">
        <v>3.77817</v>
      </c>
      <c r="L104" s="11" t="n">
        <v>3.77896</v>
      </c>
      <c r="M104" s="11" t="n">
        <v>3.76909</v>
      </c>
      <c r="N104" s="11" t="n">
        <v>3.77112</v>
      </c>
      <c r="O104" s="11" t="n">
        <v>3.66902</v>
      </c>
      <c r="P104" s="11" t="n">
        <v>3.60979</v>
      </c>
      <c r="Q104" s="11" t="n">
        <v>3.60605</v>
      </c>
      <c r="R104" s="11" t="n">
        <v>3.62005</v>
      </c>
      <c r="S104" s="11" t="n">
        <v>3.65866</v>
      </c>
      <c r="T104" s="11" t="n">
        <v>3.70387</v>
      </c>
      <c r="U104" s="11" t="n">
        <v>3.65221</v>
      </c>
      <c r="V104" s="11" t="n">
        <v>3.67603</v>
      </c>
      <c r="W104" s="11" t="n">
        <v>3.64476</v>
      </c>
      <c r="X104" s="11" t="n">
        <v>3.62316</v>
      </c>
      <c r="Y104" s="11" t="n">
        <v>3.5648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7827</v>
      </c>
      <c r="C105" s="11" t="n">
        <v>3.60749</v>
      </c>
      <c r="D105" s="11" t="n">
        <v>3.66589</v>
      </c>
      <c r="E105" s="11" t="n">
        <v>3.6372</v>
      </c>
      <c r="F105" s="11" t="n">
        <v>3.66175</v>
      </c>
      <c r="G105" s="11" t="n">
        <v>3.68282</v>
      </c>
      <c r="H105" s="11" t="n">
        <v>3.69767</v>
      </c>
      <c r="I105" s="11" t="n">
        <v>3.7853</v>
      </c>
      <c r="J105" s="11" t="n">
        <v>3.79837</v>
      </c>
      <c r="K105" s="11" t="n">
        <v>3.80303</v>
      </c>
      <c r="L105" s="11" t="n">
        <v>3.80615</v>
      </c>
      <c r="M105" s="11" t="n">
        <v>3.81338</v>
      </c>
      <c r="N105" s="11" t="n">
        <v>3.79391</v>
      </c>
      <c r="O105" s="11" t="n">
        <v>3.72404</v>
      </c>
      <c r="P105" s="11" t="n">
        <v>3.75706</v>
      </c>
      <c r="Q105" s="11" t="n">
        <v>3.67862</v>
      </c>
      <c r="R105" s="11" t="n">
        <v>3.75174</v>
      </c>
      <c r="S105" s="11" t="n">
        <v>3.78641</v>
      </c>
      <c r="T105" s="11" t="n">
        <v>3.77837</v>
      </c>
      <c r="U105" s="11" t="n">
        <v>3.73036</v>
      </c>
      <c r="V105" s="11" t="n">
        <v>3.74147</v>
      </c>
      <c r="W105" s="11" t="n">
        <v>3.71749</v>
      </c>
      <c r="X105" s="11" t="n">
        <v>3.62995</v>
      </c>
      <c r="Y105" s="11" t="n">
        <v>3.582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9697</v>
      </c>
      <c r="C106" s="11" t="n">
        <v>3.55951</v>
      </c>
      <c r="D106" s="11" t="n">
        <v>3.55847</v>
      </c>
      <c r="E106" s="11" t="n">
        <v>3.57869</v>
      </c>
      <c r="F106" s="11" t="n">
        <v>3.57905</v>
      </c>
      <c r="G106" s="11" t="n">
        <v>3.59734</v>
      </c>
      <c r="H106" s="11" t="n">
        <v>3.62284</v>
      </c>
      <c r="I106" s="11" t="n">
        <v>3.66304</v>
      </c>
      <c r="J106" s="11" t="n">
        <v>3.68231</v>
      </c>
      <c r="K106" s="11" t="n">
        <v>3.69647</v>
      </c>
      <c r="L106" s="11" t="n">
        <v>3.68166</v>
      </c>
      <c r="M106" s="11" t="n">
        <v>3.68595</v>
      </c>
      <c r="N106" s="11" t="n">
        <v>3.68536</v>
      </c>
      <c r="O106" s="11" t="n">
        <v>3.65363</v>
      </c>
      <c r="P106" s="11" t="n">
        <v>3.62331</v>
      </c>
      <c r="Q106" s="11" t="n">
        <v>3.64352</v>
      </c>
      <c r="R106" s="11" t="n">
        <v>3.49943</v>
      </c>
      <c r="S106" s="11" t="n">
        <v>3.65028</v>
      </c>
      <c r="T106" s="11" t="n">
        <v>3.65195</v>
      </c>
      <c r="U106" s="11" t="n">
        <v>3.64908</v>
      </c>
      <c r="V106" s="11" t="n">
        <v>3.63455</v>
      </c>
      <c r="W106" s="11" t="n">
        <v>3.63744</v>
      </c>
      <c r="X106" s="11" t="n">
        <v>3.61285</v>
      </c>
      <c r="Y106" s="11" t="n">
        <v>3.59668</v>
      </c>
    </row>
    <row r="107" customFormat="false" ht="12.75" hidden="false" customHeight="false" outlineLevel="0" collapsed="false">
      <c r="A107" s="12" t="n">
        <v>29</v>
      </c>
      <c r="B107" s="11" t="n">
        <v>3.63788</v>
      </c>
      <c r="C107" s="11" t="n">
        <v>3.55382</v>
      </c>
      <c r="D107" s="11" t="n">
        <v>3.56125</v>
      </c>
      <c r="E107" s="11" t="n">
        <v>3.59906</v>
      </c>
      <c r="F107" s="11" t="n">
        <v>3.61092</v>
      </c>
      <c r="G107" s="11" t="n">
        <v>3.62518</v>
      </c>
      <c r="H107" s="11" t="n">
        <v>3.67918</v>
      </c>
      <c r="I107" s="11" t="n">
        <v>3.72481</v>
      </c>
      <c r="J107" s="11" t="n">
        <v>3.75388</v>
      </c>
      <c r="K107" s="11" t="n">
        <v>3.77149</v>
      </c>
      <c r="L107" s="11" t="n">
        <v>3.74099</v>
      </c>
      <c r="M107" s="11" t="n">
        <v>3.77015</v>
      </c>
      <c r="N107" s="11" t="n">
        <v>3.77127</v>
      </c>
      <c r="O107" s="11" t="n">
        <v>3.66238</v>
      </c>
      <c r="P107" s="11" t="n">
        <v>3.52225</v>
      </c>
      <c r="Q107" s="11" t="n">
        <v>3.46693</v>
      </c>
      <c r="R107" s="11" t="n">
        <v>3.66117</v>
      </c>
      <c r="S107" s="11" t="n">
        <v>3.69218</v>
      </c>
      <c r="T107" s="11" t="n">
        <v>3.66385</v>
      </c>
      <c r="U107" s="11" t="n">
        <v>3.71535</v>
      </c>
      <c r="V107" s="11" t="n">
        <v>3.76565</v>
      </c>
      <c r="W107" s="11" t="n">
        <v>3.77239</v>
      </c>
      <c r="X107" s="11" t="n">
        <v>3.72455</v>
      </c>
      <c r="Y107" s="11" t="n">
        <v>3.63966</v>
      </c>
    </row>
    <row r="108" customFormat="false" ht="12.75" hidden="false" customHeight="false" outlineLevel="0" collapsed="false">
      <c r="A108" s="12" t="n">
        <v>30</v>
      </c>
      <c r="B108" s="11" t="n">
        <v>3.61819</v>
      </c>
      <c r="C108" s="11" t="n">
        <v>3.55803</v>
      </c>
      <c r="D108" s="11" t="n">
        <v>3.52907</v>
      </c>
      <c r="E108" s="11" t="n">
        <v>3.47896</v>
      </c>
      <c r="F108" s="11" t="n">
        <v>3.54679</v>
      </c>
      <c r="G108" s="11" t="n">
        <v>3.55717</v>
      </c>
      <c r="H108" s="11" t="n">
        <v>3.58046</v>
      </c>
      <c r="I108" s="11" t="n">
        <v>3.63311</v>
      </c>
      <c r="J108" s="11" t="n">
        <v>3.70523</v>
      </c>
      <c r="K108" s="11" t="n">
        <v>3.72961</v>
      </c>
      <c r="L108" s="11" t="n">
        <v>3.74071</v>
      </c>
      <c r="M108" s="11" t="n">
        <v>3.73957</v>
      </c>
      <c r="N108" s="11" t="n">
        <v>3.74088</v>
      </c>
      <c r="O108" s="11" t="n">
        <v>3.64396</v>
      </c>
      <c r="P108" s="11" t="n">
        <v>3.62951</v>
      </c>
      <c r="Q108" s="11" t="n">
        <v>3.65152</v>
      </c>
      <c r="R108" s="11" t="n">
        <v>3.62327</v>
      </c>
      <c r="S108" s="11" t="n">
        <v>3.64539</v>
      </c>
      <c r="T108" s="11" t="n">
        <v>3.65523</v>
      </c>
      <c r="U108" s="11" t="n">
        <v>3.7124</v>
      </c>
      <c r="V108" s="11" t="n">
        <v>3.71189</v>
      </c>
      <c r="W108" s="11" t="n">
        <v>3.71687</v>
      </c>
      <c r="X108" s="11" t="n">
        <v>3.68949</v>
      </c>
      <c r="Y108" s="11" t="n">
        <v>3.605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68178</v>
      </c>
      <c r="C115" s="11" t="n">
        <v>3.68184</v>
      </c>
      <c r="D115" s="11" t="n">
        <v>3.66601</v>
      </c>
      <c r="E115" s="11" t="n">
        <v>3.67609</v>
      </c>
      <c r="F115" s="11" t="n">
        <v>3.69408</v>
      </c>
      <c r="G115" s="11" t="n">
        <v>3.71266</v>
      </c>
      <c r="H115" s="11" t="n">
        <v>3.70649</v>
      </c>
      <c r="I115" s="11" t="n">
        <v>3.72589</v>
      </c>
      <c r="J115" s="11" t="n">
        <v>3.72037</v>
      </c>
      <c r="K115" s="11" t="n">
        <v>3.71829</v>
      </c>
      <c r="L115" s="11" t="n">
        <v>3.6976</v>
      </c>
      <c r="M115" s="11" t="n">
        <v>3.72015</v>
      </c>
      <c r="N115" s="11" t="n">
        <v>3.69378</v>
      </c>
      <c r="O115" s="11" t="n">
        <v>3.69369</v>
      </c>
      <c r="P115" s="11" t="n">
        <v>3.68441</v>
      </c>
      <c r="Q115" s="11" t="n">
        <v>3.68729</v>
      </c>
      <c r="R115" s="11" t="n">
        <v>3.705</v>
      </c>
      <c r="S115" s="11" t="n">
        <v>3.69789</v>
      </c>
      <c r="T115" s="11" t="n">
        <v>3.64227</v>
      </c>
      <c r="U115" s="11" t="n">
        <v>3.70231</v>
      </c>
      <c r="V115" s="11" t="n">
        <v>3.69268</v>
      </c>
      <c r="W115" s="11" t="n">
        <v>3.70926</v>
      </c>
      <c r="X115" s="11" t="n">
        <v>3.68267</v>
      </c>
      <c r="Y115" s="11" t="n">
        <v>3.6759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71366</v>
      </c>
      <c r="C116" s="11" t="n">
        <v>3.71149</v>
      </c>
      <c r="D116" s="11" t="n">
        <v>3.67558</v>
      </c>
      <c r="E116" s="11" t="n">
        <v>3.6651</v>
      </c>
      <c r="F116" s="11" t="n">
        <v>3.67799</v>
      </c>
      <c r="G116" s="11" t="n">
        <v>3.69326</v>
      </c>
      <c r="H116" s="11" t="n">
        <v>3.693</v>
      </c>
      <c r="I116" s="11" t="n">
        <v>3.71104</v>
      </c>
      <c r="J116" s="11" t="n">
        <v>3.79989</v>
      </c>
      <c r="K116" s="11" t="n">
        <v>3.79974</v>
      </c>
      <c r="L116" s="11" t="n">
        <v>3.73681</v>
      </c>
      <c r="M116" s="11" t="n">
        <v>3.73653</v>
      </c>
      <c r="N116" s="11" t="n">
        <v>3.68007</v>
      </c>
      <c r="O116" s="11" t="n">
        <v>3.68468</v>
      </c>
      <c r="P116" s="11" t="n">
        <v>3.70016</v>
      </c>
      <c r="Q116" s="11" t="n">
        <v>3.7594</v>
      </c>
      <c r="R116" s="11" t="n">
        <v>3.70129</v>
      </c>
      <c r="S116" s="11" t="n">
        <v>3.71609</v>
      </c>
      <c r="T116" s="11" t="n">
        <v>3.73625</v>
      </c>
      <c r="U116" s="11" t="n">
        <v>3.74694</v>
      </c>
      <c r="V116" s="11" t="n">
        <v>3.72491</v>
      </c>
      <c r="W116" s="11" t="n">
        <v>3.76235</v>
      </c>
      <c r="X116" s="11" t="n">
        <v>3.76154</v>
      </c>
      <c r="Y116" s="11" t="n">
        <v>3.737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67976</v>
      </c>
      <c r="C117" s="11" t="n">
        <v>3.67664</v>
      </c>
      <c r="D117" s="11" t="n">
        <v>3.65721</v>
      </c>
      <c r="E117" s="11" t="n">
        <v>3.65841</v>
      </c>
      <c r="F117" s="11" t="n">
        <v>3.67184</v>
      </c>
      <c r="G117" s="11" t="n">
        <v>3.68571</v>
      </c>
      <c r="H117" s="11" t="n">
        <v>3.68921</v>
      </c>
      <c r="I117" s="11" t="n">
        <v>3.70092</v>
      </c>
      <c r="J117" s="11" t="n">
        <v>3.718</v>
      </c>
      <c r="K117" s="11" t="n">
        <v>3.72692</v>
      </c>
      <c r="L117" s="11" t="n">
        <v>3.72708</v>
      </c>
      <c r="M117" s="11" t="n">
        <v>3.71338</v>
      </c>
      <c r="N117" s="11" t="n">
        <v>3.66689</v>
      </c>
      <c r="O117" s="11" t="n">
        <v>3.66745</v>
      </c>
      <c r="P117" s="11" t="n">
        <v>3.69497</v>
      </c>
      <c r="Q117" s="11" t="n">
        <v>3.69916</v>
      </c>
      <c r="R117" s="11" t="n">
        <v>3.71686</v>
      </c>
      <c r="S117" s="11" t="n">
        <v>3.7233</v>
      </c>
      <c r="T117" s="11" t="n">
        <v>3.71941</v>
      </c>
      <c r="U117" s="11" t="n">
        <v>3.72684</v>
      </c>
      <c r="V117" s="11" t="n">
        <v>3.72222</v>
      </c>
      <c r="W117" s="11" t="n">
        <v>3.7235</v>
      </c>
      <c r="X117" s="11" t="n">
        <v>3.71483</v>
      </c>
      <c r="Y117" s="11" t="n">
        <v>3.692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61893</v>
      </c>
      <c r="C118" s="11" t="n">
        <v>3.62119</v>
      </c>
      <c r="D118" s="11" t="n">
        <v>3.6112</v>
      </c>
      <c r="E118" s="11" t="n">
        <v>3.6219</v>
      </c>
      <c r="F118" s="11" t="n">
        <v>3.62483</v>
      </c>
      <c r="G118" s="11" t="n">
        <v>3.65492</v>
      </c>
      <c r="H118" s="11" t="n">
        <v>3.62934</v>
      </c>
      <c r="I118" s="11" t="n">
        <v>3.46449</v>
      </c>
      <c r="J118" s="11" t="n">
        <v>3.65708</v>
      </c>
      <c r="K118" s="11" t="n">
        <v>3.66173</v>
      </c>
      <c r="L118" s="11" t="n">
        <v>3.65875</v>
      </c>
      <c r="M118" s="11" t="n">
        <v>3.66103</v>
      </c>
      <c r="N118" s="11" t="n">
        <v>3.65213</v>
      </c>
      <c r="O118" s="11" t="n">
        <v>3.64869</v>
      </c>
      <c r="P118" s="11" t="n">
        <v>3.6453</v>
      </c>
      <c r="Q118" s="11" t="n">
        <v>3.47516</v>
      </c>
      <c r="R118" s="11" t="n">
        <v>3.49876</v>
      </c>
      <c r="S118" s="11" t="n">
        <v>3.6468</v>
      </c>
      <c r="T118" s="11" t="n">
        <v>3.64933</v>
      </c>
      <c r="U118" s="11" t="n">
        <v>3.64802</v>
      </c>
      <c r="V118" s="11" t="n">
        <v>3.64111</v>
      </c>
      <c r="W118" s="11" t="n">
        <v>3.63743</v>
      </c>
      <c r="X118" s="11" t="n">
        <v>3.64341</v>
      </c>
      <c r="Y118" s="11" t="n">
        <v>3.605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55594</v>
      </c>
      <c r="C119" s="11" t="n">
        <v>3.56788</v>
      </c>
      <c r="D119" s="11" t="n">
        <v>3.57005</v>
      </c>
      <c r="E119" s="11" t="n">
        <v>3.58055</v>
      </c>
      <c r="F119" s="11" t="n">
        <v>3.59521</v>
      </c>
      <c r="G119" s="11" t="n">
        <v>3.6092</v>
      </c>
      <c r="H119" s="11" t="n">
        <v>3.58355</v>
      </c>
      <c r="I119" s="11" t="n">
        <v>3.58419</v>
      </c>
      <c r="J119" s="11" t="n">
        <v>3.392</v>
      </c>
      <c r="K119" s="11" t="n">
        <v>3.39479</v>
      </c>
      <c r="L119" s="11" t="n">
        <v>3.39397</v>
      </c>
      <c r="M119" s="11" t="n">
        <v>3.59669</v>
      </c>
      <c r="N119" s="11" t="n">
        <v>3.58756</v>
      </c>
      <c r="O119" s="11" t="n">
        <v>3.58429</v>
      </c>
      <c r="P119" s="11" t="n">
        <v>3.58941</v>
      </c>
      <c r="Q119" s="11" t="n">
        <v>3.5931</v>
      </c>
      <c r="R119" s="11" t="n">
        <v>3.60999</v>
      </c>
      <c r="S119" s="11" t="n">
        <v>3.61641</v>
      </c>
      <c r="T119" s="11" t="n">
        <v>3.61633</v>
      </c>
      <c r="U119" s="11" t="n">
        <v>3.61648</v>
      </c>
      <c r="V119" s="11" t="n">
        <v>3.61474</v>
      </c>
      <c r="W119" s="11" t="n">
        <v>3.59239</v>
      </c>
      <c r="X119" s="11" t="n">
        <v>3.59024</v>
      </c>
      <c r="Y119" s="11" t="n">
        <v>3.5741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64564</v>
      </c>
      <c r="C120" s="11" t="n">
        <v>3.63895</v>
      </c>
      <c r="D120" s="11" t="n">
        <v>3.64257</v>
      </c>
      <c r="E120" s="11" t="n">
        <v>3.63594</v>
      </c>
      <c r="F120" s="11" t="n">
        <v>3.65369</v>
      </c>
      <c r="G120" s="11" t="n">
        <v>3.64296</v>
      </c>
      <c r="H120" s="11" t="n">
        <v>3.64652</v>
      </c>
      <c r="I120" s="11" t="n">
        <v>3.62726</v>
      </c>
      <c r="J120" s="11" t="n">
        <v>3.70297</v>
      </c>
      <c r="K120" s="11" t="n">
        <v>3.70464</v>
      </c>
      <c r="L120" s="11" t="n">
        <v>3.70685</v>
      </c>
      <c r="M120" s="11" t="n">
        <v>3.70733</v>
      </c>
      <c r="N120" s="11" t="n">
        <v>3.69825</v>
      </c>
      <c r="O120" s="11" t="n">
        <v>3.68397</v>
      </c>
      <c r="P120" s="11" t="n">
        <v>3.69074</v>
      </c>
      <c r="Q120" s="11" t="n">
        <v>3.69049</v>
      </c>
      <c r="R120" s="11" t="n">
        <v>3.67617</v>
      </c>
      <c r="S120" s="11" t="n">
        <v>3.69285</v>
      </c>
      <c r="T120" s="11" t="n">
        <v>3.69314</v>
      </c>
      <c r="U120" s="11" t="n">
        <v>3.67803</v>
      </c>
      <c r="V120" s="11" t="n">
        <v>3.68543</v>
      </c>
      <c r="W120" s="11" t="n">
        <v>3.70023</v>
      </c>
      <c r="X120" s="11" t="n">
        <v>3.65663</v>
      </c>
      <c r="Y120" s="11" t="n">
        <v>3.653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64115</v>
      </c>
      <c r="C121" s="11" t="n">
        <v>3.64128</v>
      </c>
      <c r="D121" s="11" t="n">
        <v>3.61342</v>
      </c>
      <c r="E121" s="11" t="n">
        <v>3.60848</v>
      </c>
      <c r="F121" s="11" t="n">
        <v>3.6666</v>
      </c>
      <c r="G121" s="11" t="n">
        <v>3.64793</v>
      </c>
      <c r="H121" s="11" t="n">
        <v>3.67108</v>
      </c>
      <c r="I121" s="11" t="n">
        <v>3.67603</v>
      </c>
      <c r="J121" s="11" t="n">
        <v>3.69797</v>
      </c>
      <c r="K121" s="11" t="n">
        <v>3.70203</v>
      </c>
      <c r="L121" s="11" t="n">
        <v>3.70429</v>
      </c>
      <c r="M121" s="11" t="n">
        <v>3.70543</v>
      </c>
      <c r="N121" s="11" t="n">
        <v>3.66286</v>
      </c>
      <c r="O121" s="11" t="n">
        <v>3.68899</v>
      </c>
      <c r="P121" s="11" t="n">
        <v>3.69111</v>
      </c>
      <c r="Q121" s="11" t="n">
        <v>3.69493</v>
      </c>
      <c r="R121" s="11" t="n">
        <v>3.69698</v>
      </c>
      <c r="S121" s="11" t="n">
        <v>3.67844</v>
      </c>
      <c r="T121" s="11" t="n">
        <v>3.69604</v>
      </c>
      <c r="U121" s="11" t="n">
        <v>3.68089</v>
      </c>
      <c r="V121" s="11" t="n">
        <v>3.68756</v>
      </c>
      <c r="W121" s="11" t="n">
        <v>3.69609</v>
      </c>
      <c r="X121" s="11" t="n">
        <v>3.65223</v>
      </c>
      <c r="Y121" s="11" t="n">
        <v>3.6358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62998</v>
      </c>
      <c r="C122" s="11" t="n">
        <v>3.61388</v>
      </c>
      <c r="D122" s="11" t="n">
        <v>3.56421</v>
      </c>
      <c r="E122" s="11" t="n">
        <v>3.61682</v>
      </c>
      <c r="F122" s="11" t="n">
        <v>3.6301</v>
      </c>
      <c r="G122" s="11" t="n">
        <v>3.64555</v>
      </c>
      <c r="H122" s="11" t="n">
        <v>3.62936</v>
      </c>
      <c r="I122" s="11" t="n">
        <v>3.65073</v>
      </c>
      <c r="J122" s="11" t="n">
        <v>3.6665</v>
      </c>
      <c r="K122" s="11" t="n">
        <v>3.6734</v>
      </c>
      <c r="L122" s="11" t="n">
        <v>3.67269</v>
      </c>
      <c r="M122" s="11" t="n">
        <v>3.673</v>
      </c>
      <c r="N122" s="11" t="n">
        <v>3.66338</v>
      </c>
      <c r="O122" s="11" t="n">
        <v>3.63921</v>
      </c>
      <c r="P122" s="11" t="n">
        <v>3.66299</v>
      </c>
      <c r="Q122" s="11" t="n">
        <v>3.66534</v>
      </c>
      <c r="R122" s="11" t="n">
        <v>3.66523</v>
      </c>
      <c r="S122" s="11" t="n">
        <v>3.66689</v>
      </c>
      <c r="T122" s="11" t="n">
        <v>3.67064</v>
      </c>
      <c r="U122" s="11" t="n">
        <v>3.66342</v>
      </c>
      <c r="V122" s="11" t="n">
        <v>3.66303</v>
      </c>
      <c r="W122" s="11" t="n">
        <v>3.67249</v>
      </c>
      <c r="X122" s="11" t="n">
        <v>3.67156</v>
      </c>
      <c r="Y122" s="11" t="n">
        <v>3.663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56784</v>
      </c>
      <c r="C123" s="11" t="n">
        <v>3.56609</v>
      </c>
      <c r="D123" s="11" t="n">
        <v>3.54947</v>
      </c>
      <c r="E123" s="11" t="n">
        <v>3.5511</v>
      </c>
      <c r="F123" s="11" t="n">
        <v>3.5487</v>
      </c>
      <c r="G123" s="11" t="n">
        <v>3.53735</v>
      </c>
      <c r="H123" s="11" t="n">
        <v>3.55465</v>
      </c>
      <c r="I123" s="11" t="n">
        <v>3.56879</v>
      </c>
      <c r="J123" s="11" t="n">
        <v>3.56572</v>
      </c>
      <c r="K123" s="11" t="n">
        <v>3.56384</v>
      </c>
      <c r="L123" s="11" t="n">
        <v>3.56356</v>
      </c>
      <c r="M123" s="11" t="n">
        <v>3.56748</v>
      </c>
      <c r="N123" s="11" t="n">
        <v>3.55541</v>
      </c>
      <c r="O123" s="11" t="n">
        <v>3.54847</v>
      </c>
      <c r="P123" s="11" t="n">
        <v>3.55124</v>
      </c>
      <c r="Q123" s="11" t="n">
        <v>3.54739</v>
      </c>
      <c r="R123" s="11" t="n">
        <v>3.55894</v>
      </c>
      <c r="S123" s="11" t="n">
        <v>3.56555</v>
      </c>
      <c r="T123" s="11" t="n">
        <v>3.56115</v>
      </c>
      <c r="U123" s="11" t="n">
        <v>3.58374</v>
      </c>
      <c r="V123" s="11" t="n">
        <v>3.57352</v>
      </c>
      <c r="W123" s="11" t="n">
        <v>3.57537</v>
      </c>
      <c r="X123" s="11" t="n">
        <v>3.56257</v>
      </c>
      <c r="Y123" s="11" t="n">
        <v>3.556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55566</v>
      </c>
      <c r="C124" s="11" t="n">
        <v>3.55175</v>
      </c>
      <c r="D124" s="11" t="n">
        <v>3.53397</v>
      </c>
      <c r="E124" s="11" t="n">
        <v>3.52513</v>
      </c>
      <c r="F124" s="11" t="n">
        <v>3.51063</v>
      </c>
      <c r="G124" s="11" t="n">
        <v>3.50784</v>
      </c>
      <c r="H124" s="11" t="n">
        <v>3.51176</v>
      </c>
      <c r="I124" s="11" t="n">
        <v>3.52215</v>
      </c>
      <c r="J124" s="11" t="n">
        <v>3.53917</v>
      </c>
      <c r="K124" s="11" t="n">
        <v>3.53688</v>
      </c>
      <c r="L124" s="11" t="n">
        <v>3.53929</v>
      </c>
      <c r="M124" s="11" t="n">
        <v>3.54154</v>
      </c>
      <c r="N124" s="11" t="n">
        <v>3.53449</v>
      </c>
      <c r="O124" s="11" t="n">
        <v>3.53606</v>
      </c>
      <c r="P124" s="11" t="n">
        <v>3.53709</v>
      </c>
      <c r="Q124" s="11" t="n">
        <v>3.53078</v>
      </c>
      <c r="R124" s="11" t="n">
        <v>3.55171</v>
      </c>
      <c r="S124" s="11" t="n">
        <v>3.55768</v>
      </c>
      <c r="T124" s="11" t="n">
        <v>3.54321</v>
      </c>
      <c r="U124" s="11" t="n">
        <v>3.56492</v>
      </c>
      <c r="V124" s="11" t="n">
        <v>3.55754</v>
      </c>
      <c r="W124" s="11" t="n">
        <v>3.56391</v>
      </c>
      <c r="X124" s="11" t="n">
        <v>3.56618</v>
      </c>
      <c r="Y124" s="11" t="n">
        <v>3.552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64922</v>
      </c>
      <c r="C125" s="11" t="n">
        <v>3.67125</v>
      </c>
      <c r="D125" s="11" t="n">
        <v>3.63437</v>
      </c>
      <c r="E125" s="11" t="n">
        <v>3.62905</v>
      </c>
      <c r="F125" s="11" t="n">
        <v>3.68318</v>
      </c>
      <c r="G125" s="11" t="n">
        <v>3.65552</v>
      </c>
      <c r="H125" s="11" t="n">
        <v>3.68275</v>
      </c>
      <c r="I125" s="11" t="n">
        <v>3.70005</v>
      </c>
      <c r="J125" s="11" t="n">
        <v>3.67209</v>
      </c>
      <c r="K125" s="11" t="n">
        <v>3.7082</v>
      </c>
      <c r="L125" s="11" t="n">
        <v>3.71053</v>
      </c>
      <c r="M125" s="11" t="n">
        <v>3.70945</v>
      </c>
      <c r="N125" s="11" t="n">
        <v>3.70867</v>
      </c>
      <c r="O125" s="11" t="n">
        <v>3.67733</v>
      </c>
      <c r="P125" s="11" t="n">
        <v>3.66922</v>
      </c>
      <c r="Q125" s="11" t="n">
        <v>3.67333</v>
      </c>
      <c r="R125" s="11" t="n">
        <v>3.70771</v>
      </c>
      <c r="S125" s="11" t="n">
        <v>3.71027</v>
      </c>
      <c r="T125" s="11" t="n">
        <v>3.67969</v>
      </c>
      <c r="U125" s="11" t="n">
        <v>3.70566</v>
      </c>
      <c r="V125" s="11" t="n">
        <v>3.71495</v>
      </c>
      <c r="W125" s="11" t="n">
        <v>3.71736</v>
      </c>
      <c r="X125" s="11" t="n">
        <v>3.71018</v>
      </c>
      <c r="Y125" s="11" t="n">
        <v>3.675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63201</v>
      </c>
      <c r="C126" s="11" t="n">
        <v>3.62584</v>
      </c>
      <c r="D126" s="11" t="n">
        <v>3.61641</v>
      </c>
      <c r="E126" s="11" t="n">
        <v>3.61445</v>
      </c>
      <c r="F126" s="11" t="n">
        <v>3.62561</v>
      </c>
      <c r="G126" s="11" t="n">
        <v>3.63053</v>
      </c>
      <c r="H126" s="11" t="n">
        <v>3.63623</v>
      </c>
      <c r="I126" s="11" t="n">
        <v>3.64892</v>
      </c>
      <c r="J126" s="11" t="n">
        <v>3.64795</v>
      </c>
      <c r="K126" s="11" t="n">
        <v>3.65726</v>
      </c>
      <c r="L126" s="11" t="n">
        <v>3.65584</v>
      </c>
      <c r="M126" s="11" t="n">
        <v>3.65601</v>
      </c>
      <c r="N126" s="11" t="n">
        <v>3.65188</v>
      </c>
      <c r="O126" s="11" t="n">
        <v>3.65054</v>
      </c>
      <c r="P126" s="11" t="n">
        <v>3.63771</v>
      </c>
      <c r="Q126" s="11" t="n">
        <v>3.63945</v>
      </c>
      <c r="R126" s="11" t="n">
        <v>3.65078</v>
      </c>
      <c r="S126" s="11" t="n">
        <v>3.43274</v>
      </c>
      <c r="T126" s="11" t="n">
        <v>3.64462</v>
      </c>
      <c r="U126" s="11" t="n">
        <v>3.64885</v>
      </c>
      <c r="V126" s="11" t="n">
        <v>3.65674</v>
      </c>
      <c r="W126" s="11" t="n">
        <v>3.65578</v>
      </c>
      <c r="X126" s="11" t="n">
        <v>3.65119</v>
      </c>
      <c r="Y126" s="11" t="n">
        <v>3.6485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61526</v>
      </c>
      <c r="C127" s="11" t="n">
        <v>3.63431</v>
      </c>
      <c r="D127" s="11" t="n">
        <v>3.62343</v>
      </c>
      <c r="E127" s="11" t="n">
        <v>3.6057</v>
      </c>
      <c r="F127" s="11" t="n">
        <v>3.61218</v>
      </c>
      <c r="G127" s="11" t="n">
        <v>3.42724</v>
      </c>
      <c r="H127" s="11" t="n">
        <v>3.62338</v>
      </c>
      <c r="I127" s="11" t="n">
        <v>3.63288</v>
      </c>
      <c r="J127" s="11" t="n">
        <v>3.63103</v>
      </c>
      <c r="K127" s="11" t="n">
        <v>3.66514</v>
      </c>
      <c r="L127" s="11" t="n">
        <v>3.66165</v>
      </c>
      <c r="M127" s="11" t="n">
        <v>3.66452</v>
      </c>
      <c r="N127" s="11" t="n">
        <v>3.67045</v>
      </c>
      <c r="O127" s="11" t="n">
        <v>3.6669</v>
      </c>
      <c r="P127" s="11" t="n">
        <v>3.65606</v>
      </c>
      <c r="Q127" s="11" t="n">
        <v>3.62064</v>
      </c>
      <c r="R127" s="11" t="n">
        <v>3.67196</v>
      </c>
      <c r="S127" s="11" t="n">
        <v>3.60924</v>
      </c>
      <c r="T127" s="11" t="n">
        <v>3.62662</v>
      </c>
      <c r="U127" s="11" t="n">
        <v>3.64739</v>
      </c>
      <c r="V127" s="11" t="n">
        <v>3.66965</v>
      </c>
      <c r="W127" s="11" t="n">
        <v>3.68253</v>
      </c>
      <c r="X127" s="11" t="n">
        <v>3.67194</v>
      </c>
      <c r="Y127" s="11" t="n">
        <v>3.6563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56464</v>
      </c>
      <c r="C128" s="11" t="n">
        <v>3.562</v>
      </c>
      <c r="D128" s="11" t="n">
        <v>3.5563</v>
      </c>
      <c r="E128" s="11" t="n">
        <v>3.55636</v>
      </c>
      <c r="F128" s="11" t="n">
        <v>3.5806</v>
      </c>
      <c r="G128" s="11" t="n">
        <v>3.565</v>
      </c>
      <c r="H128" s="11" t="n">
        <v>3.57267</v>
      </c>
      <c r="I128" s="11" t="n">
        <v>3.57368</v>
      </c>
      <c r="J128" s="11" t="n">
        <v>3.56681</v>
      </c>
      <c r="K128" s="11" t="n">
        <v>3.55126</v>
      </c>
      <c r="L128" s="11" t="n">
        <v>3.54544</v>
      </c>
      <c r="M128" s="11" t="n">
        <v>3.54566</v>
      </c>
      <c r="N128" s="11" t="n">
        <v>3.50423</v>
      </c>
      <c r="O128" s="11" t="n">
        <v>3.37961</v>
      </c>
      <c r="P128" s="11" t="n">
        <v>3.538</v>
      </c>
      <c r="Q128" s="11" t="n">
        <v>3.55487</v>
      </c>
      <c r="R128" s="11" t="n">
        <v>3.60199</v>
      </c>
      <c r="S128" s="11" t="n">
        <v>3.59153</v>
      </c>
      <c r="T128" s="11" t="n">
        <v>3.58483</v>
      </c>
      <c r="U128" s="11" t="n">
        <v>3.61137</v>
      </c>
      <c r="V128" s="11" t="n">
        <v>3.59118</v>
      </c>
      <c r="W128" s="11" t="n">
        <v>3.61702</v>
      </c>
      <c r="X128" s="11" t="n">
        <v>3.61599</v>
      </c>
      <c r="Y128" s="11" t="n">
        <v>3.612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66866</v>
      </c>
      <c r="C129" s="11" t="n">
        <v>3.66871</v>
      </c>
      <c r="D129" s="11" t="n">
        <v>3.65328</v>
      </c>
      <c r="E129" s="11" t="n">
        <v>3.66742</v>
      </c>
      <c r="F129" s="11" t="n">
        <v>3.67298</v>
      </c>
      <c r="G129" s="11" t="n">
        <v>3.65288</v>
      </c>
      <c r="H129" s="11" t="n">
        <v>3.66587</v>
      </c>
      <c r="I129" s="11" t="n">
        <v>3.71493</v>
      </c>
      <c r="J129" s="11" t="n">
        <v>3.71673</v>
      </c>
      <c r="K129" s="11" t="n">
        <v>3.70875</v>
      </c>
      <c r="L129" s="11" t="n">
        <v>3.71286</v>
      </c>
      <c r="M129" s="11" t="n">
        <v>3.71001</v>
      </c>
      <c r="N129" s="11" t="n">
        <v>3.71855</v>
      </c>
      <c r="O129" s="11" t="n">
        <v>3.717</v>
      </c>
      <c r="P129" s="11" t="n">
        <v>3.69997</v>
      </c>
      <c r="Q129" s="11" t="n">
        <v>3.70915</v>
      </c>
      <c r="R129" s="11" t="n">
        <v>3.69492</v>
      </c>
      <c r="S129" s="11" t="n">
        <v>3.70206</v>
      </c>
      <c r="T129" s="11" t="n">
        <v>3.70283</v>
      </c>
      <c r="U129" s="11" t="n">
        <v>3.70156</v>
      </c>
      <c r="V129" s="11" t="n">
        <v>3.71672</v>
      </c>
      <c r="W129" s="11" t="n">
        <v>3.70731</v>
      </c>
      <c r="X129" s="11" t="n">
        <v>3.72117</v>
      </c>
      <c r="Y129" s="11" t="n">
        <v>3.702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66641</v>
      </c>
      <c r="C130" s="11" t="n">
        <v>3.65367</v>
      </c>
      <c r="D130" s="11" t="n">
        <v>3.59949</v>
      </c>
      <c r="E130" s="11" t="n">
        <v>3.604</v>
      </c>
      <c r="F130" s="11" t="n">
        <v>3.59672</v>
      </c>
      <c r="G130" s="11" t="n">
        <v>3.58654</v>
      </c>
      <c r="H130" s="11" t="n">
        <v>3.60612</v>
      </c>
      <c r="I130" s="11" t="n">
        <v>3.60722</v>
      </c>
      <c r="J130" s="11" t="n">
        <v>3.66266</v>
      </c>
      <c r="K130" s="11" t="n">
        <v>3.68638</v>
      </c>
      <c r="L130" s="11" t="n">
        <v>3.68712</v>
      </c>
      <c r="M130" s="11" t="n">
        <v>3.68659</v>
      </c>
      <c r="N130" s="11" t="n">
        <v>3.6866</v>
      </c>
      <c r="O130" s="11" t="n">
        <v>3.6869</v>
      </c>
      <c r="P130" s="11" t="n">
        <v>3.68734</v>
      </c>
      <c r="Q130" s="11" t="n">
        <v>3.6818</v>
      </c>
      <c r="R130" s="11" t="n">
        <v>3.67759</v>
      </c>
      <c r="S130" s="11" t="n">
        <v>3.67482</v>
      </c>
      <c r="T130" s="11" t="n">
        <v>3.51073</v>
      </c>
      <c r="U130" s="11" t="n">
        <v>3.53719</v>
      </c>
      <c r="V130" s="11" t="n">
        <v>3.68906</v>
      </c>
      <c r="W130" s="11" t="n">
        <v>3.68585</v>
      </c>
      <c r="X130" s="11" t="n">
        <v>3.68636</v>
      </c>
      <c r="Y130" s="11" t="n">
        <v>3.6544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62652</v>
      </c>
      <c r="C131" s="11" t="n">
        <v>3.61792</v>
      </c>
      <c r="D131" s="11" t="n">
        <v>3.59211</v>
      </c>
      <c r="E131" s="11" t="n">
        <v>3.58066</v>
      </c>
      <c r="F131" s="11" t="n">
        <v>3.53522</v>
      </c>
      <c r="G131" s="11" t="n">
        <v>3.40868</v>
      </c>
      <c r="H131" s="11" t="n">
        <v>3.50664</v>
      </c>
      <c r="I131" s="11" t="n">
        <v>3.59025</v>
      </c>
      <c r="J131" s="11" t="n">
        <v>3.59018</v>
      </c>
      <c r="K131" s="11" t="n">
        <v>3.60383</v>
      </c>
      <c r="L131" s="11" t="n">
        <v>3.60983</v>
      </c>
      <c r="M131" s="11" t="n">
        <v>3.61178</v>
      </c>
      <c r="N131" s="11" t="n">
        <v>3.60792</v>
      </c>
      <c r="O131" s="11" t="n">
        <v>3.59753</v>
      </c>
      <c r="P131" s="11" t="n">
        <v>3.59692</v>
      </c>
      <c r="Q131" s="11" t="n">
        <v>3.59309</v>
      </c>
      <c r="R131" s="11" t="n">
        <v>3.61777</v>
      </c>
      <c r="S131" s="11" t="n">
        <v>3.61426</v>
      </c>
      <c r="T131" s="11" t="n">
        <v>3.62585</v>
      </c>
      <c r="U131" s="11" t="n">
        <v>3.65587</v>
      </c>
      <c r="V131" s="11" t="n">
        <v>3.66076</v>
      </c>
      <c r="W131" s="11" t="n">
        <v>3.64164</v>
      </c>
      <c r="X131" s="11" t="n">
        <v>3.64319</v>
      </c>
      <c r="Y131" s="11" t="n">
        <v>3.617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66109</v>
      </c>
      <c r="C132" s="11" t="n">
        <v>3.64993</v>
      </c>
      <c r="D132" s="11" t="n">
        <v>3.60447</v>
      </c>
      <c r="E132" s="11" t="n">
        <v>3.63196</v>
      </c>
      <c r="F132" s="11" t="n">
        <v>3.66317</v>
      </c>
      <c r="G132" s="11" t="n">
        <v>3.66584</v>
      </c>
      <c r="H132" s="11" t="n">
        <v>3.68337</v>
      </c>
      <c r="I132" s="11" t="n">
        <v>3.68697</v>
      </c>
      <c r="J132" s="11" t="n">
        <v>3.71853</v>
      </c>
      <c r="K132" s="11" t="n">
        <v>3.72125</v>
      </c>
      <c r="L132" s="11" t="n">
        <v>3.72025</v>
      </c>
      <c r="M132" s="11" t="n">
        <v>3.72026</v>
      </c>
      <c r="N132" s="11" t="n">
        <v>3.71979</v>
      </c>
      <c r="O132" s="11" t="n">
        <v>3.71969</v>
      </c>
      <c r="P132" s="11" t="n">
        <v>3.72275</v>
      </c>
      <c r="Q132" s="11" t="n">
        <v>3.70911</v>
      </c>
      <c r="R132" s="11" t="n">
        <v>3.7098</v>
      </c>
      <c r="S132" s="11" t="n">
        <v>3.73031</v>
      </c>
      <c r="T132" s="11" t="n">
        <v>3.71533</v>
      </c>
      <c r="U132" s="11" t="n">
        <v>3.71011</v>
      </c>
      <c r="V132" s="11" t="n">
        <v>3.70143</v>
      </c>
      <c r="W132" s="11" t="n">
        <v>3.67269</v>
      </c>
      <c r="X132" s="11" t="n">
        <v>3.64954</v>
      </c>
      <c r="Y132" s="11" t="n">
        <v>3.641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59837</v>
      </c>
      <c r="C133" s="11" t="n">
        <v>3.5128</v>
      </c>
      <c r="D133" s="11" t="n">
        <v>3.39697</v>
      </c>
      <c r="E133" s="11" t="n">
        <v>3.39981</v>
      </c>
      <c r="F133" s="11" t="n">
        <v>3.47537</v>
      </c>
      <c r="G133" s="11" t="n">
        <v>3.53766</v>
      </c>
      <c r="H133" s="11" t="n">
        <v>3.60025</v>
      </c>
      <c r="I133" s="11" t="n">
        <v>3.613</v>
      </c>
      <c r="J133" s="11" t="n">
        <v>3.62358</v>
      </c>
      <c r="K133" s="11" t="n">
        <v>3.62462</v>
      </c>
      <c r="L133" s="11" t="n">
        <v>3.62551</v>
      </c>
      <c r="M133" s="11" t="n">
        <v>3.6188</v>
      </c>
      <c r="N133" s="11" t="n">
        <v>3.61591</v>
      </c>
      <c r="O133" s="11" t="n">
        <v>3.61498</v>
      </c>
      <c r="P133" s="11" t="n">
        <v>3.63188</v>
      </c>
      <c r="Q133" s="11" t="n">
        <v>3.62837</v>
      </c>
      <c r="R133" s="11" t="n">
        <v>3.64327</v>
      </c>
      <c r="S133" s="11" t="n">
        <v>3.66899</v>
      </c>
      <c r="T133" s="11" t="n">
        <v>3.63322</v>
      </c>
      <c r="U133" s="11" t="n">
        <v>3.64995</v>
      </c>
      <c r="V133" s="11" t="n">
        <v>3.6399</v>
      </c>
      <c r="W133" s="11" t="n">
        <v>3.60639</v>
      </c>
      <c r="X133" s="11" t="n">
        <v>3.60596</v>
      </c>
      <c r="Y133" s="11" t="n">
        <v>3.5956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62029</v>
      </c>
      <c r="C134" s="11" t="n">
        <v>3.56594</v>
      </c>
      <c r="D134" s="11" t="n">
        <v>3.43039</v>
      </c>
      <c r="E134" s="11" t="n">
        <v>3.41282</v>
      </c>
      <c r="F134" s="11" t="n">
        <v>3.59544</v>
      </c>
      <c r="G134" s="11" t="n">
        <v>3.64534</v>
      </c>
      <c r="H134" s="11" t="n">
        <v>3.66822</v>
      </c>
      <c r="I134" s="11" t="n">
        <v>3.68244</v>
      </c>
      <c r="J134" s="11" t="n">
        <v>3.67285</v>
      </c>
      <c r="K134" s="11" t="n">
        <v>3.67916</v>
      </c>
      <c r="L134" s="11" t="n">
        <v>3.67518</v>
      </c>
      <c r="M134" s="11" t="n">
        <v>3.67437</v>
      </c>
      <c r="N134" s="11" t="n">
        <v>3.67715</v>
      </c>
      <c r="O134" s="11" t="n">
        <v>3.66193</v>
      </c>
      <c r="P134" s="11" t="n">
        <v>3.51359</v>
      </c>
      <c r="Q134" s="11" t="n">
        <v>3.63729</v>
      </c>
      <c r="R134" s="11" t="n">
        <v>3.52362</v>
      </c>
      <c r="S134" s="11" t="n">
        <v>3.53418</v>
      </c>
      <c r="T134" s="11" t="n">
        <v>3.67802</v>
      </c>
      <c r="U134" s="11" t="n">
        <v>3.67154</v>
      </c>
      <c r="V134" s="11" t="n">
        <v>3.66838</v>
      </c>
      <c r="W134" s="11" t="n">
        <v>3.6743</v>
      </c>
      <c r="X134" s="11" t="n">
        <v>3.65216</v>
      </c>
      <c r="Y134" s="11" t="n">
        <v>3.625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65876</v>
      </c>
      <c r="C135" s="11" t="n">
        <v>3.61456</v>
      </c>
      <c r="D135" s="11" t="n">
        <v>3.64434</v>
      </c>
      <c r="E135" s="11" t="n">
        <v>3.6893</v>
      </c>
      <c r="F135" s="11" t="n">
        <v>3.68234</v>
      </c>
      <c r="G135" s="11" t="n">
        <v>3.69224</v>
      </c>
      <c r="H135" s="11" t="n">
        <v>3.70133</v>
      </c>
      <c r="I135" s="11" t="n">
        <v>3.7023</v>
      </c>
      <c r="J135" s="11" t="n">
        <v>3.72148</v>
      </c>
      <c r="K135" s="11" t="n">
        <v>3.7389</v>
      </c>
      <c r="L135" s="11" t="n">
        <v>3.73944</v>
      </c>
      <c r="M135" s="11" t="n">
        <v>3.7492</v>
      </c>
      <c r="N135" s="11" t="n">
        <v>3.74904</v>
      </c>
      <c r="O135" s="11" t="n">
        <v>3.75086</v>
      </c>
      <c r="P135" s="11" t="n">
        <v>3.73011</v>
      </c>
      <c r="Q135" s="11" t="n">
        <v>3.7306</v>
      </c>
      <c r="R135" s="11" t="n">
        <v>3.73407</v>
      </c>
      <c r="S135" s="11" t="n">
        <v>3.74102</v>
      </c>
      <c r="T135" s="11" t="n">
        <v>3.748</v>
      </c>
      <c r="U135" s="11" t="n">
        <v>3.7565</v>
      </c>
      <c r="V135" s="11" t="n">
        <v>3.72565</v>
      </c>
      <c r="W135" s="11" t="n">
        <v>3.71877</v>
      </c>
      <c r="X135" s="11" t="n">
        <v>3.69482</v>
      </c>
      <c r="Y135" s="11" t="n">
        <v>3.680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59971</v>
      </c>
      <c r="C136" s="11" t="n">
        <v>3.64596</v>
      </c>
      <c r="D136" s="11" t="n">
        <v>3.6541</v>
      </c>
      <c r="E136" s="11" t="n">
        <v>3.65213</v>
      </c>
      <c r="F136" s="11" t="n">
        <v>3.65383</v>
      </c>
      <c r="G136" s="11" t="n">
        <v>3.65235</v>
      </c>
      <c r="H136" s="11" t="n">
        <v>3.66538</v>
      </c>
      <c r="I136" s="11" t="n">
        <v>3.68519</v>
      </c>
      <c r="J136" s="11" t="n">
        <v>3.69899</v>
      </c>
      <c r="K136" s="11" t="n">
        <v>3.69993</v>
      </c>
      <c r="L136" s="11" t="n">
        <v>3.69701</v>
      </c>
      <c r="M136" s="11" t="n">
        <v>3.68288</v>
      </c>
      <c r="N136" s="11" t="n">
        <v>3.68974</v>
      </c>
      <c r="O136" s="11" t="n">
        <v>3.68329</v>
      </c>
      <c r="P136" s="11" t="n">
        <v>3.6692</v>
      </c>
      <c r="Q136" s="11" t="n">
        <v>3.66359</v>
      </c>
      <c r="R136" s="11" t="n">
        <v>3.67482</v>
      </c>
      <c r="S136" s="11" t="n">
        <v>3.67408</v>
      </c>
      <c r="T136" s="11" t="n">
        <v>3.67654</v>
      </c>
      <c r="U136" s="11" t="n">
        <v>3.69062</v>
      </c>
      <c r="V136" s="11" t="n">
        <v>3.69503</v>
      </c>
      <c r="W136" s="11" t="n">
        <v>3.69769</v>
      </c>
      <c r="X136" s="11" t="n">
        <v>3.67565</v>
      </c>
      <c r="Y136" s="11" t="n">
        <v>3.661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64699</v>
      </c>
      <c r="C137" s="11" t="n">
        <v>3.60849</v>
      </c>
      <c r="D137" s="11" t="n">
        <v>3.59919</v>
      </c>
      <c r="E137" s="11" t="n">
        <v>3.60244</v>
      </c>
      <c r="F137" s="11" t="n">
        <v>3.62504</v>
      </c>
      <c r="G137" s="11" t="n">
        <v>3.61962</v>
      </c>
      <c r="H137" s="11" t="n">
        <v>3.64314</v>
      </c>
      <c r="I137" s="11" t="n">
        <v>3.65836</v>
      </c>
      <c r="J137" s="11" t="n">
        <v>3.67714</v>
      </c>
      <c r="K137" s="11" t="n">
        <v>3.70093</v>
      </c>
      <c r="L137" s="11" t="n">
        <v>3.69995</v>
      </c>
      <c r="M137" s="11" t="n">
        <v>3.6911</v>
      </c>
      <c r="N137" s="11" t="n">
        <v>3.66362</v>
      </c>
      <c r="O137" s="11" t="n">
        <v>3.66247</v>
      </c>
      <c r="P137" s="11" t="n">
        <v>3.65257</v>
      </c>
      <c r="Q137" s="11" t="n">
        <v>3.62104</v>
      </c>
      <c r="R137" s="11" t="n">
        <v>3.65554</v>
      </c>
      <c r="S137" s="11" t="n">
        <v>3.66327</v>
      </c>
      <c r="T137" s="11" t="n">
        <v>3.66581</v>
      </c>
      <c r="U137" s="11" t="n">
        <v>3.66489</v>
      </c>
      <c r="V137" s="11" t="n">
        <v>3.65316</v>
      </c>
      <c r="W137" s="11" t="n">
        <v>3.67493</v>
      </c>
      <c r="X137" s="11" t="n">
        <v>3.65572</v>
      </c>
      <c r="Y137" s="11" t="n">
        <v>3.603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60231</v>
      </c>
      <c r="C138" s="11" t="n">
        <v>3.58409</v>
      </c>
      <c r="D138" s="11" t="n">
        <v>3.56474</v>
      </c>
      <c r="E138" s="11" t="n">
        <v>3.57663</v>
      </c>
      <c r="F138" s="11" t="n">
        <v>3.56559</v>
      </c>
      <c r="G138" s="11" t="n">
        <v>3.55402</v>
      </c>
      <c r="H138" s="11" t="n">
        <v>3.57282</v>
      </c>
      <c r="I138" s="11" t="n">
        <v>3.59784</v>
      </c>
      <c r="J138" s="11" t="n">
        <v>3.64185</v>
      </c>
      <c r="K138" s="11" t="n">
        <v>3.77562</v>
      </c>
      <c r="L138" s="11" t="n">
        <v>3.77185</v>
      </c>
      <c r="M138" s="11" t="n">
        <v>3.77531</v>
      </c>
      <c r="N138" s="11" t="n">
        <v>3.77976</v>
      </c>
      <c r="O138" s="11" t="n">
        <v>3.72329</v>
      </c>
      <c r="P138" s="11" t="n">
        <v>3.60546</v>
      </c>
      <c r="Q138" s="11" t="n">
        <v>3.6425</v>
      </c>
      <c r="R138" s="11" t="n">
        <v>3.58774</v>
      </c>
      <c r="S138" s="11" t="n">
        <v>3.75809</v>
      </c>
      <c r="T138" s="11" t="n">
        <v>3.77099</v>
      </c>
      <c r="U138" s="11" t="n">
        <v>3.78117</v>
      </c>
      <c r="V138" s="11" t="n">
        <v>3.76884</v>
      </c>
      <c r="W138" s="11" t="n">
        <v>3.77478</v>
      </c>
      <c r="X138" s="11" t="n">
        <v>3.74924</v>
      </c>
      <c r="Y138" s="11" t="n">
        <v>3.625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66774</v>
      </c>
      <c r="C139" s="11" t="n">
        <v>3.61905</v>
      </c>
      <c r="D139" s="11" t="n">
        <v>3.69739</v>
      </c>
      <c r="E139" s="11" t="n">
        <v>3.72594</v>
      </c>
      <c r="F139" s="11" t="n">
        <v>3.73668</v>
      </c>
      <c r="G139" s="11" t="n">
        <v>3.7449</v>
      </c>
      <c r="H139" s="11" t="n">
        <v>3.75713</v>
      </c>
      <c r="I139" s="11" t="n">
        <v>3.79961</v>
      </c>
      <c r="J139" s="11" t="n">
        <v>3.80423</v>
      </c>
      <c r="K139" s="11" t="n">
        <v>3.82313</v>
      </c>
      <c r="L139" s="11" t="n">
        <v>3.8392</v>
      </c>
      <c r="M139" s="11" t="n">
        <v>3.83893</v>
      </c>
      <c r="N139" s="11" t="n">
        <v>3.83751</v>
      </c>
      <c r="O139" s="11" t="n">
        <v>3.8184</v>
      </c>
      <c r="P139" s="11" t="n">
        <v>3.68114</v>
      </c>
      <c r="Q139" s="11" t="n">
        <v>3.69188</v>
      </c>
      <c r="R139" s="11" t="n">
        <v>3.80835</v>
      </c>
      <c r="S139" s="11" t="n">
        <v>3.82113</v>
      </c>
      <c r="T139" s="11" t="n">
        <v>3.82262</v>
      </c>
      <c r="U139" s="11" t="n">
        <v>3.8333</v>
      </c>
      <c r="V139" s="11" t="n">
        <v>3.83411</v>
      </c>
      <c r="W139" s="11" t="n">
        <v>3.839</v>
      </c>
      <c r="X139" s="11" t="n">
        <v>3.75484</v>
      </c>
      <c r="Y139" s="11" t="n">
        <v>3.630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5892</v>
      </c>
      <c r="C140" s="11" t="n">
        <v>3.62405</v>
      </c>
      <c r="D140" s="11" t="n">
        <v>3.63156</v>
      </c>
      <c r="E140" s="11" t="n">
        <v>3.64048</v>
      </c>
      <c r="F140" s="11" t="n">
        <v>3.63866</v>
      </c>
      <c r="G140" s="11" t="n">
        <v>3.67599</v>
      </c>
      <c r="H140" s="11" t="n">
        <v>3.68677</v>
      </c>
      <c r="I140" s="11" t="n">
        <v>3.70532</v>
      </c>
      <c r="J140" s="11" t="n">
        <v>3.73232</v>
      </c>
      <c r="K140" s="11" t="n">
        <v>3.73736</v>
      </c>
      <c r="L140" s="11" t="n">
        <v>3.73811</v>
      </c>
      <c r="M140" s="11" t="n">
        <v>3.72866</v>
      </c>
      <c r="N140" s="11" t="n">
        <v>3.7306</v>
      </c>
      <c r="O140" s="11" t="n">
        <v>3.6329</v>
      </c>
      <c r="P140" s="11" t="n">
        <v>3.57622</v>
      </c>
      <c r="Q140" s="11" t="n">
        <v>3.57263</v>
      </c>
      <c r="R140" s="11" t="n">
        <v>3.58603</v>
      </c>
      <c r="S140" s="11" t="n">
        <v>3.62298</v>
      </c>
      <c r="T140" s="11" t="n">
        <v>3.66625</v>
      </c>
      <c r="U140" s="11" t="n">
        <v>3.61681</v>
      </c>
      <c r="V140" s="11" t="n">
        <v>3.6396</v>
      </c>
      <c r="W140" s="11" t="n">
        <v>3.60969</v>
      </c>
      <c r="X140" s="11" t="n">
        <v>3.58901</v>
      </c>
      <c r="Y140" s="11" t="n">
        <v>3.5332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4606</v>
      </c>
      <c r="C141" s="11" t="n">
        <v>3.57402</v>
      </c>
      <c r="D141" s="11" t="n">
        <v>3.6299</v>
      </c>
      <c r="E141" s="11" t="n">
        <v>3.60245</v>
      </c>
      <c r="F141" s="11" t="n">
        <v>3.62594</v>
      </c>
      <c r="G141" s="11" t="n">
        <v>3.6461</v>
      </c>
      <c r="H141" s="11" t="n">
        <v>3.66032</v>
      </c>
      <c r="I141" s="11" t="n">
        <v>3.74417</v>
      </c>
      <c r="J141" s="11" t="n">
        <v>3.75669</v>
      </c>
      <c r="K141" s="11" t="n">
        <v>3.76115</v>
      </c>
      <c r="L141" s="11" t="n">
        <v>3.76413</v>
      </c>
      <c r="M141" s="11" t="n">
        <v>3.77105</v>
      </c>
      <c r="N141" s="11" t="n">
        <v>3.75242</v>
      </c>
      <c r="O141" s="11" t="n">
        <v>3.68555</v>
      </c>
      <c r="P141" s="11" t="n">
        <v>3.71715</v>
      </c>
      <c r="Q141" s="11" t="n">
        <v>3.64209</v>
      </c>
      <c r="R141" s="11" t="n">
        <v>3.71206</v>
      </c>
      <c r="S141" s="11" t="n">
        <v>3.74524</v>
      </c>
      <c r="T141" s="11" t="n">
        <v>3.73755</v>
      </c>
      <c r="U141" s="11" t="n">
        <v>3.6916</v>
      </c>
      <c r="V141" s="11" t="n">
        <v>3.70223</v>
      </c>
      <c r="W141" s="11" t="n">
        <v>3.67929</v>
      </c>
      <c r="X141" s="11" t="n">
        <v>3.59551</v>
      </c>
      <c r="Y141" s="11" t="n">
        <v>3.54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56395</v>
      </c>
      <c r="C142" s="11" t="n">
        <v>3.5281</v>
      </c>
      <c r="D142" s="11" t="n">
        <v>3.52711</v>
      </c>
      <c r="E142" s="11" t="n">
        <v>3.54646</v>
      </c>
      <c r="F142" s="11" t="n">
        <v>3.5468</v>
      </c>
      <c r="G142" s="11" t="n">
        <v>3.56431</v>
      </c>
      <c r="H142" s="11" t="n">
        <v>3.58871</v>
      </c>
      <c r="I142" s="11" t="n">
        <v>3.62718</v>
      </c>
      <c r="J142" s="11" t="n">
        <v>3.64562</v>
      </c>
      <c r="K142" s="11" t="n">
        <v>3.65917</v>
      </c>
      <c r="L142" s="11" t="n">
        <v>3.64499</v>
      </c>
      <c r="M142" s="11" t="n">
        <v>3.6491</v>
      </c>
      <c r="N142" s="11" t="n">
        <v>3.64853</v>
      </c>
      <c r="O142" s="11" t="n">
        <v>3.61817</v>
      </c>
      <c r="P142" s="11" t="n">
        <v>3.58915</v>
      </c>
      <c r="Q142" s="11" t="n">
        <v>3.60849</v>
      </c>
      <c r="R142" s="11" t="n">
        <v>3.4706</v>
      </c>
      <c r="S142" s="11" t="n">
        <v>3.61497</v>
      </c>
      <c r="T142" s="11" t="n">
        <v>3.61657</v>
      </c>
      <c r="U142" s="11" t="n">
        <v>3.61382</v>
      </c>
      <c r="V142" s="11" t="n">
        <v>3.59991</v>
      </c>
      <c r="W142" s="11" t="n">
        <v>3.60268</v>
      </c>
      <c r="X142" s="11" t="n">
        <v>3.57914</v>
      </c>
      <c r="Y142" s="11" t="n">
        <v>3.56367</v>
      </c>
    </row>
    <row r="143" customFormat="false" ht="12.75" hidden="false" customHeight="false" outlineLevel="0" collapsed="false">
      <c r="A143" s="12" t="n">
        <v>29</v>
      </c>
      <c r="B143" s="11" t="n">
        <v>3.6031</v>
      </c>
      <c r="C143" s="11" t="n">
        <v>3.52266</v>
      </c>
      <c r="D143" s="11" t="n">
        <v>3.52976</v>
      </c>
      <c r="E143" s="11" t="n">
        <v>3.56594</v>
      </c>
      <c r="F143" s="11" t="n">
        <v>3.57729</v>
      </c>
      <c r="G143" s="11" t="n">
        <v>3.59095</v>
      </c>
      <c r="H143" s="11" t="n">
        <v>3.64263</v>
      </c>
      <c r="I143" s="11" t="n">
        <v>3.68629</v>
      </c>
      <c r="J143" s="11" t="n">
        <v>3.71411</v>
      </c>
      <c r="K143" s="11" t="n">
        <v>3.73096</v>
      </c>
      <c r="L143" s="11" t="n">
        <v>3.70178</v>
      </c>
      <c r="M143" s="11" t="n">
        <v>3.72967</v>
      </c>
      <c r="N143" s="11" t="n">
        <v>3.73075</v>
      </c>
      <c r="O143" s="11" t="n">
        <v>3.62654</v>
      </c>
      <c r="P143" s="11" t="n">
        <v>3.49244</v>
      </c>
      <c r="Q143" s="11" t="n">
        <v>3.4395</v>
      </c>
      <c r="R143" s="11" t="n">
        <v>3.62539</v>
      </c>
      <c r="S143" s="11" t="n">
        <v>3.65506</v>
      </c>
      <c r="T143" s="11" t="n">
        <v>3.62795</v>
      </c>
      <c r="U143" s="11" t="n">
        <v>3.67724</v>
      </c>
      <c r="V143" s="11" t="n">
        <v>3.72537</v>
      </c>
      <c r="W143" s="11" t="n">
        <v>3.73182</v>
      </c>
      <c r="X143" s="11" t="n">
        <v>3.68604</v>
      </c>
      <c r="Y143" s="11" t="n">
        <v>3.6048</v>
      </c>
    </row>
    <row r="144" customFormat="false" ht="12.75" hidden="false" customHeight="false" outlineLevel="0" collapsed="false">
      <c r="A144" s="12" t="n">
        <v>30</v>
      </c>
      <c r="B144" s="11" t="n">
        <v>3.58426</v>
      </c>
      <c r="C144" s="11" t="n">
        <v>3.52668</v>
      </c>
      <c r="D144" s="11" t="n">
        <v>3.49896</v>
      </c>
      <c r="E144" s="11" t="n">
        <v>3.45102</v>
      </c>
      <c r="F144" s="11" t="n">
        <v>3.51593</v>
      </c>
      <c r="G144" s="11" t="n">
        <v>3.52586</v>
      </c>
      <c r="H144" s="11" t="n">
        <v>3.54815</v>
      </c>
      <c r="I144" s="11" t="n">
        <v>3.59854</v>
      </c>
      <c r="J144" s="11" t="n">
        <v>3.66756</v>
      </c>
      <c r="K144" s="11" t="n">
        <v>3.69088</v>
      </c>
      <c r="L144" s="11" t="n">
        <v>3.7015</v>
      </c>
      <c r="M144" s="11" t="n">
        <v>3.70041</v>
      </c>
      <c r="N144" s="11" t="n">
        <v>3.70167</v>
      </c>
      <c r="O144" s="11" t="n">
        <v>3.60891</v>
      </c>
      <c r="P144" s="11" t="n">
        <v>3.59509</v>
      </c>
      <c r="Q144" s="11" t="n">
        <v>3.61615</v>
      </c>
      <c r="R144" s="11" t="n">
        <v>3.58912</v>
      </c>
      <c r="S144" s="11" t="n">
        <v>3.61029</v>
      </c>
      <c r="T144" s="11" t="n">
        <v>3.6197</v>
      </c>
      <c r="U144" s="11" t="n">
        <v>3.67441</v>
      </c>
      <c r="V144" s="11" t="n">
        <v>3.67393</v>
      </c>
      <c r="W144" s="11" t="n">
        <v>3.67869</v>
      </c>
      <c r="X144" s="11" t="n">
        <v>3.65249</v>
      </c>
      <c r="Y144" s="11" t="n">
        <v>3.571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5-16T05:45:41Z</dcterms:modified>
  <cp:revision>0</cp:revision>
  <dc:subject/>
  <dc:title/>
</cp:coreProperties>
</file>