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938</v>
      </c>
      <c r="C7" s="11" t="n">
        <v>1.42293</v>
      </c>
      <c r="D7" s="11" t="n">
        <v>1.41745</v>
      </c>
      <c r="E7" s="11" t="n">
        <v>1.40627</v>
      </c>
      <c r="F7" s="11" t="n">
        <v>1.46566</v>
      </c>
      <c r="G7" s="11" t="n">
        <v>1.47248</v>
      </c>
      <c r="H7" s="11" t="n">
        <v>1.47146</v>
      </c>
      <c r="I7" s="11" t="n">
        <v>1.47045</v>
      </c>
      <c r="J7" s="11" t="n">
        <v>1.46827</v>
      </c>
      <c r="K7" s="11" t="n">
        <v>1.60104</v>
      </c>
      <c r="L7" s="11" t="n">
        <v>1.6015</v>
      </c>
      <c r="M7" s="11" t="n">
        <v>1.55</v>
      </c>
      <c r="N7" s="11" t="n">
        <v>1.46333</v>
      </c>
      <c r="O7" s="11" t="n">
        <v>1.5305</v>
      </c>
      <c r="P7" s="11" t="n">
        <v>1.52808</v>
      </c>
      <c r="Q7" s="11" t="n">
        <v>1.46119</v>
      </c>
      <c r="R7" s="11" t="n">
        <v>1.46537</v>
      </c>
      <c r="S7" s="11" t="n">
        <v>1.46814</v>
      </c>
      <c r="T7" s="11" t="n">
        <v>1.46437</v>
      </c>
      <c r="U7" s="11" t="n">
        <v>1.44734</v>
      </c>
      <c r="V7" s="11" t="n">
        <v>1.42521</v>
      </c>
      <c r="W7" s="11" t="n">
        <v>1.42371</v>
      </c>
      <c r="X7" s="11" t="n">
        <v>1.43059</v>
      </c>
      <c r="Y7" s="11" t="n">
        <v>1.42957</v>
      </c>
    </row>
    <row r="8" customFormat="false" ht="12.75" hidden="false" customHeight="false" outlineLevel="0" collapsed="false">
      <c r="A8" s="10" t="n">
        <v>2</v>
      </c>
      <c r="B8" s="11" t="n">
        <v>1.59591</v>
      </c>
      <c r="C8" s="11" t="n">
        <v>1.5964</v>
      </c>
      <c r="D8" s="11" t="n">
        <v>1.31614</v>
      </c>
      <c r="E8" s="11" t="n">
        <v>1.59534</v>
      </c>
      <c r="F8" s="11" t="n">
        <v>1.63515</v>
      </c>
      <c r="G8" s="11" t="n">
        <v>1.65971</v>
      </c>
      <c r="H8" s="11" t="n">
        <v>1.70504</v>
      </c>
      <c r="I8" s="11" t="n">
        <v>1.70334</v>
      </c>
      <c r="J8" s="11" t="n">
        <v>1.77552</v>
      </c>
      <c r="K8" s="11" t="n">
        <v>1.78029</v>
      </c>
      <c r="L8" s="11" t="n">
        <v>1.7773</v>
      </c>
      <c r="M8" s="11" t="n">
        <v>1.80169</v>
      </c>
      <c r="N8" s="11" t="n">
        <v>1.6864</v>
      </c>
      <c r="O8" s="11" t="n">
        <v>1.68146</v>
      </c>
      <c r="P8" s="11" t="n">
        <v>1.68408</v>
      </c>
      <c r="Q8" s="11" t="n">
        <v>1.64374</v>
      </c>
      <c r="R8" s="11" t="n">
        <v>1.64505</v>
      </c>
      <c r="S8" s="11" t="n">
        <v>1.66088</v>
      </c>
      <c r="T8" s="11" t="n">
        <v>1.79433</v>
      </c>
      <c r="U8" s="11" t="n">
        <v>1.72542</v>
      </c>
      <c r="V8" s="11" t="n">
        <v>1.62889</v>
      </c>
      <c r="W8" s="11" t="n">
        <v>1.61314</v>
      </c>
      <c r="X8" s="11" t="n">
        <v>1.63793</v>
      </c>
      <c r="Y8" s="11" t="n">
        <v>1.63525</v>
      </c>
    </row>
    <row r="9" customFormat="false" ht="12.75" hidden="false" customHeight="false" outlineLevel="0" collapsed="false">
      <c r="A9" s="10" t="n">
        <v>3</v>
      </c>
      <c r="B9" s="11" t="n">
        <v>1.67666</v>
      </c>
      <c r="C9" s="11" t="n">
        <v>1.63917</v>
      </c>
      <c r="D9" s="11" t="n">
        <v>1.63965</v>
      </c>
      <c r="E9" s="11" t="n">
        <v>1.65978</v>
      </c>
      <c r="F9" s="11" t="n">
        <v>1.68463</v>
      </c>
      <c r="G9" s="11" t="n">
        <v>1.71399</v>
      </c>
      <c r="H9" s="11" t="n">
        <v>1.7427</v>
      </c>
      <c r="I9" s="11" t="n">
        <v>1.74598</v>
      </c>
      <c r="J9" s="11" t="n">
        <v>1.74705</v>
      </c>
      <c r="K9" s="11" t="n">
        <v>1.74754</v>
      </c>
      <c r="L9" s="11" t="n">
        <v>1.75471</v>
      </c>
      <c r="M9" s="11" t="n">
        <v>1.74172</v>
      </c>
      <c r="N9" s="11" t="n">
        <v>1.74027</v>
      </c>
      <c r="O9" s="11" t="n">
        <v>1.73606</v>
      </c>
      <c r="P9" s="11" t="n">
        <v>1.74465</v>
      </c>
      <c r="Q9" s="11" t="n">
        <v>1.73474</v>
      </c>
      <c r="R9" s="11" t="n">
        <v>1.74193</v>
      </c>
      <c r="S9" s="11" t="n">
        <v>1.7503</v>
      </c>
      <c r="T9" s="11" t="n">
        <v>1.73945</v>
      </c>
      <c r="U9" s="11" t="n">
        <v>1.69964</v>
      </c>
      <c r="V9" s="11" t="n">
        <v>1.6608</v>
      </c>
      <c r="W9" s="11" t="n">
        <v>1.64573</v>
      </c>
      <c r="X9" s="11" t="n">
        <v>1.67144</v>
      </c>
      <c r="Y9" s="11" t="n">
        <v>1.66942</v>
      </c>
    </row>
    <row r="10" customFormat="false" ht="12.75" hidden="false" customHeight="false" outlineLevel="0" collapsed="false">
      <c r="A10" s="10" t="n">
        <v>4</v>
      </c>
      <c r="B10" s="11" t="n">
        <v>1.61668</v>
      </c>
      <c r="C10" s="11" t="n">
        <v>1.62284</v>
      </c>
      <c r="D10" s="11" t="n">
        <v>1.62504</v>
      </c>
      <c r="E10" s="11" t="n">
        <v>1.62767</v>
      </c>
      <c r="F10" s="11" t="n">
        <v>1.64568</v>
      </c>
      <c r="G10" s="11" t="n">
        <v>1.65092</v>
      </c>
      <c r="H10" s="11" t="n">
        <v>1.66488</v>
      </c>
      <c r="I10" s="11" t="n">
        <v>1.66413</v>
      </c>
      <c r="J10" s="11" t="n">
        <v>1.65843</v>
      </c>
      <c r="K10" s="11" t="n">
        <v>1.66141</v>
      </c>
      <c r="L10" s="11" t="n">
        <v>1.66085</v>
      </c>
      <c r="M10" s="11" t="n">
        <v>1.65796</v>
      </c>
      <c r="N10" s="11" t="n">
        <v>1.66028</v>
      </c>
      <c r="O10" s="11" t="n">
        <v>1.65368</v>
      </c>
      <c r="P10" s="11" t="n">
        <v>1.65857</v>
      </c>
      <c r="Q10" s="11" t="n">
        <v>1.64527</v>
      </c>
      <c r="R10" s="11" t="n">
        <v>1.65108</v>
      </c>
      <c r="S10" s="11" t="n">
        <v>1.66599</v>
      </c>
      <c r="T10" s="11" t="n">
        <v>1.6599</v>
      </c>
      <c r="U10" s="11" t="n">
        <v>1.65684</v>
      </c>
      <c r="V10" s="11" t="n">
        <v>1.65309</v>
      </c>
      <c r="W10" s="11" t="n">
        <v>1.64003</v>
      </c>
      <c r="X10" s="11" t="n">
        <v>1.63073</v>
      </c>
      <c r="Y10" s="11" t="n">
        <v>1.6278</v>
      </c>
    </row>
    <row r="11" customFormat="false" ht="12.75" hidden="false" customHeight="false" outlineLevel="0" collapsed="false">
      <c r="A11" s="10" t="n">
        <v>5</v>
      </c>
      <c r="B11" s="11" t="n">
        <v>1.55621</v>
      </c>
      <c r="C11" s="11" t="n">
        <v>1.53863</v>
      </c>
      <c r="D11" s="11" t="n">
        <v>1.55039</v>
      </c>
      <c r="E11" s="11" t="n">
        <v>1.54965</v>
      </c>
      <c r="F11" s="11" t="n">
        <v>1.56524</v>
      </c>
      <c r="G11" s="11" t="n">
        <v>1.59602</v>
      </c>
      <c r="H11" s="11" t="n">
        <v>1.61667</v>
      </c>
      <c r="I11" s="11" t="n">
        <v>1.59546</v>
      </c>
      <c r="J11" s="11" t="n">
        <v>1.58082</v>
      </c>
      <c r="K11" s="11" t="n">
        <v>1.58512</v>
      </c>
      <c r="L11" s="11" t="n">
        <v>1.58358</v>
      </c>
      <c r="M11" s="11" t="n">
        <v>1.58176</v>
      </c>
      <c r="N11" s="11" t="n">
        <v>1.5804</v>
      </c>
      <c r="O11" s="11" t="n">
        <v>1.57308</v>
      </c>
      <c r="P11" s="11" t="n">
        <v>1.57807</v>
      </c>
      <c r="Q11" s="11" t="n">
        <v>1.56912</v>
      </c>
      <c r="R11" s="11" t="n">
        <v>1.5717</v>
      </c>
      <c r="S11" s="11" t="n">
        <v>1.58577</v>
      </c>
      <c r="T11" s="11" t="n">
        <v>1.57491</v>
      </c>
      <c r="U11" s="11" t="n">
        <v>1.55793</v>
      </c>
      <c r="V11" s="11" t="n">
        <v>1.54936</v>
      </c>
      <c r="W11" s="11" t="n">
        <v>1.54499</v>
      </c>
      <c r="X11" s="11" t="n">
        <v>1.56059</v>
      </c>
      <c r="Y11" s="11" t="n">
        <v>1.55896</v>
      </c>
    </row>
    <row r="12" customFormat="false" ht="12.75" hidden="false" customHeight="false" outlineLevel="0" collapsed="false">
      <c r="A12" s="10" t="n">
        <v>6</v>
      </c>
      <c r="B12" s="11" t="n">
        <v>1.51009</v>
      </c>
      <c r="C12" s="11" t="n">
        <v>1.47845</v>
      </c>
      <c r="D12" s="11" t="n">
        <v>1.48996</v>
      </c>
      <c r="E12" s="11" t="n">
        <v>1.47985</v>
      </c>
      <c r="F12" s="11" t="n">
        <v>1.5766</v>
      </c>
      <c r="G12" s="11" t="n">
        <v>1.56882</v>
      </c>
      <c r="H12" s="11" t="n">
        <v>1.59934</v>
      </c>
      <c r="I12" s="11" t="n">
        <v>1.59961</v>
      </c>
      <c r="J12" s="11" t="n">
        <v>1.58844</v>
      </c>
      <c r="K12" s="11" t="n">
        <v>1.59334</v>
      </c>
      <c r="L12" s="11" t="n">
        <v>1.59201</v>
      </c>
      <c r="M12" s="11" t="n">
        <v>1.5865</v>
      </c>
      <c r="N12" s="11" t="n">
        <v>1.58572</v>
      </c>
      <c r="O12" s="11" t="n">
        <v>1.58217</v>
      </c>
      <c r="P12" s="11" t="n">
        <v>1.5807</v>
      </c>
      <c r="Q12" s="11" t="n">
        <v>1.57685</v>
      </c>
      <c r="R12" s="11" t="n">
        <v>1.5775</v>
      </c>
      <c r="S12" s="11" t="n">
        <v>1.58639</v>
      </c>
      <c r="T12" s="11" t="n">
        <v>1.58299</v>
      </c>
      <c r="U12" s="11" t="n">
        <v>1.56898</v>
      </c>
      <c r="V12" s="11" t="n">
        <v>1.53697</v>
      </c>
      <c r="W12" s="11" t="n">
        <v>1.51958</v>
      </c>
      <c r="X12" s="11" t="n">
        <v>1.50978</v>
      </c>
      <c r="Y12" s="11" t="n">
        <v>1.50409</v>
      </c>
    </row>
    <row r="13" customFormat="false" ht="12.75" hidden="false" customHeight="false" outlineLevel="0" collapsed="false">
      <c r="A13" s="10" t="n">
        <v>7</v>
      </c>
      <c r="B13" s="11" t="n">
        <v>1.58453</v>
      </c>
      <c r="C13" s="11" t="n">
        <v>1.50976</v>
      </c>
      <c r="D13" s="11" t="n">
        <v>1.48921</v>
      </c>
      <c r="E13" s="11" t="n">
        <v>1.49358</v>
      </c>
      <c r="F13" s="11" t="n">
        <v>1.49328</v>
      </c>
      <c r="G13" s="11" t="n">
        <v>1.58209</v>
      </c>
      <c r="H13" s="11" t="n">
        <v>1.56802</v>
      </c>
      <c r="I13" s="11" t="n">
        <v>1.59477</v>
      </c>
      <c r="J13" s="11" t="n">
        <v>1.58927</v>
      </c>
      <c r="K13" s="11" t="n">
        <v>1.59188</v>
      </c>
      <c r="L13" s="11" t="n">
        <v>1.58936</v>
      </c>
      <c r="M13" s="11" t="n">
        <v>1.58894</v>
      </c>
      <c r="N13" s="11" t="n">
        <v>1.59009</v>
      </c>
      <c r="O13" s="11" t="n">
        <v>1.59011</v>
      </c>
      <c r="P13" s="11" t="n">
        <v>1.59551</v>
      </c>
      <c r="Q13" s="11" t="n">
        <v>1.59241</v>
      </c>
      <c r="R13" s="11" t="n">
        <v>1.59519</v>
      </c>
      <c r="S13" s="11" t="n">
        <v>1.6022</v>
      </c>
      <c r="T13" s="11" t="n">
        <v>1.59602</v>
      </c>
      <c r="U13" s="11" t="n">
        <v>1.57904</v>
      </c>
      <c r="V13" s="11" t="n">
        <v>1.55788</v>
      </c>
      <c r="W13" s="11" t="n">
        <v>1.57406</v>
      </c>
      <c r="X13" s="11" t="n">
        <v>1.59415</v>
      </c>
      <c r="Y13" s="11" t="n">
        <v>1.58973</v>
      </c>
    </row>
    <row r="14" customFormat="false" ht="12.75" hidden="false" customHeight="false" outlineLevel="0" collapsed="false">
      <c r="A14" s="10" t="n">
        <v>8</v>
      </c>
      <c r="B14" s="11" t="n">
        <v>1.49021</v>
      </c>
      <c r="C14" s="11" t="n">
        <v>1.49264</v>
      </c>
      <c r="D14" s="11" t="n">
        <v>1.53625</v>
      </c>
      <c r="E14" s="11" t="n">
        <v>1.53806</v>
      </c>
      <c r="F14" s="11" t="n">
        <v>1.58995</v>
      </c>
      <c r="G14" s="11" t="n">
        <v>1.6114</v>
      </c>
      <c r="H14" s="11" t="n">
        <v>1.65028</v>
      </c>
      <c r="I14" s="11" t="n">
        <v>1.67468</v>
      </c>
      <c r="J14" s="11" t="n">
        <v>1.676</v>
      </c>
      <c r="K14" s="11" t="n">
        <v>1.67688</v>
      </c>
      <c r="L14" s="11" t="n">
        <v>1.679</v>
      </c>
      <c r="M14" s="11" t="n">
        <v>1.67131</v>
      </c>
      <c r="N14" s="11" t="n">
        <v>1.67062</v>
      </c>
      <c r="O14" s="11" t="n">
        <v>1.6657</v>
      </c>
      <c r="P14" s="11" t="n">
        <v>1.66633</v>
      </c>
      <c r="Q14" s="11" t="n">
        <v>1.64792</v>
      </c>
      <c r="R14" s="11" t="n">
        <v>1.66624</v>
      </c>
      <c r="S14" s="11" t="n">
        <v>1.67077</v>
      </c>
      <c r="T14" s="11" t="n">
        <v>1.665</v>
      </c>
      <c r="U14" s="11" t="n">
        <v>1.61581</v>
      </c>
      <c r="V14" s="11" t="n">
        <v>1.5382</v>
      </c>
      <c r="W14" s="11" t="n">
        <v>1.49295</v>
      </c>
      <c r="X14" s="11" t="n">
        <v>1.50088</v>
      </c>
      <c r="Y14" s="11" t="n">
        <v>1.48136</v>
      </c>
    </row>
    <row r="15" customFormat="false" ht="12.75" hidden="false" customHeight="false" outlineLevel="0" collapsed="false">
      <c r="A15" s="10" t="n">
        <v>9</v>
      </c>
      <c r="B15" s="11" t="n">
        <v>0.813</v>
      </c>
      <c r="C15" s="11" t="n">
        <v>0.81278</v>
      </c>
      <c r="D15" s="11" t="n">
        <v>0.81272</v>
      </c>
      <c r="E15" s="11" t="n">
        <v>0.81359</v>
      </c>
      <c r="F15" s="11" t="n">
        <v>0.81378</v>
      </c>
      <c r="G15" s="11" t="n">
        <v>0.81381</v>
      </c>
      <c r="H15" s="11" t="n">
        <v>0.82135</v>
      </c>
      <c r="I15" s="11" t="n">
        <v>0.8234</v>
      </c>
      <c r="J15" s="11" t="n">
        <v>0.8242</v>
      </c>
      <c r="K15" s="11" t="n">
        <v>0.82403</v>
      </c>
      <c r="L15" s="11" t="n">
        <v>0.82498</v>
      </c>
      <c r="M15" s="11" t="n">
        <v>0.82511</v>
      </c>
      <c r="N15" s="11" t="n">
        <v>0.82443</v>
      </c>
      <c r="O15" s="11" t="n">
        <v>0.82477</v>
      </c>
      <c r="P15" s="11" t="n">
        <v>0.82593</v>
      </c>
      <c r="Q15" s="11" t="n">
        <v>0.82419</v>
      </c>
      <c r="R15" s="11" t="n">
        <v>0.82469</v>
      </c>
      <c r="S15" s="11" t="n">
        <v>0.82456</v>
      </c>
      <c r="T15" s="11" t="n">
        <v>0.82476</v>
      </c>
      <c r="U15" s="11" t="n">
        <v>0.81371</v>
      </c>
      <c r="V15" s="11" t="n">
        <v>0.81304</v>
      </c>
      <c r="W15" s="11" t="n">
        <v>0.81303</v>
      </c>
      <c r="X15" s="11" t="n">
        <v>0.81294</v>
      </c>
      <c r="Y15" s="11" t="n">
        <v>0.81283</v>
      </c>
    </row>
    <row r="16" customFormat="false" ht="12.75" hidden="false" customHeight="false" outlineLevel="0" collapsed="false">
      <c r="A16" s="10" t="n">
        <v>10</v>
      </c>
      <c r="B16" s="11" t="n">
        <v>1.13654</v>
      </c>
      <c r="C16" s="11" t="n">
        <v>1.3575</v>
      </c>
      <c r="D16" s="11" t="n">
        <v>1.37067</v>
      </c>
      <c r="E16" s="11" t="n">
        <v>1.33023</v>
      </c>
      <c r="F16" s="11" t="n">
        <v>1.39671</v>
      </c>
      <c r="G16" s="11" t="n">
        <v>1.41365</v>
      </c>
      <c r="H16" s="11" t="n">
        <v>1.4188</v>
      </c>
      <c r="I16" s="11" t="n">
        <v>1.42087</v>
      </c>
      <c r="J16" s="11" t="n">
        <v>1.41887</v>
      </c>
      <c r="K16" s="11" t="n">
        <v>1.41945</v>
      </c>
      <c r="L16" s="11" t="n">
        <v>1.41859</v>
      </c>
      <c r="M16" s="11" t="n">
        <v>1.41839</v>
      </c>
      <c r="N16" s="11" t="n">
        <v>1.41872</v>
      </c>
      <c r="O16" s="11" t="n">
        <v>1.42732</v>
      </c>
      <c r="P16" s="11" t="n">
        <v>1.55959</v>
      </c>
      <c r="Q16" s="11" t="n">
        <v>1.5512</v>
      </c>
      <c r="R16" s="11" t="n">
        <v>1.55303</v>
      </c>
      <c r="S16" s="11" t="n">
        <v>1.56552</v>
      </c>
      <c r="T16" s="11" t="n">
        <v>1.54943</v>
      </c>
      <c r="U16" s="11" t="n">
        <v>1.50582</v>
      </c>
      <c r="V16" s="11" t="n">
        <v>1.40895</v>
      </c>
      <c r="W16" s="11" t="n">
        <v>1.38759</v>
      </c>
      <c r="X16" s="11" t="n">
        <v>1.38325</v>
      </c>
      <c r="Y16" s="11" t="n">
        <v>1.38227</v>
      </c>
    </row>
    <row r="17" customFormat="false" ht="12.75" hidden="false" customHeight="false" outlineLevel="0" collapsed="false">
      <c r="A17" s="10" t="n">
        <v>11</v>
      </c>
      <c r="B17" s="11" t="n">
        <v>1.53297</v>
      </c>
      <c r="C17" s="11" t="n">
        <v>1.53389</v>
      </c>
      <c r="D17" s="11" t="n">
        <v>1.54502</v>
      </c>
      <c r="E17" s="11" t="n">
        <v>1.56057</v>
      </c>
      <c r="F17" s="11" t="n">
        <v>1.57786</v>
      </c>
      <c r="G17" s="11" t="n">
        <v>1.60136</v>
      </c>
      <c r="H17" s="11" t="n">
        <v>1.6347</v>
      </c>
      <c r="I17" s="11" t="n">
        <v>1.68754</v>
      </c>
      <c r="J17" s="11" t="n">
        <v>1.68869</v>
      </c>
      <c r="K17" s="11" t="n">
        <v>1.69108</v>
      </c>
      <c r="L17" s="11" t="n">
        <v>1.68937</v>
      </c>
      <c r="M17" s="11" t="n">
        <v>1.69113</v>
      </c>
      <c r="N17" s="11" t="n">
        <v>1.69195</v>
      </c>
      <c r="O17" s="11" t="n">
        <v>1.68964</v>
      </c>
      <c r="P17" s="11" t="n">
        <v>1.69218</v>
      </c>
      <c r="Q17" s="11" t="n">
        <v>1.67787</v>
      </c>
      <c r="R17" s="11" t="n">
        <v>1.68469</v>
      </c>
      <c r="S17" s="11" t="n">
        <v>1.69785</v>
      </c>
      <c r="T17" s="11" t="n">
        <v>1.68395</v>
      </c>
      <c r="U17" s="11" t="n">
        <v>1.60305</v>
      </c>
      <c r="V17" s="11" t="n">
        <v>1.58245</v>
      </c>
      <c r="W17" s="11" t="n">
        <v>1.55607</v>
      </c>
      <c r="X17" s="11" t="n">
        <v>1.54561</v>
      </c>
      <c r="Y17" s="11" t="n">
        <v>1.54064</v>
      </c>
    </row>
    <row r="18" customFormat="false" ht="12.75" hidden="false" customHeight="false" outlineLevel="0" collapsed="false">
      <c r="A18" s="10" t="n">
        <v>12</v>
      </c>
      <c r="B18" s="11" t="n">
        <v>1.56781</v>
      </c>
      <c r="C18" s="11" t="n">
        <v>1.5575</v>
      </c>
      <c r="D18" s="11" t="n">
        <v>1.56918</v>
      </c>
      <c r="E18" s="11" t="n">
        <v>1.5846</v>
      </c>
      <c r="F18" s="11" t="n">
        <v>1.59029</v>
      </c>
      <c r="G18" s="11" t="n">
        <v>1.62748</v>
      </c>
      <c r="H18" s="11" t="n">
        <v>1.6404</v>
      </c>
      <c r="I18" s="11" t="n">
        <v>1.65365</v>
      </c>
      <c r="J18" s="11" t="n">
        <v>1.64923</v>
      </c>
      <c r="K18" s="11" t="n">
        <v>1.65515</v>
      </c>
      <c r="L18" s="11" t="n">
        <v>1.65387</v>
      </c>
      <c r="M18" s="11" t="n">
        <v>1.64997</v>
      </c>
      <c r="N18" s="11" t="n">
        <v>1.64825</v>
      </c>
      <c r="O18" s="11" t="n">
        <v>1.6463</v>
      </c>
      <c r="P18" s="11" t="n">
        <v>1.64593</v>
      </c>
      <c r="Q18" s="11" t="n">
        <v>1.64595</v>
      </c>
      <c r="R18" s="11" t="n">
        <v>1.65059</v>
      </c>
      <c r="S18" s="11" t="n">
        <v>1.6894</v>
      </c>
      <c r="T18" s="11" t="n">
        <v>1.66153</v>
      </c>
      <c r="U18" s="11" t="n">
        <v>1.67484</v>
      </c>
      <c r="V18" s="11" t="n">
        <v>1.63153</v>
      </c>
      <c r="W18" s="11" t="n">
        <v>1.61562</v>
      </c>
      <c r="X18" s="11" t="n">
        <v>1.60719</v>
      </c>
      <c r="Y18" s="11" t="n">
        <v>1.60101</v>
      </c>
    </row>
    <row r="19" customFormat="false" ht="12.75" hidden="false" customHeight="false" outlineLevel="0" collapsed="false">
      <c r="A19" s="10" t="n">
        <v>13</v>
      </c>
      <c r="B19" s="11" t="n">
        <v>1.54183</v>
      </c>
      <c r="C19" s="11" t="n">
        <v>1.55537</v>
      </c>
      <c r="D19" s="11" t="n">
        <v>1.56463</v>
      </c>
      <c r="E19" s="11" t="n">
        <v>1.56759</v>
      </c>
      <c r="F19" s="11" t="n">
        <v>1.58889</v>
      </c>
      <c r="G19" s="11" t="n">
        <v>1.60941</v>
      </c>
      <c r="H19" s="11" t="n">
        <v>1.61302</v>
      </c>
      <c r="I19" s="11" t="n">
        <v>1.6187</v>
      </c>
      <c r="J19" s="11" t="n">
        <v>1.62645</v>
      </c>
      <c r="K19" s="11" t="n">
        <v>1.62723</v>
      </c>
      <c r="L19" s="11" t="n">
        <v>1.62344</v>
      </c>
      <c r="M19" s="11" t="n">
        <v>1.62415</v>
      </c>
      <c r="N19" s="11" t="n">
        <v>1.6246</v>
      </c>
      <c r="O19" s="11" t="n">
        <v>1.61768</v>
      </c>
      <c r="P19" s="11" t="n">
        <v>1.62198</v>
      </c>
      <c r="Q19" s="11" t="n">
        <v>1.62157</v>
      </c>
      <c r="R19" s="11" t="n">
        <v>1.62836</v>
      </c>
      <c r="S19" s="11" t="n">
        <v>1.6371</v>
      </c>
      <c r="T19" s="11" t="n">
        <v>1.62494</v>
      </c>
      <c r="U19" s="11" t="n">
        <v>1.61241</v>
      </c>
      <c r="V19" s="11" t="n">
        <v>1.55698</v>
      </c>
      <c r="W19" s="11" t="n">
        <v>1.56327</v>
      </c>
      <c r="X19" s="11" t="n">
        <v>1.56436</v>
      </c>
      <c r="Y19" s="11" t="n">
        <v>1.56083</v>
      </c>
    </row>
    <row r="20" customFormat="false" ht="12.75" hidden="false" customHeight="false" outlineLevel="0" collapsed="false">
      <c r="A20" s="10" t="n">
        <v>14</v>
      </c>
      <c r="B20" s="11" t="n">
        <v>1.54523</v>
      </c>
      <c r="C20" s="11" t="n">
        <v>1.54361</v>
      </c>
      <c r="D20" s="11" t="n">
        <v>1.4696</v>
      </c>
      <c r="E20" s="11" t="n">
        <v>1.4843</v>
      </c>
      <c r="F20" s="11" t="n">
        <v>1.55316</v>
      </c>
      <c r="G20" s="11" t="n">
        <v>1.57123</v>
      </c>
      <c r="H20" s="11" t="n">
        <v>1.55247</v>
      </c>
      <c r="I20" s="11" t="n">
        <v>1.58035</v>
      </c>
      <c r="J20" s="11" t="n">
        <v>1.59443</v>
      </c>
      <c r="K20" s="11" t="n">
        <v>1.60636</v>
      </c>
      <c r="L20" s="11" t="n">
        <v>1.60711</v>
      </c>
      <c r="M20" s="11" t="n">
        <v>1.60689</v>
      </c>
      <c r="N20" s="11" t="n">
        <v>1.60645</v>
      </c>
      <c r="O20" s="11" t="n">
        <v>1.60474</v>
      </c>
      <c r="P20" s="11" t="n">
        <v>1.60696</v>
      </c>
      <c r="Q20" s="11" t="n">
        <v>1.60976</v>
      </c>
      <c r="R20" s="11" t="n">
        <v>1.61686</v>
      </c>
      <c r="S20" s="11" t="n">
        <v>1.62745</v>
      </c>
      <c r="T20" s="11" t="n">
        <v>1.60979</v>
      </c>
      <c r="U20" s="11" t="n">
        <v>1.58848</v>
      </c>
      <c r="V20" s="11" t="n">
        <v>1.55225</v>
      </c>
      <c r="W20" s="11" t="n">
        <v>1.5417</v>
      </c>
      <c r="X20" s="11" t="n">
        <v>1.55122</v>
      </c>
      <c r="Y20" s="11" t="n">
        <v>1.54937</v>
      </c>
    </row>
    <row r="21" customFormat="false" ht="12.75" hidden="false" customHeight="false" outlineLevel="0" collapsed="false">
      <c r="A21" s="10" t="n">
        <v>15</v>
      </c>
      <c r="B21" s="11" t="n">
        <v>1.5443</v>
      </c>
      <c r="C21" s="11" t="n">
        <v>1.54194</v>
      </c>
      <c r="D21" s="11" t="n">
        <v>1.55441</v>
      </c>
      <c r="E21" s="11" t="n">
        <v>1.56123</v>
      </c>
      <c r="F21" s="11" t="n">
        <v>1.54961</v>
      </c>
      <c r="G21" s="11" t="n">
        <v>1.59352</v>
      </c>
      <c r="H21" s="11" t="n">
        <v>1.6069</v>
      </c>
      <c r="I21" s="11" t="n">
        <v>1.61696</v>
      </c>
      <c r="J21" s="11" t="n">
        <v>1.60463</v>
      </c>
      <c r="K21" s="11" t="n">
        <v>1.60467</v>
      </c>
      <c r="L21" s="11" t="n">
        <v>1.60537</v>
      </c>
      <c r="M21" s="11" t="n">
        <v>1.60445</v>
      </c>
      <c r="N21" s="11" t="n">
        <v>1.60415</v>
      </c>
      <c r="O21" s="11" t="n">
        <v>1.60574</v>
      </c>
      <c r="P21" s="11" t="n">
        <v>1.60699</v>
      </c>
      <c r="Q21" s="11" t="n">
        <v>1.60414</v>
      </c>
      <c r="R21" s="11" t="n">
        <v>1.61532</v>
      </c>
      <c r="S21" s="11" t="n">
        <v>1.61566</v>
      </c>
      <c r="T21" s="11" t="n">
        <v>1.60168</v>
      </c>
      <c r="U21" s="11" t="n">
        <v>1.58907</v>
      </c>
      <c r="V21" s="11" t="n">
        <v>1.55276</v>
      </c>
      <c r="W21" s="11" t="n">
        <v>1.55623</v>
      </c>
      <c r="X21" s="11" t="n">
        <v>1.55068</v>
      </c>
      <c r="Y21" s="11" t="n">
        <v>1.54224</v>
      </c>
    </row>
    <row r="22" customFormat="false" ht="12.75" hidden="false" customHeight="false" outlineLevel="0" collapsed="false">
      <c r="A22" s="10" t="n">
        <v>16</v>
      </c>
      <c r="B22" s="11" t="n">
        <v>1.49738</v>
      </c>
      <c r="C22" s="11" t="n">
        <v>1.50224</v>
      </c>
      <c r="D22" s="11" t="n">
        <v>1.55787</v>
      </c>
      <c r="E22" s="11" t="n">
        <v>1.5694</v>
      </c>
      <c r="F22" s="11" t="n">
        <v>1.57895</v>
      </c>
      <c r="G22" s="11" t="n">
        <v>1.59739</v>
      </c>
      <c r="H22" s="11" t="n">
        <v>1.6074</v>
      </c>
      <c r="I22" s="11" t="n">
        <v>1.61302</v>
      </c>
      <c r="J22" s="11" t="n">
        <v>1.60642</v>
      </c>
      <c r="K22" s="11" t="n">
        <v>1.61385</v>
      </c>
      <c r="L22" s="11" t="n">
        <v>1.60845</v>
      </c>
      <c r="M22" s="11" t="n">
        <v>1.60739</v>
      </c>
      <c r="N22" s="11" t="n">
        <v>1.60706</v>
      </c>
      <c r="O22" s="11" t="n">
        <v>1.60527</v>
      </c>
      <c r="P22" s="11" t="n">
        <v>1.60529</v>
      </c>
      <c r="Q22" s="11" t="n">
        <v>1.60368</v>
      </c>
      <c r="R22" s="11" t="n">
        <v>1.60481</v>
      </c>
      <c r="S22" s="11" t="n">
        <v>1.61047</v>
      </c>
      <c r="T22" s="11" t="n">
        <v>1.60056</v>
      </c>
      <c r="U22" s="11" t="n">
        <v>1.58779</v>
      </c>
      <c r="V22" s="11" t="n">
        <v>1.55024</v>
      </c>
      <c r="W22" s="11" t="n">
        <v>1.5469</v>
      </c>
      <c r="X22" s="11" t="n">
        <v>1.5451</v>
      </c>
      <c r="Y22" s="11" t="n">
        <v>1.54239</v>
      </c>
    </row>
    <row r="23" customFormat="false" ht="12.75" hidden="false" customHeight="false" outlineLevel="0" collapsed="false">
      <c r="A23" s="10" t="n">
        <v>17</v>
      </c>
      <c r="B23" s="11" t="n">
        <v>1.48419</v>
      </c>
      <c r="C23" s="11" t="n">
        <v>1.49268</v>
      </c>
      <c r="D23" s="11" t="n">
        <v>1.49663</v>
      </c>
      <c r="E23" s="11" t="n">
        <v>1.52812</v>
      </c>
      <c r="F23" s="11" t="n">
        <v>1.54131</v>
      </c>
      <c r="G23" s="11" t="n">
        <v>1.56261</v>
      </c>
      <c r="H23" s="11" t="n">
        <v>1.58496</v>
      </c>
      <c r="I23" s="11" t="n">
        <v>1.58379</v>
      </c>
      <c r="J23" s="11" t="n">
        <v>1.57746</v>
      </c>
      <c r="K23" s="11" t="n">
        <v>1.58329</v>
      </c>
      <c r="L23" s="11" t="n">
        <v>1.57664</v>
      </c>
      <c r="M23" s="11" t="n">
        <v>1.57654</v>
      </c>
      <c r="N23" s="11" t="n">
        <v>1.57563</v>
      </c>
      <c r="O23" s="11" t="n">
        <v>1.57438</v>
      </c>
      <c r="P23" s="11" t="n">
        <v>1.57583</v>
      </c>
      <c r="Q23" s="11" t="n">
        <v>1.57615</v>
      </c>
      <c r="R23" s="11" t="n">
        <v>1.59026</v>
      </c>
      <c r="S23" s="11" t="n">
        <v>1.58061</v>
      </c>
      <c r="T23" s="11" t="n">
        <v>1.57457</v>
      </c>
      <c r="U23" s="11" t="n">
        <v>1.56424</v>
      </c>
      <c r="V23" s="11" t="n">
        <v>1.5235</v>
      </c>
      <c r="W23" s="11" t="n">
        <v>1.52958</v>
      </c>
      <c r="X23" s="11" t="n">
        <v>1.52511</v>
      </c>
      <c r="Y23" s="11" t="n">
        <v>1.52117</v>
      </c>
    </row>
    <row r="24" customFormat="false" ht="12.75" hidden="false" customHeight="false" outlineLevel="0" collapsed="false">
      <c r="A24" s="10" t="n">
        <v>18</v>
      </c>
      <c r="B24" s="11" t="n">
        <v>1.46751</v>
      </c>
      <c r="C24" s="11" t="n">
        <v>1.45834</v>
      </c>
      <c r="D24" s="11" t="n">
        <v>1.4621</v>
      </c>
      <c r="E24" s="11" t="n">
        <v>1.46035</v>
      </c>
      <c r="F24" s="11" t="n">
        <v>1.51684</v>
      </c>
      <c r="G24" s="11" t="n">
        <v>1.55582</v>
      </c>
      <c r="H24" s="11" t="n">
        <v>1.5553</v>
      </c>
      <c r="I24" s="11" t="n">
        <v>1.54754</v>
      </c>
      <c r="J24" s="11" t="n">
        <v>1.54488</v>
      </c>
      <c r="K24" s="11" t="n">
        <v>1.5476</v>
      </c>
      <c r="L24" s="11" t="n">
        <v>1.55214</v>
      </c>
      <c r="M24" s="11" t="n">
        <v>1.54615</v>
      </c>
      <c r="N24" s="11" t="n">
        <v>1.54278</v>
      </c>
      <c r="O24" s="11" t="n">
        <v>1.54323</v>
      </c>
      <c r="P24" s="11" t="n">
        <v>1.54435</v>
      </c>
      <c r="Q24" s="11" t="n">
        <v>1.54148</v>
      </c>
      <c r="R24" s="11" t="n">
        <v>1.55035</v>
      </c>
      <c r="S24" s="11" t="n">
        <v>1.54866</v>
      </c>
      <c r="T24" s="11" t="n">
        <v>1.54479</v>
      </c>
      <c r="U24" s="11" t="n">
        <v>1.53617</v>
      </c>
      <c r="V24" s="11" t="n">
        <v>1.49976</v>
      </c>
      <c r="W24" s="11" t="n">
        <v>1.50653</v>
      </c>
      <c r="X24" s="11" t="n">
        <v>1.5037</v>
      </c>
      <c r="Y24" s="11" t="n">
        <v>1.50269</v>
      </c>
    </row>
    <row r="25" customFormat="false" ht="12.75" hidden="false" customHeight="false" outlineLevel="0" collapsed="false">
      <c r="A25" s="10" t="n">
        <v>19</v>
      </c>
      <c r="B25" s="11" t="n">
        <v>1.51522</v>
      </c>
      <c r="C25" s="11" t="n">
        <v>1.51593</v>
      </c>
      <c r="D25" s="11" t="n">
        <v>1.5194</v>
      </c>
      <c r="E25" s="11" t="n">
        <v>1.52762</v>
      </c>
      <c r="F25" s="11" t="n">
        <v>1.54132</v>
      </c>
      <c r="G25" s="11" t="n">
        <v>1.55725</v>
      </c>
      <c r="H25" s="11" t="n">
        <v>1.56027</v>
      </c>
      <c r="I25" s="11" t="n">
        <v>1.55815</v>
      </c>
      <c r="J25" s="11" t="n">
        <v>1.55079</v>
      </c>
      <c r="K25" s="11" t="n">
        <v>1.55482</v>
      </c>
      <c r="L25" s="11" t="n">
        <v>1.55523</v>
      </c>
      <c r="M25" s="11" t="n">
        <v>1.55502</v>
      </c>
      <c r="N25" s="11" t="n">
        <v>1.5513</v>
      </c>
      <c r="O25" s="11" t="n">
        <v>1.55388</v>
      </c>
      <c r="P25" s="11" t="n">
        <v>1.55252</v>
      </c>
      <c r="Q25" s="11" t="n">
        <v>1.55008</v>
      </c>
      <c r="R25" s="11" t="n">
        <v>1.55489</v>
      </c>
      <c r="S25" s="11" t="n">
        <v>1.56261</v>
      </c>
      <c r="T25" s="11" t="n">
        <v>1.55695</v>
      </c>
      <c r="U25" s="11" t="n">
        <v>1.556</v>
      </c>
      <c r="V25" s="11" t="n">
        <v>1.53534</v>
      </c>
      <c r="W25" s="11" t="n">
        <v>1.52666</v>
      </c>
      <c r="X25" s="11" t="n">
        <v>1.46561</v>
      </c>
      <c r="Y25" s="11" t="n">
        <v>1.46434</v>
      </c>
    </row>
    <row r="26" customFormat="false" ht="12.75" hidden="false" customHeight="false" outlineLevel="0" collapsed="false">
      <c r="A26" s="10" t="n">
        <v>20</v>
      </c>
      <c r="B26" s="11" t="n">
        <v>1.56306</v>
      </c>
      <c r="C26" s="11" t="n">
        <v>1.59206</v>
      </c>
      <c r="D26" s="11" t="n">
        <v>1.59396</v>
      </c>
      <c r="E26" s="11" t="n">
        <v>1.59128</v>
      </c>
      <c r="F26" s="11" t="n">
        <v>1.60962</v>
      </c>
      <c r="G26" s="11" t="n">
        <v>1.62797</v>
      </c>
      <c r="H26" s="11" t="n">
        <v>1.63734</v>
      </c>
      <c r="I26" s="11" t="n">
        <v>1.63707</v>
      </c>
      <c r="J26" s="11" t="n">
        <v>1.6848</v>
      </c>
      <c r="K26" s="11" t="n">
        <v>1.64912</v>
      </c>
      <c r="L26" s="11" t="n">
        <v>1.64257</v>
      </c>
      <c r="M26" s="11" t="n">
        <v>1.63696</v>
      </c>
      <c r="N26" s="11" t="n">
        <v>1.63878</v>
      </c>
      <c r="O26" s="11" t="n">
        <v>1.63364</v>
      </c>
      <c r="P26" s="11" t="n">
        <v>1.63417</v>
      </c>
      <c r="Q26" s="11" t="n">
        <v>1.63642</v>
      </c>
      <c r="R26" s="11" t="n">
        <v>1.64045</v>
      </c>
      <c r="S26" s="11" t="n">
        <v>1.68352</v>
      </c>
      <c r="T26" s="11" t="n">
        <v>1.64405</v>
      </c>
      <c r="U26" s="11" t="n">
        <v>1.6141</v>
      </c>
      <c r="V26" s="11" t="n">
        <v>1.59205</v>
      </c>
      <c r="W26" s="11" t="n">
        <v>1.57777</v>
      </c>
      <c r="X26" s="11" t="n">
        <v>1.57181</v>
      </c>
      <c r="Y26" s="11" t="n">
        <v>1.45958</v>
      </c>
    </row>
    <row r="27" customFormat="false" ht="12.75" hidden="false" customHeight="false" outlineLevel="0" collapsed="false">
      <c r="A27" s="10" t="n">
        <v>21</v>
      </c>
      <c r="B27" s="11" t="n">
        <v>1.43237</v>
      </c>
      <c r="C27" s="11" t="n">
        <v>1.43191</v>
      </c>
      <c r="D27" s="11" t="n">
        <v>1.432</v>
      </c>
      <c r="E27" s="11" t="n">
        <v>1.45797</v>
      </c>
      <c r="F27" s="11" t="n">
        <v>1.44772</v>
      </c>
      <c r="G27" s="11" t="n">
        <v>1.47326</v>
      </c>
      <c r="H27" s="11" t="n">
        <v>1.4396</v>
      </c>
      <c r="I27" s="11" t="n">
        <v>1.4388</v>
      </c>
      <c r="J27" s="11" t="n">
        <v>1.43885</v>
      </c>
      <c r="K27" s="11" t="n">
        <v>1.43852</v>
      </c>
      <c r="L27" s="11" t="n">
        <v>1.43887</v>
      </c>
      <c r="M27" s="11" t="n">
        <v>1.43934</v>
      </c>
      <c r="N27" s="11" t="n">
        <v>1.43853</v>
      </c>
      <c r="O27" s="11" t="n">
        <v>1.43808</v>
      </c>
      <c r="P27" s="11" t="n">
        <v>1.43884</v>
      </c>
      <c r="Q27" s="11" t="n">
        <v>1.43825</v>
      </c>
      <c r="R27" s="11" t="n">
        <v>1.51392</v>
      </c>
      <c r="S27" s="11" t="n">
        <v>1.594</v>
      </c>
      <c r="T27" s="11" t="n">
        <v>1.50266</v>
      </c>
      <c r="U27" s="11" t="n">
        <v>1.4835</v>
      </c>
      <c r="V27" s="11" t="n">
        <v>1.4492</v>
      </c>
      <c r="W27" s="11" t="n">
        <v>1.43327</v>
      </c>
      <c r="X27" s="11" t="n">
        <v>1.4318</v>
      </c>
      <c r="Y27" s="11" t="n">
        <v>1.41426</v>
      </c>
    </row>
    <row r="28" customFormat="false" ht="12.75" hidden="false" customHeight="false" outlineLevel="0" collapsed="false">
      <c r="A28" s="10" t="n">
        <v>22</v>
      </c>
      <c r="B28" s="11" t="n">
        <v>1.45889</v>
      </c>
      <c r="C28" s="11" t="n">
        <v>1.45869</v>
      </c>
      <c r="D28" s="11" t="n">
        <v>1.51127</v>
      </c>
      <c r="E28" s="11" t="n">
        <v>1.52232</v>
      </c>
      <c r="F28" s="11" t="n">
        <v>1.53958</v>
      </c>
      <c r="G28" s="11" t="n">
        <v>1.56156</v>
      </c>
      <c r="H28" s="11" t="n">
        <v>1.5803</v>
      </c>
      <c r="I28" s="11" t="n">
        <v>1.5771</v>
      </c>
      <c r="J28" s="11" t="n">
        <v>1.57297</v>
      </c>
      <c r="K28" s="11" t="n">
        <v>1.57084</v>
      </c>
      <c r="L28" s="11" t="n">
        <v>1.56931</v>
      </c>
      <c r="M28" s="11" t="n">
        <v>1.56998</v>
      </c>
      <c r="N28" s="11" t="n">
        <v>1.5691</v>
      </c>
      <c r="O28" s="11" t="n">
        <v>1.57004</v>
      </c>
      <c r="P28" s="11" t="n">
        <v>1.56776</v>
      </c>
      <c r="Q28" s="11" t="n">
        <v>1.56775</v>
      </c>
      <c r="R28" s="11" t="n">
        <v>1.58101</v>
      </c>
      <c r="S28" s="11" t="n">
        <v>1.5855</v>
      </c>
      <c r="T28" s="11" t="n">
        <v>1.5678</v>
      </c>
      <c r="U28" s="11" t="n">
        <v>1.51513</v>
      </c>
      <c r="V28" s="11" t="n">
        <v>1.52533</v>
      </c>
      <c r="W28" s="11" t="n">
        <v>1.46427</v>
      </c>
      <c r="X28" s="11" t="n">
        <v>1.45872</v>
      </c>
      <c r="Y28" s="11" t="n">
        <v>1.46008</v>
      </c>
    </row>
    <row r="29" customFormat="false" ht="12.75" hidden="false" customHeight="false" outlineLevel="0" collapsed="false">
      <c r="A29" s="10" t="n">
        <v>23</v>
      </c>
      <c r="B29" s="11" t="n">
        <v>1.46122</v>
      </c>
      <c r="C29" s="11" t="n">
        <v>1.54631</v>
      </c>
      <c r="D29" s="11" t="n">
        <v>1.55784</v>
      </c>
      <c r="E29" s="11" t="n">
        <v>1.56651</v>
      </c>
      <c r="F29" s="11" t="n">
        <v>1.57994</v>
      </c>
      <c r="G29" s="11" t="n">
        <v>1.61212</v>
      </c>
      <c r="H29" s="11" t="n">
        <v>1.63466</v>
      </c>
      <c r="I29" s="11" t="n">
        <v>1.67583</v>
      </c>
      <c r="J29" s="11" t="n">
        <v>1.63852</v>
      </c>
      <c r="K29" s="11" t="n">
        <v>1.63435</v>
      </c>
      <c r="L29" s="11" t="n">
        <v>1.63858</v>
      </c>
      <c r="M29" s="11" t="n">
        <v>1.62094</v>
      </c>
      <c r="N29" s="11" t="n">
        <v>1.60945</v>
      </c>
      <c r="O29" s="11" t="n">
        <v>1.61117</v>
      </c>
      <c r="P29" s="11" t="n">
        <v>1.61954</v>
      </c>
      <c r="Q29" s="11" t="n">
        <v>1.6215</v>
      </c>
      <c r="R29" s="11" t="n">
        <v>1.64509</v>
      </c>
      <c r="S29" s="11" t="n">
        <v>1.64876</v>
      </c>
      <c r="T29" s="11" t="n">
        <v>1.63683</v>
      </c>
      <c r="U29" s="11" t="n">
        <v>1.59483</v>
      </c>
      <c r="V29" s="11" t="n">
        <v>1.55187</v>
      </c>
      <c r="W29" s="11" t="n">
        <v>1.55955</v>
      </c>
      <c r="X29" s="11" t="n">
        <v>1.55259</v>
      </c>
      <c r="Y29" s="11" t="n">
        <v>1.55096</v>
      </c>
    </row>
    <row r="30" customFormat="false" ht="12.75" hidden="false" customHeight="false" outlineLevel="0" collapsed="false">
      <c r="A30" s="10" t="n">
        <v>24</v>
      </c>
      <c r="B30" s="11" t="n">
        <v>1.60435</v>
      </c>
      <c r="C30" s="11" t="n">
        <v>1.59599</v>
      </c>
      <c r="D30" s="11" t="n">
        <v>1.60224</v>
      </c>
      <c r="E30" s="11" t="n">
        <v>1.6115</v>
      </c>
      <c r="F30" s="11" t="n">
        <v>1.62964</v>
      </c>
      <c r="G30" s="11" t="n">
        <v>1.65838</v>
      </c>
      <c r="H30" s="11" t="n">
        <v>1.69189</v>
      </c>
      <c r="I30" s="11" t="n">
        <v>1.71693</v>
      </c>
      <c r="J30" s="11" t="n">
        <v>1.71077</v>
      </c>
      <c r="K30" s="11" t="n">
        <v>1.70686</v>
      </c>
      <c r="L30" s="11" t="n">
        <v>1.69818</v>
      </c>
      <c r="M30" s="11" t="n">
        <v>1.71348</v>
      </c>
      <c r="N30" s="11" t="n">
        <v>1.69872</v>
      </c>
      <c r="O30" s="11" t="n">
        <v>1.65015</v>
      </c>
      <c r="P30" s="11" t="n">
        <v>1.6563</v>
      </c>
      <c r="Q30" s="11" t="n">
        <v>1.65529</v>
      </c>
      <c r="R30" s="11" t="n">
        <v>1.66868</v>
      </c>
      <c r="S30" s="11" t="n">
        <v>1.69873</v>
      </c>
      <c r="T30" s="11" t="n">
        <v>1.68383</v>
      </c>
      <c r="U30" s="11" t="n">
        <v>1.65569</v>
      </c>
      <c r="V30" s="11" t="n">
        <v>1.62983</v>
      </c>
      <c r="W30" s="11" t="n">
        <v>1.61975</v>
      </c>
      <c r="X30" s="11" t="n">
        <v>1.61483</v>
      </c>
      <c r="Y30" s="11" t="n">
        <v>1.60419</v>
      </c>
    </row>
    <row r="31" customFormat="false" ht="12.75" hidden="false" customHeight="false" outlineLevel="0" collapsed="false">
      <c r="A31" s="10" t="n">
        <v>25</v>
      </c>
      <c r="B31" s="11" t="n">
        <v>1.55933</v>
      </c>
      <c r="C31" s="11" t="n">
        <v>1.56212</v>
      </c>
      <c r="D31" s="11" t="n">
        <v>1.55878</v>
      </c>
      <c r="E31" s="11" t="n">
        <v>1.56056</v>
      </c>
      <c r="F31" s="11" t="n">
        <v>1.59891</v>
      </c>
      <c r="G31" s="11" t="n">
        <v>1.63034</v>
      </c>
      <c r="H31" s="11" t="n">
        <v>1.69066</v>
      </c>
      <c r="I31" s="11" t="n">
        <v>1.71025</v>
      </c>
      <c r="J31" s="11" t="n">
        <v>1.70238</v>
      </c>
      <c r="K31" s="11" t="n">
        <v>1.70913</v>
      </c>
      <c r="L31" s="11" t="n">
        <v>1.6936</v>
      </c>
      <c r="M31" s="11" t="n">
        <v>1.62</v>
      </c>
      <c r="N31" s="11" t="n">
        <v>1.62012</v>
      </c>
      <c r="O31" s="11" t="n">
        <v>1.60325</v>
      </c>
      <c r="P31" s="11" t="n">
        <v>1.60353</v>
      </c>
      <c r="Q31" s="11" t="n">
        <v>1.60369</v>
      </c>
      <c r="R31" s="11" t="n">
        <v>1.61084</v>
      </c>
      <c r="S31" s="11" t="n">
        <v>1.61406</v>
      </c>
      <c r="T31" s="11" t="n">
        <v>1.60514</v>
      </c>
      <c r="U31" s="11" t="n">
        <v>1.6089</v>
      </c>
      <c r="V31" s="11" t="n">
        <v>1.55154</v>
      </c>
      <c r="W31" s="11" t="n">
        <v>1.562</v>
      </c>
      <c r="X31" s="11" t="n">
        <v>1.5459</v>
      </c>
      <c r="Y31" s="11" t="n">
        <v>1.55022</v>
      </c>
    </row>
    <row r="32" customFormat="false" ht="12.75" hidden="false" customHeight="false" outlineLevel="0" collapsed="false">
      <c r="A32" s="10" t="n">
        <v>26</v>
      </c>
      <c r="B32" s="11" t="n">
        <v>1.5804</v>
      </c>
      <c r="C32" s="11" t="n">
        <v>1.57974</v>
      </c>
      <c r="D32" s="11" t="n">
        <v>1.58889</v>
      </c>
      <c r="E32" s="11" t="n">
        <v>1.60728</v>
      </c>
      <c r="F32" s="11" t="n">
        <v>1.62725</v>
      </c>
      <c r="G32" s="11" t="n">
        <v>1.63579</v>
      </c>
      <c r="H32" s="11" t="n">
        <v>1.63641</v>
      </c>
      <c r="I32" s="11" t="n">
        <v>1.63865</v>
      </c>
      <c r="J32" s="11" t="n">
        <v>1.63978</v>
      </c>
      <c r="K32" s="11" t="n">
        <v>1.63868</v>
      </c>
      <c r="L32" s="11" t="n">
        <v>1.63593</v>
      </c>
      <c r="M32" s="11" t="n">
        <v>1.63749</v>
      </c>
      <c r="N32" s="11" t="n">
        <v>1.63479</v>
      </c>
      <c r="O32" s="11" t="n">
        <v>1.61792</v>
      </c>
      <c r="P32" s="11" t="n">
        <v>1.61883</v>
      </c>
      <c r="Q32" s="11" t="n">
        <v>1.61724</v>
      </c>
      <c r="R32" s="11" t="n">
        <v>1.62882</v>
      </c>
      <c r="S32" s="11" t="n">
        <v>1.63299</v>
      </c>
      <c r="T32" s="11" t="n">
        <v>1.62346</v>
      </c>
      <c r="U32" s="11" t="n">
        <v>1.62792</v>
      </c>
      <c r="V32" s="11" t="n">
        <v>1.60373</v>
      </c>
      <c r="W32" s="11" t="n">
        <v>1.58592</v>
      </c>
      <c r="X32" s="11" t="n">
        <v>1.57819</v>
      </c>
      <c r="Y32" s="11" t="n">
        <v>1.56963</v>
      </c>
    </row>
    <row r="33" customFormat="false" ht="12.75" hidden="false" customHeight="false" outlineLevel="0" collapsed="false">
      <c r="A33" s="10" t="n">
        <v>27</v>
      </c>
      <c r="B33" s="11" t="n">
        <v>1.51558</v>
      </c>
      <c r="C33" s="11" t="n">
        <v>1.51922</v>
      </c>
      <c r="D33" s="11" t="n">
        <v>1.53359</v>
      </c>
      <c r="E33" s="11" t="n">
        <v>1.54882</v>
      </c>
      <c r="F33" s="11" t="n">
        <v>1.56727</v>
      </c>
      <c r="G33" s="11" t="n">
        <v>1.59396</v>
      </c>
      <c r="H33" s="11" t="n">
        <v>1.61289</v>
      </c>
      <c r="I33" s="11" t="n">
        <v>1.6134</v>
      </c>
      <c r="J33" s="11" t="n">
        <v>1.59891</v>
      </c>
      <c r="K33" s="11" t="n">
        <v>1.59285</v>
      </c>
      <c r="L33" s="11" t="n">
        <v>1.5911</v>
      </c>
      <c r="M33" s="11" t="n">
        <v>1.59064</v>
      </c>
      <c r="N33" s="11" t="n">
        <v>1.5963</v>
      </c>
      <c r="O33" s="11" t="n">
        <v>1.57743</v>
      </c>
      <c r="P33" s="11" t="n">
        <v>1.57857</v>
      </c>
      <c r="Q33" s="11" t="n">
        <v>1.57543</v>
      </c>
      <c r="R33" s="11" t="n">
        <v>1.58352</v>
      </c>
      <c r="S33" s="11" t="n">
        <v>1.50879</v>
      </c>
      <c r="T33" s="11" t="n">
        <v>1.50317</v>
      </c>
      <c r="U33" s="11" t="n">
        <v>1.53861</v>
      </c>
      <c r="V33" s="11" t="n">
        <v>1.51165</v>
      </c>
      <c r="W33" s="11" t="n">
        <v>1.52065</v>
      </c>
      <c r="X33" s="11" t="n">
        <v>1.52203</v>
      </c>
      <c r="Y33" s="11" t="n">
        <v>1.50764</v>
      </c>
    </row>
    <row r="34" customFormat="false" ht="12.75" hidden="false" customHeight="false" outlineLevel="0" collapsed="false">
      <c r="A34" s="10" t="n">
        <v>28</v>
      </c>
      <c r="B34" s="11" t="n">
        <v>1.43912</v>
      </c>
      <c r="C34" s="11" t="n">
        <v>1.44896</v>
      </c>
      <c r="D34" s="11" t="n">
        <v>1.4547</v>
      </c>
      <c r="E34" s="11" t="n">
        <v>1.46996</v>
      </c>
      <c r="F34" s="11" t="n">
        <v>1.48894</v>
      </c>
      <c r="G34" s="11" t="n">
        <v>1.50897</v>
      </c>
      <c r="H34" s="11" t="n">
        <v>1.51541</v>
      </c>
      <c r="I34" s="11" t="n">
        <v>1.51767</v>
      </c>
      <c r="J34" s="11" t="n">
        <v>1.51369</v>
      </c>
      <c r="K34" s="11" t="n">
        <v>1.51509</v>
      </c>
      <c r="L34" s="11" t="n">
        <v>1.51501</v>
      </c>
      <c r="M34" s="11" t="n">
        <v>1.51527</v>
      </c>
      <c r="N34" s="11" t="n">
        <v>1.51435</v>
      </c>
      <c r="O34" s="11" t="n">
        <v>1.50135</v>
      </c>
      <c r="P34" s="11" t="n">
        <v>1.50264</v>
      </c>
      <c r="Q34" s="11" t="n">
        <v>1.50697</v>
      </c>
      <c r="R34" s="11" t="n">
        <v>1.51527</v>
      </c>
      <c r="S34" s="11" t="n">
        <v>1.5172</v>
      </c>
      <c r="T34" s="11" t="n">
        <v>1.50709</v>
      </c>
      <c r="U34" s="11" t="n">
        <v>1.49855</v>
      </c>
      <c r="V34" s="11" t="n">
        <v>1.4588</v>
      </c>
      <c r="W34" s="11" t="n">
        <v>1.43899</v>
      </c>
      <c r="X34" s="11" t="n">
        <v>1.43211</v>
      </c>
      <c r="Y34" s="11" t="n">
        <v>1.43433</v>
      </c>
    </row>
    <row r="35" customFormat="false" ht="12.75" hidden="false" customHeight="false" outlineLevel="0" collapsed="false">
      <c r="A35" s="10" t="n">
        <v>29</v>
      </c>
      <c r="B35" s="11" t="n">
        <v>1.51955</v>
      </c>
      <c r="C35" s="11" t="n">
        <v>1.52689</v>
      </c>
      <c r="D35" s="11" t="n">
        <v>1.55044</v>
      </c>
      <c r="E35" s="11" t="n">
        <v>1.57116</v>
      </c>
      <c r="F35" s="11" t="n">
        <v>1.59138</v>
      </c>
      <c r="G35" s="11" t="n">
        <v>1.63678</v>
      </c>
      <c r="H35" s="11" t="n">
        <v>1.67915</v>
      </c>
      <c r="I35" s="11" t="n">
        <v>1.68887</v>
      </c>
      <c r="J35" s="11" t="n">
        <v>1.68771</v>
      </c>
      <c r="K35" s="11" t="n">
        <v>1.68235</v>
      </c>
      <c r="L35" s="11" t="n">
        <v>1.68702</v>
      </c>
      <c r="M35" s="11" t="n">
        <v>1.68539</v>
      </c>
      <c r="N35" s="11" t="n">
        <v>1.68093</v>
      </c>
      <c r="O35" s="11" t="n">
        <v>1.59277</v>
      </c>
      <c r="P35" s="11" t="n">
        <v>1.67082</v>
      </c>
      <c r="Q35" s="11" t="n">
        <v>1.59057</v>
      </c>
      <c r="R35" s="11" t="n">
        <v>1.68755</v>
      </c>
      <c r="S35" s="11" t="n">
        <v>1.73252</v>
      </c>
      <c r="T35" s="11" t="n">
        <v>1.70696</v>
      </c>
      <c r="U35" s="11" t="n">
        <v>1.50668</v>
      </c>
      <c r="V35" s="11" t="n">
        <v>1.55015</v>
      </c>
      <c r="W35" s="11" t="n">
        <v>1.54639</v>
      </c>
      <c r="X35" s="11" t="n">
        <v>1.51215</v>
      </c>
      <c r="Y35" s="11" t="n">
        <v>1.51427</v>
      </c>
    </row>
    <row r="36" customFormat="false" ht="12.75" hidden="false" customHeight="false" outlineLevel="0" collapsed="false">
      <c r="A36" s="10" t="n">
        <v>30</v>
      </c>
      <c r="B36" s="11" t="n">
        <v>1.55921</v>
      </c>
      <c r="C36" s="11" t="n">
        <v>1.56096</v>
      </c>
      <c r="D36" s="11" t="n">
        <v>1.57651</v>
      </c>
      <c r="E36" s="11" t="n">
        <v>1.59519</v>
      </c>
      <c r="F36" s="11" t="n">
        <v>1.6082</v>
      </c>
      <c r="G36" s="11" t="n">
        <v>1.66901</v>
      </c>
      <c r="H36" s="11" t="n">
        <v>1.73187</v>
      </c>
      <c r="I36" s="11" t="n">
        <v>1.67735</v>
      </c>
      <c r="J36" s="11" t="n">
        <v>1.66016</v>
      </c>
      <c r="K36" s="11" t="n">
        <v>1.62982</v>
      </c>
      <c r="L36" s="11" t="n">
        <v>1.61661</v>
      </c>
      <c r="M36" s="11" t="n">
        <v>1.62836</v>
      </c>
      <c r="N36" s="11" t="n">
        <v>1.6265</v>
      </c>
      <c r="O36" s="11" t="n">
        <v>1.62793</v>
      </c>
      <c r="P36" s="11" t="n">
        <v>1.62841</v>
      </c>
      <c r="Q36" s="11" t="n">
        <v>1.62628</v>
      </c>
      <c r="R36" s="11" t="n">
        <v>1.6869</v>
      </c>
      <c r="S36" s="11" t="n">
        <v>1.70177</v>
      </c>
      <c r="T36" s="11" t="n">
        <v>1.62734</v>
      </c>
      <c r="U36" s="11" t="n">
        <v>1.60484</v>
      </c>
      <c r="V36" s="11" t="n">
        <v>1.56685</v>
      </c>
      <c r="W36" s="11" t="n">
        <v>1.56244</v>
      </c>
      <c r="X36" s="11" t="n">
        <v>1.55308</v>
      </c>
      <c r="Y36" s="11" t="n">
        <v>1.55893</v>
      </c>
    </row>
    <row r="37" customFormat="false" ht="12.75" hidden="false" customHeight="false" outlineLevel="0" collapsed="false">
      <c r="A37" s="12" t="n">
        <v>31</v>
      </c>
      <c r="B37" s="11" t="n">
        <v>1.56803</v>
      </c>
      <c r="C37" s="11" t="n">
        <v>1.57091</v>
      </c>
      <c r="D37" s="11" t="n">
        <v>1.58136</v>
      </c>
      <c r="E37" s="11" t="n">
        <v>1.59249</v>
      </c>
      <c r="F37" s="11" t="n">
        <v>1.6087</v>
      </c>
      <c r="G37" s="11" t="n">
        <v>1.61338</v>
      </c>
      <c r="H37" s="11" t="n">
        <v>1.64011</v>
      </c>
      <c r="I37" s="11" t="n">
        <v>1.68497</v>
      </c>
      <c r="J37" s="11" t="n">
        <v>1.64108</v>
      </c>
      <c r="K37" s="11" t="n">
        <v>1.64032</v>
      </c>
      <c r="L37" s="11" t="n">
        <v>1.63986</v>
      </c>
      <c r="M37" s="11" t="n">
        <v>1.64121</v>
      </c>
      <c r="N37" s="11" t="n">
        <v>1.64038</v>
      </c>
      <c r="O37" s="11" t="n">
        <v>1.64143</v>
      </c>
      <c r="P37" s="11" t="n">
        <v>1.64101</v>
      </c>
      <c r="Q37" s="11" t="n">
        <v>1.63805</v>
      </c>
      <c r="R37" s="11" t="n">
        <v>1.70093</v>
      </c>
      <c r="S37" s="11" t="n">
        <v>1.71474</v>
      </c>
      <c r="T37" s="11" t="n">
        <v>1.63956</v>
      </c>
      <c r="U37" s="11" t="n">
        <v>1.6227</v>
      </c>
      <c r="V37" s="11" t="n">
        <v>1.60328</v>
      </c>
      <c r="W37" s="11" t="n">
        <v>1.5537</v>
      </c>
      <c r="X37" s="11" t="n">
        <v>1.56152</v>
      </c>
      <c r="Y37" s="11" t="n">
        <v>1.568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41493</v>
      </c>
      <c r="C43" s="13" t="n">
        <v>1.41846</v>
      </c>
      <c r="D43" s="13" t="n">
        <v>1.41302</v>
      </c>
      <c r="E43" s="13" t="n">
        <v>1.40192</v>
      </c>
      <c r="F43" s="13" t="n">
        <v>1.46087</v>
      </c>
      <c r="G43" s="13" t="n">
        <v>1.46765</v>
      </c>
      <c r="H43" s="13" t="n">
        <v>1.46663</v>
      </c>
      <c r="I43" s="13" t="n">
        <v>1.46563</v>
      </c>
      <c r="J43" s="13" t="n">
        <v>1.46347</v>
      </c>
      <c r="K43" s="13" t="n">
        <v>1.59526</v>
      </c>
      <c r="L43" s="13" t="n">
        <v>1.59572</v>
      </c>
      <c r="M43" s="13" t="n">
        <v>1.5446</v>
      </c>
      <c r="N43" s="13" t="n">
        <v>1.45856</v>
      </c>
      <c r="O43" s="13" t="n">
        <v>1.52524</v>
      </c>
      <c r="P43" s="13" t="n">
        <v>1.52283</v>
      </c>
      <c r="Q43" s="13" t="n">
        <v>1.45643</v>
      </c>
      <c r="R43" s="13" t="n">
        <v>1.46059</v>
      </c>
      <c r="S43" s="13" t="n">
        <v>1.46334</v>
      </c>
      <c r="T43" s="13" t="n">
        <v>1.45959</v>
      </c>
      <c r="U43" s="13" t="n">
        <v>1.44269</v>
      </c>
      <c r="V43" s="13" t="n">
        <v>1.42072</v>
      </c>
      <c r="W43" s="13" t="n">
        <v>1.41923</v>
      </c>
      <c r="X43" s="13" t="n">
        <v>1.42606</v>
      </c>
      <c r="Y43" s="13" t="n">
        <v>1.4250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59016</v>
      </c>
      <c r="C44" s="13" t="n">
        <v>1.59065</v>
      </c>
      <c r="D44" s="13" t="n">
        <v>1.31245</v>
      </c>
      <c r="E44" s="13" t="n">
        <v>1.5896</v>
      </c>
      <c r="F44" s="13" t="n">
        <v>1.62912</v>
      </c>
      <c r="G44" s="13" t="n">
        <v>1.6535</v>
      </c>
      <c r="H44" s="13" t="n">
        <v>1.6985</v>
      </c>
      <c r="I44" s="13" t="n">
        <v>1.69681</v>
      </c>
      <c r="J44" s="13" t="n">
        <v>1.76846</v>
      </c>
      <c r="K44" s="13" t="n">
        <v>1.7732</v>
      </c>
      <c r="L44" s="13" t="n">
        <v>1.77023</v>
      </c>
      <c r="M44" s="13" t="n">
        <v>1.79444</v>
      </c>
      <c r="N44" s="13" t="n">
        <v>1.67999</v>
      </c>
      <c r="O44" s="13" t="n">
        <v>1.67509</v>
      </c>
      <c r="P44" s="13" t="n">
        <v>1.67769</v>
      </c>
      <c r="Q44" s="13" t="n">
        <v>1.63765</v>
      </c>
      <c r="R44" s="13" t="n">
        <v>1.63894</v>
      </c>
      <c r="S44" s="13" t="n">
        <v>1.65467</v>
      </c>
      <c r="T44" s="13" t="n">
        <v>1.78714</v>
      </c>
      <c r="U44" s="13" t="n">
        <v>1.71872</v>
      </c>
      <c r="V44" s="13" t="n">
        <v>1.62291</v>
      </c>
      <c r="W44" s="13" t="n">
        <v>1.60727</v>
      </c>
      <c r="X44" s="13" t="n">
        <v>1.63188</v>
      </c>
      <c r="Y44" s="13" t="n">
        <v>1.6292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7033</v>
      </c>
      <c r="C45" s="13" t="n">
        <v>1.63311</v>
      </c>
      <c r="D45" s="13" t="n">
        <v>1.63359</v>
      </c>
      <c r="E45" s="13" t="n">
        <v>1.65357</v>
      </c>
      <c r="F45" s="13" t="n">
        <v>1.67823</v>
      </c>
      <c r="G45" s="13" t="n">
        <v>1.70738</v>
      </c>
      <c r="H45" s="13" t="n">
        <v>1.73588</v>
      </c>
      <c r="I45" s="13" t="n">
        <v>1.73914</v>
      </c>
      <c r="J45" s="13" t="n">
        <v>1.7402</v>
      </c>
      <c r="K45" s="13" t="n">
        <v>1.74069</v>
      </c>
      <c r="L45" s="13" t="n">
        <v>1.7478</v>
      </c>
      <c r="M45" s="13" t="n">
        <v>1.73491</v>
      </c>
      <c r="N45" s="13" t="n">
        <v>1.73347</v>
      </c>
      <c r="O45" s="13" t="n">
        <v>1.72929</v>
      </c>
      <c r="P45" s="13" t="n">
        <v>1.73782</v>
      </c>
      <c r="Q45" s="13" t="n">
        <v>1.72798</v>
      </c>
      <c r="R45" s="13" t="n">
        <v>1.73512</v>
      </c>
      <c r="S45" s="13" t="n">
        <v>1.74342</v>
      </c>
      <c r="T45" s="13" t="n">
        <v>1.73265</v>
      </c>
      <c r="U45" s="13" t="n">
        <v>1.69314</v>
      </c>
      <c r="V45" s="13" t="n">
        <v>1.65458</v>
      </c>
      <c r="W45" s="13" t="n">
        <v>1.63962</v>
      </c>
      <c r="X45" s="13" t="n">
        <v>1.66515</v>
      </c>
      <c r="Y45" s="13" t="n">
        <v>1.6631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61079</v>
      </c>
      <c r="C46" s="13" t="n">
        <v>1.6169</v>
      </c>
      <c r="D46" s="13" t="n">
        <v>1.61909</v>
      </c>
      <c r="E46" s="13" t="n">
        <v>1.6217</v>
      </c>
      <c r="F46" s="13" t="n">
        <v>1.63957</v>
      </c>
      <c r="G46" s="13" t="n">
        <v>1.64478</v>
      </c>
      <c r="H46" s="13" t="n">
        <v>1.65864</v>
      </c>
      <c r="I46" s="13" t="n">
        <v>1.65789</v>
      </c>
      <c r="J46" s="13" t="n">
        <v>1.65223</v>
      </c>
      <c r="K46" s="13" t="n">
        <v>1.65519</v>
      </c>
      <c r="L46" s="13" t="n">
        <v>1.65463</v>
      </c>
      <c r="M46" s="13" t="n">
        <v>1.65177</v>
      </c>
      <c r="N46" s="13" t="n">
        <v>1.65407</v>
      </c>
      <c r="O46" s="13" t="n">
        <v>1.64752</v>
      </c>
      <c r="P46" s="13" t="n">
        <v>1.65237</v>
      </c>
      <c r="Q46" s="13" t="n">
        <v>1.63917</v>
      </c>
      <c r="R46" s="13" t="n">
        <v>1.64493</v>
      </c>
      <c r="S46" s="13" t="n">
        <v>1.65973</v>
      </c>
      <c r="T46" s="13" t="n">
        <v>1.65369</v>
      </c>
      <c r="U46" s="13" t="n">
        <v>1.65065</v>
      </c>
      <c r="V46" s="13" t="n">
        <v>1.64693</v>
      </c>
      <c r="W46" s="13" t="n">
        <v>1.63396</v>
      </c>
      <c r="X46" s="13" t="n">
        <v>1.62474</v>
      </c>
      <c r="Y46" s="13" t="n">
        <v>1.6218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5076</v>
      </c>
      <c r="C47" s="13" t="n">
        <v>1.53331</v>
      </c>
      <c r="D47" s="13" t="n">
        <v>1.54498</v>
      </c>
      <c r="E47" s="13" t="n">
        <v>1.54425</v>
      </c>
      <c r="F47" s="13" t="n">
        <v>1.55972</v>
      </c>
      <c r="G47" s="13" t="n">
        <v>1.59028</v>
      </c>
      <c r="H47" s="13" t="n">
        <v>1.61078</v>
      </c>
      <c r="I47" s="13" t="n">
        <v>1.58972</v>
      </c>
      <c r="J47" s="13" t="n">
        <v>1.57519</v>
      </c>
      <c r="K47" s="13" t="n">
        <v>1.57946</v>
      </c>
      <c r="L47" s="13" t="n">
        <v>1.57792</v>
      </c>
      <c r="M47" s="13" t="n">
        <v>1.57612</v>
      </c>
      <c r="N47" s="13" t="n">
        <v>1.57477</v>
      </c>
      <c r="O47" s="13" t="n">
        <v>1.5675</v>
      </c>
      <c r="P47" s="13" t="n">
        <v>1.57246</v>
      </c>
      <c r="Q47" s="13" t="n">
        <v>1.56358</v>
      </c>
      <c r="R47" s="13" t="n">
        <v>1.56614</v>
      </c>
      <c r="S47" s="13" t="n">
        <v>1.5801</v>
      </c>
      <c r="T47" s="13" t="n">
        <v>1.56932</v>
      </c>
      <c r="U47" s="13" t="n">
        <v>1.55247</v>
      </c>
      <c r="V47" s="13" t="n">
        <v>1.54396</v>
      </c>
      <c r="W47" s="13" t="n">
        <v>1.53962</v>
      </c>
      <c r="X47" s="13" t="n">
        <v>1.55511</v>
      </c>
      <c r="Y47" s="13" t="n">
        <v>1.5534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0498</v>
      </c>
      <c r="C48" s="13" t="n">
        <v>1.47357</v>
      </c>
      <c r="D48" s="13" t="n">
        <v>1.485</v>
      </c>
      <c r="E48" s="13" t="n">
        <v>1.47496</v>
      </c>
      <c r="F48" s="13" t="n">
        <v>1.571</v>
      </c>
      <c r="G48" s="13" t="n">
        <v>1.56328</v>
      </c>
      <c r="H48" s="13" t="n">
        <v>1.59358</v>
      </c>
      <c r="I48" s="13" t="n">
        <v>1.59384</v>
      </c>
      <c r="J48" s="13" t="n">
        <v>1.58276</v>
      </c>
      <c r="K48" s="13" t="n">
        <v>1.58761</v>
      </c>
      <c r="L48" s="13" t="n">
        <v>1.5863</v>
      </c>
      <c r="M48" s="13" t="n">
        <v>1.58082</v>
      </c>
      <c r="N48" s="13" t="n">
        <v>1.58006</v>
      </c>
      <c r="O48" s="13" t="n">
        <v>1.57653</v>
      </c>
      <c r="P48" s="13" t="n">
        <v>1.57507</v>
      </c>
      <c r="Q48" s="13" t="n">
        <v>1.57125</v>
      </c>
      <c r="R48" s="13" t="n">
        <v>1.57189</v>
      </c>
      <c r="S48" s="13" t="n">
        <v>1.58072</v>
      </c>
      <c r="T48" s="13" t="n">
        <v>1.57734</v>
      </c>
      <c r="U48" s="13" t="n">
        <v>1.56344</v>
      </c>
      <c r="V48" s="13" t="n">
        <v>1.53166</v>
      </c>
      <c r="W48" s="13" t="n">
        <v>1.5144</v>
      </c>
      <c r="X48" s="13" t="n">
        <v>1.50467</v>
      </c>
      <c r="Y48" s="13" t="n">
        <v>1.4990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7887</v>
      </c>
      <c r="C49" s="13" t="n">
        <v>1.50465</v>
      </c>
      <c r="D49" s="13" t="n">
        <v>1.48425</v>
      </c>
      <c r="E49" s="13" t="n">
        <v>1.48858</v>
      </c>
      <c r="F49" s="13" t="n">
        <v>1.48829</v>
      </c>
      <c r="G49" s="13" t="n">
        <v>1.57645</v>
      </c>
      <c r="H49" s="13" t="n">
        <v>1.56248</v>
      </c>
      <c r="I49" s="13" t="n">
        <v>1.58903</v>
      </c>
      <c r="J49" s="13" t="n">
        <v>1.58357</v>
      </c>
      <c r="K49" s="13" t="n">
        <v>1.58617</v>
      </c>
      <c r="L49" s="13" t="n">
        <v>1.58367</v>
      </c>
      <c r="M49" s="13" t="n">
        <v>1.58325</v>
      </c>
      <c r="N49" s="13" t="n">
        <v>1.58439</v>
      </c>
      <c r="O49" s="13" t="n">
        <v>1.58441</v>
      </c>
      <c r="P49" s="13" t="n">
        <v>1.58977</v>
      </c>
      <c r="Q49" s="13" t="n">
        <v>1.58669</v>
      </c>
      <c r="R49" s="13" t="n">
        <v>1.58945</v>
      </c>
      <c r="S49" s="13" t="n">
        <v>1.59642</v>
      </c>
      <c r="T49" s="13" t="n">
        <v>1.59028</v>
      </c>
      <c r="U49" s="13" t="n">
        <v>1.57342</v>
      </c>
      <c r="V49" s="13" t="n">
        <v>1.55242</v>
      </c>
      <c r="W49" s="13" t="n">
        <v>1.56848</v>
      </c>
      <c r="X49" s="13" t="n">
        <v>1.58842</v>
      </c>
      <c r="Y49" s="13" t="n">
        <v>1.5840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8524</v>
      </c>
      <c r="C50" s="13" t="n">
        <v>1.48765</v>
      </c>
      <c r="D50" s="13" t="n">
        <v>1.53095</v>
      </c>
      <c r="E50" s="13" t="n">
        <v>1.53274</v>
      </c>
      <c r="F50" s="13" t="n">
        <v>1.58425</v>
      </c>
      <c r="G50" s="13" t="n">
        <v>1.60555</v>
      </c>
      <c r="H50" s="13" t="n">
        <v>1.64414</v>
      </c>
      <c r="I50" s="13" t="n">
        <v>1.66836</v>
      </c>
      <c r="J50" s="13" t="n">
        <v>1.66968</v>
      </c>
      <c r="K50" s="13" t="n">
        <v>1.67055</v>
      </c>
      <c r="L50" s="13" t="n">
        <v>1.67265</v>
      </c>
      <c r="M50" s="13" t="n">
        <v>1.66502</v>
      </c>
      <c r="N50" s="13" t="n">
        <v>1.66433</v>
      </c>
      <c r="O50" s="13" t="n">
        <v>1.65945</v>
      </c>
      <c r="P50" s="13" t="n">
        <v>1.66007</v>
      </c>
      <c r="Q50" s="13" t="n">
        <v>1.6418</v>
      </c>
      <c r="R50" s="13" t="n">
        <v>1.65999</v>
      </c>
      <c r="S50" s="13" t="n">
        <v>1.66448</v>
      </c>
      <c r="T50" s="13" t="n">
        <v>1.65875</v>
      </c>
      <c r="U50" s="13" t="n">
        <v>1.60993</v>
      </c>
      <c r="V50" s="13" t="n">
        <v>1.53288</v>
      </c>
      <c r="W50" s="13" t="n">
        <v>1.48797</v>
      </c>
      <c r="X50" s="13" t="n">
        <v>1.49584</v>
      </c>
      <c r="Y50" s="13" t="n">
        <v>1.4764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0.813</v>
      </c>
      <c r="C51" s="13" t="n">
        <v>0.81278</v>
      </c>
      <c r="D51" s="13" t="n">
        <v>0.81272</v>
      </c>
      <c r="E51" s="13" t="n">
        <v>0.81358</v>
      </c>
      <c r="F51" s="13" t="n">
        <v>0.81377</v>
      </c>
      <c r="G51" s="13" t="n">
        <v>0.8138</v>
      </c>
      <c r="H51" s="13" t="n">
        <v>0.82129</v>
      </c>
      <c r="I51" s="13" t="n">
        <v>0.82332</v>
      </c>
      <c r="J51" s="13" t="n">
        <v>0.82412</v>
      </c>
      <c r="K51" s="13" t="n">
        <v>0.82395</v>
      </c>
      <c r="L51" s="13" t="n">
        <v>0.82489</v>
      </c>
      <c r="M51" s="13" t="n">
        <v>0.82502</v>
      </c>
      <c r="N51" s="13" t="n">
        <v>0.82434</v>
      </c>
      <c r="O51" s="13" t="n">
        <v>0.82468</v>
      </c>
      <c r="P51" s="13" t="n">
        <v>0.82583</v>
      </c>
      <c r="Q51" s="13" t="n">
        <v>0.82411</v>
      </c>
      <c r="R51" s="13" t="n">
        <v>0.8246</v>
      </c>
      <c r="S51" s="13" t="n">
        <v>0.82447</v>
      </c>
      <c r="T51" s="13" t="n">
        <v>0.82467</v>
      </c>
      <c r="U51" s="13" t="n">
        <v>0.8137</v>
      </c>
      <c r="V51" s="13" t="n">
        <v>0.81303</v>
      </c>
      <c r="W51" s="13" t="n">
        <v>0.81302</v>
      </c>
      <c r="X51" s="13" t="n">
        <v>0.81294</v>
      </c>
      <c r="Y51" s="13" t="n">
        <v>0.81282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13417</v>
      </c>
      <c r="C52" s="13" t="n">
        <v>1.3535</v>
      </c>
      <c r="D52" s="13" t="n">
        <v>1.36658</v>
      </c>
      <c r="E52" s="13" t="n">
        <v>1.32644</v>
      </c>
      <c r="F52" s="13" t="n">
        <v>1.39243</v>
      </c>
      <c r="G52" s="13" t="n">
        <v>1.40925</v>
      </c>
      <c r="H52" s="13" t="n">
        <v>1.41436</v>
      </c>
      <c r="I52" s="13" t="n">
        <v>1.41641</v>
      </c>
      <c r="J52" s="13" t="n">
        <v>1.41443</v>
      </c>
      <c r="K52" s="13" t="n">
        <v>1.415</v>
      </c>
      <c r="L52" s="13" t="n">
        <v>1.41415</v>
      </c>
      <c r="M52" s="13" t="n">
        <v>1.41395</v>
      </c>
      <c r="N52" s="13" t="n">
        <v>1.41428</v>
      </c>
      <c r="O52" s="13" t="n">
        <v>1.42281</v>
      </c>
      <c r="P52" s="13" t="n">
        <v>1.55411</v>
      </c>
      <c r="Q52" s="13" t="n">
        <v>1.54578</v>
      </c>
      <c r="R52" s="13" t="n">
        <v>1.5476</v>
      </c>
      <c r="S52" s="13" t="n">
        <v>1.56</v>
      </c>
      <c r="T52" s="13" t="n">
        <v>1.54403</v>
      </c>
      <c r="U52" s="13" t="n">
        <v>1.50074</v>
      </c>
      <c r="V52" s="13" t="n">
        <v>1.40458</v>
      </c>
      <c r="W52" s="13" t="n">
        <v>1.38337</v>
      </c>
      <c r="X52" s="13" t="n">
        <v>1.37906</v>
      </c>
      <c r="Y52" s="13" t="n">
        <v>1.378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2769</v>
      </c>
      <c r="C53" s="13" t="n">
        <v>1.52861</v>
      </c>
      <c r="D53" s="13" t="n">
        <v>1.53965</v>
      </c>
      <c r="E53" s="13" t="n">
        <v>1.55509</v>
      </c>
      <c r="F53" s="13" t="n">
        <v>1.57225</v>
      </c>
      <c r="G53" s="13" t="n">
        <v>1.59558</v>
      </c>
      <c r="H53" s="13" t="n">
        <v>1.62867</v>
      </c>
      <c r="I53" s="13" t="n">
        <v>1.68112</v>
      </c>
      <c r="J53" s="13" t="n">
        <v>1.68226</v>
      </c>
      <c r="K53" s="13" t="n">
        <v>1.68464</v>
      </c>
      <c r="L53" s="13" t="n">
        <v>1.68294</v>
      </c>
      <c r="M53" s="13" t="n">
        <v>1.68469</v>
      </c>
      <c r="N53" s="13" t="n">
        <v>1.6855</v>
      </c>
      <c r="O53" s="13" t="n">
        <v>1.68321</v>
      </c>
      <c r="P53" s="13" t="n">
        <v>1.68573</v>
      </c>
      <c r="Q53" s="13" t="n">
        <v>1.67153</v>
      </c>
      <c r="R53" s="13" t="n">
        <v>1.67829</v>
      </c>
      <c r="S53" s="13" t="n">
        <v>1.69136</v>
      </c>
      <c r="T53" s="13" t="n">
        <v>1.67756</v>
      </c>
      <c r="U53" s="13" t="n">
        <v>1.59726</v>
      </c>
      <c r="V53" s="13" t="n">
        <v>1.57681</v>
      </c>
      <c r="W53" s="13" t="n">
        <v>1.55062</v>
      </c>
      <c r="X53" s="13" t="n">
        <v>1.54024</v>
      </c>
      <c r="Y53" s="13" t="n">
        <v>1.535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56227</v>
      </c>
      <c r="C54" s="13" t="n">
        <v>1.55204</v>
      </c>
      <c r="D54" s="13" t="n">
        <v>1.56364</v>
      </c>
      <c r="E54" s="13" t="n">
        <v>1.57894</v>
      </c>
      <c r="F54" s="13" t="n">
        <v>1.58459</v>
      </c>
      <c r="G54" s="13" t="n">
        <v>1.62151</v>
      </c>
      <c r="H54" s="13" t="n">
        <v>1.63433</v>
      </c>
      <c r="I54" s="13" t="n">
        <v>1.64748</v>
      </c>
      <c r="J54" s="13" t="n">
        <v>1.6431</v>
      </c>
      <c r="K54" s="13" t="n">
        <v>1.64897</v>
      </c>
      <c r="L54" s="13" t="n">
        <v>1.6477</v>
      </c>
      <c r="M54" s="13" t="n">
        <v>1.64384</v>
      </c>
      <c r="N54" s="13" t="n">
        <v>1.64212</v>
      </c>
      <c r="O54" s="13" t="n">
        <v>1.64019</v>
      </c>
      <c r="P54" s="13" t="n">
        <v>1.63982</v>
      </c>
      <c r="Q54" s="13" t="n">
        <v>1.63984</v>
      </c>
      <c r="R54" s="13" t="n">
        <v>1.64445</v>
      </c>
      <c r="S54" s="13" t="n">
        <v>1.68297</v>
      </c>
      <c r="T54" s="13" t="n">
        <v>1.65531</v>
      </c>
      <c r="U54" s="13" t="n">
        <v>1.66852</v>
      </c>
      <c r="V54" s="13" t="n">
        <v>1.62553</v>
      </c>
      <c r="W54" s="13" t="n">
        <v>1.60974</v>
      </c>
      <c r="X54" s="13" t="n">
        <v>1.60137</v>
      </c>
      <c r="Y54" s="13" t="n">
        <v>1.5952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53648</v>
      </c>
      <c r="C55" s="13" t="n">
        <v>1.54993</v>
      </c>
      <c r="D55" s="13" t="n">
        <v>1.55912</v>
      </c>
      <c r="E55" s="13" t="n">
        <v>1.56205</v>
      </c>
      <c r="F55" s="13" t="n">
        <v>1.5832</v>
      </c>
      <c r="G55" s="13" t="n">
        <v>1.60357</v>
      </c>
      <c r="H55" s="13" t="n">
        <v>1.60715</v>
      </c>
      <c r="I55" s="13" t="n">
        <v>1.61279</v>
      </c>
      <c r="J55" s="13" t="n">
        <v>1.62049</v>
      </c>
      <c r="K55" s="13" t="n">
        <v>1.62126</v>
      </c>
      <c r="L55" s="13" t="n">
        <v>1.61749</v>
      </c>
      <c r="M55" s="13" t="n">
        <v>1.6182</v>
      </c>
      <c r="N55" s="13" t="n">
        <v>1.61865</v>
      </c>
      <c r="O55" s="13" t="n">
        <v>1.61178</v>
      </c>
      <c r="P55" s="13" t="n">
        <v>1.61605</v>
      </c>
      <c r="Q55" s="13" t="n">
        <v>1.61564</v>
      </c>
      <c r="R55" s="13" t="n">
        <v>1.62239</v>
      </c>
      <c r="S55" s="13" t="n">
        <v>1.63106</v>
      </c>
      <c r="T55" s="13" t="n">
        <v>1.61898</v>
      </c>
      <c r="U55" s="13" t="n">
        <v>1.60655</v>
      </c>
      <c r="V55" s="13" t="n">
        <v>1.55153</v>
      </c>
      <c r="W55" s="13" t="n">
        <v>1.55777</v>
      </c>
      <c r="X55" s="13" t="n">
        <v>1.55885</v>
      </c>
      <c r="Y55" s="13" t="n">
        <v>1.5553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53986</v>
      </c>
      <c r="C56" s="13" t="n">
        <v>1.53825</v>
      </c>
      <c r="D56" s="13" t="n">
        <v>1.46478</v>
      </c>
      <c r="E56" s="13" t="n">
        <v>1.47937</v>
      </c>
      <c r="F56" s="13" t="n">
        <v>1.54773</v>
      </c>
      <c r="G56" s="13" t="n">
        <v>1.56567</v>
      </c>
      <c r="H56" s="13" t="n">
        <v>1.54704</v>
      </c>
      <c r="I56" s="13" t="n">
        <v>1.57472</v>
      </c>
      <c r="J56" s="13" t="n">
        <v>1.5887</v>
      </c>
      <c r="K56" s="13" t="n">
        <v>1.60054</v>
      </c>
      <c r="L56" s="13" t="n">
        <v>1.60128</v>
      </c>
      <c r="M56" s="13" t="n">
        <v>1.60106</v>
      </c>
      <c r="N56" s="13" t="n">
        <v>1.60063</v>
      </c>
      <c r="O56" s="13" t="n">
        <v>1.59893</v>
      </c>
      <c r="P56" s="13" t="n">
        <v>1.60113</v>
      </c>
      <c r="Q56" s="13" t="n">
        <v>1.60392</v>
      </c>
      <c r="R56" s="13" t="n">
        <v>1.61096</v>
      </c>
      <c r="S56" s="13" t="n">
        <v>1.62148</v>
      </c>
      <c r="T56" s="13" t="n">
        <v>1.60395</v>
      </c>
      <c r="U56" s="13" t="n">
        <v>1.58279</v>
      </c>
      <c r="V56" s="13" t="n">
        <v>1.54683</v>
      </c>
      <c r="W56" s="13" t="n">
        <v>1.53635</v>
      </c>
      <c r="X56" s="13" t="n">
        <v>1.54581</v>
      </c>
      <c r="Y56" s="13" t="n">
        <v>1.5439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3894</v>
      </c>
      <c r="C57" s="13" t="n">
        <v>1.5366</v>
      </c>
      <c r="D57" s="13" t="n">
        <v>1.54898</v>
      </c>
      <c r="E57" s="13" t="n">
        <v>1.55574</v>
      </c>
      <c r="F57" s="13" t="n">
        <v>1.54421</v>
      </c>
      <c r="G57" s="13" t="n">
        <v>1.5878</v>
      </c>
      <c r="H57" s="13" t="n">
        <v>1.60107</v>
      </c>
      <c r="I57" s="13" t="n">
        <v>1.61107</v>
      </c>
      <c r="J57" s="13" t="n">
        <v>1.59883</v>
      </c>
      <c r="K57" s="13" t="n">
        <v>1.59886</v>
      </c>
      <c r="L57" s="13" t="n">
        <v>1.59956</v>
      </c>
      <c r="M57" s="13" t="n">
        <v>1.59864</v>
      </c>
      <c r="N57" s="13" t="n">
        <v>1.59835</v>
      </c>
      <c r="O57" s="13" t="n">
        <v>1.59992</v>
      </c>
      <c r="P57" s="13" t="n">
        <v>1.60117</v>
      </c>
      <c r="Q57" s="13" t="n">
        <v>1.59834</v>
      </c>
      <c r="R57" s="13" t="n">
        <v>1.60944</v>
      </c>
      <c r="S57" s="13" t="n">
        <v>1.60977</v>
      </c>
      <c r="T57" s="13" t="n">
        <v>1.59589</v>
      </c>
      <c r="U57" s="13" t="n">
        <v>1.58337</v>
      </c>
      <c r="V57" s="13" t="n">
        <v>1.54733</v>
      </c>
      <c r="W57" s="13" t="n">
        <v>1.55078</v>
      </c>
      <c r="X57" s="13" t="n">
        <v>1.54527</v>
      </c>
      <c r="Y57" s="13" t="n">
        <v>1.5368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49236</v>
      </c>
      <c r="C58" s="13" t="n">
        <v>1.49719</v>
      </c>
      <c r="D58" s="13" t="n">
        <v>1.55241</v>
      </c>
      <c r="E58" s="13" t="n">
        <v>1.56386</v>
      </c>
      <c r="F58" s="13" t="n">
        <v>1.57334</v>
      </c>
      <c r="G58" s="13" t="n">
        <v>1.59164</v>
      </c>
      <c r="H58" s="13" t="n">
        <v>1.60158</v>
      </c>
      <c r="I58" s="13" t="n">
        <v>1.60715</v>
      </c>
      <c r="J58" s="13" t="n">
        <v>1.6006</v>
      </c>
      <c r="K58" s="13" t="n">
        <v>1.60798</v>
      </c>
      <c r="L58" s="13" t="n">
        <v>1.60261</v>
      </c>
      <c r="M58" s="13" t="n">
        <v>1.60156</v>
      </c>
      <c r="N58" s="13" t="n">
        <v>1.60124</v>
      </c>
      <c r="O58" s="13" t="n">
        <v>1.59946</v>
      </c>
      <c r="P58" s="13" t="n">
        <v>1.59948</v>
      </c>
      <c r="Q58" s="13" t="n">
        <v>1.59788</v>
      </c>
      <c r="R58" s="13" t="n">
        <v>1.599</v>
      </c>
      <c r="S58" s="13" t="n">
        <v>1.60463</v>
      </c>
      <c r="T58" s="13" t="n">
        <v>1.59479</v>
      </c>
      <c r="U58" s="13" t="n">
        <v>1.58211</v>
      </c>
      <c r="V58" s="13" t="n">
        <v>1.54483</v>
      </c>
      <c r="W58" s="13" t="n">
        <v>1.54152</v>
      </c>
      <c r="X58" s="13" t="n">
        <v>1.53973</v>
      </c>
      <c r="Y58" s="13" t="n">
        <v>1.5370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47927</v>
      </c>
      <c r="C59" s="13" t="n">
        <v>1.4877</v>
      </c>
      <c r="D59" s="13" t="n">
        <v>1.49161</v>
      </c>
      <c r="E59" s="13" t="n">
        <v>1.52288</v>
      </c>
      <c r="F59" s="13" t="n">
        <v>1.53597</v>
      </c>
      <c r="G59" s="13" t="n">
        <v>1.55711</v>
      </c>
      <c r="H59" s="13" t="n">
        <v>1.5793</v>
      </c>
      <c r="I59" s="13" t="n">
        <v>1.57813</v>
      </c>
      <c r="J59" s="13" t="n">
        <v>1.57186</v>
      </c>
      <c r="K59" s="13" t="n">
        <v>1.57765</v>
      </c>
      <c r="L59" s="13" t="n">
        <v>1.57104</v>
      </c>
      <c r="M59" s="13" t="n">
        <v>1.57094</v>
      </c>
      <c r="N59" s="13" t="n">
        <v>1.57004</v>
      </c>
      <c r="O59" s="13" t="n">
        <v>1.56879</v>
      </c>
      <c r="P59" s="13" t="n">
        <v>1.57024</v>
      </c>
      <c r="Q59" s="13" t="n">
        <v>1.57055</v>
      </c>
      <c r="R59" s="13" t="n">
        <v>1.58456</v>
      </c>
      <c r="S59" s="13" t="n">
        <v>1.57498</v>
      </c>
      <c r="T59" s="13" t="n">
        <v>1.56898</v>
      </c>
      <c r="U59" s="13" t="n">
        <v>1.55873</v>
      </c>
      <c r="V59" s="13" t="n">
        <v>1.51829</v>
      </c>
      <c r="W59" s="13" t="n">
        <v>1.52432</v>
      </c>
      <c r="X59" s="13" t="n">
        <v>1.51989</v>
      </c>
      <c r="Y59" s="13" t="n">
        <v>1.5159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46271</v>
      </c>
      <c r="C60" s="13" t="n">
        <v>1.4536</v>
      </c>
      <c r="D60" s="13" t="n">
        <v>1.45734</v>
      </c>
      <c r="E60" s="13" t="n">
        <v>1.45561</v>
      </c>
      <c r="F60" s="13" t="n">
        <v>1.51168</v>
      </c>
      <c r="G60" s="13" t="n">
        <v>1.55037</v>
      </c>
      <c r="H60" s="13" t="n">
        <v>1.54986</v>
      </c>
      <c r="I60" s="13" t="n">
        <v>1.54215</v>
      </c>
      <c r="J60" s="13" t="n">
        <v>1.53951</v>
      </c>
      <c r="K60" s="13" t="n">
        <v>1.54221</v>
      </c>
      <c r="L60" s="13" t="n">
        <v>1.54672</v>
      </c>
      <c r="M60" s="13" t="n">
        <v>1.54078</v>
      </c>
      <c r="N60" s="13" t="n">
        <v>1.53742</v>
      </c>
      <c r="O60" s="13" t="n">
        <v>1.53788</v>
      </c>
      <c r="P60" s="13" t="n">
        <v>1.53898</v>
      </c>
      <c r="Q60" s="13" t="n">
        <v>1.53614</v>
      </c>
      <c r="R60" s="13" t="n">
        <v>1.54495</v>
      </c>
      <c r="S60" s="13" t="n">
        <v>1.54327</v>
      </c>
      <c r="T60" s="13" t="n">
        <v>1.53943</v>
      </c>
      <c r="U60" s="13" t="n">
        <v>1.53087</v>
      </c>
      <c r="V60" s="13" t="n">
        <v>1.49472</v>
      </c>
      <c r="W60" s="13" t="n">
        <v>1.50144</v>
      </c>
      <c r="X60" s="13" t="n">
        <v>1.49863</v>
      </c>
      <c r="Y60" s="13" t="n">
        <v>1.4976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1007</v>
      </c>
      <c r="C61" s="13" t="n">
        <v>1.51078</v>
      </c>
      <c r="D61" s="13" t="n">
        <v>1.51421</v>
      </c>
      <c r="E61" s="13" t="n">
        <v>1.52238</v>
      </c>
      <c r="F61" s="13" t="n">
        <v>1.53598</v>
      </c>
      <c r="G61" s="13" t="n">
        <v>1.55179</v>
      </c>
      <c r="H61" s="13" t="n">
        <v>1.55479</v>
      </c>
      <c r="I61" s="13" t="n">
        <v>1.55269</v>
      </c>
      <c r="J61" s="13" t="n">
        <v>1.54538</v>
      </c>
      <c r="K61" s="13" t="n">
        <v>1.54938</v>
      </c>
      <c r="L61" s="13" t="n">
        <v>1.54979</v>
      </c>
      <c r="M61" s="13" t="n">
        <v>1.54958</v>
      </c>
      <c r="N61" s="13" t="n">
        <v>1.54589</v>
      </c>
      <c r="O61" s="13" t="n">
        <v>1.54845</v>
      </c>
      <c r="P61" s="13" t="n">
        <v>1.5471</v>
      </c>
      <c r="Q61" s="13" t="n">
        <v>1.54468</v>
      </c>
      <c r="R61" s="13" t="n">
        <v>1.54945</v>
      </c>
      <c r="S61" s="13" t="n">
        <v>1.55711</v>
      </c>
      <c r="T61" s="13" t="n">
        <v>1.55149</v>
      </c>
      <c r="U61" s="13" t="n">
        <v>1.55055</v>
      </c>
      <c r="V61" s="13" t="n">
        <v>1.53004</v>
      </c>
      <c r="W61" s="13" t="n">
        <v>1.52142</v>
      </c>
      <c r="X61" s="13" t="n">
        <v>1.46082</v>
      </c>
      <c r="Y61" s="13" t="n">
        <v>1.4595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5756</v>
      </c>
      <c r="C62" s="13" t="n">
        <v>1.58634</v>
      </c>
      <c r="D62" s="13" t="n">
        <v>1.58823</v>
      </c>
      <c r="E62" s="13" t="n">
        <v>1.58558</v>
      </c>
      <c r="F62" s="13" t="n">
        <v>1.60378</v>
      </c>
      <c r="G62" s="13" t="n">
        <v>1.62199</v>
      </c>
      <c r="H62" s="13" t="n">
        <v>1.63129</v>
      </c>
      <c r="I62" s="13" t="n">
        <v>1.63103</v>
      </c>
      <c r="J62" s="13" t="n">
        <v>1.67841</v>
      </c>
      <c r="K62" s="13" t="n">
        <v>1.64299</v>
      </c>
      <c r="L62" s="13" t="n">
        <v>1.63649</v>
      </c>
      <c r="M62" s="13" t="n">
        <v>1.63092</v>
      </c>
      <c r="N62" s="13" t="n">
        <v>1.63273</v>
      </c>
      <c r="O62" s="13" t="n">
        <v>1.62763</v>
      </c>
      <c r="P62" s="13" t="n">
        <v>1.62815</v>
      </c>
      <c r="Q62" s="13" t="n">
        <v>1.63039</v>
      </c>
      <c r="R62" s="13" t="n">
        <v>1.63438</v>
      </c>
      <c r="S62" s="13" t="n">
        <v>1.67714</v>
      </c>
      <c r="T62" s="13" t="n">
        <v>1.63795</v>
      </c>
      <c r="U62" s="13" t="n">
        <v>1.60822</v>
      </c>
      <c r="V62" s="13" t="n">
        <v>1.58633</v>
      </c>
      <c r="W62" s="13" t="n">
        <v>1.57216</v>
      </c>
      <c r="X62" s="13" t="n">
        <v>1.56624</v>
      </c>
      <c r="Y62" s="13" t="n">
        <v>1.4548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42783</v>
      </c>
      <c r="C63" s="13" t="n">
        <v>1.42737</v>
      </c>
      <c r="D63" s="13" t="n">
        <v>1.42746</v>
      </c>
      <c r="E63" s="13" t="n">
        <v>1.45324</v>
      </c>
      <c r="F63" s="13" t="n">
        <v>1.44306</v>
      </c>
      <c r="G63" s="13" t="n">
        <v>1.46842</v>
      </c>
      <c r="H63" s="13" t="n">
        <v>1.43501</v>
      </c>
      <c r="I63" s="13" t="n">
        <v>1.43421</v>
      </c>
      <c r="J63" s="13" t="n">
        <v>1.43426</v>
      </c>
      <c r="K63" s="13" t="n">
        <v>1.43393</v>
      </c>
      <c r="L63" s="13" t="n">
        <v>1.43428</v>
      </c>
      <c r="M63" s="13" t="n">
        <v>1.43475</v>
      </c>
      <c r="N63" s="13" t="n">
        <v>1.43395</v>
      </c>
      <c r="O63" s="13" t="n">
        <v>1.43349</v>
      </c>
      <c r="P63" s="13" t="n">
        <v>1.43425</v>
      </c>
      <c r="Q63" s="13" t="n">
        <v>1.43367</v>
      </c>
      <c r="R63" s="13" t="n">
        <v>1.50878</v>
      </c>
      <c r="S63" s="13" t="n">
        <v>1.58828</v>
      </c>
      <c r="T63" s="13" t="n">
        <v>1.4976</v>
      </c>
      <c r="U63" s="13" t="n">
        <v>1.47858</v>
      </c>
      <c r="V63" s="13" t="n">
        <v>1.44453</v>
      </c>
      <c r="W63" s="13" t="n">
        <v>1.42872</v>
      </c>
      <c r="X63" s="13" t="n">
        <v>1.42726</v>
      </c>
      <c r="Y63" s="13" t="n">
        <v>1.4098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45415</v>
      </c>
      <c r="C64" s="13" t="n">
        <v>1.45395</v>
      </c>
      <c r="D64" s="13" t="n">
        <v>1.50614</v>
      </c>
      <c r="E64" s="13" t="n">
        <v>1.51711</v>
      </c>
      <c r="F64" s="13" t="n">
        <v>1.53426</v>
      </c>
      <c r="G64" s="13" t="n">
        <v>1.55607</v>
      </c>
      <c r="H64" s="13" t="n">
        <v>1.57468</v>
      </c>
      <c r="I64" s="13" t="n">
        <v>1.5715</v>
      </c>
      <c r="J64" s="13" t="n">
        <v>1.5674</v>
      </c>
      <c r="K64" s="13" t="n">
        <v>1.56528</v>
      </c>
      <c r="L64" s="13" t="n">
        <v>1.56376</v>
      </c>
      <c r="M64" s="13" t="n">
        <v>1.56443</v>
      </c>
      <c r="N64" s="13" t="n">
        <v>1.56355</v>
      </c>
      <c r="O64" s="13" t="n">
        <v>1.56449</v>
      </c>
      <c r="P64" s="13" t="n">
        <v>1.56223</v>
      </c>
      <c r="Q64" s="13" t="n">
        <v>1.56222</v>
      </c>
      <c r="R64" s="13" t="n">
        <v>1.57537</v>
      </c>
      <c r="S64" s="13" t="n">
        <v>1.57983</v>
      </c>
      <c r="T64" s="13" t="n">
        <v>1.56226</v>
      </c>
      <c r="U64" s="13" t="n">
        <v>1.50998</v>
      </c>
      <c r="V64" s="13" t="n">
        <v>1.52011</v>
      </c>
      <c r="W64" s="13" t="n">
        <v>1.45949</v>
      </c>
      <c r="X64" s="13" t="n">
        <v>1.45399</v>
      </c>
      <c r="Y64" s="13" t="n">
        <v>1.4553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45647</v>
      </c>
      <c r="C65" s="13" t="n">
        <v>1.54093</v>
      </c>
      <c r="D65" s="13" t="n">
        <v>1.55238</v>
      </c>
      <c r="E65" s="13" t="n">
        <v>1.56098</v>
      </c>
      <c r="F65" s="13" t="n">
        <v>1.57431</v>
      </c>
      <c r="G65" s="13" t="n">
        <v>1.60626</v>
      </c>
      <c r="H65" s="13" t="n">
        <v>1.62864</v>
      </c>
      <c r="I65" s="13" t="n">
        <v>1.6695</v>
      </c>
      <c r="J65" s="13" t="n">
        <v>1.63247</v>
      </c>
      <c r="K65" s="13" t="n">
        <v>1.62832</v>
      </c>
      <c r="L65" s="13" t="n">
        <v>1.63253</v>
      </c>
      <c r="M65" s="13" t="n">
        <v>1.61501</v>
      </c>
      <c r="N65" s="13" t="n">
        <v>1.60361</v>
      </c>
      <c r="O65" s="13" t="n">
        <v>1.60531</v>
      </c>
      <c r="P65" s="13" t="n">
        <v>1.61363</v>
      </c>
      <c r="Q65" s="13" t="n">
        <v>1.61557</v>
      </c>
      <c r="R65" s="13" t="n">
        <v>1.63899</v>
      </c>
      <c r="S65" s="13" t="n">
        <v>1.64264</v>
      </c>
      <c r="T65" s="13" t="n">
        <v>1.63079</v>
      </c>
      <c r="U65" s="13" t="n">
        <v>1.58909</v>
      </c>
      <c r="V65" s="13" t="n">
        <v>1.54645</v>
      </c>
      <c r="W65" s="13" t="n">
        <v>1.55408</v>
      </c>
      <c r="X65" s="13" t="n">
        <v>1.54717</v>
      </c>
      <c r="Y65" s="13" t="n">
        <v>1.5455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59855</v>
      </c>
      <c r="C66" s="13" t="n">
        <v>1.59025</v>
      </c>
      <c r="D66" s="13" t="n">
        <v>1.59645</v>
      </c>
      <c r="E66" s="13" t="n">
        <v>1.60564</v>
      </c>
      <c r="F66" s="13" t="n">
        <v>1.62365</v>
      </c>
      <c r="G66" s="13" t="n">
        <v>1.65218</v>
      </c>
      <c r="H66" s="13" t="n">
        <v>1.68544</v>
      </c>
      <c r="I66" s="13" t="n">
        <v>1.7103</v>
      </c>
      <c r="J66" s="13" t="n">
        <v>1.70419</v>
      </c>
      <c r="K66" s="13" t="n">
        <v>1.7003</v>
      </c>
      <c r="L66" s="13" t="n">
        <v>1.69168</v>
      </c>
      <c r="M66" s="13" t="n">
        <v>1.70688</v>
      </c>
      <c r="N66" s="13" t="n">
        <v>1.69222</v>
      </c>
      <c r="O66" s="13" t="n">
        <v>1.64401</v>
      </c>
      <c r="P66" s="13" t="n">
        <v>1.65011</v>
      </c>
      <c r="Q66" s="13" t="n">
        <v>1.64911</v>
      </c>
      <c r="R66" s="13" t="n">
        <v>1.66241</v>
      </c>
      <c r="S66" s="13" t="n">
        <v>1.69223</v>
      </c>
      <c r="T66" s="13" t="n">
        <v>1.67744</v>
      </c>
      <c r="U66" s="13" t="n">
        <v>1.64951</v>
      </c>
      <c r="V66" s="13" t="n">
        <v>1.62384</v>
      </c>
      <c r="W66" s="13" t="n">
        <v>1.61384</v>
      </c>
      <c r="X66" s="13" t="n">
        <v>1.60895</v>
      </c>
      <c r="Y66" s="13" t="n">
        <v>1.5983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5385</v>
      </c>
      <c r="C67" s="13" t="n">
        <v>1.55663</v>
      </c>
      <c r="D67" s="13" t="n">
        <v>1.55331</v>
      </c>
      <c r="E67" s="13" t="n">
        <v>1.55508</v>
      </c>
      <c r="F67" s="13" t="n">
        <v>1.59314</v>
      </c>
      <c r="G67" s="13" t="n">
        <v>1.62434</v>
      </c>
      <c r="H67" s="13" t="n">
        <v>1.68422</v>
      </c>
      <c r="I67" s="13" t="n">
        <v>1.70367</v>
      </c>
      <c r="J67" s="13" t="n">
        <v>1.69585</v>
      </c>
      <c r="K67" s="13" t="n">
        <v>1.70256</v>
      </c>
      <c r="L67" s="13" t="n">
        <v>1.68714</v>
      </c>
      <c r="M67" s="13" t="n">
        <v>1.61408</v>
      </c>
      <c r="N67" s="13" t="n">
        <v>1.6142</v>
      </c>
      <c r="O67" s="13" t="n">
        <v>1.59745</v>
      </c>
      <c r="P67" s="13" t="n">
        <v>1.59773</v>
      </c>
      <c r="Q67" s="13" t="n">
        <v>1.5979</v>
      </c>
      <c r="R67" s="13" t="n">
        <v>1.60499</v>
      </c>
      <c r="S67" s="13" t="n">
        <v>1.60819</v>
      </c>
      <c r="T67" s="13" t="n">
        <v>1.59933</v>
      </c>
      <c r="U67" s="13" t="n">
        <v>1.60307</v>
      </c>
      <c r="V67" s="13" t="n">
        <v>1.54612</v>
      </c>
      <c r="W67" s="13" t="n">
        <v>1.55651</v>
      </c>
      <c r="X67" s="13" t="n">
        <v>1.54052</v>
      </c>
      <c r="Y67" s="13" t="n">
        <v>1.5448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7477</v>
      </c>
      <c r="C68" s="13" t="n">
        <v>1.57412</v>
      </c>
      <c r="D68" s="13" t="n">
        <v>1.5832</v>
      </c>
      <c r="E68" s="13" t="n">
        <v>1.60146</v>
      </c>
      <c r="F68" s="13" t="n">
        <v>1.62128</v>
      </c>
      <c r="G68" s="13" t="n">
        <v>1.62976</v>
      </c>
      <c r="H68" s="13" t="n">
        <v>1.63037</v>
      </c>
      <c r="I68" s="13" t="n">
        <v>1.6326</v>
      </c>
      <c r="J68" s="13" t="n">
        <v>1.63372</v>
      </c>
      <c r="K68" s="13" t="n">
        <v>1.63262</v>
      </c>
      <c r="L68" s="13" t="n">
        <v>1.6299</v>
      </c>
      <c r="M68" s="13" t="n">
        <v>1.63145</v>
      </c>
      <c r="N68" s="13" t="n">
        <v>1.62877</v>
      </c>
      <c r="O68" s="13" t="n">
        <v>1.61202</v>
      </c>
      <c r="P68" s="13" t="n">
        <v>1.61292</v>
      </c>
      <c r="Q68" s="13" t="n">
        <v>1.61135</v>
      </c>
      <c r="R68" s="13" t="n">
        <v>1.62284</v>
      </c>
      <c r="S68" s="13" t="n">
        <v>1.62697</v>
      </c>
      <c r="T68" s="13" t="n">
        <v>1.61752</v>
      </c>
      <c r="U68" s="13" t="n">
        <v>1.62194</v>
      </c>
      <c r="V68" s="13" t="n">
        <v>1.59793</v>
      </c>
      <c r="W68" s="13" t="n">
        <v>1.58025</v>
      </c>
      <c r="X68" s="13" t="n">
        <v>1.57258</v>
      </c>
      <c r="Y68" s="13" t="n">
        <v>1.56408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1043</v>
      </c>
      <c r="C69" s="13" t="n">
        <v>1.51404</v>
      </c>
      <c r="D69" s="13" t="n">
        <v>1.52831</v>
      </c>
      <c r="E69" s="13" t="n">
        <v>1.54342</v>
      </c>
      <c r="F69" s="13" t="n">
        <v>1.56174</v>
      </c>
      <c r="G69" s="13" t="n">
        <v>1.58823</v>
      </c>
      <c r="H69" s="13" t="n">
        <v>1.60703</v>
      </c>
      <c r="I69" s="13" t="n">
        <v>1.60753</v>
      </c>
      <c r="J69" s="13" t="n">
        <v>1.59314</v>
      </c>
      <c r="K69" s="13" t="n">
        <v>1.58714</v>
      </c>
      <c r="L69" s="13" t="n">
        <v>1.58539</v>
      </c>
      <c r="M69" s="13" t="n">
        <v>1.58493</v>
      </c>
      <c r="N69" s="13" t="n">
        <v>1.59056</v>
      </c>
      <c r="O69" s="13" t="n">
        <v>1.57182</v>
      </c>
      <c r="P69" s="13" t="n">
        <v>1.57295</v>
      </c>
      <c r="Q69" s="13" t="n">
        <v>1.56984</v>
      </c>
      <c r="R69" s="13" t="n">
        <v>1.57787</v>
      </c>
      <c r="S69" s="13" t="n">
        <v>1.50369</v>
      </c>
      <c r="T69" s="13" t="n">
        <v>1.49811</v>
      </c>
      <c r="U69" s="13" t="n">
        <v>1.53329</v>
      </c>
      <c r="V69" s="13" t="n">
        <v>1.50653</v>
      </c>
      <c r="W69" s="13" t="n">
        <v>1.51546</v>
      </c>
      <c r="X69" s="13" t="n">
        <v>1.51683</v>
      </c>
      <c r="Y69" s="13" t="n">
        <v>1.50255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43453</v>
      </c>
      <c r="C70" s="13" t="n">
        <v>1.4443</v>
      </c>
      <c r="D70" s="13" t="n">
        <v>1.44999</v>
      </c>
      <c r="E70" s="13" t="n">
        <v>1.46514</v>
      </c>
      <c r="F70" s="13" t="n">
        <v>1.48398</v>
      </c>
      <c r="G70" s="13" t="n">
        <v>1.50386</v>
      </c>
      <c r="H70" s="13" t="n">
        <v>1.51026</v>
      </c>
      <c r="I70" s="13" t="n">
        <v>1.5125</v>
      </c>
      <c r="J70" s="13" t="n">
        <v>1.50856</v>
      </c>
      <c r="K70" s="13" t="n">
        <v>1.50994</v>
      </c>
      <c r="L70" s="13" t="n">
        <v>1.50986</v>
      </c>
      <c r="M70" s="13" t="n">
        <v>1.51012</v>
      </c>
      <c r="N70" s="13" t="n">
        <v>1.50921</v>
      </c>
      <c r="O70" s="13" t="n">
        <v>1.4963</v>
      </c>
      <c r="P70" s="13" t="n">
        <v>1.49759</v>
      </c>
      <c r="Q70" s="13" t="n">
        <v>1.50188</v>
      </c>
      <c r="R70" s="13" t="n">
        <v>1.51012</v>
      </c>
      <c r="S70" s="13" t="n">
        <v>1.51204</v>
      </c>
      <c r="T70" s="13" t="n">
        <v>1.502</v>
      </c>
      <c r="U70" s="13" t="n">
        <v>1.49352</v>
      </c>
      <c r="V70" s="13" t="n">
        <v>1.45407</v>
      </c>
      <c r="W70" s="13" t="n">
        <v>1.4344</v>
      </c>
      <c r="X70" s="13" t="n">
        <v>1.42756</v>
      </c>
      <c r="Y70" s="13" t="n">
        <v>1.42978</v>
      </c>
    </row>
    <row r="71" customFormat="false" ht="12.75" hidden="false" customHeight="false" outlineLevel="0" collapsed="false">
      <c r="A71" s="10" t="n">
        <v>29</v>
      </c>
      <c r="B71" s="13" t="n">
        <v>1.51437</v>
      </c>
      <c r="C71" s="13" t="n">
        <v>1.52166</v>
      </c>
      <c r="D71" s="13" t="n">
        <v>1.54503</v>
      </c>
      <c r="E71" s="13" t="n">
        <v>1.5656</v>
      </c>
      <c r="F71" s="13" t="n">
        <v>1.58567</v>
      </c>
      <c r="G71" s="13" t="n">
        <v>1.63073</v>
      </c>
      <c r="H71" s="13" t="n">
        <v>1.6728</v>
      </c>
      <c r="I71" s="13" t="n">
        <v>1.68245</v>
      </c>
      <c r="J71" s="13" t="n">
        <v>1.6813</v>
      </c>
      <c r="K71" s="13" t="n">
        <v>1.67598</v>
      </c>
      <c r="L71" s="13" t="n">
        <v>1.68061</v>
      </c>
      <c r="M71" s="13" t="n">
        <v>1.67899</v>
      </c>
      <c r="N71" s="13" t="n">
        <v>1.67457</v>
      </c>
      <c r="O71" s="13" t="n">
        <v>1.58705</v>
      </c>
      <c r="P71" s="13" t="n">
        <v>1.66453</v>
      </c>
      <c r="Q71" s="13" t="n">
        <v>1.58487</v>
      </c>
      <c r="R71" s="13" t="n">
        <v>1.68113</v>
      </c>
      <c r="S71" s="13" t="n">
        <v>1.72578</v>
      </c>
      <c r="T71" s="13" t="n">
        <v>1.70041</v>
      </c>
      <c r="U71" s="13" t="n">
        <v>1.50159</v>
      </c>
      <c r="V71" s="13" t="n">
        <v>1.54475</v>
      </c>
      <c r="W71" s="13" t="n">
        <v>1.54101</v>
      </c>
      <c r="X71" s="13" t="n">
        <v>1.50702</v>
      </c>
      <c r="Y71" s="13" t="n">
        <v>1.50913</v>
      </c>
    </row>
    <row r="72" customFormat="false" ht="12.75" hidden="false" customHeight="false" outlineLevel="0" collapsed="false">
      <c r="A72" s="10" t="n">
        <v>30</v>
      </c>
      <c r="B72" s="13" t="n">
        <v>1.55374</v>
      </c>
      <c r="C72" s="13" t="n">
        <v>1.55547</v>
      </c>
      <c r="D72" s="13" t="n">
        <v>1.57091</v>
      </c>
      <c r="E72" s="13" t="n">
        <v>1.58945</v>
      </c>
      <c r="F72" s="13" t="n">
        <v>1.60237</v>
      </c>
      <c r="G72" s="13" t="n">
        <v>1.66274</v>
      </c>
      <c r="H72" s="13" t="n">
        <v>1.72513</v>
      </c>
      <c r="I72" s="13" t="n">
        <v>1.67101</v>
      </c>
      <c r="J72" s="13" t="n">
        <v>1.65394</v>
      </c>
      <c r="K72" s="13" t="n">
        <v>1.62383</v>
      </c>
      <c r="L72" s="13" t="n">
        <v>1.61072</v>
      </c>
      <c r="M72" s="13" t="n">
        <v>1.62239</v>
      </c>
      <c r="N72" s="13" t="n">
        <v>1.62053</v>
      </c>
      <c r="O72" s="13" t="n">
        <v>1.62195</v>
      </c>
      <c r="P72" s="13" t="n">
        <v>1.62243</v>
      </c>
      <c r="Q72" s="13" t="n">
        <v>1.62031</v>
      </c>
      <c r="R72" s="13" t="n">
        <v>1.68049</v>
      </c>
      <c r="S72" s="13" t="n">
        <v>1.69525</v>
      </c>
      <c r="T72" s="13" t="n">
        <v>1.62137</v>
      </c>
      <c r="U72" s="13" t="n">
        <v>1.59904</v>
      </c>
      <c r="V72" s="13" t="n">
        <v>1.56132</v>
      </c>
      <c r="W72" s="13" t="n">
        <v>1.55694</v>
      </c>
      <c r="X72" s="13" t="n">
        <v>1.54765</v>
      </c>
      <c r="Y72" s="13" t="n">
        <v>1.55346</v>
      </c>
    </row>
    <row r="73" customFormat="false" ht="12.75" hidden="false" customHeight="false" outlineLevel="0" collapsed="false">
      <c r="A73" s="14" t="n">
        <v>31</v>
      </c>
      <c r="B73" s="15" t="n">
        <v>1.56249</v>
      </c>
      <c r="C73" s="15" t="n">
        <v>1.56535</v>
      </c>
      <c r="D73" s="15" t="n">
        <v>1.57572</v>
      </c>
      <c r="E73" s="15" t="n">
        <v>1.58677</v>
      </c>
      <c r="F73" s="15" t="n">
        <v>1.60287</v>
      </c>
      <c r="G73" s="15" t="n">
        <v>1.60751</v>
      </c>
      <c r="H73" s="15" t="n">
        <v>1.63404</v>
      </c>
      <c r="I73" s="15" t="n">
        <v>1.67857</v>
      </c>
      <c r="J73" s="15" t="n">
        <v>1.63501</v>
      </c>
      <c r="K73" s="15" t="n">
        <v>1.63425</v>
      </c>
      <c r="L73" s="15" t="n">
        <v>1.6338</v>
      </c>
      <c r="M73" s="15" t="n">
        <v>1.63514</v>
      </c>
      <c r="N73" s="15" t="n">
        <v>1.63431</v>
      </c>
      <c r="O73" s="15" t="n">
        <v>1.63536</v>
      </c>
      <c r="P73" s="15" t="n">
        <v>1.63494</v>
      </c>
      <c r="Q73" s="15" t="n">
        <v>1.632</v>
      </c>
      <c r="R73" s="15" t="n">
        <v>1.69442</v>
      </c>
      <c r="S73" s="15" t="n">
        <v>1.70813</v>
      </c>
      <c r="T73" s="15" t="n">
        <v>1.63349</v>
      </c>
      <c r="U73" s="15" t="n">
        <v>1.61676</v>
      </c>
      <c r="V73" s="15" t="n">
        <v>1.59749</v>
      </c>
      <c r="W73" s="15" t="n">
        <v>1.54826</v>
      </c>
      <c r="X73" s="15" t="n">
        <v>1.55603</v>
      </c>
      <c r="Y73" s="15" t="n">
        <v>1.563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3838</v>
      </c>
      <c r="C79" s="13" t="n">
        <v>1.38714</v>
      </c>
      <c r="D79" s="13" t="n">
        <v>1.38199</v>
      </c>
      <c r="E79" s="13" t="n">
        <v>1.37146</v>
      </c>
      <c r="F79" s="13" t="n">
        <v>1.42736</v>
      </c>
      <c r="G79" s="13" t="n">
        <v>1.43379</v>
      </c>
      <c r="H79" s="13" t="n">
        <v>1.43283</v>
      </c>
      <c r="I79" s="13" t="n">
        <v>1.43188</v>
      </c>
      <c r="J79" s="13" t="n">
        <v>1.42982</v>
      </c>
      <c r="K79" s="13" t="n">
        <v>1.55481</v>
      </c>
      <c r="L79" s="13" t="n">
        <v>1.55524</v>
      </c>
      <c r="M79" s="13" t="n">
        <v>1.50676</v>
      </c>
      <c r="N79" s="13" t="n">
        <v>1.42518</v>
      </c>
      <c r="O79" s="13" t="n">
        <v>1.48841</v>
      </c>
      <c r="P79" s="13" t="n">
        <v>1.48612</v>
      </c>
      <c r="Q79" s="13" t="n">
        <v>1.42315</v>
      </c>
      <c r="R79" s="13" t="n">
        <v>1.4271</v>
      </c>
      <c r="S79" s="13" t="n">
        <v>1.4297</v>
      </c>
      <c r="T79" s="13" t="n">
        <v>1.42615</v>
      </c>
      <c r="U79" s="13" t="n">
        <v>1.41012</v>
      </c>
      <c r="V79" s="13" t="n">
        <v>1.38929</v>
      </c>
      <c r="W79" s="13" t="n">
        <v>1.38787</v>
      </c>
      <c r="X79" s="13" t="n">
        <v>1.39435</v>
      </c>
      <c r="Y79" s="13" t="n">
        <v>1.3933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4997</v>
      </c>
      <c r="C80" s="13" t="n">
        <v>1.55044</v>
      </c>
      <c r="D80" s="13" t="n">
        <v>1.28662</v>
      </c>
      <c r="E80" s="13" t="n">
        <v>1.54944</v>
      </c>
      <c r="F80" s="13" t="n">
        <v>1.58691</v>
      </c>
      <c r="G80" s="13" t="n">
        <v>1.61004</v>
      </c>
      <c r="H80" s="13" t="n">
        <v>1.65271</v>
      </c>
      <c r="I80" s="13" t="n">
        <v>1.6511</v>
      </c>
      <c r="J80" s="13" t="n">
        <v>1.71905</v>
      </c>
      <c r="K80" s="13" t="n">
        <v>1.72355</v>
      </c>
      <c r="L80" s="13" t="n">
        <v>1.72073</v>
      </c>
      <c r="M80" s="13" t="n">
        <v>1.74369</v>
      </c>
      <c r="N80" s="13" t="n">
        <v>1.63516</v>
      </c>
      <c r="O80" s="13" t="n">
        <v>1.63051</v>
      </c>
      <c r="P80" s="13" t="n">
        <v>1.63297</v>
      </c>
      <c r="Q80" s="13" t="n">
        <v>1.59501</v>
      </c>
      <c r="R80" s="13" t="n">
        <v>1.59623</v>
      </c>
      <c r="S80" s="13" t="n">
        <v>1.61114</v>
      </c>
      <c r="T80" s="13" t="n">
        <v>1.73677</v>
      </c>
      <c r="U80" s="13" t="n">
        <v>1.67189</v>
      </c>
      <c r="V80" s="13" t="n">
        <v>1.58103</v>
      </c>
      <c r="W80" s="13" t="n">
        <v>1.56619</v>
      </c>
      <c r="X80" s="13" t="n">
        <v>1.58953</v>
      </c>
      <c r="Y80" s="13" t="n">
        <v>1.5870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2599</v>
      </c>
      <c r="C81" s="13" t="n">
        <v>1.5907</v>
      </c>
      <c r="D81" s="13" t="n">
        <v>1.59115</v>
      </c>
      <c r="E81" s="13" t="n">
        <v>1.6101</v>
      </c>
      <c r="F81" s="13" t="n">
        <v>1.63349</v>
      </c>
      <c r="G81" s="13" t="n">
        <v>1.66113</v>
      </c>
      <c r="H81" s="13" t="n">
        <v>1.68815</v>
      </c>
      <c r="I81" s="13" t="n">
        <v>1.69125</v>
      </c>
      <c r="J81" s="13" t="n">
        <v>1.69225</v>
      </c>
      <c r="K81" s="13" t="n">
        <v>1.69271</v>
      </c>
      <c r="L81" s="13" t="n">
        <v>1.69946</v>
      </c>
      <c r="M81" s="13" t="n">
        <v>1.68724</v>
      </c>
      <c r="N81" s="13" t="n">
        <v>1.68587</v>
      </c>
      <c r="O81" s="13" t="n">
        <v>1.6819</v>
      </c>
      <c r="P81" s="13" t="n">
        <v>1.69</v>
      </c>
      <c r="Q81" s="13" t="n">
        <v>1.68067</v>
      </c>
      <c r="R81" s="13" t="n">
        <v>1.68744</v>
      </c>
      <c r="S81" s="13" t="n">
        <v>1.69531</v>
      </c>
      <c r="T81" s="13" t="n">
        <v>1.68509</v>
      </c>
      <c r="U81" s="13" t="n">
        <v>1.64763</v>
      </c>
      <c r="V81" s="13" t="n">
        <v>1.61106</v>
      </c>
      <c r="W81" s="13" t="n">
        <v>1.59687</v>
      </c>
      <c r="X81" s="13" t="n">
        <v>1.62108</v>
      </c>
      <c r="Y81" s="13" t="n">
        <v>1.6191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6953</v>
      </c>
      <c r="C82" s="13" t="n">
        <v>1.57533</v>
      </c>
      <c r="D82" s="13" t="n">
        <v>1.5774</v>
      </c>
      <c r="E82" s="13" t="n">
        <v>1.57988</v>
      </c>
      <c r="F82" s="13" t="n">
        <v>1.59683</v>
      </c>
      <c r="G82" s="13" t="n">
        <v>1.60176</v>
      </c>
      <c r="H82" s="13" t="n">
        <v>1.61491</v>
      </c>
      <c r="I82" s="13" t="n">
        <v>1.6142</v>
      </c>
      <c r="J82" s="13" t="n">
        <v>1.60883</v>
      </c>
      <c r="K82" s="13" t="n">
        <v>1.61164</v>
      </c>
      <c r="L82" s="13" t="n">
        <v>1.61111</v>
      </c>
      <c r="M82" s="13" t="n">
        <v>1.60839</v>
      </c>
      <c r="N82" s="13" t="n">
        <v>1.61058</v>
      </c>
      <c r="O82" s="13" t="n">
        <v>1.60436</v>
      </c>
      <c r="P82" s="13" t="n">
        <v>1.60896</v>
      </c>
      <c r="Q82" s="13" t="n">
        <v>1.59644</v>
      </c>
      <c r="R82" s="13" t="n">
        <v>1.60191</v>
      </c>
      <c r="S82" s="13" t="n">
        <v>1.61594</v>
      </c>
      <c r="T82" s="13" t="n">
        <v>1.61021</v>
      </c>
      <c r="U82" s="13" t="n">
        <v>1.60733</v>
      </c>
      <c r="V82" s="13" t="n">
        <v>1.60381</v>
      </c>
      <c r="W82" s="13" t="n">
        <v>1.59151</v>
      </c>
      <c r="X82" s="13" t="n">
        <v>1.58276</v>
      </c>
      <c r="Y82" s="13" t="n">
        <v>1.5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126</v>
      </c>
      <c r="C83" s="13" t="n">
        <v>1.49606</v>
      </c>
      <c r="D83" s="13" t="n">
        <v>1.50713</v>
      </c>
      <c r="E83" s="13" t="n">
        <v>1.50643</v>
      </c>
      <c r="F83" s="13" t="n">
        <v>1.52111</v>
      </c>
      <c r="G83" s="13" t="n">
        <v>1.55008</v>
      </c>
      <c r="H83" s="13" t="n">
        <v>1.56952</v>
      </c>
      <c r="I83" s="13" t="n">
        <v>1.54955</v>
      </c>
      <c r="J83" s="13" t="n">
        <v>1.53577</v>
      </c>
      <c r="K83" s="13" t="n">
        <v>1.53982</v>
      </c>
      <c r="L83" s="13" t="n">
        <v>1.53837</v>
      </c>
      <c r="M83" s="13" t="n">
        <v>1.53665</v>
      </c>
      <c r="N83" s="13" t="n">
        <v>1.53537</v>
      </c>
      <c r="O83" s="13" t="n">
        <v>1.52848</v>
      </c>
      <c r="P83" s="13" t="n">
        <v>1.53319</v>
      </c>
      <c r="Q83" s="13" t="n">
        <v>1.52476</v>
      </c>
      <c r="R83" s="13" t="n">
        <v>1.52719</v>
      </c>
      <c r="S83" s="13" t="n">
        <v>1.54043</v>
      </c>
      <c r="T83" s="13" t="n">
        <v>1.53021</v>
      </c>
      <c r="U83" s="13" t="n">
        <v>1.51423</v>
      </c>
      <c r="V83" s="13" t="n">
        <v>1.50615</v>
      </c>
      <c r="W83" s="13" t="n">
        <v>1.50205</v>
      </c>
      <c r="X83" s="13" t="n">
        <v>1.51673</v>
      </c>
      <c r="Y83" s="13" t="n">
        <v>1.515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46919</v>
      </c>
      <c r="C84" s="13" t="n">
        <v>1.43941</v>
      </c>
      <c r="D84" s="13" t="n">
        <v>1.45024</v>
      </c>
      <c r="E84" s="13" t="n">
        <v>1.44072</v>
      </c>
      <c r="F84" s="13" t="n">
        <v>1.5318</v>
      </c>
      <c r="G84" s="13" t="n">
        <v>1.52447</v>
      </c>
      <c r="H84" s="13" t="n">
        <v>1.55321</v>
      </c>
      <c r="I84" s="13" t="n">
        <v>1.55346</v>
      </c>
      <c r="J84" s="13" t="n">
        <v>1.54295</v>
      </c>
      <c r="K84" s="13" t="n">
        <v>1.54755</v>
      </c>
      <c r="L84" s="13" t="n">
        <v>1.54631</v>
      </c>
      <c r="M84" s="13" t="n">
        <v>1.54112</v>
      </c>
      <c r="N84" s="13" t="n">
        <v>1.54039</v>
      </c>
      <c r="O84" s="13" t="n">
        <v>1.53704</v>
      </c>
      <c r="P84" s="13" t="n">
        <v>1.53566</v>
      </c>
      <c r="Q84" s="13" t="n">
        <v>1.53204</v>
      </c>
      <c r="R84" s="13" t="n">
        <v>1.53265</v>
      </c>
      <c r="S84" s="13" t="n">
        <v>1.54102</v>
      </c>
      <c r="T84" s="13" t="n">
        <v>1.53781</v>
      </c>
      <c r="U84" s="13" t="n">
        <v>1.52463</v>
      </c>
      <c r="V84" s="13" t="n">
        <v>1.49449</v>
      </c>
      <c r="W84" s="13" t="n">
        <v>1.47813</v>
      </c>
      <c r="X84" s="13" t="n">
        <v>1.4689</v>
      </c>
      <c r="Y84" s="13" t="n">
        <v>1.4635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3926</v>
      </c>
      <c r="C85" s="13" t="n">
        <v>1.46888</v>
      </c>
      <c r="D85" s="13" t="n">
        <v>1.44954</v>
      </c>
      <c r="E85" s="13" t="n">
        <v>1.45364</v>
      </c>
      <c r="F85" s="13" t="n">
        <v>1.45337</v>
      </c>
      <c r="G85" s="13" t="n">
        <v>1.53696</v>
      </c>
      <c r="H85" s="13" t="n">
        <v>1.52372</v>
      </c>
      <c r="I85" s="13" t="n">
        <v>1.5489</v>
      </c>
      <c r="J85" s="13" t="n">
        <v>1.54372</v>
      </c>
      <c r="K85" s="13" t="n">
        <v>1.54619</v>
      </c>
      <c r="L85" s="13" t="n">
        <v>1.54381</v>
      </c>
      <c r="M85" s="13" t="n">
        <v>1.54341</v>
      </c>
      <c r="N85" s="13" t="n">
        <v>1.5445</v>
      </c>
      <c r="O85" s="13" t="n">
        <v>1.54452</v>
      </c>
      <c r="P85" s="13" t="n">
        <v>1.5496</v>
      </c>
      <c r="Q85" s="13" t="n">
        <v>1.54668</v>
      </c>
      <c r="R85" s="13" t="n">
        <v>1.5493</v>
      </c>
      <c r="S85" s="13" t="n">
        <v>1.5559</v>
      </c>
      <c r="T85" s="13" t="n">
        <v>1.55008</v>
      </c>
      <c r="U85" s="13" t="n">
        <v>1.53409</v>
      </c>
      <c r="V85" s="13" t="n">
        <v>1.51418</v>
      </c>
      <c r="W85" s="13" t="n">
        <v>1.52941</v>
      </c>
      <c r="X85" s="13" t="n">
        <v>1.54832</v>
      </c>
      <c r="Y85" s="13" t="n">
        <v>1.54416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45048</v>
      </c>
      <c r="C86" s="13" t="n">
        <v>1.45276</v>
      </c>
      <c r="D86" s="13" t="n">
        <v>1.49382</v>
      </c>
      <c r="E86" s="13" t="n">
        <v>1.49552</v>
      </c>
      <c r="F86" s="13" t="n">
        <v>1.54436</v>
      </c>
      <c r="G86" s="13" t="n">
        <v>1.56456</v>
      </c>
      <c r="H86" s="13" t="n">
        <v>1.60116</v>
      </c>
      <c r="I86" s="13" t="n">
        <v>1.62413</v>
      </c>
      <c r="J86" s="13" t="n">
        <v>1.62537</v>
      </c>
      <c r="K86" s="13" t="n">
        <v>1.6262</v>
      </c>
      <c r="L86" s="13" t="n">
        <v>1.62819</v>
      </c>
      <c r="M86" s="13" t="n">
        <v>1.62096</v>
      </c>
      <c r="N86" s="13" t="n">
        <v>1.62031</v>
      </c>
      <c r="O86" s="13" t="n">
        <v>1.61568</v>
      </c>
      <c r="P86" s="13" t="n">
        <v>1.61626</v>
      </c>
      <c r="Q86" s="13" t="n">
        <v>1.59894</v>
      </c>
      <c r="R86" s="13" t="n">
        <v>1.61619</v>
      </c>
      <c r="S86" s="13" t="n">
        <v>1.62045</v>
      </c>
      <c r="T86" s="13" t="n">
        <v>1.61502</v>
      </c>
      <c r="U86" s="13" t="n">
        <v>1.56871</v>
      </c>
      <c r="V86" s="13" t="n">
        <v>1.49565</v>
      </c>
      <c r="W86" s="13" t="n">
        <v>1.45306</v>
      </c>
      <c r="X86" s="13" t="n">
        <v>1.46052</v>
      </c>
      <c r="Y86" s="13" t="n">
        <v>1.4421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0.81299</v>
      </c>
      <c r="C87" s="13" t="n">
        <v>0.81278</v>
      </c>
      <c r="D87" s="13" t="n">
        <v>0.81272</v>
      </c>
      <c r="E87" s="13" t="n">
        <v>0.81354</v>
      </c>
      <c r="F87" s="13" t="n">
        <v>0.81371</v>
      </c>
      <c r="G87" s="13" t="n">
        <v>0.81375</v>
      </c>
      <c r="H87" s="13" t="n">
        <v>0.82085</v>
      </c>
      <c r="I87" s="13" t="n">
        <v>0.82277</v>
      </c>
      <c r="J87" s="13" t="n">
        <v>0.82353</v>
      </c>
      <c r="K87" s="13" t="n">
        <v>0.82337</v>
      </c>
      <c r="L87" s="13" t="n">
        <v>0.82426</v>
      </c>
      <c r="M87" s="13" t="n">
        <v>0.82438</v>
      </c>
      <c r="N87" s="13" t="n">
        <v>0.82374</v>
      </c>
      <c r="O87" s="13" t="n">
        <v>0.82406</v>
      </c>
      <c r="P87" s="13" t="n">
        <v>0.82515</v>
      </c>
      <c r="Q87" s="13" t="n">
        <v>0.82352</v>
      </c>
      <c r="R87" s="13" t="n">
        <v>0.82398</v>
      </c>
      <c r="S87" s="13" t="n">
        <v>0.82386</v>
      </c>
      <c r="T87" s="13" t="n">
        <v>0.82405</v>
      </c>
      <c r="U87" s="13" t="n">
        <v>0.81365</v>
      </c>
      <c r="V87" s="13" t="n">
        <v>0.81302</v>
      </c>
      <c r="W87" s="13" t="n">
        <v>0.81301</v>
      </c>
      <c r="X87" s="13" t="n">
        <v>0.81293</v>
      </c>
      <c r="Y87" s="13" t="n">
        <v>0.8128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11755</v>
      </c>
      <c r="C88" s="13" t="n">
        <v>1.32555</v>
      </c>
      <c r="D88" s="13" t="n">
        <v>1.33795</v>
      </c>
      <c r="E88" s="13" t="n">
        <v>1.29988</v>
      </c>
      <c r="F88" s="13" t="n">
        <v>1.36246</v>
      </c>
      <c r="G88" s="13" t="n">
        <v>1.37841</v>
      </c>
      <c r="H88" s="13" t="n">
        <v>1.38326</v>
      </c>
      <c r="I88" s="13" t="n">
        <v>1.3852</v>
      </c>
      <c r="J88" s="13" t="n">
        <v>1.38332</v>
      </c>
      <c r="K88" s="13" t="n">
        <v>1.38386</v>
      </c>
      <c r="L88" s="13" t="n">
        <v>1.38306</v>
      </c>
      <c r="M88" s="13" t="n">
        <v>1.38287</v>
      </c>
      <c r="N88" s="13" t="n">
        <v>1.38318</v>
      </c>
      <c r="O88" s="13" t="n">
        <v>1.39127</v>
      </c>
      <c r="P88" s="13" t="n">
        <v>1.51578</v>
      </c>
      <c r="Q88" s="13" t="n">
        <v>1.50789</v>
      </c>
      <c r="R88" s="13" t="n">
        <v>1.50961</v>
      </c>
      <c r="S88" s="13" t="n">
        <v>1.52137</v>
      </c>
      <c r="T88" s="13" t="n">
        <v>1.50622</v>
      </c>
      <c r="U88" s="13" t="n">
        <v>1.46517</v>
      </c>
      <c r="V88" s="13" t="n">
        <v>1.37398</v>
      </c>
      <c r="W88" s="13" t="n">
        <v>1.35387</v>
      </c>
      <c r="X88" s="13" t="n">
        <v>1.34979</v>
      </c>
      <c r="Y88" s="13" t="n">
        <v>1.3488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49073</v>
      </c>
      <c r="C89" s="13" t="n">
        <v>1.4916</v>
      </c>
      <c r="D89" s="13" t="n">
        <v>1.50207</v>
      </c>
      <c r="E89" s="13" t="n">
        <v>1.51671</v>
      </c>
      <c r="F89" s="13" t="n">
        <v>1.53299</v>
      </c>
      <c r="G89" s="13" t="n">
        <v>1.55511</v>
      </c>
      <c r="H89" s="13" t="n">
        <v>1.58649</v>
      </c>
      <c r="I89" s="13" t="n">
        <v>1.63623</v>
      </c>
      <c r="J89" s="13" t="n">
        <v>1.63731</v>
      </c>
      <c r="K89" s="13" t="n">
        <v>1.63956</v>
      </c>
      <c r="L89" s="13" t="n">
        <v>1.63795</v>
      </c>
      <c r="M89" s="13" t="n">
        <v>1.63961</v>
      </c>
      <c r="N89" s="13" t="n">
        <v>1.64038</v>
      </c>
      <c r="O89" s="13" t="n">
        <v>1.63821</v>
      </c>
      <c r="P89" s="13" t="n">
        <v>1.6406</v>
      </c>
      <c r="Q89" s="13" t="n">
        <v>1.62713</v>
      </c>
      <c r="R89" s="13" t="n">
        <v>1.63355</v>
      </c>
      <c r="S89" s="13" t="n">
        <v>1.64594</v>
      </c>
      <c r="T89" s="13" t="n">
        <v>1.63285</v>
      </c>
      <c r="U89" s="13" t="n">
        <v>1.5567</v>
      </c>
      <c r="V89" s="13" t="n">
        <v>1.53731</v>
      </c>
      <c r="W89" s="13" t="n">
        <v>1.51247</v>
      </c>
      <c r="X89" s="13" t="n">
        <v>1.50263</v>
      </c>
      <c r="Y89" s="13" t="n">
        <v>1.4979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2352</v>
      </c>
      <c r="C90" s="13" t="n">
        <v>1.51382</v>
      </c>
      <c r="D90" s="13" t="n">
        <v>1.52482</v>
      </c>
      <c r="E90" s="13" t="n">
        <v>1.53933</v>
      </c>
      <c r="F90" s="13" t="n">
        <v>1.54468</v>
      </c>
      <c r="G90" s="13" t="n">
        <v>1.5797</v>
      </c>
      <c r="H90" s="13" t="n">
        <v>1.59186</v>
      </c>
      <c r="I90" s="13" t="n">
        <v>1.60433</v>
      </c>
      <c r="J90" s="13" t="n">
        <v>1.60017</v>
      </c>
      <c r="K90" s="13" t="n">
        <v>1.60574</v>
      </c>
      <c r="L90" s="13" t="n">
        <v>1.60454</v>
      </c>
      <c r="M90" s="13" t="n">
        <v>1.60087</v>
      </c>
      <c r="N90" s="13" t="n">
        <v>1.59925</v>
      </c>
      <c r="O90" s="13" t="n">
        <v>1.59741</v>
      </c>
      <c r="P90" s="13" t="n">
        <v>1.59706</v>
      </c>
      <c r="Q90" s="13" t="n">
        <v>1.59708</v>
      </c>
      <c r="R90" s="13" t="n">
        <v>1.60146</v>
      </c>
      <c r="S90" s="13" t="n">
        <v>1.63799</v>
      </c>
      <c r="T90" s="13" t="n">
        <v>1.61175</v>
      </c>
      <c r="U90" s="13" t="n">
        <v>1.62428</v>
      </c>
      <c r="V90" s="13" t="n">
        <v>1.58351</v>
      </c>
      <c r="W90" s="13" t="n">
        <v>1.56854</v>
      </c>
      <c r="X90" s="13" t="n">
        <v>1.5606</v>
      </c>
      <c r="Y90" s="13" t="n">
        <v>1.5547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49906</v>
      </c>
      <c r="C91" s="13" t="n">
        <v>1.51182</v>
      </c>
      <c r="D91" s="13" t="n">
        <v>1.52053</v>
      </c>
      <c r="E91" s="13" t="n">
        <v>1.52331</v>
      </c>
      <c r="F91" s="13" t="n">
        <v>1.54337</v>
      </c>
      <c r="G91" s="13" t="n">
        <v>1.56268</v>
      </c>
      <c r="H91" s="13" t="n">
        <v>1.56608</v>
      </c>
      <c r="I91" s="13" t="n">
        <v>1.57143</v>
      </c>
      <c r="J91" s="13" t="n">
        <v>1.57873</v>
      </c>
      <c r="K91" s="13" t="n">
        <v>1.57946</v>
      </c>
      <c r="L91" s="13" t="n">
        <v>1.57589</v>
      </c>
      <c r="M91" s="13" t="n">
        <v>1.57656</v>
      </c>
      <c r="N91" s="13" t="n">
        <v>1.57698</v>
      </c>
      <c r="O91" s="13" t="n">
        <v>1.57047</v>
      </c>
      <c r="P91" s="13" t="n">
        <v>1.57452</v>
      </c>
      <c r="Q91" s="13" t="n">
        <v>1.57413</v>
      </c>
      <c r="R91" s="13" t="n">
        <v>1.58053</v>
      </c>
      <c r="S91" s="13" t="n">
        <v>1.58876</v>
      </c>
      <c r="T91" s="13" t="n">
        <v>1.5773</v>
      </c>
      <c r="U91" s="13" t="n">
        <v>1.56551</v>
      </c>
      <c r="V91" s="13" t="n">
        <v>1.51333</v>
      </c>
      <c r="W91" s="13" t="n">
        <v>1.51925</v>
      </c>
      <c r="X91" s="13" t="n">
        <v>1.52028</v>
      </c>
      <c r="Y91" s="13" t="n">
        <v>1.5169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0227</v>
      </c>
      <c r="C92" s="13" t="n">
        <v>1.50074</v>
      </c>
      <c r="D92" s="13" t="n">
        <v>1.43107</v>
      </c>
      <c r="E92" s="13" t="n">
        <v>1.44491</v>
      </c>
      <c r="F92" s="13" t="n">
        <v>1.50973</v>
      </c>
      <c r="G92" s="13" t="n">
        <v>1.52675</v>
      </c>
      <c r="H92" s="13" t="n">
        <v>1.50908</v>
      </c>
      <c r="I92" s="13" t="n">
        <v>1.53533</v>
      </c>
      <c r="J92" s="13" t="n">
        <v>1.54858</v>
      </c>
      <c r="K92" s="13" t="n">
        <v>1.55981</v>
      </c>
      <c r="L92" s="13" t="n">
        <v>1.56052</v>
      </c>
      <c r="M92" s="13" t="n">
        <v>1.56031</v>
      </c>
      <c r="N92" s="13" t="n">
        <v>1.5599</v>
      </c>
      <c r="O92" s="13" t="n">
        <v>1.55829</v>
      </c>
      <c r="P92" s="13" t="n">
        <v>1.56038</v>
      </c>
      <c r="Q92" s="13" t="n">
        <v>1.56301</v>
      </c>
      <c r="R92" s="13" t="n">
        <v>1.5697</v>
      </c>
      <c r="S92" s="13" t="n">
        <v>1.57967</v>
      </c>
      <c r="T92" s="13" t="n">
        <v>1.56305</v>
      </c>
      <c r="U92" s="13" t="n">
        <v>1.54298</v>
      </c>
      <c r="V92" s="13" t="n">
        <v>1.50888</v>
      </c>
      <c r="W92" s="13" t="n">
        <v>1.49894</v>
      </c>
      <c r="X92" s="13" t="n">
        <v>1.50791</v>
      </c>
      <c r="Y92" s="13" t="n">
        <v>1.5061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0139</v>
      </c>
      <c r="C93" s="13" t="n">
        <v>1.49917</v>
      </c>
      <c r="D93" s="13" t="n">
        <v>1.51091</v>
      </c>
      <c r="E93" s="13" t="n">
        <v>1.51733</v>
      </c>
      <c r="F93" s="13" t="n">
        <v>1.5064</v>
      </c>
      <c r="G93" s="13" t="n">
        <v>1.54773</v>
      </c>
      <c r="H93" s="13" t="n">
        <v>1.56032</v>
      </c>
      <c r="I93" s="13" t="n">
        <v>1.56979</v>
      </c>
      <c r="J93" s="13" t="n">
        <v>1.55819</v>
      </c>
      <c r="K93" s="13" t="n">
        <v>1.55822</v>
      </c>
      <c r="L93" s="13" t="n">
        <v>1.55888</v>
      </c>
      <c r="M93" s="13" t="n">
        <v>1.55801</v>
      </c>
      <c r="N93" s="13" t="n">
        <v>1.55774</v>
      </c>
      <c r="O93" s="13" t="n">
        <v>1.55923</v>
      </c>
      <c r="P93" s="13" t="n">
        <v>1.56041</v>
      </c>
      <c r="Q93" s="13" t="n">
        <v>1.55772</v>
      </c>
      <c r="R93" s="13" t="n">
        <v>1.56825</v>
      </c>
      <c r="S93" s="13" t="n">
        <v>1.56857</v>
      </c>
      <c r="T93" s="13" t="n">
        <v>1.55541</v>
      </c>
      <c r="U93" s="13" t="n">
        <v>1.54353</v>
      </c>
      <c r="V93" s="13" t="n">
        <v>1.50936</v>
      </c>
      <c r="W93" s="13" t="n">
        <v>1.51263</v>
      </c>
      <c r="X93" s="13" t="n">
        <v>1.5074</v>
      </c>
      <c r="Y93" s="13" t="n">
        <v>1.4994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45722</v>
      </c>
      <c r="C94" s="13" t="n">
        <v>1.46181</v>
      </c>
      <c r="D94" s="13" t="n">
        <v>1.51417</v>
      </c>
      <c r="E94" s="13" t="n">
        <v>1.52503</v>
      </c>
      <c r="F94" s="13" t="n">
        <v>1.53402</v>
      </c>
      <c r="G94" s="13" t="n">
        <v>1.55138</v>
      </c>
      <c r="H94" s="13" t="n">
        <v>1.56079</v>
      </c>
      <c r="I94" s="13" t="n">
        <v>1.56608</v>
      </c>
      <c r="J94" s="13" t="n">
        <v>1.55987</v>
      </c>
      <c r="K94" s="13" t="n">
        <v>1.56687</v>
      </c>
      <c r="L94" s="13" t="n">
        <v>1.56178</v>
      </c>
      <c r="M94" s="13" t="n">
        <v>1.56078</v>
      </c>
      <c r="N94" s="13" t="n">
        <v>1.56047</v>
      </c>
      <c r="O94" s="13" t="n">
        <v>1.55879</v>
      </c>
      <c r="P94" s="13" t="n">
        <v>1.55881</v>
      </c>
      <c r="Q94" s="13" t="n">
        <v>1.55729</v>
      </c>
      <c r="R94" s="13" t="n">
        <v>1.55835</v>
      </c>
      <c r="S94" s="13" t="n">
        <v>1.56369</v>
      </c>
      <c r="T94" s="13" t="n">
        <v>1.55436</v>
      </c>
      <c r="U94" s="13" t="n">
        <v>1.54233</v>
      </c>
      <c r="V94" s="13" t="n">
        <v>1.50698</v>
      </c>
      <c r="W94" s="13" t="n">
        <v>1.50385</v>
      </c>
      <c r="X94" s="13" t="n">
        <v>1.50215</v>
      </c>
      <c r="Y94" s="13" t="n">
        <v>1.4995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4481</v>
      </c>
      <c r="C95" s="13" t="n">
        <v>1.45281</v>
      </c>
      <c r="D95" s="13" t="n">
        <v>1.45652</v>
      </c>
      <c r="E95" s="13" t="n">
        <v>1.48617</v>
      </c>
      <c r="F95" s="13" t="n">
        <v>1.49858</v>
      </c>
      <c r="G95" s="13" t="n">
        <v>1.51863</v>
      </c>
      <c r="H95" s="13" t="n">
        <v>1.53967</v>
      </c>
      <c r="I95" s="13" t="n">
        <v>1.53857</v>
      </c>
      <c r="J95" s="13" t="n">
        <v>1.53261</v>
      </c>
      <c r="K95" s="13" t="n">
        <v>1.5381</v>
      </c>
      <c r="L95" s="13" t="n">
        <v>1.53184</v>
      </c>
      <c r="M95" s="13" t="n">
        <v>1.53174</v>
      </c>
      <c r="N95" s="13" t="n">
        <v>1.53089</v>
      </c>
      <c r="O95" s="13" t="n">
        <v>1.52971</v>
      </c>
      <c r="P95" s="13" t="n">
        <v>1.53108</v>
      </c>
      <c r="Q95" s="13" t="n">
        <v>1.53138</v>
      </c>
      <c r="R95" s="13" t="n">
        <v>1.54466</v>
      </c>
      <c r="S95" s="13" t="n">
        <v>1.53557</v>
      </c>
      <c r="T95" s="13" t="n">
        <v>1.52989</v>
      </c>
      <c r="U95" s="13" t="n">
        <v>1.52017</v>
      </c>
      <c r="V95" s="13" t="n">
        <v>1.48182</v>
      </c>
      <c r="W95" s="13" t="n">
        <v>1.48754</v>
      </c>
      <c r="X95" s="13" t="n">
        <v>1.48333</v>
      </c>
      <c r="Y95" s="13" t="n">
        <v>1.4796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42911</v>
      </c>
      <c r="C96" s="13" t="n">
        <v>1.42047</v>
      </c>
      <c r="D96" s="13" t="n">
        <v>1.42402</v>
      </c>
      <c r="E96" s="13" t="n">
        <v>1.42237</v>
      </c>
      <c r="F96" s="13" t="n">
        <v>1.47554</v>
      </c>
      <c r="G96" s="13" t="n">
        <v>1.51224</v>
      </c>
      <c r="H96" s="13" t="n">
        <v>1.51175</v>
      </c>
      <c r="I96" s="13" t="n">
        <v>1.50444</v>
      </c>
      <c r="J96" s="13" t="n">
        <v>1.50194</v>
      </c>
      <c r="K96" s="13" t="n">
        <v>1.5045</v>
      </c>
      <c r="L96" s="13" t="n">
        <v>1.50877</v>
      </c>
      <c r="M96" s="13" t="n">
        <v>1.50314</v>
      </c>
      <c r="N96" s="13" t="n">
        <v>1.49996</v>
      </c>
      <c r="O96" s="13" t="n">
        <v>1.50039</v>
      </c>
      <c r="P96" s="13" t="n">
        <v>1.50144</v>
      </c>
      <c r="Q96" s="13" t="n">
        <v>1.49874</v>
      </c>
      <c r="R96" s="13" t="n">
        <v>1.50709</v>
      </c>
      <c r="S96" s="13" t="n">
        <v>1.5055</v>
      </c>
      <c r="T96" s="13" t="n">
        <v>1.50186</v>
      </c>
      <c r="U96" s="13" t="n">
        <v>1.49374</v>
      </c>
      <c r="V96" s="13" t="n">
        <v>1.45946</v>
      </c>
      <c r="W96" s="13" t="n">
        <v>1.46584</v>
      </c>
      <c r="X96" s="13" t="n">
        <v>1.46317</v>
      </c>
      <c r="Y96" s="13" t="n">
        <v>1.4622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47402</v>
      </c>
      <c r="C97" s="13" t="n">
        <v>1.47469</v>
      </c>
      <c r="D97" s="13" t="n">
        <v>1.47795</v>
      </c>
      <c r="E97" s="13" t="n">
        <v>1.48569</v>
      </c>
      <c r="F97" s="13" t="n">
        <v>1.49859</v>
      </c>
      <c r="G97" s="13" t="n">
        <v>1.51359</v>
      </c>
      <c r="H97" s="13" t="n">
        <v>1.51642</v>
      </c>
      <c r="I97" s="13" t="n">
        <v>1.51444</v>
      </c>
      <c r="J97" s="13" t="n">
        <v>1.5075</v>
      </c>
      <c r="K97" s="13" t="n">
        <v>1.5113</v>
      </c>
      <c r="L97" s="13" t="n">
        <v>1.51169</v>
      </c>
      <c r="M97" s="13" t="n">
        <v>1.51149</v>
      </c>
      <c r="N97" s="13" t="n">
        <v>1.50799</v>
      </c>
      <c r="O97" s="13" t="n">
        <v>1.51042</v>
      </c>
      <c r="P97" s="13" t="n">
        <v>1.50914</v>
      </c>
      <c r="Q97" s="13" t="n">
        <v>1.50684</v>
      </c>
      <c r="R97" s="13" t="n">
        <v>1.51137</v>
      </c>
      <c r="S97" s="13" t="n">
        <v>1.51863</v>
      </c>
      <c r="T97" s="13" t="n">
        <v>1.5133</v>
      </c>
      <c r="U97" s="13" t="n">
        <v>1.5124</v>
      </c>
      <c r="V97" s="13" t="n">
        <v>1.49296</v>
      </c>
      <c r="W97" s="13" t="n">
        <v>1.48479</v>
      </c>
      <c r="X97" s="13" t="n">
        <v>1.42732</v>
      </c>
      <c r="Y97" s="13" t="n">
        <v>1.4261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1905</v>
      </c>
      <c r="C98" s="13" t="n">
        <v>1.54635</v>
      </c>
      <c r="D98" s="13" t="n">
        <v>1.54814</v>
      </c>
      <c r="E98" s="13" t="n">
        <v>1.54562</v>
      </c>
      <c r="F98" s="13" t="n">
        <v>1.56288</v>
      </c>
      <c r="G98" s="13" t="n">
        <v>1.58015</v>
      </c>
      <c r="H98" s="13" t="n">
        <v>1.58898</v>
      </c>
      <c r="I98" s="13" t="n">
        <v>1.58872</v>
      </c>
      <c r="J98" s="13" t="n">
        <v>1.63366</v>
      </c>
      <c r="K98" s="13" t="n">
        <v>1.60006</v>
      </c>
      <c r="L98" s="13" t="n">
        <v>1.5939</v>
      </c>
      <c r="M98" s="13" t="n">
        <v>1.58862</v>
      </c>
      <c r="N98" s="13" t="n">
        <v>1.59033</v>
      </c>
      <c r="O98" s="13" t="n">
        <v>1.5855</v>
      </c>
      <c r="P98" s="13" t="n">
        <v>1.586</v>
      </c>
      <c r="Q98" s="13" t="n">
        <v>1.58812</v>
      </c>
      <c r="R98" s="13" t="n">
        <v>1.5919</v>
      </c>
      <c r="S98" s="13" t="n">
        <v>1.63245</v>
      </c>
      <c r="T98" s="13" t="n">
        <v>1.59529</v>
      </c>
      <c r="U98" s="13" t="n">
        <v>1.5671</v>
      </c>
      <c r="V98" s="13" t="n">
        <v>1.54634</v>
      </c>
      <c r="W98" s="13" t="n">
        <v>1.5329</v>
      </c>
      <c r="X98" s="13" t="n">
        <v>1.52729</v>
      </c>
      <c r="Y98" s="13" t="n">
        <v>1.4216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39603</v>
      </c>
      <c r="C99" s="13" t="n">
        <v>1.39559</v>
      </c>
      <c r="D99" s="13" t="n">
        <v>1.39568</v>
      </c>
      <c r="E99" s="13" t="n">
        <v>1.42013</v>
      </c>
      <c r="F99" s="13" t="n">
        <v>1.41048</v>
      </c>
      <c r="G99" s="13" t="n">
        <v>1.43452</v>
      </c>
      <c r="H99" s="13" t="n">
        <v>1.40284</v>
      </c>
      <c r="I99" s="13" t="n">
        <v>1.40208</v>
      </c>
      <c r="J99" s="13" t="n">
        <v>1.40213</v>
      </c>
      <c r="K99" s="13" t="n">
        <v>1.40182</v>
      </c>
      <c r="L99" s="13" t="n">
        <v>1.40215</v>
      </c>
      <c r="M99" s="13" t="n">
        <v>1.40259</v>
      </c>
      <c r="N99" s="13" t="n">
        <v>1.40183</v>
      </c>
      <c r="O99" s="13" t="n">
        <v>1.4014</v>
      </c>
      <c r="P99" s="13" t="n">
        <v>1.40212</v>
      </c>
      <c r="Q99" s="13" t="n">
        <v>1.40157</v>
      </c>
      <c r="R99" s="13" t="n">
        <v>1.47279</v>
      </c>
      <c r="S99" s="13" t="n">
        <v>1.54818</v>
      </c>
      <c r="T99" s="13" t="n">
        <v>1.46219</v>
      </c>
      <c r="U99" s="13" t="n">
        <v>1.44416</v>
      </c>
      <c r="V99" s="13" t="n">
        <v>1.41187</v>
      </c>
      <c r="W99" s="13" t="n">
        <v>1.39687</v>
      </c>
      <c r="X99" s="13" t="n">
        <v>1.39549</v>
      </c>
      <c r="Y99" s="13" t="n">
        <v>1.37898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42099</v>
      </c>
      <c r="C100" s="13" t="n">
        <v>1.4208</v>
      </c>
      <c r="D100" s="13" t="n">
        <v>1.4703</v>
      </c>
      <c r="E100" s="13" t="n">
        <v>1.4807</v>
      </c>
      <c r="F100" s="13" t="n">
        <v>1.49696</v>
      </c>
      <c r="G100" s="13" t="n">
        <v>1.51764</v>
      </c>
      <c r="H100" s="13" t="n">
        <v>1.53529</v>
      </c>
      <c r="I100" s="13" t="n">
        <v>1.53227</v>
      </c>
      <c r="J100" s="13" t="n">
        <v>1.52838</v>
      </c>
      <c r="K100" s="13" t="n">
        <v>1.52637</v>
      </c>
      <c r="L100" s="13" t="n">
        <v>1.52494</v>
      </c>
      <c r="M100" s="13" t="n">
        <v>1.52557</v>
      </c>
      <c r="N100" s="13" t="n">
        <v>1.52474</v>
      </c>
      <c r="O100" s="13" t="n">
        <v>1.52562</v>
      </c>
      <c r="P100" s="13" t="n">
        <v>1.52348</v>
      </c>
      <c r="Q100" s="13" t="n">
        <v>1.52347</v>
      </c>
      <c r="R100" s="13" t="n">
        <v>1.53595</v>
      </c>
      <c r="S100" s="13" t="n">
        <v>1.54018</v>
      </c>
      <c r="T100" s="13" t="n">
        <v>1.52351</v>
      </c>
      <c r="U100" s="13" t="n">
        <v>1.47393</v>
      </c>
      <c r="V100" s="13" t="n">
        <v>1.48354</v>
      </c>
      <c r="W100" s="13" t="n">
        <v>1.42606</v>
      </c>
      <c r="X100" s="13" t="n">
        <v>1.42084</v>
      </c>
      <c r="Y100" s="13" t="n">
        <v>1.4221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42319</v>
      </c>
      <c r="C101" s="13" t="n">
        <v>1.50328</v>
      </c>
      <c r="D101" s="13" t="n">
        <v>1.51414</v>
      </c>
      <c r="E101" s="13" t="n">
        <v>1.5223</v>
      </c>
      <c r="F101" s="13" t="n">
        <v>1.53494</v>
      </c>
      <c r="G101" s="13" t="n">
        <v>1.56523</v>
      </c>
      <c r="H101" s="13" t="n">
        <v>1.58646</v>
      </c>
      <c r="I101" s="13" t="n">
        <v>1.62521</v>
      </c>
      <c r="J101" s="13" t="n">
        <v>1.59009</v>
      </c>
      <c r="K101" s="13" t="n">
        <v>1.58616</v>
      </c>
      <c r="L101" s="13" t="n">
        <v>1.59015</v>
      </c>
      <c r="M101" s="13" t="n">
        <v>1.57354</v>
      </c>
      <c r="N101" s="13" t="n">
        <v>1.56273</v>
      </c>
      <c r="O101" s="13" t="n">
        <v>1.56434</v>
      </c>
      <c r="P101" s="13" t="n">
        <v>1.57222</v>
      </c>
      <c r="Q101" s="13" t="n">
        <v>1.57407</v>
      </c>
      <c r="R101" s="13" t="n">
        <v>1.59628</v>
      </c>
      <c r="S101" s="13" t="n">
        <v>1.59973</v>
      </c>
      <c r="T101" s="13" t="n">
        <v>1.5885</v>
      </c>
      <c r="U101" s="13" t="n">
        <v>1.54896</v>
      </c>
      <c r="V101" s="13" t="n">
        <v>1.50852</v>
      </c>
      <c r="W101" s="13" t="n">
        <v>1.51575</v>
      </c>
      <c r="X101" s="13" t="n">
        <v>1.5092</v>
      </c>
      <c r="Y101" s="13" t="n">
        <v>1.50767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55792</v>
      </c>
      <c r="C102" s="13" t="n">
        <v>1.55005</v>
      </c>
      <c r="D102" s="13" t="n">
        <v>1.55594</v>
      </c>
      <c r="E102" s="13" t="n">
        <v>1.56465</v>
      </c>
      <c r="F102" s="13" t="n">
        <v>1.58173</v>
      </c>
      <c r="G102" s="13" t="n">
        <v>1.60879</v>
      </c>
      <c r="H102" s="13" t="n">
        <v>1.64033</v>
      </c>
      <c r="I102" s="13" t="n">
        <v>1.6639</v>
      </c>
      <c r="J102" s="13" t="n">
        <v>1.65811</v>
      </c>
      <c r="K102" s="13" t="n">
        <v>1.65442</v>
      </c>
      <c r="L102" s="13" t="n">
        <v>1.64625</v>
      </c>
      <c r="M102" s="13" t="n">
        <v>1.66066</v>
      </c>
      <c r="N102" s="13" t="n">
        <v>1.64675</v>
      </c>
      <c r="O102" s="13" t="n">
        <v>1.60104</v>
      </c>
      <c r="P102" s="13" t="n">
        <v>1.60682</v>
      </c>
      <c r="Q102" s="13" t="n">
        <v>1.60587</v>
      </c>
      <c r="R102" s="13" t="n">
        <v>1.61848</v>
      </c>
      <c r="S102" s="13" t="n">
        <v>1.64676</v>
      </c>
      <c r="T102" s="13" t="n">
        <v>1.63274</v>
      </c>
      <c r="U102" s="13" t="n">
        <v>1.60625</v>
      </c>
      <c r="V102" s="13" t="n">
        <v>1.58191</v>
      </c>
      <c r="W102" s="13" t="n">
        <v>1.57242</v>
      </c>
      <c r="X102" s="13" t="n">
        <v>1.56779</v>
      </c>
      <c r="Y102" s="13" t="n">
        <v>1.5577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51554</v>
      </c>
      <c r="C103" s="13" t="n">
        <v>1.51817</v>
      </c>
      <c r="D103" s="13" t="n">
        <v>1.51502</v>
      </c>
      <c r="E103" s="13" t="n">
        <v>1.5167</v>
      </c>
      <c r="F103" s="13" t="n">
        <v>1.5528</v>
      </c>
      <c r="G103" s="13" t="n">
        <v>1.58238</v>
      </c>
      <c r="H103" s="13" t="n">
        <v>1.63917</v>
      </c>
      <c r="I103" s="13" t="n">
        <v>1.65761</v>
      </c>
      <c r="J103" s="13" t="n">
        <v>1.6502</v>
      </c>
      <c r="K103" s="13" t="n">
        <v>1.65656</v>
      </c>
      <c r="L103" s="13" t="n">
        <v>1.64194</v>
      </c>
      <c r="M103" s="13" t="n">
        <v>1.57266</v>
      </c>
      <c r="N103" s="13" t="n">
        <v>1.57277</v>
      </c>
      <c r="O103" s="13" t="n">
        <v>1.55689</v>
      </c>
      <c r="P103" s="13" t="n">
        <v>1.55715</v>
      </c>
      <c r="Q103" s="13" t="n">
        <v>1.55731</v>
      </c>
      <c r="R103" s="13" t="n">
        <v>1.56403</v>
      </c>
      <c r="S103" s="13" t="n">
        <v>1.56707</v>
      </c>
      <c r="T103" s="13" t="n">
        <v>1.55866</v>
      </c>
      <c r="U103" s="13" t="n">
        <v>1.56221</v>
      </c>
      <c r="V103" s="13" t="n">
        <v>1.50821</v>
      </c>
      <c r="W103" s="13" t="n">
        <v>1.51806</v>
      </c>
      <c r="X103" s="13" t="n">
        <v>1.5029</v>
      </c>
      <c r="Y103" s="13" t="n">
        <v>1.5069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3537</v>
      </c>
      <c r="C104" s="13" t="n">
        <v>1.53476</v>
      </c>
      <c r="D104" s="13" t="n">
        <v>1.54337</v>
      </c>
      <c r="E104" s="13" t="n">
        <v>1.56068</v>
      </c>
      <c r="F104" s="13" t="n">
        <v>1.57948</v>
      </c>
      <c r="G104" s="13" t="n">
        <v>1.58752</v>
      </c>
      <c r="H104" s="13" t="n">
        <v>1.5881</v>
      </c>
      <c r="I104" s="13" t="n">
        <v>1.59021</v>
      </c>
      <c r="J104" s="13" t="n">
        <v>1.59127</v>
      </c>
      <c r="K104" s="13" t="n">
        <v>1.59024</v>
      </c>
      <c r="L104" s="13" t="n">
        <v>1.58765</v>
      </c>
      <c r="M104" s="13" t="n">
        <v>1.58912</v>
      </c>
      <c r="N104" s="13" t="n">
        <v>1.58658</v>
      </c>
      <c r="O104" s="13" t="n">
        <v>1.5707</v>
      </c>
      <c r="P104" s="13" t="n">
        <v>1.57155</v>
      </c>
      <c r="Q104" s="13" t="n">
        <v>1.57006</v>
      </c>
      <c r="R104" s="13" t="n">
        <v>1.58096</v>
      </c>
      <c r="S104" s="13" t="n">
        <v>1.58488</v>
      </c>
      <c r="T104" s="13" t="n">
        <v>1.57591</v>
      </c>
      <c r="U104" s="13" t="n">
        <v>1.58011</v>
      </c>
      <c r="V104" s="13" t="n">
        <v>1.55734</v>
      </c>
      <c r="W104" s="13" t="n">
        <v>1.54058</v>
      </c>
      <c r="X104" s="13" t="n">
        <v>1.5333</v>
      </c>
      <c r="Y104" s="13" t="n">
        <v>1.5252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47436</v>
      </c>
      <c r="C105" s="13" t="n">
        <v>1.47778</v>
      </c>
      <c r="D105" s="13" t="n">
        <v>1.49131</v>
      </c>
      <c r="E105" s="13" t="n">
        <v>1.50565</v>
      </c>
      <c r="F105" s="13" t="n">
        <v>1.52302</v>
      </c>
      <c r="G105" s="13" t="n">
        <v>1.54814</v>
      </c>
      <c r="H105" s="13" t="n">
        <v>1.56596</v>
      </c>
      <c r="I105" s="13" t="n">
        <v>1.56644</v>
      </c>
      <c r="J105" s="13" t="n">
        <v>1.5528</v>
      </c>
      <c r="K105" s="13" t="n">
        <v>1.5471</v>
      </c>
      <c r="L105" s="13" t="n">
        <v>1.54545</v>
      </c>
      <c r="M105" s="13" t="n">
        <v>1.54501</v>
      </c>
      <c r="N105" s="13" t="n">
        <v>1.55035</v>
      </c>
      <c r="O105" s="13" t="n">
        <v>1.53258</v>
      </c>
      <c r="P105" s="13" t="n">
        <v>1.53365</v>
      </c>
      <c r="Q105" s="13" t="n">
        <v>1.5307</v>
      </c>
      <c r="R105" s="13" t="n">
        <v>1.53831</v>
      </c>
      <c r="S105" s="13" t="n">
        <v>1.46797</v>
      </c>
      <c r="T105" s="13" t="n">
        <v>1.46268</v>
      </c>
      <c r="U105" s="13" t="n">
        <v>1.49604</v>
      </c>
      <c r="V105" s="13" t="n">
        <v>1.47066</v>
      </c>
      <c r="W105" s="13" t="n">
        <v>1.47913</v>
      </c>
      <c r="X105" s="13" t="n">
        <v>1.48043</v>
      </c>
      <c r="Y105" s="13" t="n">
        <v>1.4668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40238</v>
      </c>
      <c r="C106" s="13" t="n">
        <v>1.41165</v>
      </c>
      <c r="D106" s="13" t="n">
        <v>1.41705</v>
      </c>
      <c r="E106" s="13" t="n">
        <v>1.43142</v>
      </c>
      <c r="F106" s="13" t="n">
        <v>1.44928</v>
      </c>
      <c r="G106" s="13" t="n">
        <v>1.46813</v>
      </c>
      <c r="H106" s="13" t="n">
        <v>1.4742</v>
      </c>
      <c r="I106" s="13" t="n">
        <v>1.47633</v>
      </c>
      <c r="J106" s="13" t="n">
        <v>1.47258</v>
      </c>
      <c r="K106" s="13" t="n">
        <v>1.4739</v>
      </c>
      <c r="L106" s="13" t="n">
        <v>1.47382</v>
      </c>
      <c r="M106" s="13" t="n">
        <v>1.47406</v>
      </c>
      <c r="N106" s="13" t="n">
        <v>1.4732</v>
      </c>
      <c r="O106" s="13" t="n">
        <v>1.46097</v>
      </c>
      <c r="P106" s="13" t="n">
        <v>1.46218</v>
      </c>
      <c r="Q106" s="13" t="n">
        <v>1.46626</v>
      </c>
      <c r="R106" s="13" t="n">
        <v>1.47406</v>
      </c>
      <c r="S106" s="13" t="n">
        <v>1.47589</v>
      </c>
      <c r="T106" s="13" t="n">
        <v>1.46637</v>
      </c>
      <c r="U106" s="13" t="n">
        <v>1.45833</v>
      </c>
      <c r="V106" s="13" t="n">
        <v>1.42091</v>
      </c>
      <c r="W106" s="13" t="n">
        <v>1.40226</v>
      </c>
      <c r="X106" s="13" t="n">
        <v>1.39578</v>
      </c>
      <c r="Y106" s="13" t="n">
        <v>1.39788</v>
      </c>
    </row>
    <row r="107" customFormat="false" ht="12.75" hidden="false" customHeight="false" outlineLevel="0" collapsed="false">
      <c r="A107" s="10" t="n">
        <v>29</v>
      </c>
      <c r="B107" s="13" t="n">
        <v>1.47809</v>
      </c>
      <c r="C107" s="13" t="n">
        <v>1.48501</v>
      </c>
      <c r="D107" s="13" t="n">
        <v>1.50717</v>
      </c>
      <c r="E107" s="13" t="n">
        <v>1.52668</v>
      </c>
      <c r="F107" s="13" t="n">
        <v>1.54571</v>
      </c>
      <c r="G107" s="13" t="n">
        <v>1.58845</v>
      </c>
      <c r="H107" s="13" t="n">
        <v>1.62833</v>
      </c>
      <c r="I107" s="13" t="n">
        <v>1.63749</v>
      </c>
      <c r="J107" s="13" t="n">
        <v>1.6364</v>
      </c>
      <c r="K107" s="13" t="n">
        <v>1.63135</v>
      </c>
      <c r="L107" s="13" t="n">
        <v>1.63574</v>
      </c>
      <c r="M107" s="13" t="n">
        <v>1.63421</v>
      </c>
      <c r="N107" s="13" t="n">
        <v>1.63001</v>
      </c>
      <c r="O107" s="13" t="n">
        <v>1.54702</v>
      </c>
      <c r="P107" s="13" t="n">
        <v>1.62049</v>
      </c>
      <c r="Q107" s="13" t="n">
        <v>1.54495</v>
      </c>
      <c r="R107" s="13" t="n">
        <v>1.63624</v>
      </c>
      <c r="S107" s="13" t="n">
        <v>1.67858</v>
      </c>
      <c r="T107" s="13" t="n">
        <v>1.65452</v>
      </c>
      <c r="U107" s="13" t="n">
        <v>1.46598</v>
      </c>
      <c r="V107" s="13" t="n">
        <v>1.50691</v>
      </c>
      <c r="W107" s="13" t="n">
        <v>1.50336</v>
      </c>
      <c r="X107" s="13" t="n">
        <v>1.47113</v>
      </c>
      <c r="Y107" s="13" t="n">
        <v>1.47312</v>
      </c>
    </row>
    <row r="108" customFormat="false" ht="12.75" hidden="false" customHeight="false" outlineLevel="0" collapsed="false">
      <c r="A108" s="10" t="n">
        <v>30</v>
      </c>
      <c r="B108" s="13" t="n">
        <v>1.51543</v>
      </c>
      <c r="C108" s="13" t="n">
        <v>1.51708</v>
      </c>
      <c r="D108" s="13" t="n">
        <v>1.53172</v>
      </c>
      <c r="E108" s="13" t="n">
        <v>1.5493</v>
      </c>
      <c r="F108" s="13" t="n">
        <v>1.56155</v>
      </c>
      <c r="G108" s="13" t="n">
        <v>1.61879</v>
      </c>
      <c r="H108" s="13" t="n">
        <v>1.67796</v>
      </c>
      <c r="I108" s="13" t="n">
        <v>1.62664</v>
      </c>
      <c r="J108" s="13" t="n">
        <v>1.61046</v>
      </c>
      <c r="K108" s="13" t="n">
        <v>1.5819</v>
      </c>
      <c r="L108" s="13" t="n">
        <v>1.56946</v>
      </c>
      <c r="M108" s="13" t="n">
        <v>1.58053</v>
      </c>
      <c r="N108" s="13" t="n">
        <v>1.57877</v>
      </c>
      <c r="O108" s="13" t="n">
        <v>1.58012</v>
      </c>
      <c r="P108" s="13" t="n">
        <v>1.58057</v>
      </c>
      <c r="Q108" s="13" t="n">
        <v>1.57856</v>
      </c>
      <c r="R108" s="13" t="n">
        <v>1.63563</v>
      </c>
      <c r="S108" s="13" t="n">
        <v>1.64962</v>
      </c>
      <c r="T108" s="13" t="n">
        <v>1.57957</v>
      </c>
      <c r="U108" s="13" t="n">
        <v>1.55839</v>
      </c>
      <c r="V108" s="13" t="n">
        <v>1.52262</v>
      </c>
      <c r="W108" s="13" t="n">
        <v>1.51847</v>
      </c>
      <c r="X108" s="13" t="n">
        <v>1.50965</v>
      </c>
      <c r="Y108" s="13" t="n">
        <v>1.51517</v>
      </c>
    </row>
    <row r="109" customFormat="false" ht="12.75" hidden="false" customHeight="false" outlineLevel="0" collapsed="false">
      <c r="A109" s="14" t="n">
        <v>31</v>
      </c>
      <c r="B109" s="15" t="n">
        <v>1.52373</v>
      </c>
      <c r="C109" s="15" t="n">
        <v>1.52644</v>
      </c>
      <c r="D109" s="15" t="n">
        <v>1.53628</v>
      </c>
      <c r="E109" s="15" t="n">
        <v>1.54676</v>
      </c>
      <c r="F109" s="15" t="n">
        <v>1.56202</v>
      </c>
      <c r="G109" s="15" t="n">
        <v>1.56643</v>
      </c>
      <c r="H109" s="15" t="n">
        <v>1.59158</v>
      </c>
      <c r="I109" s="15" t="n">
        <v>1.63381</v>
      </c>
      <c r="J109" s="15" t="n">
        <v>1.5925</v>
      </c>
      <c r="K109" s="15" t="n">
        <v>1.59178</v>
      </c>
      <c r="L109" s="15" t="n">
        <v>1.59135</v>
      </c>
      <c r="M109" s="15" t="n">
        <v>1.59262</v>
      </c>
      <c r="N109" s="15" t="n">
        <v>1.59184</v>
      </c>
      <c r="O109" s="15" t="n">
        <v>1.59283</v>
      </c>
      <c r="P109" s="15" t="n">
        <v>1.59243</v>
      </c>
      <c r="Q109" s="15" t="n">
        <v>1.58965</v>
      </c>
      <c r="R109" s="15" t="n">
        <v>1.64884</v>
      </c>
      <c r="S109" s="15" t="n">
        <v>1.66184</v>
      </c>
      <c r="T109" s="15" t="n">
        <v>1.59106</v>
      </c>
      <c r="U109" s="15" t="n">
        <v>1.57519</v>
      </c>
      <c r="V109" s="15" t="n">
        <v>1.55692</v>
      </c>
      <c r="W109" s="15" t="n">
        <v>1.51024</v>
      </c>
      <c r="X109" s="15" t="n">
        <v>1.51761</v>
      </c>
      <c r="Y109" s="15" t="n">
        <v>1.5242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35923</v>
      </c>
      <c r="C115" s="13" t="n">
        <v>1.36244</v>
      </c>
      <c r="D115" s="13" t="n">
        <v>1.3575</v>
      </c>
      <c r="E115" s="13" t="n">
        <v>1.34743</v>
      </c>
      <c r="F115" s="13" t="n">
        <v>1.40092</v>
      </c>
      <c r="G115" s="13" t="n">
        <v>1.40707</v>
      </c>
      <c r="H115" s="13" t="n">
        <v>1.40616</v>
      </c>
      <c r="I115" s="13" t="n">
        <v>1.40525</v>
      </c>
      <c r="J115" s="13" t="n">
        <v>1.40328</v>
      </c>
      <c r="K115" s="13" t="n">
        <v>1.52289</v>
      </c>
      <c r="L115" s="13" t="n">
        <v>1.5233</v>
      </c>
      <c r="M115" s="13" t="n">
        <v>1.47691</v>
      </c>
      <c r="N115" s="13" t="n">
        <v>1.39883</v>
      </c>
      <c r="O115" s="13" t="n">
        <v>1.45934</v>
      </c>
      <c r="P115" s="13" t="n">
        <v>1.45716</v>
      </c>
      <c r="Q115" s="13" t="n">
        <v>1.3969</v>
      </c>
      <c r="R115" s="13" t="n">
        <v>1.40067</v>
      </c>
      <c r="S115" s="13" t="n">
        <v>1.40316</v>
      </c>
      <c r="T115" s="13" t="n">
        <v>1.39976</v>
      </c>
      <c r="U115" s="13" t="n">
        <v>1.38443</v>
      </c>
      <c r="V115" s="13" t="n">
        <v>1.36449</v>
      </c>
      <c r="W115" s="13" t="n">
        <v>1.36313</v>
      </c>
      <c r="X115" s="13" t="n">
        <v>1.36934</v>
      </c>
      <c r="Y115" s="13" t="n">
        <v>1.3684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1826</v>
      </c>
      <c r="C116" s="13" t="n">
        <v>1.5187</v>
      </c>
      <c r="D116" s="13" t="n">
        <v>1.26624</v>
      </c>
      <c r="E116" s="13" t="n">
        <v>1.51775</v>
      </c>
      <c r="F116" s="13" t="n">
        <v>1.55361</v>
      </c>
      <c r="G116" s="13" t="n">
        <v>1.57574</v>
      </c>
      <c r="H116" s="13" t="n">
        <v>1.61657</v>
      </c>
      <c r="I116" s="13" t="n">
        <v>1.61504</v>
      </c>
      <c r="J116" s="13" t="n">
        <v>1.68007</v>
      </c>
      <c r="K116" s="13" t="n">
        <v>1.68437</v>
      </c>
      <c r="L116" s="13" t="n">
        <v>1.68167</v>
      </c>
      <c r="M116" s="13" t="n">
        <v>1.70364</v>
      </c>
      <c r="N116" s="13" t="n">
        <v>1.59978</v>
      </c>
      <c r="O116" s="13" t="n">
        <v>1.59533</v>
      </c>
      <c r="P116" s="13" t="n">
        <v>1.59769</v>
      </c>
      <c r="Q116" s="13" t="n">
        <v>1.56136</v>
      </c>
      <c r="R116" s="13" t="n">
        <v>1.56253</v>
      </c>
      <c r="S116" s="13" t="n">
        <v>1.5768</v>
      </c>
      <c r="T116" s="13" t="n">
        <v>1.69702</v>
      </c>
      <c r="U116" s="13" t="n">
        <v>1.63493</v>
      </c>
      <c r="V116" s="13" t="n">
        <v>1.54798</v>
      </c>
      <c r="W116" s="13" t="n">
        <v>1.53379</v>
      </c>
      <c r="X116" s="13" t="n">
        <v>1.55612</v>
      </c>
      <c r="Y116" s="13" t="n">
        <v>1.5537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9101</v>
      </c>
      <c r="C117" s="13" t="n">
        <v>1.55724</v>
      </c>
      <c r="D117" s="13" t="n">
        <v>1.55767</v>
      </c>
      <c r="E117" s="13" t="n">
        <v>1.5758</v>
      </c>
      <c r="F117" s="13" t="n">
        <v>1.59819</v>
      </c>
      <c r="G117" s="13" t="n">
        <v>1.62464</v>
      </c>
      <c r="H117" s="13" t="n">
        <v>1.6505</v>
      </c>
      <c r="I117" s="13" t="n">
        <v>1.65346</v>
      </c>
      <c r="J117" s="13" t="n">
        <v>1.65442</v>
      </c>
      <c r="K117" s="13" t="n">
        <v>1.65486</v>
      </c>
      <c r="L117" s="13" t="n">
        <v>1.66132</v>
      </c>
      <c r="M117" s="13" t="n">
        <v>1.64962</v>
      </c>
      <c r="N117" s="13" t="n">
        <v>1.64831</v>
      </c>
      <c r="O117" s="13" t="n">
        <v>1.64452</v>
      </c>
      <c r="P117" s="13" t="n">
        <v>1.65226</v>
      </c>
      <c r="Q117" s="13" t="n">
        <v>1.64333</v>
      </c>
      <c r="R117" s="13" t="n">
        <v>1.64981</v>
      </c>
      <c r="S117" s="13" t="n">
        <v>1.65735</v>
      </c>
      <c r="T117" s="13" t="n">
        <v>1.64757</v>
      </c>
      <c r="U117" s="13" t="n">
        <v>1.61171</v>
      </c>
      <c r="V117" s="13" t="n">
        <v>1.57672</v>
      </c>
      <c r="W117" s="13" t="n">
        <v>1.56314</v>
      </c>
      <c r="X117" s="13" t="n">
        <v>1.58631</v>
      </c>
      <c r="Y117" s="13" t="n">
        <v>1.5844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3698</v>
      </c>
      <c r="C118" s="13" t="n">
        <v>1.54252</v>
      </c>
      <c r="D118" s="13" t="n">
        <v>1.54451</v>
      </c>
      <c r="E118" s="13" t="n">
        <v>1.54688</v>
      </c>
      <c r="F118" s="13" t="n">
        <v>1.5631</v>
      </c>
      <c r="G118" s="13" t="n">
        <v>1.56782</v>
      </c>
      <c r="H118" s="13" t="n">
        <v>1.5804</v>
      </c>
      <c r="I118" s="13" t="n">
        <v>1.57972</v>
      </c>
      <c r="J118" s="13" t="n">
        <v>1.57459</v>
      </c>
      <c r="K118" s="13" t="n">
        <v>1.57727</v>
      </c>
      <c r="L118" s="13" t="n">
        <v>1.57677</v>
      </c>
      <c r="M118" s="13" t="n">
        <v>1.57417</v>
      </c>
      <c r="N118" s="13" t="n">
        <v>1.57626</v>
      </c>
      <c r="O118" s="13" t="n">
        <v>1.57031</v>
      </c>
      <c r="P118" s="13" t="n">
        <v>1.57472</v>
      </c>
      <c r="Q118" s="13" t="n">
        <v>1.56273</v>
      </c>
      <c r="R118" s="13" t="n">
        <v>1.56796</v>
      </c>
      <c r="S118" s="13" t="n">
        <v>1.58139</v>
      </c>
      <c r="T118" s="13" t="n">
        <v>1.57591</v>
      </c>
      <c r="U118" s="13" t="n">
        <v>1.57315</v>
      </c>
      <c r="V118" s="13" t="n">
        <v>1.56978</v>
      </c>
      <c r="W118" s="13" t="n">
        <v>1.55801</v>
      </c>
      <c r="X118" s="13" t="n">
        <v>1.54964</v>
      </c>
      <c r="Y118" s="13" t="n">
        <v>1.54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4825</v>
      </c>
      <c r="C119" s="13" t="n">
        <v>1.46667</v>
      </c>
      <c r="D119" s="13" t="n">
        <v>1.47726</v>
      </c>
      <c r="E119" s="13" t="n">
        <v>1.47659</v>
      </c>
      <c r="F119" s="13" t="n">
        <v>1.49064</v>
      </c>
      <c r="G119" s="13" t="n">
        <v>1.51837</v>
      </c>
      <c r="H119" s="13" t="n">
        <v>1.53697</v>
      </c>
      <c r="I119" s="13" t="n">
        <v>1.51786</v>
      </c>
      <c r="J119" s="13" t="n">
        <v>1.50467</v>
      </c>
      <c r="K119" s="13" t="n">
        <v>1.50855</v>
      </c>
      <c r="L119" s="13" t="n">
        <v>1.50715</v>
      </c>
      <c r="M119" s="13" t="n">
        <v>1.50552</v>
      </c>
      <c r="N119" s="13" t="n">
        <v>1.50429</v>
      </c>
      <c r="O119" s="13" t="n">
        <v>1.4977</v>
      </c>
      <c r="P119" s="13" t="n">
        <v>1.5022</v>
      </c>
      <c r="Q119" s="13" t="n">
        <v>1.49413</v>
      </c>
      <c r="R119" s="13" t="n">
        <v>1.49646</v>
      </c>
      <c r="S119" s="13" t="n">
        <v>1.50913</v>
      </c>
      <c r="T119" s="13" t="n">
        <v>1.49934</v>
      </c>
      <c r="U119" s="13" t="n">
        <v>1.48405</v>
      </c>
      <c r="V119" s="13" t="n">
        <v>1.47633</v>
      </c>
      <c r="W119" s="13" t="n">
        <v>1.4724</v>
      </c>
      <c r="X119" s="13" t="n">
        <v>1.48645</v>
      </c>
      <c r="Y119" s="13" t="n">
        <v>1.4849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44096</v>
      </c>
      <c r="C120" s="13" t="n">
        <v>1.41245</v>
      </c>
      <c r="D120" s="13" t="n">
        <v>1.42282</v>
      </c>
      <c r="E120" s="13" t="n">
        <v>1.41371</v>
      </c>
      <c r="F120" s="13" t="n">
        <v>1.50087</v>
      </c>
      <c r="G120" s="13" t="n">
        <v>1.49386</v>
      </c>
      <c r="H120" s="13" t="n">
        <v>1.52136</v>
      </c>
      <c r="I120" s="13" t="n">
        <v>1.5216</v>
      </c>
      <c r="J120" s="13" t="n">
        <v>1.51154</v>
      </c>
      <c r="K120" s="13" t="n">
        <v>1.51595</v>
      </c>
      <c r="L120" s="13" t="n">
        <v>1.51475</v>
      </c>
      <c r="M120" s="13" t="n">
        <v>1.50979</v>
      </c>
      <c r="N120" s="13" t="n">
        <v>1.50909</v>
      </c>
      <c r="O120" s="13" t="n">
        <v>1.50589</v>
      </c>
      <c r="P120" s="13" t="n">
        <v>1.50456</v>
      </c>
      <c r="Q120" s="13" t="n">
        <v>1.5011</v>
      </c>
      <c r="R120" s="13" t="n">
        <v>1.50168</v>
      </c>
      <c r="S120" s="13" t="n">
        <v>1.50969</v>
      </c>
      <c r="T120" s="13" t="n">
        <v>1.50663</v>
      </c>
      <c r="U120" s="13" t="n">
        <v>1.49401</v>
      </c>
      <c r="V120" s="13" t="n">
        <v>1.46517</v>
      </c>
      <c r="W120" s="13" t="n">
        <v>1.44951</v>
      </c>
      <c r="X120" s="13" t="n">
        <v>1.44067</v>
      </c>
      <c r="Y120" s="13" t="n">
        <v>1.4355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0801</v>
      </c>
      <c r="C121" s="13" t="n">
        <v>1.44066</v>
      </c>
      <c r="D121" s="13" t="n">
        <v>1.42214</v>
      </c>
      <c r="E121" s="13" t="n">
        <v>1.42608</v>
      </c>
      <c r="F121" s="13" t="n">
        <v>1.42581</v>
      </c>
      <c r="G121" s="13" t="n">
        <v>1.50581</v>
      </c>
      <c r="H121" s="13" t="n">
        <v>1.49314</v>
      </c>
      <c r="I121" s="13" t="n">
        <v>1.51724</v>
      </c>
      <c r="J121" s="13" t="n">
        <v>1.51228</v>
      </c>
      <c r="K121" s="13" t="n">
        <v>1.51464</v>
      </c>
      <c r="L121" s="13" t="n">
        <v>1.51236</v>
      </c>
      <c r="M121" s="13" t="n">
        <v>1.51198</v>
      </c>
      <c r="N121" s="13" t="n">
        <v>1.51302</v>
      </c>
      <c r="O121" s="13" t="n">
        <v>1.51304</v>
      </c>
      <c r="P121" s="13" t="n">
        <v>1.5179</v>
      </c>
      <c r="Q121" s="13" t="n">
        <v>1.51511</v>
      </c>
      <c r="R121" s="13" t="n">
        <v>1.51762</v>
      </c>
      <c r="S121" s="13" t="n">
        <v>1.52394</v>
      </c>
      <c r="T121" s="13" t="n">
        <v>1.51837</v>
      </c>
      <c r="U121" s="13" t="n">
        <v>1.50306</v>
      </c>
      <c r="V121" s="13" t="n">
        <v>1.48401</v>
      </c>
      <c r="W121" s="13" t="n">
        <v>1.49858</v>
      </c>
      <c r="X121" s="13" t="n">
        <v>1.51668</v>
      </c>
      <c r="Y121" s="13" t="n">
        <v>1.512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2304</v>
      </c>
      <c r="C122" s="13" t="n">
        <v>1.42523</v>
      </c>
      <c r="D122" s="13" t="n">
        <v>1.46452</v>
      </c>
      <c r="E122" s="13" t="n">
        <v>1.46615</v>
      </c>
      <c r="F122" s="13" t="n">
        <v>1.51289</v>
      </c>
      <c r="G122" s="13" t="n">
        <v>1.53222</v>
      </c>
      <c r="H122" s="13" t="n">
        <v>1.56724</v>
      </c>
      <c r="I122" s="13" t="n">
        <v>1.58922</v>
      </c>
      <c r="J122" s="13" t="n">
        <v>1.59042</v>
      </c>
      <c r="K122" s="13" t="n">
        <v>1.59121</v>
      </c>
      <c r="L122" s="13" t="n">
        <v>1.59311</v>
      </c>
      <c r="M122" s="13" t="n">
        <v>1.58619</v>
      </c>
      <c r="N122" s="13" t="n">
        <v>1.58557</v>
      </c>
      <c r="O122" s="13" t="n">
        <v>1.58114</v>
      </c>
      <c r="P122" s="13" t="n">
        <v>1.5817</v>
      </c>
      <c r="Q122" s="13" t="n">
        <v>1.56512</v>
      </c>
      <c r="R122" s="13" t="n">
        <v>1.58163</v>
      </c>
      <c r="S122" s="13" t="n">
        <v>1.58571</v>
      </c>
      <c r="T122" s="13" t="n">
        <v>1.58051</v>
      </c>
      <c r="U122" s="13" t="n">
        <v>1.53619</v>
      </c>
      <c r="V122" s="13" t="n">
        <v>1.46628</v>
      </c>
      <c r="W122" s="13" t="n">
        <v>1.42552</v>
      </c>
      <c r="X122" s="13" t="n">
        <v>1.43266</v>
      </c>
      <c r="Y122" s="13" t="n">
        <v>1.41507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0.81297</v>
      </c>
      <c r="C123" s="13" t="n">
        <v>0.81277</v>
      </c>
      <c r="D123" s="13" t="n">
        <v>0.81272</v>
      </c>
      <c r="E123" s="13" t="n">
        <v>0.8135</v>
      </c>
      <c r="F123" s="13" t="n">
        <v>0.81367</v>
      </c>
      <c r="G123" s="13" t="n">
        <v>0.8137</v>
      </c>
      <c r="H123" s="13" t="n">
        <v>0.8205</v>
      </c>
      <c r="I123" s="13" t="n">
        <v>0.82234</v>
      </c>
      <c r="J123" s="13" t="n">
        <v>0.82307</v>
      </c>
      <c r="K123" s="13" t="n">
        <v>0.82291</v>
      </c>
      <c r="L123" s="13" t="n">
        <v>0.82376</v>
      </c>
      <c r="M123" s="13" t="n">
        <v>0.82388</v>
      </c>
      <c r="N123" s="13" t="n">
        <v>0.82327</v>
      </c>
      <c r="O123" s="13" t="n">
        <v>0.82357</v>
      </c>
      <c r="P123" s="13" t="n">
        <v>0.82462</v>
      </c>
      <c r="Q123" s="13" t="n">
        <v>0.82306</v>
      </c>
      <c r="R123" s="13" t="n">
        <v>0.8235</v>
      </c>
      <c r="S123" s="13" t="n">
        <v>0.82338</v>
      </c>
      <c r="T123" s="13" t="n">
        <v>0.82356</v>
      </c>
      <c r="U123" s="13" t="n">
        <v>0.81361</v>
      </c>
      <c r="V123" s="13" t="n">
        <v>0.81301</v>
      </c>
      <c r="W123" s="13" t="n">
        <v>0.81299</v>
      </c>
      <c r="X123" s="13" t="n">
        <v>0.81292</v>
      </c>
      <c r="Y123" s="13" t="n">
        <v>0.8128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10444</v>
      </c>
      <c r="C124" s="13" t="n">
        <v>1.30349</v>
      </c>
      <c r="D124" s="13" t="n">
        <v>1.31536</v>
      </c>
      <c r="E124" s="13" t="n">
        <v>1.27893</v>
      </c>
      <c r="F124" s="13" t="n">
        <v>1.33882</v>
      </c>
      <c r="G124" s="13" t="n">
        <v>1.35408</v>
      </c>
      <c r="H124" s="13" t="n">
        <v>1.35872</v>
      </c>
      <c r="I124" s="13" t="n">
        <v>1.36058</v>
      </c>
      <c r="J124" s="13" t="n">
        <v>1.35878</v>
      </c>
      <c r="K124" s="13" t="n">
        <v>1.3593</v>
      </c>
      <c r="L124" s="13" t="n">
        <v>1.35853</v>
      </c>
      <c r="M124" s="13" t="n">
        <v>1.35835</v>
      </c>
      <c r="N124" s="13" t="n">
        <v>1.35864</v>
      </c>
      <c r="O124" s="13" t="n">
        <v>1.36639</v>
      </c>
      <c r="P124" s="13" t="n">
        <v>1.48554</v>
      </c>
      <c r="Q124" s="13" t="n">
        <v>1.47799</v>
      </c>
      <c r="R124" s="13" t="n">
        <v>1.47963</v>
      </c>
      <c r="S124" s="13" t="n">
        <v>1.49089</v>
      </c>
      <c r="T124" s="13" t="n">
        <v>1.47639</v>
      </c>
      <c r="U124" s="13" t="n">
        <v>1.43711</v>
      </c>
      <c r="V124" s="13" t="n">
        <v>1.34984</v>
      </c>
      <c r="W124" s="13" t="n">
        <v>1.33059</v>
      </c>
      <c r="X124" s="13" t="n">
        <v>1.32668</v>
      </c>
      <c r="Y124" s="13" t="n">
        <v>1.3258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46156</v>
      </c>
      <c r="C125" s="13" t="n">
        <v>1.4624</v>
      </c>
      <c r="D125" s="13" t="n">
        <v>1.47242</v>
      </c>
      <c r="E125" s="13" t="n">
        <v>1.48643</v>
      </c>
      <c r="F125" s="13" t="n">
        <v>1.50201</v>
      </c>
      <c r="G125" s="13" t="n">
        <v>1.52317</v>
      </c>
      <c r="H125" s="13" t="n">
        <v>1.55321</v>
      </c>
      <c r="I125" s="13" t="n">
        <v>1.60081</v>
      </c>
      <c r="J125" s="13" t="n">
        <v>1.60184</v>
      </c>
      <c r="K125" s="13" t="n">
        <v>1.604</v>
      </c>
      <c r="L125" s="13" t="n">
        <v>1.60246</v>
      </c>
      <c r="M125" s="13" t="n">
        <v>1.60404</v>
      </c>
      <c r="N125" s="13" t="n">
        <v>1.60478</v>
      </c>
      <c r="O125" s="13" t="n">
        <v>1.6027</v>
      </c>
      <c r="P125" s="13" t="n">
        <v>1.60499</v>
      </c>
      <c r="Q125" s="13" t="n">
        <v>1.5921</v>
      </c>
      <c r="R125" s="13" t="n">
        <v>1.59824</v>
      </c>
      <c r="S125" s="13" t="n">
        <v>1.6101</v>
      </c>
      <c r="T125" s="13" t="n">
        <v>1.59757</v>
      </c>
      <c r="U125" s="13" t="n">
        <v>1.5247</v>
      </c>
      <c r="V125" s="13" t="n">
        <v>1.50614</v>
      </c>
      <c r="W125" s="13" t="n">
        <v>1.48237</v>
      </c>
      <c r="X125" s="13" t="n">
        <v>1.47296</v>
      </c>
      <c r="Y125" s="13" t="n">
        <v>1.4684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49295</v>
      </c>
      <c r="C126" s="13" t="n">
        <v>1.48366</v>
      </c>
      <c r="D126" s="13" t="n">
        <v>1.49419</v>
      </c>
      <c r="E126" s="13" t="n">
        <v>1.50807</v>
      </c>
      <c r="F126" s="13" t="n">
        <v>1.5132</v>
      </c>
      <c r="G126" s="13" t="n">
        <v>1.54671</v>
      </c>
      <c r="H126" s="13" t="n">
        <v>1.55835</v>
      </c>
      <c r="I126" s="13" t="n">
        <v>1.57028</v>
      </c>
      <c r="J126" s="13" t="n">
        <v>1.5663</v>
      </c>
      <c r="K126" s="13" t="n">
        <v>1.57163</v>
      </c>
      <c r="L126" s="13" t="n">
        <v>1.57048</v>
      </c>
      <c r="M126" s="13" t="n">
        <v>1.56697</v>
      </c>
      <c r="N126" s="13" t="n">
        <v>1.56542</v>
      </c>
      <c r="O126" s="13" t="n">
        <v>1.56366</v>
      </c>
      <c r="P126" s="13" t="n">
        <v>1.56332</v>
      </c>
      <c r="Q126" s="13" t="n">
        <v>1.56334</v>
      </c>
      <c r="R126" s="13" t="n">
        <v>1.56753</v>
      </c>
      <c r="S126" s="13" t="n">
        <v>1.60249</v>
      </c>
      <c r="T126" s="13" t="n">
        <v>1.57738</v>
      </c>
      <c r="U126" s="13" t="n">
        <v>1.58937</v>
      </c>
      <c r="V126" s="13" t="n">
        <v>1.55036</v>
      </c>
      <c r="W126" s="13" t="n">
        <v>1.53603</v>
      </c>
      <c r="X126" s="13" t="n">
        <v>1.52843</v>
      </c>
      <c r="Y126" s="13" t="n">
        <v>1.5228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46954</v>
      </c>
      <c r="C127" s="13" t="n">
        <v>1.48175</v>
      </c>
      <c r="D127" s="13" t="n">
        <v>1.49009</v>
      </c>
      <c r="E127" s="13" t="n">
        <v>1.49275</v>
      </c>
      <c r="F127" s="13" t="n">
        <v>1.51194</v>
      </c>
      <c r="G127" s="13" t="n">
        <v>1.53042</v>
      </c>
      <c r="H127" s="13" t="n">
        <v>1.53368</v>
      </c>
      <c r="I127" s="13" t="n">
        <v>1.53879</v>
      </c>
      <c r="J127" s="13" t="n">
        <v>1.54578</v>
      </c>
      <c r="K127" s="13" t="n">
        <v>1.54648</v>
      </c>
      <c r="L127" s="13" t="n">
        <v>1.54306</v>
      </c>
      <c r="M127" s="13" t="n">
        <v>1.54371</v>
      </c>
      <c r="N127" s="13" t="n">
        <v>1.54411</v>
      </c>
      <c r="O127" s="13" t="n">
        <v>1.53788</v>
      </c>
      <c r="P127" s="13" t="n">
        <v>1.54175</v>
      </c>
      <c r="Q127" s="13" t="n">
        <v>1.54138</v>
      </c>
      <c r="R127" s="13" t="n">
        <v>1.5475</v>
      </c>
      <c r="S127" s="13" t="n">
        <v>1.55538</v>
      </c>
      <c r="T127" s="13" t="n">
        <v>1.54442</v>
      </c>
      <c r="U127" s="13" t="n">
        <v>1.53313</v>
      </c>
      <c r="V127" s="13" t="n">
        <v>1.4832</v>
      </c>
      <c r="W127" s="13" t="n">
        <v>1.48886</v>
      </c>
      <c r="X127" s="13" t="n">
        <v>1.48984</v>
      </c>
      <c r="Y127" s="13" t="n">
        <v>1.4866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47261</v>
      </c>
      <c r="C128" s="13" t="n">
        <v>1.47115</v>
      </c>
      <c r="D128" s="13" t="n">
        <v>1.40448</v>
      </c>
      <c r="E128" s="13" t="n">
        <v>1.41772</v>
      </c>
      <c r="F128" s="13" t="n">
        <v>1.47975</v>
      </c>
      <c r="G128" s="13" t="n">
        <v>1.49604</v>
      </c>
      <c r="H128" s="13" t="n">
        <v>1.47913</v>
      </c>
      <c r="I128" s="13" t="n">
        <v>1.50425</v>
      </c>
      <c r="J128" s="13" t="n">
        <v>1.51693</v>
      </c>
      <c r="K128" s="13" t="n">
        <v>1.52768</v>
      </c>
      <c r="L128" s="13" t="n">
        <v>1.52835</v>
      </c>
      <c r="M128" s="13" t="n">
        <v>1.52815</v>
      </c>
      <c r="N128" s="13" t="n">
        <v>1.52776</v>
      </c>
      <c r="O128" s="13" t="n">
        <v>1.52622</v>
      </c>
      <c r="P128" s="13" t="n">
        <v>1.52822</v>
      </c>
      <c r="Q128" s="13" t="n">
        <v>1.53074</v>
      </c>
      <c r="R128" s="13" t="n">
        <v>1.53714</v>
      </c>
      <c r="S128" s="13" t="n">
        <v>1.54668</v>
      </c>
      <c r="T128" s="13" t="n">
        <v>1.53077</v>
      </c>
      <c r="U128" s="13" t="n">
        <v>1.51157</v>
      </c>
      <c r="V128" s="13" t="n">
        <v>1.47894</v>
      </c>
      <c r="W128" s="13" t="n">
        <v>1.46943</v>
      </c>
      <c r="X128" s="13" t="n">
        <v>1.47801</v>
      </c>
      <c r="Y128" s="13" t="n">
        <v>1.4763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7177</v>
      </c>
      <c r="C129" s="13" t="n">
        <v>1.46965</v>
      </c>
      <c r="D129" s="13" t="n">
        <v>1.48088</v>
      </c>
      <c r="E129" s="13" t="n">
        <v>1.48702</v>
      </c>
      <c r="F129" s="13" t="n">
        <v>1.47656</v>
      </c>
      <c r="G129" s="13" t="n">
        <v>1.51612</v>
      </c>
      <c r="H129" s="13" t="n">
        <v>1.52816</v>
      </c>
      <c r="I129" s="13" t="n">
        <v>1.53723</v>
      </c>
      <c r="J129" s="13" t="n">
        <v>1.52612</v>
      </c>
      <c r="K129" s="13" t="n">
        <v>1.52616</v>
      </c>
      <c r="L129" s="13" t="n">
        <v>1.52679</v>
      </c>
      <c r="M129" s="13" t="n">
        <v>1.52595</v>
      </c>
      <c r="N129" s="13" t="n">
        <v>1.52569</v>
      </c>
      <c r="O129" s="13" t="n">
        <v>1.52712</v>
      </c>
      <c r="P129" s="13" t="n">
        <v>1.52825</v>
      </c>
      <c r="Q129" s="13" t="n">
        <v>1.52568</v>
      </c>
      <c r="R129" s="13" t="n">
        <v>1.53575</v>
      </c>
      <c r="S129" s="13" t="n">
        <v>1.53606</v>
      </c>
      <c r="T129" s="13" t="n">
        <v>1.52346</v>
      </c>
      <c r="U129" s="13" t="n">
        <v>1.5121</v>
      </c>
      <c r="V129" s="13" t="n">
        <v>1.47939</v>
      </c>
      <c r="W129" s="13" t="n">
        <v>1.48252</v>
      </c>
      <c r="X129" s="13" t="n">
        <v>1.47752</v>
      </c>
      <c r="Y129" s="13" t="n">
        <v>1.4699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4295</v>
      </c>
      <c r="C130" s="13" t="n">
        <v>1.43389</v>
      </c>
      <c r="D130" s="13" t="n">
        <v>1.484</v>
      </c>
      <c r="E130" s="13" t="n">
        <v>1.49439</v>
      </c>
      <c r="F130" s="13" t="n">
        <v>1.50299</v>
      </c>
      <c r="G130" s="13" t="n">
        <v>1.5196</v>
      </c>
      <c r="H130" s="13" t="n">
        <v>1.52862</v>
      </c>
      <c r="I130" s="13" t="n">
        <v>1.53368</v>
      </c>
      <c r="J130" s="13" t="n">
        <v>1.52773</v>
      </c>
      <c r="K130" s="13" t="n">
        <v>1.53443</v>
      </c>
      <c r="L130" s="13" t="n">
        <v>1.52956</v>
      </c>
      <c r="M130" s="13" t="n">
        <v>1.52861</v>
      </c>
      <c r="N130" s="13" t="n">
        <v>1.52831</v>
      </c>
      <c r="O130" s="13" t="n">
        <v>1.52669</v>
      </c>
      <c r="P130" s="13" t="n">
        <v>1.52672</v>
      </c>
      <c r="Q130" s="13" t="n">
        <v>1.52527</v>
      </c>
      <c r="R130" s="13" t="n">
        <v>1.52628</v>
      </c>
      <c r="S130" s="13" t="n">
        <v>1.53139</v>
      </c>
      <c r="T130" s="13" t="n">
        <v>1.52246</v>
      </c>
      <c r="U130" s="13" t="n">
        <v>1.51095</v>
      </c>
      <c r="V130" s="13" t="n">
        <v>1.47712</v>
      </c>
      <c r="W130" s="13" t="n">
        <v>1.47412</v>
      </c>
      <c r="X130" s="13" t="n">
        <v>1.47249</v>
      </c>
      <c r="Y130" s="13" t="n">
        <v>1.4700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1762</v>
      </c>
      <c r="C131" s="13" t="n">
        <v>1.42527</v>
      </c>
      <c r="D131" s="13" t="n">
        <v>1.42882</v>
      </c>
      <c r="E131" s="13" t="n">
        <v>1.4572</v>
      </c>
      <c r="F131" s="13" t="n">
        <v>1.46908</v>
      </c>
      <c r="G131" s="13" t="n">
        <v>1.48827</v>
      </c>
      <c r="H131" s="13" t="n">
        <v>1.5084</v>
      </c>
      <c r="I131" s="13" t="n">
        <v>1.50734</v>
      </c>
      <c r="J131" s="13" t="n">
        <v>1.50165</v>
      </c>
      <c r="K131" s="13" t="n">
        <v>1.5069</v>
      </c>
      <c r="L131" s="13" t="n">
        <v>1.50091</v>
      </c>
      <c r="M131" s="13" t="n">
        <v>1.50081</v>
      </c>
      <c r="N131" s="13" t="n">
        <v>1.5</v>
      </c>
      <c r="O131" s="13" t="n">
        <v>1.49887</v>
      </c>
      <c r="P131" s="13" t="n">
        <v>1.50018</v>
      </c>
      <c r="Q131" s="13" t="n">
        <v>1.50046</v>
      </c>
      <c r="R131" s="13" t="n">
        <v>1.51318</v>
      </c>
      <c r="S131" s="13" t="n">
        <v>1.50448</v>
      </c>
      <c r="T131" s="13" t="n">
        <v>1.49904</v>
      </c>
      <c r="U131" s="13" t="n">
        <v>1.48974</v>
      </c>
      <c r="V131" s="13" t="n">
        <v>1.45304</v>
      </c>
      <c r="W131" s="13" t="n">
        <v>1.45851</v>
      </c>
      <c r="X131" s="13" t="n">
        <v>1.45448</v>
      </c>
      <c r="Y131" s="13" t="n">
        <v>1.4509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0259</v>
      </c>
      <c r="C132" s="13" t="n">
        <v>1.39433</v>
      </c>
      <c r="D132" s="13" t="n">
        <v>1.39772</v>
      </c>
      <c r="E132" s="13" t="n">
        <v>1.39615</v>
      </c>
      <c r="F132" s="13" t="n">
        <v>1.44703</v>
      </c>
      <c r="G132" s="13" t="n">
        <v>1.48215</v>
      </c>
      <c r="H132" s="13" t="n">
        <v>1.48168</v>
      </c>
      <c r="I132" s="13" t="n">
        <v>1.47469</v>
      </c>
      <c r="J132" s="13" t="n">
        <v>1.47229</v>
      </c>
      <c r="K132" s="13" t="n">
        <v>1.47474</v>
      </c>
      <c r="L132" s="13" t="n">
        <v>1.47883</v>
      </c>
      <c r="M132" s="13" t="n">
        <v>1.47344</v>
      </c>
      <c r="N132" s="13" t="n">
        <v>1.4704</v>
      </c>
      <c r="O132" s="13" t="n">
        <v>1.47081</v>
      </c>
      <c r="P132" s="13" t="n">
        <v>1.47181</v>
      </c>
      <c r="Q132" s="13" t="n">
        <v>1.46924</v>
      </c>
      <c r="R132" s="13" t="n">
        <v>1.47723</v>
      </c>
      <c r="S132" s="13" t="n">
        <v>1.4757</v>
      </c>
      <c r="T132" s="13" t="n">
        <v>1.47222</v>
      </c>
      <c r="U132" s="13" t="n">
        <v>1.46445</v>
      </c>
      <c r="V132" s="13" t="n">
        <v>1.43165</v>
      </c>
      <c r="W132" s="13" t="n">
        <v>1.43774</v>
      </c>
      <c r="X132" s="13" t="n">
        <v>1.4352</v>
      </c>
      <c r="Y132" s="13" t="n">
        <v>1.4342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44557</v>
      </c>
      <c r="C133" s="13" t="n">
        <v>1.44622</v>
      </c>
      <c r="D133" s="13" t="n">
        <v>1.44934</v>
      </c>
      <c r="E133" s="13" t="n">
        <v>1.45674</v>
      </c>
      <c r="F133" s="13" t="n">
        <v>1.46909</v>
      </c>
      <c r="G133" s="13" t="n">
        <v>1.48344</v>
      </c>
      <c r="H133" s="13" t="n">
        <v>1.48616</v>
      </c>
      <c r="I133" s="13" t="n">
        <v>1.48425</v>
      </c>
      <c r="J133" s="13" t="n">
        <v>1.47762</v>
      </c>
      <c r="K133" s="13" t="n">
        <v>1.48125</v>
      </c>
      <c r="L133" s="13" t="n">
        <v>1.48162</v>
      </c>
      <c r="M133" s="13" t="n">
        <v>1.48143</v>
      </c>
      <c r="N133" s="13" t="n">
        <v>1.47808</v>
      </c>
      <c r="O133" s="13" t="n">
        <v>1.48041</v>
      </c>
      <c r="P133" s="13" t="n">
        <v>1.47918</v>
      </c>
      <c r="Q133" s="13" t="n">
        <v>1.47698</v>
      </c>
      <c r="R133" s="13" t="n">
        <v>1.48132</v>
      </c>
      <c r="S133" s="13" t="n">
        <v>1.48827</v>
      </c>
      <c r="T133" s="13" t="n">
        <v>1.48316</v>
      </c>
      <c r="U133" s="13" t="n">
        <v>1.48231</v>
      </c>
      <c r="V133" s="13" t="n">
        <v>1.4637</v>
      </c>
      <c r="W133" s="13" t="n">
        <v>1.45588</v>
      </c>
      <c r="X133" s="13" t="n">
        <v>1.40088</v>
      </c>
      <c r="Y133" s="13" t="n">
        <v>1.39974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8867</v>
      </c>
      <c r="C134" s="13" t="n">
        <v>1.51479</v>
      </c>
      <c r="D134" s="13" t="n">
        <v>1.51651</v>
      </c>
      <c r="E134" s="13" t="n">
        <v>1.5141</v>
      </c>
      <c r="F134" s="13" t="n">
        <v>1.53061</v>
      </c>
      <c r="G134" s="13" t="n">
        <v>1.54714</v>
      </c>
      <c r="H134" s="13" t="n">
        <v>1.55559</v>
      </c>
      <c r="I134" s="13" t="n">
        <v>1.55534</v>
      </c>
      <c r="J134" s="13" t="n">
        <v>1.59835</v>
      </c>
      <c r="K134" s="13" t="n">
        <v>1.5662</v>
      </c>
      <c r="L134" s="13" t="n">
        <v>1.5603</v>
      </c>
      <c r="M134" s="13" t="n">
        <v>1.55525</v>
      </c>
      <c r="N134" s="13" t="n">
        <v>1.55689</v>
      </c>
      <c r="O134" s="13" t="n">
        <v>1.55226</v>
      </c>
      <c r="P134" s="13" t="n">
        <v>1.55273</v>
      </c>
      <c r="Q134" s="13" t="n">
        <v>1.55476</v>
      </c>
      <c r="R134" s="13" t="n">
        <v>1.55839</v>
      </c>
      <c r="S134" s="13" t="n">
        <v>1.59719</v>
      </c>
      <c r="T134" s="13" t="n">
        <v>1.56163</v>
      </c>
      <c r="U134" s="13" t="n">
        <v>1.53465</v>
      </c>
      <c r="V134" s="13" t="n">
        <v>1.51478</v>
      </c>
      <c r="W134" s="13" t="n">
        <v>1.50192</v>
      </c>
      <c r="X134" s="13" t="n">
        <v>1.49655</v>
      </c>
      <c r="Y134" s="13" t="n">
        <v>1.3954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37094</v>
      </c>
      <c r="C135" s="13" t="n">
        <v>1.37052</v>
      </c>
      <c r="D135" s="13" t="n">
        <v>1.3706</v>
      </c>
      <c r="E135" s="13" t="n">
        <v>1.394</v>
      </c>
      <c r="F135" s="13" t="n">
        <v>1.38477</v>
      </c>
      <c r="G135" s="13" t="n">
        <v>1.40777</v>
      </c>
      <c r="H135" s="13" t="n">
        <v>1.37745</v>
      </c>
      <c r="I135" s="13" t="n">
        <v>1.37673</v>
      </c>
      <c r="J135" s="13" t="n">
        <v>1.37678</v>
      </c>
      <c r="K135" s="13" t="n">
        <v>1.37648</v>
      </c>
      <c r="L135" s="13" t="n">
        <v>1.3768</v>
      </c>
      <c r="M135" s="13" t="n">
        <v>1.37722</v>
      </c>
      <c r="N135" s="13" t="n">
        <v>1.37649</v>
      </c>
      <c r="O135" s="13" t="n">
        <v>1.37608</v>
      </c>
      <c r="P135" s="13" t="n">
        <v>1.37677</v>
      </c>
      <c r="Q135" s="13" t="n">
        <v>1.37624</v>
      </c>
      <c r="R135" s="13" t="n">
        <v>1.4444</v>
      </c>
      <c r="S135" s="13" t="n">
        <v>1.51655</v>
      </c>
      <c r="T135" s="13" t="n">
        <v>1.43426</v>
      </c>
      <c r="U135" s="13" t="n">
        <v>1.417</v>
      </c>
      <c r="V135" s="13" t="n">
        <v>1.3861</v>
      </c>
      <c r="W135" s="13" t="n">
        <v>1.37175</v>
      </c>
      <c r="X135" s="13" t="n">
        <v>1.37043</v>
      </c>
      <c r="Y135" s="13" t="n">
        <v>1.3546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39483</v>
      </c>
      <c r="C136" s="13" t="n">
        <v>1.39465</v>
      </c>
      <c r="D136" s="13" t="n">
        <v>1.44201</v>
      </c>
      <c r="E136" s="13" t="n">
        <v>1.45197</v>
      </c>
      <c r="F136" s="13" t="n">
        <v>1.46752</v>
      </c>
      <c r="G136" s="13" t="n">
        <v>1.48732</v>
      </c>
      <c r="H136" s="13" t="n">
        <v>1.50421</v>
      </c>
      <c r="I136" s="13" t="n">
        <v>1.50132</v>
      </c>
      <c r="J136" s="13" t="n">
        <v>1.4976</v>
      </c>
      <c r="K136" s="13" t="n">
        <v>1.49568</v>
      </c>
      <c r="L136" s="13" t="n">
        <v>1.4943</v>
      </c>
      <c r="M136" s="13" t="n">
        <v>1.49491</v>
      </c>
      <c r="N136" s="13" t="n">
        <v>1.49411</v>
      </c>
      <c r="O136" s="13" t="n">
        <v>1.49496</v>
      </c>
      <c r="P136" s="13" t="n">
        <v>1.49291</v>
      </c>
      <c r="Q136" s="13" t="n">
        <v>1.4929</v>
      </c>
      <c r="R136" s="13" t="n">
        <v>1.50484</v>
      </c>
      <c r="S136" s="13" t="n">
        <v>1.50889</v>
      </c>
      <c r="T136" s="13" t="n">
        <v>1.49294</v>
      </c>
      <c r="U136" s="13" t="n">
        <v>1.44549</v>
      </c>
      <c r="V136" s="13" t="n">
        <v>1.45468</v>
      </c>
      <c r="W136" s="13" t="n">
        <v>1.39968</v>
      </c>
      <c r="X136" s="13" t="n">
        <v>1.39468</v>
      </c>
      <c r="Y136" s="13" t="n">
        <v>1.395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39693</v>
      </c>
      <c r="C137" s="13" t="n">
        <v>1.47358</v>
      </c>
      <c r="D137" s="13" t="n">
        <v>1.48397</v>
      </c>
      <c r="E137" s="13" t="n">
        <v>1.49178</v>
      </c>
      <c r="F137" s="13" t="n">
        <v>1.50388</v>
      </c>
      <c r="G137" s="13" t="n">
        <v>1.53287</v>
      </c>
      <c r="H137" s="13" t="n">
        <v>1.55318</v>
      </c>
      <c r="I137" s="13" t="n">
        <v>1.59026</v>
      </c>
      <c r="J137" s="13" t="n">
        <v>1.55665</v>
      </c>
      <c r="K137" s="13" t="n">
        <v>1.55289</v>
      </c>
      <c r="L137" s="13" t="n">
        <v>1.55671</v>
      </c>
      <c r="M137" s="13" t="n">
        <v>1.54081</v>
      </c>
      <c r="N137" s="13" t="n">
        <v>1.53047</v>
      </c>
      <c r="O137" s="13" t="n">
        <v>1.53201</v>
      </c>
      <c r="P137" s="13" t="n">
        <v>1.53956</v>
      </c>
      <c r="Q137" s="13" t="n">
        <v>1.54132</v>
      </c>
      <c r="R137" s="13" t="n">
        <v>1.56257</v>
      </c>
      <c r="S137" s="13" t="n">
        <v>1.56588</v>
      </c>
      <c r="T137" s="13" t="n">
        <v>1.55513</v>
      </c>
      <c r="U137" s="13" t="n">
        <v>1.51729</v>
      </c>
      <c r="V137" s="13" t="n">
        <v>1.47859</v>
      </c>
      <c r="W137" s="13" t="n">
        <v>1.48551</v>
      </c>
      <c r="X137" s="13" t="n">
        <v>1.47924</v>
      </c>
      <c r="Y137" s="13" t="n">
        <v>1.4777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52587</v>
      </c>
      <c r="C138" s="13" t="n">
        <v>1.51833</v>
      </c>
      <c r="D138" s="13" t="n">
        <v>1.52397</v>
      </c>
      <c r="E138" s="13" t="n">
        <v>1.53231</v>
      </c>
      <c r="F138" s="13" t="n">
        <v>1.54865</v>
      </c>
      <c r="G138" s="13" t="n">
        <v>1.57455</v>
      </c>
      <c r="H138" s="13" t="n">
        <v>1.60473</v>
      </c>
      <c r="I138" s="13" t="n">
        <v>1.62729</v>
      </c>
      <c r="J138" s="13" t="n">
        <v>1.62174</v>
      </c>
      <c r="K138" s="13" t="n">
        <v>1.61821</v>
      </c>
      <c r="L138" s="13" t="n">
        <v>1.61039</v>
      </c>
      <c r="M138" s="13" t="n">
        <v>1.62418</v>
      </c>
      <c r="N138" s="13" t="n">
        <v>1.61088</v>
      </c>
      <c r="O138" s="13" t="n">
        <v>1.56713</v>
      </c>
      <c r="P138" s="13" t="n">
        <v>1.57266</v>
      </c>
      <c r="Q138" s="13" t="n">
        <v>1.57176</v>
      </c>
      <c r="R138" s="13" t="n">
        <v>1.58382</v>
      </c>
      <c r="S138" s="13" t="n">
        <v>1.61089</v>
      </c>
      <c r="T138" s="13" t="n">
        <v>1.59747</v>
      </c>
      <c r="U138" s="13" t="n">
        <v>1.57212</v>
      </c>
      <c r="V138" s="13" t="n">
        <v>1.54882</v>
      </c>
      <c r="W138" s="13" t="n">
        <v>1.53975</v>
      </c>
      <c r="X138" s="13" t="n">
        <v>1.53531</v>
      </c>
      <c r="Y138" s="13" t="n">
        <v>1.5257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48531</v>
      </c>
      <c r="C139" s="13" t="n">
        <v>1.48782</v>
      </c>
      <c r="D139" s="13" t="n">
        <v>1.48481</v>
      </c>
      <c r="E139" s="13" t="n">
        <v>1.48642</v>
      </c>
      <c r="F139" s="13" t="n">
        <v>1.52097</v>
      </c>
      <c r="G139" s="13" t="n">
        <v>1.54928</v>
      </c>
      <c r="H139" s="13" t="n">
        <v>1.60362</v>
      </c>
      <c r="I139" s="13" t="n">
        <v>1.62127</v>
      </c>
      <c r="J139" s="13" t="n">
        <v>1.61418</v>
      </c>
      <c r="K139" s="13" t="n">
        <v>1.62026</v>
      </c>
      <c r="L139" s="13" t="n">
        <v>1.60627</v>
      </c>
      <c r="M139" s="13" t="n">
        <v>1.53997</v>
      </c>
      <c r="N139" s="13" t="n">
        <v>1.54007</v>
      </c>
      <c r="O139" s="13" t="n">
        <v>1.52488</v>
      </c>
      <c r="P139" s="13" t="n">
        <v>1.52513</v>
      </c>
      <c r="Q139" s="13" t="n">
        <v>1.52528</v>
      </c>
      <c r="R139" s="13" t="n">
        <v>1.53171</v>
      </c>
      <c r="S139" s="13" t="n">
        <v>1.53462</v>
      </c>
      <c r="T139" s="13" t="n">
        <v>1.52658</v>
      </c>
      <c r="U139" s="13" t="n">
        <v>1.52997</v>
      </c>
      <c r="V139" s="13" t="n">
        <v>1.47829</v>
      </c>
      <c r="W139" s="13" t="n">
        <v>1.48772</v>
      </c>
      <c r="X139" s="13" t="n">
        <v>1.47321</v>
      </c>
      <c r="Y139" s="13" t="n">
        <v>1.4771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50429</v>
      </c>
      <c r="C140" s="13" t="n">
        <v>1.5037</v>
      </c>
      <c r="D140" s="13" t="n">
        <v>1.51194</v>
      </c>
      <c r="E140" s="13" t="n">
        <v>1.52851</v>
      </c>
      <c r="F140" s="13" t="n">
        <v>1.5465</v>
      </c>
      <c r="G140" s="13" t="n">
        <v>1.55419</v>
      </c>
      <c r="H140" s="13" t="n">
        <v>1.55475</v>
      </c>
      <c r="I140" s="13" t="n">
        <v>1.55677</v>
      </c>
      <c r="J140" s="13" t="n">
        <v>1.55779</v>
      </c>
      <c r="K140" s="13" t="n">
        <v>1.55679</v>
      </c>
      <c r="L140" s="13" t="n">
        <v>1.55432</v>
      </c>
      <c r="M140" s="13" t="n">
        <v>1.55572</v>
      </c>
      <c r="N140" s="13" t="n">
        <v>1.55329</v>
      </c>
      <c r="O140" s="13" t="n">
        <v>1.5381</v>
      </c>
      <c r="P140" s="13" t="n">
        <v>1.53891</v>
      </c>
      <c r="Q140" s="13" t="n">
        <v>1.53748</v>
      </c>
      <c r="R140" s="13" t="n">
        <v>1.54791</v>
      </c>
      <c r="S140" s="13" t="n">
        <v>1.55167</v>
      </c>
      <c r="T140" s="13" t="n">
        <v>1.54309</v>
      </c>
      <c r="U140" s="13" t="n">
        <v>1.5471</v>
      </c>
      <c r="V140" s="13" t="n">
        <v>1.52531</v>
      </c>
      <c r="W140" s="13" t="n">
        <v>1.50927</v>
      </c>
      <c r="X140" s="13" t="n">
        <v>1.5023</v>
      </c>
      <c r="Y140" s="13" t="n">
        <v>1.4945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4459</v>
      </c>
      <c r="C141" s="13" t="n">
        <v>1.44918</v>
      </c>
      <c r="D141" s="13" t="n">
        <v>1.46212</v>
      </c>
      <c r="E141" s="13" t="n">
        <v>1.47584</v>
      </c>
      <c r="F141" s="13" t="n">
        <v>1.49246</v>
      </c>
      <c r="G141" s="13" t="n">
        <v>1.51651</v>
      </c>
      <c r="H141" s="13" t="n">
        <v>1.53356</v>
      </c>
      <c r="I141" s="13" t="n">
        <v>1.53402</v>
      </c>
      <c r="J141" s="13" t="n">
        <v>1.52097</v>
      </c>
      <c r="K141" s="13" t="n">
        <v>1.51551</v>
      </c>
      <c r="L141" s="13" t="n">
        <v>1.51393</v>
      </c>
      <c r="M141" s="13" t="n">
        <v>1.51352</v>
      </c>
      <c r="N141" s="13" t="n">
        <v>1.51862</v>
      </c>
      <c r="O141" s="13" t="n">
        <v>1.50162</v>
      </c>
      <c r="P141" s="13" t="n">
        <v>1.50264</v>
      </c>
      <c r="Q141" s="13" t="n">
        <v>1.49982</v>
      </c>
      <c r="R141" s="13" t="n">
        <v>1.5071</v>
      </c>
      <c r="S141" s="13" t="n">
        <v>1.43978</v>
      </c>
      <c r="T141" s="13" t="n">
        <v>1.43472</v>
      </c>
      <c r="U141" s="13" t="n">
        <v>1.46665</v>
      </c>
      <c r="V141" s="13" t="n">
        <v>1.44236</v>
      </c>
      <c r="W141" s="13" t="n">
        <v>1.45047</v>
      </c>
      <c r="X141" s="13" t="n">
        <v>1.45171</v>
      </c>
      <c r="Y141" s="13" t="n">
        <v>1.4387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37702</v>
      </c>
      <c r="C142" s="13" t="n">
        <v>1.38589</v>
      </c>
      <c r="D142" s="13" t="n">
        <v>1.39105</v>
      </c>
      <c r="E142" s="13" t="n">
        <v>1.4048</v>
      </c>
      <c r="F142" s="13" t="n">
        <v>1.4219</v>
      </c>
      <c r="G142" s="13" t="n">
        <v>1.43994</v>
      </c>
      <c r="H142" s="13" t="n">
        <v>1.44574</v>
      </c>
      <c r="I142" s="13" t="n">
        <v>1.44778</v>
      </c>
      <c r="J142" s="13" t="n">
        <v>1.4442</v>
      </c>
      <c r="K142" s="13" t="n">
        <v>1.44546</v>
      </c>
      <c r="L142" s="13" t="n">
        <v>1.44538</v>
      </c>
      <c r="M142" s="13" t="n">
        <v>1.44562</v>
      </c>
      <c r="N142" s="13" t="n">
        <v>1.44479</v>
      </c>
      <c r="O142" s="13" t="n">
        <v>1.43308</v>
      </c>
      <c r="P142" s="13" t="n">
        <v>1.43425</v>
      </c>
      <c r="Q142" s="13" t="n">
        <v>1.43814</v>
      </c>
      <c r="R142" s="13" t="n">
        <v>1.44562</v>
      </c>
      <c r="S142" s="13" t="n">
        <v>1.44736</v>
      </c>
      <c r="T142" s="13" t="n">
        <v>1.43825</v>
      </c>
      <c r="U142" s="13" t="n">
        <v>1.43056</v>
      </c>
      <c r="V142" s="13" t="n">
        <v>1.39475</v>
      </c>
      <c r="W142" s="13" t="n">
        <v>1.3769</v>
      </c>
      <c r="X142" s="13" t="n">
        <v>1.3707</v>
      </c>
      <c r="Y142" s="13" t="n">
        <v>1.37271</v>
      </c>
    </row>
    <row r="143" customFormat="false" ht="12.75" hidden="false" customHeight="false" outlineLevel="0" collapsed="false">
      <c r="A143" s="10" t="n">
        <v>29</v>
      </c>
      <c r="B143" s="13" t="n">
        <v>1.44947</v>
      </c>
      <c r="C143" s="13" t="n">
        <v>1.45609</v>
      </c>
      <c r="D143" s="13" t="n">
        <v>1.4773</v>
      </c>
      <c r="E143" s="13" t="n">
        <v>1.49597</v>
      </c>
      <c r="F143" s="13" t="n">
        <v>1.51418</v>
      </c>
      <c r="G143" s="13" t="n">
        <v>1.55508</v>
      </c>
      <c r="H143" s="13" t="n">
        <v>1.59325</v>
      </c>
      <c r="I143" s="13" t="n">
        <v>1.60201</v>
      </c>
      <c r="J143" s="13" t="n">
        <v>1.60097</v>
      </c>
      <c r="K143" s="13" t="n">
        <v>1.59614</v>
      </c>
      <c r="L143" s="13" t="n">
        <v>1.60034</v>
      </c>
      <c r="M143" s="13" t="n">
        <v>1.59887</v>
      </c>
      <c r="N143" s="13" t="n">
        <v>1.59486</v>
      </c>
      <c r="O143" s="13" t="n">
        <v>1.51544</v>
      </c>
      <c r="P143" s="13" t="n">
        <v>1.58575</v>
      </c>
      <c r="Q143" s="13" t="n">
        <v>1.51345</v>
      </c>
      <c r="R143" s="13" t="n">
        <v>1.60082</v>
      </c>
      <c r="S143" s="13" t="n">
        <v>1.64134</v>
      </c>
      <c r="T143" s="13" t="n">
        <v>1.61831</v>
      </c>
      <c r="U143" s="13" t="n">
        <v>1.43788</v>
      </c>
      <c r="V143" s="13" t="n">
        <v>1.47705</v>
      </c>
      <c r="W143" s="13" t="n">
        <v>1.47365</v>
      </c>
      <c r="X143" s="13" t="n">
        <v>1.44281</v>
      </c>
      <c r="Y143" s="13" t="n">
        <v>1.44472</v>
      </c>
    </row>
    <row r="144" customFormat="false" ht="12.75" hidden="false" customHeight="false" outlineLevel="0" collapsed="false">
      <c r="A144" s="10" t="n">
        <v>30</v>
      </c>
      <c r="B144" s="13" t="n">
        <v>1.4852</v>
      </c>
      <c r="C144" s="13" t="n">
        <v>1.48678</v>
      </c>
      <c r="D144" s="13" t="n">
        <v>1.50079</v>
      </c>
      <c r="E144" s="13" t="n">
        <v>1.51762</v>
      </c>
      <c r="F144" s="13" t="n">
        <v>1.52934</v>
      </c>
      <c r="G144" s="13" t="n">
        <v>1.58412</v>
      </c>
      <c r="H144" s="13" t="n">
        <v>1.64074</v>
      </c>
      <c r="I144" s="13" t="n">
        <v>1.59163</v>
      </c>
      <c r="J144" s="13" t="n">
        <v>1.57614</v>
      </c>
      <c r="K144" s="13" t="n">
        <v>1.54881</v>
      </c>
      <c r="L144" s="13" t="n">
        <v>1.53691</v>
      </c>
      <c r="M144" s="13" t="n">
        <v>1.5475</v>
      </c>
      <c r="N144" s="13" t="n">
        <v>1.54582</v>
      </c>
      <c r="O144" s="13" t="n">
        <v>1.54711</v>
      </c>
      <c r="P144" s="13" t="n">
        <v>1.54754</v>
      </c>
      <c r="Q144" s="13" t="n">
        <v>1.54562</v>
      </c>
      <c r="R144" s="13" t="n">
        <v>1.60024</v>
      </c>
      <c r="S144" s="13" t="n">
        <v>1.61363</v>
      </c>
      <c r="T144" s="13" t="n">
        <v>1.54658</v>
      </c>
      <c r="U144" s="13" t="n">
        <v>1.52631</v>
      </c>
      <c r="V144" s="13" t="n">
        <v>1.49208</v>
      </c>
      <c r="W144" s="13" t="n">
        <v>1.48811</v>
      </c>
      <c r="X144" s="13" t="n">
        <v>1.47968</v>
      </c>
      <c r="Y144" s="13" t="n">
        <v>1.48495</v>
      </c>
    </row>
    <row r="145" customFormat="false" ht="12.75" hidden="false" customHeight="false" outlineLevel="0" collapsed="false">
      <c r="A145" s="14" t="n">
        <v>31</v>
      </c>
      <c r="B145" s="15" t="n">
        <v>1.49315</v>
      </c>
      <c r="C145" s="15" t="n">
        <v>1.49574</v>
      </c>
      <c r="D145" s="15" t="n">
        <v>1.50516</v>
      </c>
      <c r="E145" s="15" t="n">
        <v>1.51519</v>
      </c>
      <c r="F145" s="15" t="n">
        <v>1.52979</v>
      </c>
      <c r="G145" s="15" t="n">
        <v>1.53401</v>
      </c>
      <c r="H145" s="15" t="n">
        <v>1.55808</v>
      </c>
      <c r="I145" s="15" t="n">
        <v>1.59849</v>
      </c>
      <c r="J145" s="15" t="n">
        <v>1.55896</v>
      </c>
      <c r="K145" s="15" t="n">
        <v>1.55827</v>
      </c>
      <c r="L145" s="15" t="n">
        <v>1.55786</v>
      </c>
      <c r="M145" s="15" t="n">
        <v>1.55907</v>
      </c>
      <c r="N145" s="15" t="n">
        <v>1.55832</v>
      </c>
      <c r="O145" s="15" t="n">
        <v>1.55928</v>
      </c>
      <c r="P145" s="15" t="n">
        <v>1.55889</v>
      </c>
      <c r="Q145" s="15" t="n">
        <v>1.55623</v>
      </c>
      <c r="R145" s="15" t="n">
        <v>1.61288</v>
      </c>
      <c r="S145" s="15" t="n">
        <v>1.62531</v>
      </c>
      <c r="T145" s="15" t="n">
        <v>1.55758</v>
      </c>
      <c r="U145" s="15" t="n">
        <v>1.5424</v>
      </c>
      <c r="V145" s="15" t="n">
        <v>1.52491</v>
      </c>
      <c r="W145" s="15" t="n">
        <v>1.48024</v>
      </c>
      <c r="X145" s="15" t="n">
        <v>1.48729</v>
      </c>
      <c r="Y145" s="15" t="n">
        <v>1.4936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53589</v>
      </c>
      <c r="C7" s="13" t="n">
        <v>1.53944</v>
      </c>
      <c r="D7" s="13" t="n">
        <v>1.53396</v>
      </c>
      <c r="E7" s="13" t="n">
        <v>1.52278</v>
      </c>
      <c r="F7" s="13" t="n">
        <v>1.58217</v>
      </c>
      <c r="G7" s="13" t="n">
        <v>1.58899</v>
      </c>
      <c r="H7" s="13" t="n">
        <v>1.58797</v>
      </c>
      <c r="I7" s="13" t="n">
        <v>1.58696</v>
      </c>
      <c r="J7" s="13" t="n">
        <v>1.58478</v>
      </c>
      <c r="K7" s="13" t="n">
        <v>1.71755</v>
      </c>
      <c r="L7" s="13" t="n">
        <v>1.71801</v>
      </c>
      <c r="M7" s="13" t="n">
        <v>1.66651</v>
      </c>
      <c r="N7" s="13" t="n">
        <v>1.57984</v>
      </c>
      <c r="O7" s="13" t="n">
        <v>1.64701</v>
      </c>
      <c r="P7" s="13" t="n">
        <v>1.64459</v>
      </c>
      <c r="Q7" s="13" t="n">
        <v>1.5777</v>
      </c>
      <c r="R7" s="13" t="n">
        <v>1.58188</v>
      </c>
      <c r="S7" s="13" t="n">
        <v>1.58465</v>
      </c>
      <c r="T7" s="13" t="n">
        <v>1.58088</v>
      </c>
      <c r="U7" s="13" t="n">
        <v>1.56385</v>
      </c>
      <c r="V7" s="13" t="n">
        <v>1.54172</v>
      </c>
      <c r="W7" s="13" t="n">
        <v>1.54022</v>
      </c>
      <c r="X7" s="13" t="n">
        <v>1.5471</v>
      </c>
      <c r="Y7" s="13" t="n">
        <v>1.54608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1242</v>
      </c>
      <c r="C8" s="13" t="n">
        <v>1.71291</v>
      </c>
      <c r="D8" s="13" t="n">
        <v>1.43265</v>
      </c>
      <c r="E8" s="13" t="n">
        <v>1.71185</v>
      </c>
      <c r="F8" s="13" t="n">
        <v>1.75166</v>
      </c>
      <c r="G8" s="13" t="n">
        <v>1.77622</v>
      </c>
      <c r="H8" s="13" t="n">
        <v>1.82155</v>
      </c>
      <c r="I8" s="13" t="n">
        <v>1.81985</v>
      </c>
      <c r="J8" s="13" t="n">
        <v>1.89203</v>
      </c>
      <c r="K8" s="13" t="n">
        <v>1.8968</v>
      </c>
      <c r="L8" s="13" t="n">
        <v>1.89381</v>
      </c>
      <c r="M8" s="13" t="n">
        <v>1.9182</v>
      </c>
      <c r="N8" s="13" t="n">
        <v>1.80291</v>
      </c>
      <c r="O8" s="13" t="n">
        <v>1.79797</v>
      </c>
      <c r="P8" s="13" t="n">
        <v>1.80059</v>
      </c>
      <c r="Q8" s="13" t="n">
        <v>1.76025</v>
      </c>
      <c r="R8" s="13" t="n">
        <v>1.76156</v>
      </c>
      <c r="S8" s="13" t="n">
        <v>1.77739</v>
      </c>
      <c r="T8" s="13" t="n">
        <v>1.91084</v>
      </c>
      <c r="U8" s="13" t="n">
        <v>1.84193</v>
      </c>
      <c r="V8" s="13" t="n">
        <v>1.7454</v>
      </c>
      <c r="W8" s="13" t="n">
        <v>1.72965</v>
      </c>
      <c r="X8" s="13" t="n">
        <v>1.75444</v>
      </c>
      <c r="Y8" s="13" t="n">
        <v>1.75176</v>
      </c>
    </row>
    <row r="9" customFormat="false" ht="12.75" hidden="false" customHeight="false" outlineLevel="0" collapsed="false">
      <c r="A9" s="10" t="n">
        <f aca="false">A8+1</f>
        <v>3</v>
      </c>
      <c r="B9" s="13" t="n">
        <v>1.79317</v>
      </c>
      <c r="C9" s="13" t="n">
        <v>1.75568</v>
      </c>
      <c r="D9" s="13" t="n">
        <v>1.75616</v>
      </c>
      <c r="E9" s="13" t="n">
        <v>1.77629</v>
      </c>
      <c r="F9" s="13" t="n">
        <v>1.80114</v>
      </c>
      <c r="G9" s="13" t="n">
        <v>1.8305</v>
      </c>
      <c r="H9" s="13" t="n">
        <v>1.85921</v>
      </c>
      <c r="I9" s="13" t="n">
        <v>1.86249</v>
      </c>
      <c r="J9" s="13" t="n">
        <v>1.86356</v>
      </c>
      <c r="K9" s="13" t="n">
        <v>1.86405</v>
      </c>
      <c r="L9" s="13" t="n">
        <v>1.87122</v>
      </c>
      <c r="M9" s="13" t="n">
        <v>1.85823</v>
      </c>
      <c r="N9" s="13" t="n">
        <v>1.85678</v>
      </c>
      <c r="O9" s="13" t="n">
        <v>1.85257</v>
      </c>
      <c r="P9" s="13" t="n">
        <v>1.86116</v>
      </c>
      <c r="Q9" s="13" t="n">
        <v>1.85125</v>
      </c>
      <c r="R9" s="13" t="n">
        <v>1.85844</v>
      </c>
      <c r="S9" s="13" t="n">
        <v>1.86681</v>
      </c>
      <c r="T9" s="13" t="n">
        <v>1.85596</v>
      </c>
      <c r="U9" s="13" t="n">
        <v>1.81615</v>
      </c>
      <c r="V9" s="13" t="n">
        <v>1.77731</v>
      </c>
      <c r="W9" s="13" t="n">
        <v>1.76224</v>
      </c>
      <c r="X9" s="13" t="n">
        <v>1.78795</v>
      </c>
      <c r="Y9" s="13" t="n">
        <v>1.78593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3319</v>
      </c>
      <c r="C10" s="13" t="n">
        <v>1.73935</v>
      </c>
      <c r="D10" s="13" t="n">
        <v>1.74155</v>
      </c>
      <c r="E10" s="13" t="n">
        <v>1.74418</v>
      </c>
      <c r="F10" s="13" t="n">
        <v>1.76219</v>
      </c>
      <c r="G10" s="13" t="n">
        <v>1.76743</v>
      </c>
      <c r="H10" s="13" t="n">
        <v>1.78139</v>
      </c>
      <c r="I10" s="13" t="n">
        <v>1.78064</v>
      </c>
      <c r="J10" s="13" t="n">
        <v>1.77494</v>
      </c>
      <c r="K10" s="13" t="n">
        <v>1.77792</v>
      </c>
      <c r="L10" s="13" t="n">
        <v>1.77736</v>
      </c>
      <c r="M10" s="13" t="n">
        <v>1.77447</v>
      </c>
      <c r="N10" s="13" t="n">
        <v>1.77679</v>
      </c>
      <c r="O10" s="13" t="n">
        <v>1.77019</v>
      </c>
      <c r="P10" s="13" t="n">
        <v>1.77508</v>
      </c>
      <c r="Q10" s="13" t="n">
        <v>1.76178</v>
      </c>
      <c r="R10" s="13" t="n">
        <v>1.76759</v>
      </c>
      <c r="S10" s="13" t="n">
        <v>1.7825</v>
      </c>
      <c r="T10" s="13" t="n">
        <v>1.77641</v>
      </c>
      <c r="U10" s="13" t="n">
        <v>1.77335</v>
      </c>
      <c r="V10" s="13" t="n">
        <v>1.7696</v>
      </c>
      <c r="W10" s="13" t="n">
        <v>1.75654</v>
      </c>
      <c r="X10" s="13" t="n">
        <v>1.74724</v>
      </c>
      <c r="Y10" s="13" t="n">
        <v>1.7443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67272</v>
      </c>
      <c r="C11" s="13" t="n">
        <v>1.65514</v>
      </c>
      <c r="D11" s="13" t="n">
        <v>1.6669</v>
      </c>
      <c r="E11" s="13" t="n">
        <v>1.66616</v>
      </c>
      <c r="F11" s="13" t="n">
        <v>1.68175</v>
      </c>
      <c r="G11" s="13" t="n">
        <v>1.71253</v>
      </c>
      <c r="H11" s="13" t="n">
        <v>1.73318</v>
      </c>
      <c r="I11" s="13" t="n">
        <v>1.71197</v>
      </c>
      <c r="J11" s="13" t="n">
        <v>1.69733</v>
      </c>
      <c r="K11" s="13" t="n">
        <v>1.70163</v>
      </c>
      <c r="L11" s="13" t="n">
        <v>1.70009</v>
      </c>
      <c r="M11" s="13" t="n">
        <v>1.69827</v>
      </c>
      <c r="N11" s="13" t="n">
        <v>1.69691</v>
      </c>
      <c r="O11" s="13" t="n">
        <v>1.68959</v>
      </c>
      <c r="P11" s="13" t="n">
        <v>1.69458</v>
      </c>
      <c r="Q11" s="13" t="n">
        <v>1.68563</v>
      </c>
      <c r="R11" s="13" t="n">
        <v>1.68821</v>
      </c>
      <c r="S11" s="13" t="n">
        <v>1.70228</v>
      </c>
      <c r="T11" s="13" t="n">
        <v>1.69142</v>
      </c>
      <c r="U11" s="13" t="n">
        <v>1.67444</v>
      </c>
      <c r="V11" s="13" t="n">
        <v>1.66587</v>
      </c>
      <c r="W11" s="13" t="n">
        <v>1.6615</v>
      </c>
      <c r="X11" s="13" t="n">
        <v>1.6771</v>
      </c>
      <c r="Y11" s="13" t="n">
        <v>1.67547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6266</v>
      </c>
      <c r="C12" s="13" t="n">
        <v>1.59496</v>
      </c>
      <c r="D12" s="13" t="n">
        <v>1.60647</v>
      </c>
      <c r="E12" s="13" t="n">
        <v>1.59636</v>
      </c>
      <c r="F12" s="13" t="n">
        <v>1.69311</v>
      </c>
      <c r="G12" s="13" t="n">
        <v>1.68533</v>
      </c>
      <c r="H12" s="13" t="n">
        <v>1.71585</v>
      </c>
      <c r="I12" s="13" t="n">
        <v>1.71612</v>
      </c>
      <c r="J12" s="13" t="n">
        <v>1.70495</v>
      </c>
      <c r="K12" s="13" t="n">
        <v>1.70985</v>
      </c>
      <c r="L12" s="13" t="n">
        <v>1.70852</v>
      </c>
      <c r="M12" s="13" t="n">
        <v>1.70301</v>
      </c>
      <c r="N12" s="13" t="n">
        <v>1.70223</v>
      </c>
      <c r="O12" s="13" t="n">
        <v>1.69868</v>
      </c>
      <c r="P12" s="13" t="n">
        <v>1.69721</v>
      </c>
      <c r="Q12" s="13" t="n">
        <v>1.69336</v>
      </c>
      <c r="R12" s="13" t="n">
        <v>1.69401</v>
      </c>
      <c r="S12" s="13" t="n">
        <v>1.7029</v>
      </c>
      <c r="T12" s="13" t="n">
        <v>1.6995</v>
      </c>
      <c r="U12" s="13" t="n">
        <v>1.68549</v>
      </c>
      <c r="V12" s="13" t="n">
        <v>1.65348</v>
      </c>
      <c r="W12" s="13" t="n">
        <v>1.63609</v>
      </c>
      <c r="X12" s="13" t="n">
        <v>1.62629</v>
      </c>
      <c r="Y12" s="13" t="n">
        <v>1.620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70104</v>
      </c>
      <c r="C13" s="13" t="n">
        <v>1.62627</v>
      </c>
      <c r="D13" s="13" t="n">
        <v>1.60572</v>
      </c>
      <c r="E13" s="13" t="n">
        <v>1.61009</v>
      </c>
      <c r="F13" s="13" t="n">
        <v>1.60979</v>
      </c>
      <c r="G13" s="13" t="n">
        <v>1.6986</v>
      </c>
      <c r="H13" s="13" t="n">
        <v>1.68453</v>
      </c>
      <c r="I13" s="13" t="n">
        <v>1.71128</v>
      </c>
      <c r="J13" s="13" t="n">
        <v>1.70578</v>
      </c>
      <c r="K13" s="13" t="n">
        <v>1.70839</v>
      </c>
      <c r="L13" s="13" t="n">
        <v>1.70587</v>
      </c>
      <c r="M13" s="13" t="n">
        <v>1.70545</v>
      </c>
      <c r="N13" s="13" t="n">
        <v>1.7066</v>
      </c>
      <c r="O13" s="13" t="n">
        <v>1.70662</v>
      </c>
      <c r="P13" s="13" t="n">
        <v>1.71202</v>
      </c>
      <c r="Q13" s="13" t="n">
        <v>1.70892</v>
      </c>
      <c r="R13" s="13" t="n">
        <v>1.7117</v>
      </c>
      <c r="S13" s="13" t="n">
        <v>1.71871</v>
      </c>
      <c r="T13" s="13" t="n">
        <v>1.71253</v>
      </c>
      <c r="U13" s="13" t="n">
        <v>1.69555</v>
      </c>
      <c r="V13" s="13" t="n">
        <v>1.67439</v>
      </c>
      <c r="W13" s="13" t="n">
        <v>1.69057</v>
      </c>
      <c r="X13" s="13" t="n">
        <v>1.71066</v>
      </c>
      <c r="Y13" s="13" t="n">
        <v>1.7062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60672</v>
      </c>
      <c r="C14" s="13" t="n">
        <v>1.60915</v>
      </c>
      <c r="D14" s="13" t="n">
        <v>1.65276</v>
      </c>
      <c r="E14" s="13" t="n">
        <v>1.65457</v>
      </c>
      <c r="F14" s="13" t="n">
        <v>1.70646</v>
      </c>
      <c r="G14" s="13" t="n">
        <v>1.72791</v>
      </c>
      <c r="H14" s="13" t="n">
        <v>1.76679</v>
      </c>
      <c r="I14" s="13" t="n">
        <v>1.79119</v>
      </c>
      <c r="J14" s="13" t="n">
        <v>1.79251</v>
      </c>
      <c r="K14" s="13" t="n">
        <v>1.79339</v>
      </c>
      <c r="L14" s="13" t="n">
        <v>1.79551</v>
      </c>
      <c r="M14" s="13" t="n">
        <v>1.78782</v>
      </c>
      <c r="N14" s="13" t="n">
        <v>1.78713</v>
      </c>
      <c r="O14" s="13" t="n">
        <v>1.78221</v>
      </c>
      <c r="P14" s="13" t="n">
        <v>1.78284</v>
      </c>
      <c r="Q14" s="13" t="n">
        <v>1.76443</v>
      </c>
      <c r="R14" s="13" t="n">
        <v>1.78275</v>
      </c>
      <c r="S14" s="13" t="n">
        <v>1.78728</v>
      </c>
      <c r="T14" s="13" t="n">
        <v>1.78151</v>
      </c>
      <c r="U14" s="13" t="n">
        <v>1.73232</v>
      </c>
      <c r="V14" s="13" t="n">
        <v>1.65471</v>
      </c>
      <c r="W14" s="13" t="n">
        <v>1.60946</v>
      </c>
      <c r="X14" s="13" t="n">
        <v>1.61739</v>
      </c>
      <c r="Y14" s="13" t="n">
        <v>1.5978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0.92951</v>
      </c>
      <c r="C15" s="13" t="n">
        <v>0.92929</v>
      </c>
      <c r="D15" s="13" t="n">
        <v>0.92923</v>
      </c>
      <c r="E15" s="13" t="n">
        <v>0.9301</v>
      </c>
      <c r="F15" s="13" t="n">
        <v>0.93029</v>
      </c>
      <c r="G15" s="13" t="n">
        <v>0.93032</v>
      </c>
      <c r="H15" s="13" t="n">
        <v>0.93786</v>
      </c>
      <c r="I15" s="13" t="n">
        <v>0.93991</v>
      </c>
      <c r="J15" s="13" t="n">
        <v>0.94071</v>
      </c>
      <c r="K15" s="13" t="n">
        <v>0.94054</v>
      </c>
      <c r="L15" s="13" t="n">
        <v>0.94149</v>
      </c>
      <c r="M15" s="13" t="n">
        <v>0.94162</v>
      </c>
      <c r="N15" s="13" t="n">
        <v>0.94094</v>
      </c>
      <c r="O15" s="13" t="n">
        <v>0.94128</v>
      </c>
      <c r="P15" s="13" t="n">
        <v>0.94244</v>
      </c>
      <c r="Q15" s="13" t="n">
        <v>0.9407</v>
      </c>
      <c r="R15" s="13" t="n">
        <v>0.9412</v>
      </c>
      <c r="S15" s="13" t="n">
        <v>0.94107</v>
      </c>
      <c r="T15" s="13" t="n">
        <v>0.94127</v>
      </c>
      <c r="U15" s="13" t="n">
        <v>0.93022</v>
      </c>
      <c r="V15" s="13" t="n">
        <v>0.92955</v>
      </c>
      <c r="W15" s="13" t="n">
        <v>0.92954</v>
      </c>
      <c r="X15" s="13" t="n">
        <v>0.92945</v>
      </c>
      <c r="Y15" s="13" t="n">
        <v>0.9293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25305</v>
      </c>
      <c r="C16" s="13" t="n">
        <v>1.47401</v>
      </c>
      <c r="D16" s="13" t="n">
        <v>1.48718</v>
      </c>
      <c r="E16" s="13" t="n">
        <v>1.44674</v>
      </c>
      <c r="F16" s="13" t="n">
        <v>1.51322</v>
      </c>
      <c r="G16" s="13" t="n">
        <v>1.53016</v>
      </c>
      <c r="H16" s="13" t="n">
        <v>1.53531</v>
      </c>
      <c r="I16" s="13" t="n">
        <v>1.53738</v>
      </c>
      <c r="J16" s="13" t="n">
        <v>1.53538</v>
      </c>
      <c r="K16" s="13" t="n">
        <v>1.53596</v>
      </c>
      <c r="L16" s="13" t="n">
        <v>1.5351</v>
      </c>
      <c r="M16" s="13" t="n">
        <v>1.5349</v>
      </c>
      <c r="N16" s="13" t="n">
        <v>1.53523</v>
      </c>
      <c r="O16" s="13" t="n">
        <v>1.54383</v>
      </c>
      <c r="P16" s="13" t="n">
        <v>1.6761</v>
      </c>
      <c r="Q16" s="13" t="n">
        <v>1.66771</v>
      </c>
      <c r="R16" s="13" t="n">
        <v>1.66954</v>
      </c>
      <c r="S16" s="13" t="n">
        <v>1.68203</v>
      </c>
      <c r="T16" s="13" t="n">
        <v>1.66594</v>
      </c>
      <c r="U16" s="13" t="n">
        <v>1.62233</v>
      </c>
      <c r="V16" s="13" t="n">
        <v>1.52546</v>
      </c>
      <c r="W16" s="13" t="n">
        <v>1.5041</v>
      </c>
      <c r="X16" s="13" t="n">
        <v>1.49976</v>
      </c>
      <c r="Y16" s="13" t="n">
        <v>1.4987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4948</v>
      </c>
      <c r="C17" s="13" t="n">
        <v>1.6504</v>
      </c>
      <c r="D17" s="13" t="n">
        <v>1.66153</v>
      </c>
      <c r="E17" s="13" t="n">
        <v>1.67708</v>
      </c>
      <c r="F17" s="13" t="n">
        <v>1.69437</v>
      </c>
      <c r="G17" s="13" t="n">
        <v>1.71787</v>
      </c>
      <c r="H17" s="13" t="n">
        <v>1.75121</v>
      </c>
      <c r="I17" s="13" t="n">
        <v>1.80405</v>
      </c>
      <c r="J17" s="13" t="n">
        <v>1.8052</v>
      </c>
      <c r="K17" s="13" t="n">
        <v>1.80759</v>
      </c>
      <c r="L17" s="13" t="n">
        <v>1.80588</v>
      </c>
      <c r="M17" s="13" t="n">
        <v>1.80764</v>
      </c>
      <c r="N17" s="13" t="n">
        <v>1.80846</v>
      </c>
      <c r="O17" s="13" t="n">
        <v>1.80615</v>
      </c>
      <c r="P17" s="13" t="n">
        <v>1.80869</v>
      </c>
      <c r="Q17" s="13" t="n">
        <v>1.79438</v>
      </c>
      <c r="R17" s="13" t="n">
        <v>1.8012</v>
      </c>
      <c r="S17" s="13" t="n">
        <v>1.81436</v>
      </c>
      <c r="T17" s="13" t="n">
        <v>1.80046</v>
      </c>
      <c r="U17" s="13" t="n">
        <v>1.71956</v>
      </c>
      <c r="V17" s="13" t="n">
        <v>1.69896</v>
      </c>
      <c r="W17" s="13" t="n">
        <v>1.67258</v>
      </c>
      <c r="X17" s="13" t="n">
        <v>1.66212</v>
      </c>
      <c r="Y17" s="13" t="n">
        <v>1.6571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68432</v>
      </c>
      <c r="C18" s="13" t="n">
        <v>1.67401</v>
      </c>
      <c r="D18" s="13" t="n">
        <v>1.68569</v>
      </c>
      <c r="E18" s="13" t="n">
        <v>1.70111</v>
      </c>
      <c r="F18" s="13" t="n">
        <v>1.7068</v>
      </c>
      <c r="G18" s="13" t="n">
        <v>1.74399</v>
      </c>
      <c r="H18" s="13" t="n">
        <v>1.75691</v>
      </c>
      <c r="I18" s="13" t="n">
        <v>1.77016</v>
      </c>
      <c r="J18" s="13" t="n">
        <v>1.76574</v>
      </c>
      <c r="K18" s="13" t="n">
        <v>1.77166</v>
      </c>
      <c r="L18" s="13" t="n">
        <v>1.77038</v>
      </c>
      <c r="M18" s="13" t="n">
        <v>1.76648</v>
      </c>
      <c r="N18" s="13" t="n">
        <v>1.76476</v>
      </c>
      <c r="O18" s="13" t="n">
        <v>1.76281</v>
      </c>
      <c r="P18" s="13" t="n">
        <v>1.76244</v>
      </c>
      <c r="Q18" s="13" t="n">
        <v>1.76246</v>
      </c>
      <c r="R18" s="13" t="n">
        <v>1.7671</v>
      </c>
      <c r="S18" s="13" t="n">
        <v>1.80591</v>
      </c>
      <c r="T18" s="13" t="n">
        <v>1.77804</v>
      </c>
      <c r="U18" s="13" t="n">
        <v>1.79135</v>
      </c>
      <c r="V18" s="13" t="n">
        <v>1.74804</v>
      </c>
      <c r="W18" s="13" t="n">
        <v>1.73213</v>
      </c>
      <c r="X18" s="13" t="n">
        <v>1.7237</v>
      </c>
      <c r="Y18" s="13" t="n">
        <v>1.7175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65834</v>
      </c>
      <c r="C19" s="13" t="n">
        <v>1.67188</v>
      </c>
      <c r="D19" s="13" t="n">
        <v>1.68114</v>
      </c>
      <c r="E19" s="13" t="n">
        <v>1.6841</v>
      </c>
      <c r="F19" s="13" t="n">
        <v>1.7054</v>
      </c>
      <c r="G19" s="13" t="n">
        <v>1.72592</v>
      </c>
      <c r="H19" s="13" t="n">
        <v>1.72953</v>
      </c>
      <c r="I19" s="13" t="n">
        <v>1.73521</v>
      </c>
      <c r="J19" s="13" t="n">
        <v>1.74296</v>
      </c>
      <c r="K19" s="13" t="n">
        <v>1.74374</v>
      </c>
      <c r="L19" s="13" t="n">
        <v>1.73995</v>
      </c>
      <c r="M19" s="13" t="n">
        <v>1.74066</v>
      </c>
      <c r="N19" s="13" t="n">
        <v>1.74111</v>
      </c>
      <c r="O19" s="13" t="n">
        <v>1.73419</v>
      </c>
      <c r="P19" s="13" t="n">
        <v>1.73849</v>
      </c>
      <c r="Q19" s="13" t="n">
        <v>1.73808</v>
      </c>
      <c r="R19" s="13" t="n">
        <v>1.74487</v>
      </c>
      <c r="S19" s="13" t="n">
        <v>1.75361</v>
      </c>
      <c r="T19" s="13" t="n">
        <v>1.74145</v>
      </c>
      <c r="U19" s="13" t="n">
        <v>1.72892</v>
      </c>
      <c r="V19" s="13" t="n">
        <v>1.67349</v>
      </c>
      <c r="W19" s="13" t="n">
        <v>1.67978</v>
      </c>
      <c r="X19" s="13" t="n">
        <v>1.68087</v>
      </c>
      <c r="Y19" s="13" t="n">
        <v>1.67734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66174</v>
      </c>
      <c r="C20" s="13" t="n">
        <v>1.66012</v>
      </c>
      <c r="D20" s="13" t="n">
        <v>1.58611</v>
      </c>
      <c r="E20" s="13" t="n">
        <v>1.60081</v>
      </c>
      <c r="F20" s="13" t="n">
        <v>1.66967</v>
      </c>
      <c r="G20" s="13" t="n">
        <v>1.68774</v>
      </c>
      <c r="H20" s="13" t="n">
        <v>1.66898</v>
      </c>
      <c r="I20" s="13" t="n">
        <v>1.69686</v>
      </c>
      <c r="J20" s="13" t="n">
        <v>1.71094</v>
      </c>
      <c r="K20" s="13" t="n">
        <v>1.72287</v>
      </c>
      <c r="L20" s="13" t="n">
        <v>1.72362</v>
      </c>
      <c r="M20" s="13" t="n">
        <v>1.7234</v>
      </c>
      <c r="N20" s="13" t="n">
        <v>1.72296</v>
      </c>
      <c r="O20" s="13" t="n">
        <v>1.72125</v>
      </c>
      <c r="P20" s="13" t="n">
        <v>1.72347</v>
      </c>
      <c r="Q20" s="13" t="n">
        <v>1.72627</v>
      </c>
      <c r="R20" s="13" t="n">
        <v>1.73337</v>
      </c>
      <c r="S20" s="13" t="n">
        <v>1.74396</v>
      </c>
      <c r="T20" s="13" t="n">
        <v>1.7263</v>
      </c>
      <c r="U20" s="13" t="n">
        <v>1.70499</v>
      </c>
      <c r="V20" s="13" t="n">
        <v>1.66876</v>
      </c>
      <c r="W20" s="13" t="n">
        <v>1.65821</v>
      </c>
      <c r="X20" s="13" t="n">
        <v>1.66773</v>
      </c>
      <c r="Y20" s="13" t="n">
        <v>1.6658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66081</v>
      </c>
      <c r="C21" s="13" t="n">
        <v>1.65845</v>
      </c>
      <c r="D21" s="13" t="n">
        <v>1.67092</v>
      </c>
      <c r="E21" s="13" t="n">
        <v>1.67774</v>
      </c>
      <c r="F21" s="13" t="n">
        <v>1.66612</v>
      </c>
      <c r="G21" s="13" t="n">
        <v>1.71003</v>
      </c>
      <c r="H21" s="13" t="n">
        <v>1.72341</v>
      </c>
      <c r="I21" s="13" t="n">
        <v>1.73347</v>
      </c>
      <c r="J21" s="13" t="n">
        <v>1.72114</v>
      </c>
      <c r="K21" s="13" t="n">
        <v>1.72118</v>
      </c>
      <c r="L21" s="13" t="n">
        <v>1.72188</v>
      </c>
      <c r="M21" s="13" t="n">
        <v>1.72096</v>
      </c>
      <c r="N21" s="13" t="n">
        <v>1.72066</v>
      </c>
      <c r="O21" s="13" t="n">
        <v>1.72225</v>
      </c>
      <c r="P21" s="13" t="n">
        <v>1.7235</v>
      </c>
      <c r="Q21" s="13" t="n">
        <v>1.72065</v>
      </c>
      <c r="R21" s="13" t="n">
        <v>1.73183</v>
      </c>
      <c r="S21" s="13" t="n">
        <v>1.73217</v>
      </c>
      <c r="T21" s="13" t="n">
        <v>1.71819</v>
      </c>
      <c r="U21" s="13" t="n">
        <v>1.70558</v>
      </c>
      <c r="V21" s="13" t="n">
        <v>1.66927</v>
      </c>
      <c r="W21" s="13" t="n">
        <v>1.67274</v>
      </c>
      <c r="X21" s="13" t="n">
        <v>1.66719</v>
      </c>
      <c r="Y21" s="13" t="n">
        <v>1.65875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61389</v>
      </c>
      <c r="C22" s="13" t="n">
        <v>1.61875</v>
      </c>
      <c r="D22" s="13" t="n">
        <v>1.67438</v>
      </c>
      <c r="E22" s="13" t="n">
        <v>1.68591</v>
      </c>
      <c r="F22" s="13" t="n">
        <v>1.69546</v>
      </c>
      <c r="G22" s="13" t="n">
        <v>1.7139</v>
      </c>
      <c r="H22" s="13" t="n">
        <v>1.72391</v>
      </c>
      <c r="I22" s="13" t="n">
        <v>1.72953</v>
      </c>
      <c r="J22" s="13" t="n">
        <v>1.72293</v>
      </c>
      <c r="K22" s="13" t="n">
        <v>1.73036</v>
      </c>
      <c r="L22" s="13" t="n">
        <v>1.72496</v>
      </c>
      <c r="M22" s="13" t="n">
        <v>1.7239</v>
      </c>
      <c r="N22" s="13" t="n">
        <v>1.72357</v>
      </c>
      <c r="O22" s="13" t="n">
        <v>1.72178</v>
      </c>
      <c r="P22" s="13" t="n">
        <v>1.7218</v>
      </c>
      <c r="Q22" s="13" t="n">
        <v>1.72019</v>
      </c>
      <c r="R22" s="13" t="n">
        <v>1.72132</v>
      </c>
      <c r="S22" s="13" t="n">
        <v>1.72698</v>
      </c>
      <c r="T22" s="13" t="n">
        <v>1.71707</v>
      </c>
      <c r="U22" s="13" t="n">
        <v>1.7043</v>
      </c>
      <c r="V22" s="13" t="n">
        <v>1.66675</v>
      </c>
      <c r="W22" s="13" t="n">
        <v>1.66341</v>
      </c>
      <c r="X22" s="13" t="n">
        <v>1.66161</v>
      </c>
      <c r="Y22" s="13" t="n">
        <v>1.6589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6007</v>
      </c>
      <c r="C23" s="13" t="n">
        <v>1.60919</v>
      </c>
      <c r="D23" s="13" t="n">
        <v>1.61314</v>
      </c>
      <c r="E23" s="13" t="n">
        <v>1.64463</v>
      </c>
      <c r="F23" s="13" t="n">
        <v>1.65782</v>
      </c>
      <c r="G23" s="13" t="n">
        <v>1.67912</v>
      </c>
      <c r="H23" s="13" t="n">
        <v>1.70147</v>
      </c>
      <c r="I23" s="13" t="n">
        <v>1.7003</v>
      </c>
      <c r="J23" s="13" t="n">
        <v>1.69397</v>
      </c>
      <c r="K23" s="13" t="n">
        <v>1.6998</v>
      </c>
      <c r="L23" s="13" t="n">
        <v>1.69315</v>
      </c>
      <c r="M23" s="13" t="n">
        <v>1.69305</v>
      </c>
      <c r="N23" s="13" t="n">
        <v>1.69214</v>
      </c>
      <c r="O23" s="13" t="n">
        <v>1.69089</v>
      </c>
      <c r="P23" s="13" t="n">
        <v>1.69234</v>
      </c>
      <c r="Q23" s="13" t="n">
        <v>1.69266</v>
      </c>
      <c r="R23" s="13" t="n">
        <v>1.70677</v>
      </c>
      <c r="S23" s="13" t="n">
        <v>1.69712</v>
      </c>
      <c r="T23" s="13" t="n">
        <v>1.69108</v>
      </c>
      <c r="U23" s="13" t="n">
        <v>1.68075</v>
      </c>
      <c r="V23" s="13" t="n">
        <v>1.64001</v>
      </c>
      <c r="W23" s="13" t="n">
        <v>1.64609</v>
      </c>
      <c r="X23" s="13" t="n">
        <v>1.64162</v>
      </c>
      <c r="Y23" s="13" t="n">
        <v>1.63768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58402</v>
      </c>
      <c r="C24" s="13" t="n">
        <v>1.57485</v>
      </c>
      <c r="D24" s="13" t="n">
        <v>1.57861</v>
      </c>
      <c r="E24" s="13" t="n">
        <v>1.57686</v>
      </c>
      <c r="F24" s="13" t="n">
        <v>1.63335</v>
      </c>
      <c r="G24" s="13" t="n">
        <v>1.67233</v>
      </c>
      <c r="H24" s="13" t="n">
        <v>1.67181</v>
      </c>
      <c r="I24" s="13" t="n">
        <v>1.66405</v>
      </c>
      <c r="J24" s="13" t="n">
        <v>1.66139</v>
      </c>
      <c r="K24" s="13" t="n">
        <v>1.66411</v>
      </c>
      <c r="L24" s="13" t="n">
        <v>1.66865</v>
      </c>
      <c r="M24" s="13" t="n">
        <v>1.66266</v>
      </c>
      <c r="N24" s="13" t="n">
        <v>1.65929</v>
      </c>
      <c r="O24" s="13" t="n">
        <v>1.65974</v>
      </c>
      <c r="P24" s="13" t="n">
        <v>1.66086</v>
      </c>
      <c r="Q24" s="13" t="n">
        <v>1.65799</v>
      </c>
      <c r="R24" s="13" t="n">
        <v>1.66686</v>
      </c>
      <c r="S24" s="13" t="n">
        <v>1.66517</v>
      </c>
      <c r="T24" s="13" t="n">
        <v>1.6613</v>
      </c>
      <c r="U24" s="13" t="n">
        <v>1.65268</v>
      </c>
      <c r="V24" s="13" t="n">
        <v>1.61627</v>
      </c>
      <c r="W24" s="13" t="n">
        <v>1.62304</v>
      </c>
      <c r="X24" s="13" t="n">
        <v>1.62021</v>
      </c>
      <c r="Y24" s="13" t="n">
        <v>1.6192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63173</v>
      </c>
      <c r="C25" s="13" t="n">
        <v>1.63244</v>
      </c>
      <c r="D25" s="13" t="n">
        <v>1.63591</v>
      </c>
      <c r="E25" s="13" t="n">
        <v>1.64413</v>
      </c>
      <c r="F25" s="13" t="n">
        <v>1.65783</v>
      </c>
      <c r="G25" s="13" t="n">
        <v>1.67376</v>
      </c>
      <c r="H25" s="13" t="n">
        <v>1.67678</v>
      </c>
      <c r="I25" s="13" t="n">
        <v>1.67466</v>
      </c>
      <c r="J25" s="13" t="n">
        <v>1.6673</v>
      </c>
      <c r="K25" s="13" t="n">
        <v>1.67133</v>
      </c>
      <c r="L25" s="13" t="n">
        <v>1.67174</v>
      </c>
      <c r="M25" s="13" t="n">
        <v>1.67153</v>
      </c>
      <c r="N25" s="13" t="n">
        <v>1.66781</v>
      </c>
      <c r="O25" s="13" t="n">
        <v>1.67039</v>
      </c>
      <c r="P25" s="13" t="n">
        <v>1.66903</v>
      </c>
      <c r="Q25" s="13" t="n">
        <v>1.66659</v>
      </c>
      <c r="R25" s="13" t="n">
        <v>1.6714</v>
      </c>
      <c r="S25" s="13" t="n">
        <v>1.67912</v>
      </c>
      <c r="T25" s="13" t="n">
        <v>1.67346</v>
      </c>
      <c r="U25" s="13" t="n">
        <v>1.67251</v>
      </c>
      <c r="V25" s="13" t="n">
        <v>1.65185</v>
      </c>
      <c r="W25" s="13" t="n">
        <v>1.64317</v>
      </c>
      <c r="X25" s="13" t="n">
        <v>1.58212</v>
      </c>
      <c r="Y25" s="13" t="n">
        <v>1.58085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67957</v>
      </c>
      <c r="C26" s="13" t="n">
        <v>1.70857</v>
      </c>
      <c r="D26" s="13" t="n">
        <v>1.71047</v>
      </c>
      <c r="E26" s="13" t="n">
        <v>1.70779</v>
      </c>
      <c r="F26" s="13" t="n">
        <v>1.72613</v>
      </c>
      <c r="G26" s="13" t="n">
        <v>1.74448</v>
      </c>
      <c r="H26" s="13" t="n">
        <v>1.75385</v>
      </c>
      <c r="I26" s="13" t="n">
        <v>1.75358</v>
      </c>
      <c r="J26" s="13" t="n">
        <v>1.80131</v>
      </c>
      <c r="K26" s="13" t="n">
        <v>1.76563</v>
      </c>
      <c r="L26" s="13" t="n">
        <v>1.75908</v>
      </c>
      <c r="M26" s="13" t="n">
        <v>1.75347</v>
      </c>
      <c r="N26" s="13" t="n">
        <v>1.75529</v>
      </c>
      <c r="O26" s="13" t="n">
        <v>1.75015</v>
      </c>
      <c r="P26" s="13" t="n">
        <v>1.75068</v>
      </c>
      <c r="Q26" s="13" t="n">
        <v>1.75293</v>
      </c>
      <c r="R26" s="13" t="n">
        <v>1.75696</v>
      </c>
      <c r="S26" s="13" t="n">
        <v>1.80003</v>
      </c>
      <c r="T26" s="13" t="n">
        <v>1.76056</v>
      </c>
      <c r="U26" s="13" t="n">
        <v>1.73061</v>
      </c>
      <c r="V26" s="13" t="n">
        <v>1.70856</v>
      </c>
      <c r="W26" s="13" t="n">
        <v>1.69428</v>
      </c>
      <c r="X26" s="13" t="n">
        <v>1.68832</v>
      </c>
      <c r="Y26" s="13" t="n">
        <v>1.5760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54888</v>
      </c>
      <c r="C27" s="13" t="n">
        <v>1.54842</v>
      </c>
      <c r="D27" s="13" t="n">
        <v>1.54851</v>
      </c>
      <c r="E27" s="13" t="n">
        <v>1.57448</v>
      </c>
      <c r="F27" s="13" t="n">
        <v>1.56423</v>
      </c>
      <c r="G27" s="13" t="n">
        <v>1.58977</v>
      </c>
      <c r="H27" s="13" t="n">
        <v>1.55611</v>
      </c>
      <c r="I27" s="13" t="n">
        <v>1.55531</v>
      </c>
      <c r="J27" s="13" t="n">
        <v>1.55536</v>
      </c>
      <c r="K27" s="13" t="n">
        <v>1.55503</v>
      </c>
      <c r="L27" s="13" t="n">
        <v>1.55538</v>
      </c>
      <c r="M27" s="13" t="n">
        <v>1.55585</v>
      </c>
      <c r="N27" s="13" t="n">
        <v>1.55504</v>
      </c>
      <c r="O27" s="13" t="n">
        <v>1.55459</v>
      </c>
      <c r="P27" s="13" t="n">
        <v>1.55535</v>
      </c>
      <c r="Q27" s="13" t="n">
        <v>1.55476</v>
      </c>
      <c r="R27" s="13" t="n">
        <v>1.63043</v>
      </c>
      <c r="S27" s="13" t="n">
        <v>1.71051</v>
      </c>
      <c r="T27" s="13" t="n">
        <v>1.61917</v>
      </c>
      <c r="U27" s="13" t="n">
        <v>1.60001</v>
      </c>
      <c r="V27" s="13" t="n">
        <v>1.56571</v>
      </c>
      <c r="W27" s="13" t="n">
        <v>1.54978</v>
      </c>
      <c r="X27" s="13" t="n">
        <v>1.54831</v>
      </c>
      <c r="Y27" s="13" t="n">
        <v>1.5307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5754</v>
      </c>
      <c r="C28" s="13" t="n">
        <v>1.5752</v>
      </c>
      <c r="D28" s="13" t="n">
        <v>1.62778</v>
      </c>
      <c r="E28" s="13" t="n">
        <v>1.63883</v>
      </c>
      <c r="F28" s="13" t="n">
        <v>1.65609</v>
      </c>
      <c r="G28" s="13" t="n">
        <v>1.67807</v>
      </c>
      <c r="H28" s="13" t="n">
        <v>1.69681</v>
      </c>
      <c r="I28" s="13" t="n">
        <v>1.69361</v>
      </c>
      <c r="J28" s="13" t="n">
        <v>1.68948</v>
      </c>
      <c r="K28" s="13" t="n">
        <v>1.68735</v>
      </c>
      <c r="L28" s="13" t="n">
        <v>1.68582</v>
      </c>
      <c r="M28" s="13" t="n">
        <v>1.68649</v>
      </c>
      <c r="N28" s="13" t="n">
        <v>1.68561</v>
      </c>
      <c r="O28" s="13" t="n">
        <v>1.68655</v>
      </c>
      <c r="P28" s="13" t="n">
        <v>1.68427</v>
      </c>
      <c r="Q28" s="13" t="n">
        <v>1.68426</v>
      </c>
      <c r="R28" s="13" t="n">
        <v>1.69752</v>
      </c>
      <c r="S28" s="13" t="n">
        <v>1.70201</v>
      </c>
      <c r="T28" s="13" t="n">
        <v>1.68431</v>
      </c>
      <c r="U28" s="13" t="n">
        <v>1.63164</v>
      </c>
      <c r="V28" s="13" t="n">
        <v>1.64184</v>
      </c>
      <c r="W28" s="13" t="n">
        <v>1.58078</v>
      </c>
      <c r="X28" s="13" t="n">
        <v>1.57523</v>
      </c>
      <c r="Y28" s="13" t="n">
        <v>1.5765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57773</v>
      </c>
      <c r="C29" s="13" t="n">
        <v>1.66282</v>
      </c>
      <c r="D29" s="13" t="n">
        <v>1.67435</v>
      </c>
      <c r="E29" s="13" t="n">
        <v>1.68302</v>
      </c>
      <c r="F29" s="13" t="n">
        <v>1.69645</v>
      </c>
      <c r="G29" s="13" t="n">
        <v>1.72863</v>
      </c>
      <c r="H29" s="13" t="n">
        <v>1.75117</v>
      </c>
      <c r="I29" s="13" t="n">
        <v>1.79234</v>
      </c>
      <c r="J29" s="13" t="n">
        <v>1.75503</v>
      </c>
      <c r="K29" s="13" t="n">
        <v>1.75086</v>
      </c>
      <c r="L29" s="13" t="n">
        <v>1.75509</v>
      </c>
      <c r="M29" s="13" t="n">
        <v>1.73745</v>
      </c>
      <c r="N29" s="13" t="n">
        <v>1.72596</v>
      </c>
      <c r="O29" s="13" t="n">
        <v>1.72768</v>
      </c>
      <c r="P29" s="13" t="n">
        <v>1.73605</v>
      </c>
      <c r="Q29" s="13" t="n">
        <v>1.73801</v>
      </c>
      <c r="R29" s="13" t="n">
        <v>1.7616</v>
      </c>
      <c r="S29" s="13" t="n">
        <v>1.76527</v>
      </c>
      <c r="T29" s="13" t="n">
        <v>1.75334</v>
      </c>
      <c r="U29" s="13" t="n">
        <v>1.71134</v>
      </c>
      <c r="V29" s="13" t="n">
        <v>1.66838</v>
      </c>
      <c r="W29" s="13" t="n">
        <v>1.67606</v>
      </c>
      <c r="X29" s="13" t="n">
        <v>1.6691</v>
      </c>
      <c r="Y29" s="13" t="n">
        <v>1.6674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72086</v>
      </c>
      <c r="C30" s="13" t="n">
        <v>1.7125</v>
      </c>
      <c r="D30" s="13" t="n">
        <v>1.71875</v>
      </c>
      <c r="E30" s="13" t="n">
        <v>1.72801</v>
      </c>
      <c r="F30" s="13" t="n">
        <v>1.74615</v>
      </c>
      <c r="G30" s="13" t="n">
        <v>1.77489</v>
      </c>
      <c r="H30" s="13" t="n">
        <v>1.8084</v>
      </c>
      <c r="I30" s="13" t="n">
        <v>1.83344</v>
      </c>
      <c r="J30" s="13" t="n">
        <v>1.82728</v>
      </c>
      <c r="K30" s="13" t="n">
        <v>1.82337</v>
      </c>
      <c r="L30" s="13" t="n">
        <v>1.81469</v>
      </c>
      <c r="M30" s="13" t="n">
        <v>1.82999</v>
      </c>
      <c r="N30" s="13" t="n">
        <v>1.81523</v>
      </c>
      <c r="O30" s="13" t="n">
        <v>1.76666</v>
      </c>
      <c r="P30" s="13" t="n">
        <v>1.77281</v>
      </c>
      <c r="Q30" s="13" t="n">
        <v>1.7718</v>
      </c>
      <c r="R30" s="13" t="n">
        <v>1.78519</v>
      </c>
      <c r="S30" s="13" t="n">
        <v>1.81524</v>
      </c>
      <c r="T30" s="13" t="n">
        <v>1.80034</v>
      </c>
      <c r="U30" s="13" t="n">
        <v>1.7722</v>
      </c>
      <c r="V30" s="13" t="n">
        <v>1.74634</v>
      </c>
      <c r="W30" s="13" t="n">
        <v>1.73626</v>
      </c>
      <c r="X30" s="13" t="n">
        <v>1.73134</v>
      </c>
      <c r="Y30" s="13" t="n">
        <v>1.720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67584</v>
      </c>
      <c r="C31" s="13" t="n">
        <v>1.67863</v>
      </c>
      <c r="D31" s="13" t="n">
        <v>1.67529</v>
      </c>
      <c r="E31" s="13" t="n">
        <v>1.67707</v>
      </c>
      <c r="F31" s="13" t="n">
        <v>1.71542</v>
      </c>
      <c r="G31" s="13" t="n">
        <v>1.74685</v>
      </c>
      <c r="H31" s="13" t="n">
        <v>1.80717</v>
      </c>
      <c r="I31" s="13" t="n">
        <v>1.82676</v>
      </c>
      <c r="J31" s="13" t="n">
        <v>1.81889</v>
      </c>
      <c r="K31" s="13" t="n">
        <v>1.82564</v>
      </c>
      <c r="L31" s="13" t="n">
        <v>1.81011</v>
      </c>
      <c r="M31" s="13" t="n">
        <v>1.73651</v>
      </c>
      <c r="N31" s="13" t="n">
        <v>1.73663</v>
      </c>
      <c r="O31" s="13" t="n">
        <v>1.71976</v>
      </c>
      <c r="P31" s="13" t="n">
        <v>1.72004</v>
      </c>
      <c r="Q31" s="13" t="n">
        <v>1.7202</v>
      </c>
      <c r="R31" s="13" t="n">
        <v>1.72735</v>
      </c>
      <c r="S31" s="13" t="n">
        <v>1.73057</v>
      </c>
      <c r="T31" s="13" t="n">
        <v>1.72165</v>
      </c>
      <c r="U31" s="13" t="n">
        <v>1.72541</v>
      </c>
      <c r="V31" s="13" t="n">
        <v>1.66805</v>
      </c>
      <c r="W31" s="13" t="n">
        <v>1.67851</v>
      </c>
      <c r="X31" s="13" t="n">
        <v>1.66241</v>
      </c>
      <c r="Y31" s="13" t="n">
        <v>1.6667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69691</v>
      </c>
      <c r="C32" s="13" t="n">
        <v>1.69625</v>
      </c>
      <c r="D32" s="13" t="n">
        <v>1.7054</v>
      </c>
      <c r="E32" s="13" t="n">
        <v>1.72379</v>
      </c>
      <c r="F32" s="13" t="n">
        <v>1.74376</v>
      </c>
      <c r="G32" s="13" t="n">
        <v>1.7523</v>
      </c>
      <c r="H32" s="13" t="n">
        <v>1.75292</v>
      </c>
      <c r="I32" s="13" t="n">
        <v>1.75516</v>
      </c>
      <c r="J32" s="13" t="n">
        <v>1.75629</v>
      </c>
      <c r="K32" s="13" t="n">
        <v>1.75519</v>
      </c>
      <c r="L32" s="13" t="n">
        <v>1.75244</v>
      </c>
      <c r="M32" s="13" t="n">
        <v>1.754</v>
      </c>
      <c r="N32" s="13" t="n">
        <v>1.7513</v>
      </c>
      <c r="O32" s="13" t="n">
        <v>1.73443</v>
      </c>
      <c r="P32" s="13" t="n">
        <v>1.73534</v>
      </c>
      <c r="Q32" s="13" t="n">
        <v>1.73375</v>
      </c>
      <c r="R32" s="13" t="n">
        <v>1.74533</v>
      </c>
      <c r="S32" s="13" t="n">
        <v>1.7495</v>
      </c>
      <c r="T32" s="13" t="n">
        <v>1.73997</v>
      </c>
      <c r="U32" s="13" t="n">
        <v>1.74443</v>
      </c>
      <c r="V32" s="13" t="n">
        <v>1.72024</v>
      </c>
      <c r="W32" s="13" t="n">
        <v>1.70243</v>
      </c>
      <c r="X32" s="13" t="n">
        <v>1.6947</v>
      </c>
      <c r="Y32" s="13" t="n">
        <v>1.6861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63209</v>
      </c>
      <c r="C33" s="13" t="n">
        <v>1.63573</v>
      </c>
      <c r="D33" s="13" t="n">
        <v>1.6501</v>
      </c>
      <c r="E33" s="13" t="n">
        <v>1.66533</v>
      </c>
      <c r="F33" s="13" t="n">
        <v>1.68378</v>
      </c>
      <c r="G33" s="13" t="n">
        <v>1.71047</v>
      </c>
      <c r="H33" s="13" t="n">
        <v>1.7294</v>
      </c>
      <c r="I33" s="13" t="n">
        <v>1.72991</v>
      </c>
      <c r="J33" s="13" t="n">
        <v>1.71542</v>
      </c>
      <c r="K33" s="13" t="n">
        <v>1.70936</v>
      </c>
      <c r="L33" s="13" t="n">
        <v>1.70761</v>
      </c>
      <c r="M33" s="13" t="n">
        <v>1.70715</v>
      </c>
      <c r="N33" s="13" t="n">
        <v>1.71281</v>
      </c>
      <c r="O33" s="13" t="n">
        <v>1.69394</v>
      </c>
      <c r="P33" s="13" t="n">
        <v>1.69508</v>
      </c>
      <c r="Q33" s="13" t="n">
        <v>1.69194</v>
      </c>
      <c r="R33" s="13" t="n">
        <v>1.70003</v>
      </c>
      <c r="S33" s="13" t="n">
        <v>1.6253</v>
      </c>
      <c r="T33" s="13" t="n">
        <v>1.61968</v>
      </c>
      <c r="U33" s="13" t="n">
        <v>1.65512</v>
      </c>
      <c r="V33" s="13" t="n">
        <v>1.62816</v>
      </c>
      <c r="W33" s="13" t="n">
        <v>1.63716</v>
      </c>
      <c r="X33" s="13" t="n">
        <v>1.63854</v>
      </c>
      <c r="Y33" s="13" t="n">
        <v>1.6241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55563</v>
      </c>
      <c r="C34" s="13" t="n">
        <v>1.56547</v>
      </c>
      <c r="D34" s="13" t="n">
        <v>1.57121</v>
      </c>
      <c r="E34" s="13" t="n">
        <v>1.58647</v>
      </c>
      <c r="F34" s="13" t="n">
        <v>1.60545</v>
      </c>
      <c r="G34" s="13" t="n">
        <v>1.62548</v>
      </c>
      <c r="H34" s="13" t="n">
        <v>1.63192</v>
      </c>
      <c r="I34" s="13" t="n">
        <v>1.63418</v>
      </c>
      <c r="J34" s="13" t="n">
        <v>1.6302</v>
      </c>
      <c r="K34" s="13" t="n">
        <v>1.6316</v>
      </c>
      <c r="L34" s="13" t="n">
        <v>1.63152</v>
      </c>
      <c r="M34" s="13" t="n">
        <v>1.63178</v>
      </c>
      <c r="N34" s="13" t="n">
        <v>1.63086</v>
      </c>
      <c r="O34" s="13" t="n">
        <v>1.61786</v>
      </c>
      <c r="P34" s="13" t="n">
        <v>1.61915</v>
      </c>
      <c r="Q34" s="13" t="n">
        <v>1.62348</v>
      </c>
      <c r="R34" s="13" t="n">
        <v>1.63178</v>
      </c>
      <c r="S34" s="13" t="n">
        <v>1.63371</v>
      </c>
      <c r="T34" s="13" t="n">
        <v>1.6236</v>
      </c>
      <c r="U34" s="13" t="n">
        <v>1.61506</v>
      </c>
      <c r="V34" s="13" t="n">
        <v>1.57531</v>
      </c>
      <c r="W34" s="13" t="n">
        <v>1.5555</v>
      </c>
      <c r="X34" s="13" t="n">
        <v>1.54862</v>
      </c>
      <c r="Y34" s="13" t="n">
        <v>1.55084</v>
      </c>
    </row>
    <row r="35" customFormat="false" ht="12.75" hidden="false" customHeight="false" outlineLevel="0" collapsed="false">
      <c r="A35" s="10" t="n">
        <v>29</v>
      </c>
      <c r="B35" s="13" t="n">
        <v>1.63606</v>
      </c>
      <c r="C35" s="13" t="n">
        <v>1.6434</v>
      </c>
      <c r="D35" s="13" t="n">
        <v>1.66695</v>
      </c>
      <c r="E35" s="13" t="n">
        <v>1.68767</v>
      </c>
      <c r="F35" s="13" t="n">
        <v>1.70789</v>
      </c>
      <c r="G35" s="13" t="n">
        <v>1.75329</v>
      </c>
      <c r="H35" s="13" t="n">
        <v>1.79566</v>
      </c>
      <c r="I35" s="13" t="n">
        <v>1.80538</v>
      </c>
      <c r="J35" s="13" t="n">
        <v>1.80422</v>
      </c>
      <c r="K35" s="13" t="n">
        <v>1.79886</v>
      </c>
      <c r="L35" s="13" t="n">
        <v>1.80353</v>
      </c>
      <c r="M35" s="13" t="n">
        <v>1.8019</v>
      </c>
      <c r="N35" s="13" t="n">
        <v>1.79744</v>
      </c>
      <c r="O35" s="13" t="n">
        <v>1.70928</v>
      </c>
      <c r="P35" s="13" t="n">
        <v>1.78733</v>
      </c>
      <c r="Q35" s="13" t="n">
        <v>1.70708</v>
      </c>
      <c r="R35" s="13" t="n">
        <v>1.80406</v>
      </c>
      <c r="S35" s="13" t="n">
        <v>1.84903</v>
      </c>
      <c r="T35" s="13" t="n">
        <v>1.82347</v>
      </c>
      <c r="U35" s="13" t="n">
        <v>1.62319</v>
      </c>
      <c r="V35" s="13" t="n">
        <v>1.66666</v>
      </c>
      <c r="W35" s="13" t="n">
        <v>1.6629</v>
      </c>
      <c r="X35" s="13" t="n">
        <v>1.62866</v>
      </c>
      <c r="Y35" s="13" t="n">
        <v>1.63078</v>
      </c>
    </row>
    <row r="36" customFormat="false" ht="12.75" hidden="false" customHeight="false" outlineLevel="0" collapsed="false">
      <c r="A36" s="10" t="n">
        <v>30</v>
      </c>
      <c r="B36" s="13" t="n">
        <v>1.67572</v>
      </c>
      <c r="C36" s="13" t="n">
        <v>1.67747</v>
      </c>
      <c r="D36" s="13" t="n">
        <v>1.69302</v>
      </c>
      <c r="E36" s="13" t="n">
        <v>1.7117</v>
      </c>
      <c r="F36" s="13" t="n">
        <v>1.72471</v>
      </c>
      <c r="G36" s="13" t="n">
        <v>1.78552</v>
      </c>
      <c r="H36" s="13" t="n">
        <v>1.84838</v>
      </c>
      <c r="I36" s="13" t="n">
        <v>1.79386</v>
      </c>
      <c r="J36" s="13" t="n">
        <v>1.77667</v>
      </c>
      <c r="K36" s="13" t="n">
        <v>1.74633</v>
      </c>
      <c r="L36" s="13" t="n">
        <v>1.73312</v>
      </c>
      <c r="M36" s="13" t="n">
        <v>1.74487</v>
      </c>
      <c r="N36" s="13" t="n">
        <v>1.74301</v>
      </c>
      <c r="O36" s="13" t="n">
        <v>1.74444</v>
      </c>
      <c r="P36" s="13" t="n">
        <v>1.74492</v>
      </c>
      <c r="Q36" s="13" t="n">
        <v>1.74279</v>
      </c>
      <c r="R36" s="13" t="n">
        <v>1.80341</v>
      </c>
      <c r="S36" s="13" t="n">
        <v>1.81828</v>
      </c>
      <c r="T36" s="13" t="n">
        <v>1.74385</v>
      </c>
      <c r="U36" s="13" t="n">
        <v>1.72135</v>
      </c>
      <c r="V36" s="13" t="n">
        <v>1.68336</v>
      </c>
      <c r="W36" s="13" t="n">
        <v>1.67895</v>
      </c>
      <c r="X36" s="13" t="n">
        <v>1.66959</v>
      </c>
      <c r="Y36" s="13" t="n">
        <v>1.67544</v>
      </c>
    </row>
    <row r="37" customFormat="false" ht="12.75" hidden="false" customHeight="false" outlineLevel="0" collapsed="false">
      <c r="A37" s="14" t="n">
        <v>31</v>
      </c>
      <c r="B37" s="13" t="n">
        <v>1.68454</v>
      </c>
      <c r="C37" s="13" t="n">
        <v>1.68742</v>
      </c>
      <c r="D37" s="13" t="n">
        <v>1.69787</v>
      </c>
      <c r="E37" s="13" t="n">
        <v>1.709</v>
      </c>
      <c r="F37" s="13" t="n">
        <v>1.72521</v>
      </c>
      <c r="G37" s="13" t="n">
        <v>1.72989</v>
      </c>
      <c r="H37" s="13" t="n">
        <v>1.75662</v>
      </c>
      <c r="I37" s="13" t="n">
        <v>1.80148</v>
      </c>
      <c r="J37" s="13" t="n">
        <v>1.75759</v>
      </c>
      <c r="K37" s="13" t="n">
        <v>1.75683</v>
      </c>
      <c r="L37" s="13" t="n">
        <v>1.75637</v>
      </c>
      <c r="M37" s="13" t="n">
        <v>1.75772</v>
      </c>
      <c r="N37" s="13" t="n">
        <v>1.75689</v>
      </c>
      <c r="O37" s="13" t="n">
        <v>1.75794</v>
      </c>
      <c r="P37" s="13" t="n">
        <v>1.75752</v>
      </c>
      <c r="Q37" s="13" t="n">
        <v>1.75456</v>
      </c>
      <c r="R37" s="13" t="n">
        <v>1.81744</v>
      </c>
      <c r="S37" s="13" t="n">
        <v>1.83125</v>
      </c>
      <c r="T37" s="13" t="n">
        <v>1.75607</v>
      </c>
      <c r="U37" s="13" t="n">
        <v>1.73921</v>
      </c>
      <c r="V37" s="13" t="n">
        <v>1.71979</v>
      </c>
      <c r="W37" s="13" t="n">
        <v>1.67021</v>
      </c>
      <c r="X37" s="13" t="n">
        <v>1.67803</v>
      </c>
      <c r="Y37" s="13" t="n">
        <v>1.6850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53144</v>
      </c>
      <c r="C43" s="13" t="n">
        <v>1.53497</v>
      </c>
      <c r="D43" s="13" t="n">
        <v>1.52953</v>
      </c>
      <c r="E43" s="13" t="n">
        <v>1.51843</v>
      </c>
      <c r="F43" s="13" t="n">
        <v>1.57738</v>
      </c>
      <c r="G43" s="13" t="n">
        <v>1.58416</v>
      </c>
      <c r="H43" s="13" t="n">
        <v>1.58314</v>
      </c>
      <c r="I43" s="13" t="n">
        <v>1.58214</v>
      </c>
      <c r="J43" s="13" t="n">
        <v>1.57998</v>
      </c>
      <c r="K43" s="13" t="n">
        <v>1.71177</v>
      </c>
      <c r="L43" s="13" t="n">
        <v>1.71223</v>
      </c>
      <c r="M43" s="13" t="n">
        <v>1.66111</v>
      </c>
      <c r="N43" s="13" t="n">
        <v>1.57507</v>
      </c>
      <c r="O43" s="13" t="n">
        <v>1.64175</v>
      </c>
      <c r="P43" s="13" t="n">
        <v>1.63934</v>
      </c>
      <c r="Q43" s="13" t="n">
        <v>1.57294</v>
      </c>
      <c r="R43" s="13" t="n">
        <v>1.5771</v>
      </c>
      <c r="S43" s="13" t="n">
        <v>1.57985</v>
      </c>
      <c r="T43" s="13" t="n">
        <v>1.5761</v>
      </c>
      <c r="U43" s="13" t="n">
        <v>1.5592</v>
      </c>
      <c r="V43" s="13" t="n">
        <v>1.53723</v>
      </c>
      <c r="W43" s="13" t="n">
        <v>1.53574</v>
      </c>
      <c r="X43" s="13" t="n">
        <v>1.54257</v>
      </c>
      <c r="Y43" s="13" t="n">
        <v>1.5415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0667</v>
      </c>
      <c r="C44" s="13" t="n">
        <v>1.70716</v>
      </c>
      <c r="D44" s="13" t="n">
        <v>1.42896</v>
      </c>
      <c r="E44" s="13" t="n">
        <v>1.70611</v>
      </c>
      <c r="F44" s="13" t="n">
        <v>1.74563</v>
      </c>
      <c r="G44" s="13" t="n">
        <v>1.77001</v>
      </c>
      <c r="H44" s="13" t="n">
        <v>1.81501</v>
      </c>
      <c r="I44" s="13" t="n">
        <v>1.81332</v>
      </c>
      <c r="J44" s="13" t="n">
        <v>1.88497</v>
      </c>
      <c r="K44" s="13" t="n">
        <v>1.88971</v>
      </c>
      <c r="L44" s="13" t="n">
        <v>1.88674</v>
      </c>
      <c r="M44" s="13" t="n">
        <v>1.91095</v>
      </c>
      <c r="N44" s="13" t="n">
        <v>1.7965</v>
      </c>
      <c r="O44" s="13" t="n">
        <v>1.7916</v>
      </c>
      <c r="P44" s="13" t="n">
        <v>1.7942</v>
      </c>
      <c r="Q44" s="13" t="n">
        <v>1.75416</v>
      </c>
      <c r="R44" s="13" t="n">
        <v>1.75545</v>
      </c>
      <c r="S44" s="13" t="n">
        <v>1.77118</v>
      </c>
      <c r="T44" s="13" t="n">
        <v>1.90365</v>
      </c>
      <c r="U44" s="13" t="n">
        <v>1.83523</v>
      </c>
      <c r="V44" s="13" t="n">
        <v>1.73942</v>
      </c>
      <c r="W44" s="13" t="n">
        <v>1.72378</v>
      </c>
      <c r="X44" s="13" t="n">
        <v>1.74839</v>
      </c>
      <c r="Y44" s="13" t="n">
        <v>1.7457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8684</v>
      </c>
      <c r="C45" s="13" t="n">
        <v>1.74962</v>
      </c>
      <c r="D45" s="13" t="n">
        <v>1.7501</v>
      </c>
      <c r="E45" s="13" t="n">
        <v>1.77008</v>
      </c>
      <c r="F45" s="13" t="n">
        <v>1.79474</v>
      </c>
      <c r="G45" s="13" t="n">
        <v>1.82389</v>
      </c>
      <c r="H45" s="13" t="n">
        <v>1.85239</v>
      </c>
      <c r="I45" s="13" t="n">
        <v>1.85565</v>
      </c>
      <c r="J45" s="13" t="n">
        <v>1.85671</v>
      </c>
      <c r="K45" s="13" t="n">
        <v>1.8572</v>
      </c>
      <c r="L45" s="13" t="n">
        <v>1.86431</v>
      </c>
      <c r="M45" s="13" t="n">
        <v>1.85142</v>
      </c>
      <c r="N45" s="13" t="n">
        <v>1.84998</v>
      </c>
      <c r="O45" s="13" t="n">
        <v>1.8458</v>
      </c>
      <c r="P45" s="13" t="n">
        <v>1.85433</v>
      </c>
      <c r="Q45" s="13" t="n">
        <v>1.84449</v>
      </c>
      <c r="R45" s="13" t="n">
        <v>1.85163</v>
      </c>
      <c r="S45" s="13" t="n">
        <v>1.85993</v>
      </c>
      <c r="T45" s="13" t="n">
        <v>1.84916</v>
      </c>
      <c r="U45" s="13" t="n">
        <v>1.80965</v>
      </c>
      <c r="V45" s="13" t="n">
        <v>1.77109</v>
      </c>
      <c r="W45" s="13" t="n">
        <v>1.75613</v>
      </c>
      <c r="X45" s="13" t="n">
        <v>1.78166</v>
      </c>
      <c r="Y45" s="13" t="n">
        <v>1.7796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273</v>
      </c>
      <c r="C46" s="13" t="n">
        <v>1.73341</v>
      </c>
      <c r="D46" s="13" t="n">
        <v>1.7356</v>
      </c>
      <c r="E46" s="13" t="n">
        <v>1.73821</v>
      </c>
      <c r="F46" s="13" t="n">
        <v>1.75608</v>
      </c>
      <c r="G46" s="13" t="n">
        <v>1.76129</v>
      </c>
      <c r="H46" s="13" t="n">
        <v>1.77515</v>
      </c>
      <c r="I46" s="13" t="n">
        <v>1.7744</v>
      </c>
      <c r="J46" s="13" t="n">
        <v>1.76874</v>
      </c>
      <c r="K46" s="13" t="n">
        <v>1.7717</v>
      </c>
      <c r="L46" s="13" t="n">
        <v>1.77114</v>
      </c>
      <c r="M46" s="13" t="n">
        <v>1.76828</v>
      </c>
      <c r="N46" s="13" t="n">
        <v>1.77058</v>
      </c>
      <c r="O46" s="13" t="n">
        <v>1.76403</v>
      </c>
      <c r="P46" s="13" t="n">
        <v>1.76888</v>
      </c>
      <c r="Q46" s="13" t="n">
        <v>1.75568</v>
      </c>
      <c r="R46" s="13" t="n">
        <v>1.76144</v>
      </c>
      <c r="S46" s="13" t="n">
        <v>1.77624</v>
      </c>
      <c r="T46" s="13" t="n">
        <v>1.7702</v>
      </c>
      <c r="U46" s="13" t="n">
        <v>1.76716</v>
      </c>
      <c r="V46" s="13" t="n">
        <v>1.76344</v>
      </c>
      <c r="W46" s="13" t="n">
        <v>1.75047</v>
      </c>
      <c r="X46" s="13" t="n">
        <v>1.74125</v>
      </c>
      <c r="Y46" s="13" t="n">
        <v>1.73834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66727</v>
      </c>
      <c r="C47" s="13" t="n">
        <v>1.64982</v>
      </c>
      <c r="D47" s="13" t="n">
        <v>1.66149</v>
      </c>
      <c r="E47" s="13" t="n">
        <v>1.66076</v>
      </c>
      <c r="F47" s="13" t="n">
        <v>1.67623</v>
      </c>
      <c r="G47" s="13" t="n">
        <v>1.70679</v>
      </c>
      <c r="H47" s="13" t="n">
        <v>1.72729</v>
      </c>
      <c r="I47" s="13" t="n">
        <v>1.70623</v>
      </c>
      <c r="J47" s="13" t="n">
        <v>1.6917</v>
      </c>
      <c r="K47" s="13" t="n">
        <v>1.69597</v>
      </c>
      <c r="L47" s="13" t="n">
        <v>1.69443</v>
      </c>
      <c r="M47" s="13" t="n">
        <v>1.69263</v>
      </c>
      <c r="N47" s="13" t="n">
        <v>1.69128</v>
      </c>
      <c r="O47" s="13" t="n">
        <v>1.68401</v>
      </c>
      <c r="P47" s="13" t="n">
        <v>1.68897</v>
      </c>
      <c r="Q47" s="13" t="n">
        <v>1.68009</v>
      </c>
      <c r="R47" s="13" t="n">
        <v>1.68265</v>
      </c>
      <c r="S47" s="13" t="n">
        <v>1.69661</v>
      </c>
      <c r="T47" s="13" t="n">
        <v>1.68583</v>
      </c>
      <c r="U47" s="13" t="n">
        <v>1.66898</v>
      </c>
      <c r="V47" s="13" t="n">
        <v>1.66047</v>
      </c>
      <c r="W47" s="13" t="n">
        <v>1.65613</v>
      </c>
      <c r="X47" s="13" t="n">
        <v>1.67162</v>
      </c>
      <c r="Y47" s="13" t="n">
        <v>1.6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62149</v>
      </c>
      <c r="C48" s="13" t="n">
        <v>1.59008</v>
      </c>
      <c r="D48" s="13" t="n">
        <v>1.60151</v>
      </c>
      <c r="E48" s="13" t="n">
        <v>1.59147</v>
      </c>
      <c r="F48" s="13" t="n">
        <v>1.68751</v>
      </c>
      <c r="G48" s="13" t="n">
        <v>1.67979</v>
      </c>
      <c r="H48" s="13" t="n">
        <v>1.71009</v>
      </c>
      <c r="I48" s="13" t="n">
        <v>1.71035</v>
      </c>
      <c r="J48" s="13" t="n">
        <v>1.69927</v>
      </c>
      <c r="K48" s="13" t="n">
        <v>1.70412</v>
      </c>
      <c r="L48" s="13" t="n">
        <v>1.70281</v>
      </c>
      <c r="M48" s="13" t="n">
        <v>1.69733</v>
      </c>
      <c r="N48" s="13" t="n">
        <v>1.69657</v>
      </c>
      <c r="O48" s="13" t="n">
        <v>1.69304</v>
      </c>
      <c r="P48" s="13" t="n">
        <v>1.69158</v>
      </c>
      <c r="Q48" s="13" t="n">
        <v>1.68776</v>
      </c>
      <c r="R48" s="13" t="n">
        <v>1.6884</v>
      </c>
      <c r="S48" s="13" t="n">
        <v>1.69723</v>
      </c>
      <c r="T48" s="13" t="n">
        <v>1.69385</v>
      </c>
      <c r="U48" s="13" t="n">
        <v>1.67995</v>
      </c>
      <c r="V48" s="13" t="n">
        <v>1.64817</v>
      </c>
      <c r="W48" s="13" t="n">
        <v>1.63091</v>
      </c>
      <c r="X48" s="13" t="n">
        <v>1.62118</v>
      </c>
      <c r="Y48" s="13" t="n">
        <v>1.6155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69538</v>
      </c>
      <c r="C49" s="13" t="n">
        <v>1.62116</v>
      </c>
      <c r="D49" s="13" t="n">
        <v>1.60076</v>
      </c>
      <c r="E49" s="13" t="n">
        <v>1.60509</v>
      </c>
      <c r="F49" s="13" t="n">
        <v>1.6048</v>
      </c>
      <c r="G49" s="13" t="n">
        <v>1.69296</v>
      </c>
      <c r="H49" s="13" t="n">
        <v>1.67899</v>
      </c>
      <c r="I49" s="13" t="n">
        <v>1.70554</v>
      </c>
      <c r="J49" s="13" t="n">
        <v>1.70008</v>
      </c>
      <c r="K49" s="13" t="n">
        <v>1.70268</v>
      </c>
      <c r="L49" s="13" t="n">
        <v>1.70018</v>
      </c>
      <c r="M49" s="13" t="n">
        <v>1.69976</v>
      </c>
      <c r="N49" s="13" t="n">
        <v>1.7009</v>
      </c>
      <c r="O49" s="13" t="n">
        <v>1.70092</v>
      </c>
      <c r="P49" s="13" t="n">
        <v>1.70628</v>
      </c>
      <c r="Q49" s="13" t="n">
        <v>1.7032</v>
      </c>
      <c r="R49" s="13" t="n">
        <v>1.70596</v>
      </c>
      <c r="S49" s="13" t="n">
        <v>1.71293</v>
      </c>
      <c r="T49" s="13" t="n">
        <v>1.70679</v>
      </c>
      <c r="U49" s="13" t="n">
        <v>1.68993</v>
      </c>
      <c r="V49" s="13" t="n">
        <v>1.66893</v>
      </c>
      <c r="W49" s="13" t="n">
        <v>1.68499</v>
      </c>
      <c r="X49" s="13" t="n">
        <v>1.70493</v>
      </c>
      <c r="Y49" s="13" t="n">
        <v>1.70055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60175</v>
      </c>
      <c r="C50" s="13" t="n">
        <v>1.60416</v>
      </c>
      <c r="D50" s="13" t="n">
        <v>1.64746</v>
      </c>
      <c r="E50" s="13" t="n">
        <v>1.64925</v>
      </c>
      <c r="F50" s="13" t="n">
        <v>1.70076</v>
      </c>
      <c r="G50" s="13" t="n">
        <v>1.72206</v>
      </c>
      <c r="H50" s="13" t="n">
        <v>1.76065</v>
      </c>
      <c r="I50" s="13" t="n">
        <v>1.78487</v>
      </c>
      <c r="J50" s="13" t="n">
        <v>1.78619</v>
      </c>
      <c r="K50" s="13" t="n">
        <v>1.78706</v>
      </c>
      <c r="L50" s="13" t="n">
        <v>1.78916</v>
      </c>
      <c r="M50" s="13" t="n">
        <v>1.78153</v>
      </c>
      <c r="N50" s="13" t="n">
        <v>1.78084</v>
      </c>
      <c r="O50" s="13" t="n">
        <v>1.77596</v>
      </c>
      <c r="P50" s="13" t="n">
        <v>1.77658</v>
      </c>
      <c r="Q50" s="13" t="n">
        <v>1.75831</v>
      </c>
      <c r="R50" s="13" t="n">
        <v>1.7765</v>
      </c>
      <c r="S50" s="13" t="n">
        <v>1.78099</v>
      </c>
      <c r="T50" s="13" t="n">
        <v>1.77526</v>
      </c>
      <c r="U50" s="13" t="n">
        <v>1.72644</v>
      </c>
      <c r="V50" s="13" t="n">
        <v>1.64939</v>
      </c>
      <c r="W50" s="13" t="n">
        <v>1.60448</v>
      </c>
      <c r="X50" s="13" t="n">
        <v>1.61235</v>
      </c>
      <c r="Y50" s="13" t="n">
        <v>1.5929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0.92951</v>
      </c>
      <c r="C51" s="13" t="n">
        <v>0.92929</v>
      </c>
      <c r="D51" s="13" t="n">
        <v>0.92923</v>
      </c>
      <c r="E51" s="13" t="n">
        <v>0.93009</v>
      </c>
      <c r="F51" s="13" t="n">
        <v>0.93028</v>
      </c>
      <c r="G51" s="13" t="n">
        <v>0.93031</v>
      </c>
      <c r="H51" s="13" t="n">
        <v>0.9378</v>
      </c>
      <c r="I51" s="13" t="n">
        <v>0.93983</v>
      </c>
      <c r="J51" s="13" t="n">
        <v>0.94063</v>
      </c>
      <c r="K51" s="13" t="n">
        <v>0.94046</v>
      </c>
      <c r="L51" s="13" t="n">
        <v>0.9414</v>
      </c>
      <c r="M51" s="13" t="n">
        <v>0.94153</v>
      </c>
      <c r="N51" s="13" t="n">
        <v>0.94085</v>
      </c>
      <c r="O51" s="13" t="n">
        <v>0.94119</v>
      </c>
      <c r="P51" s="13" t="n">
        <v>0.94234</v>
      </c>
      <c r="Q51" s="13" t="n">
        <v>0.94062</v>
      </c>
      <c r="R51" s="13" t="n">
        <v>0.94111</v>
      </c>
      <c r="S51" s="13" t="n">
        <v>0.94098</v>
      </c>
      <c r="T51" s="13" t="n">
        <v>0.94118</v>
      </c>
      <c r="U51" s="13" t="n">
        <v>0.93021</v>
      </c>
      <c r="V51" s="13" t="n">
        <v>0.92954</v>
      </c>
      <c r="W51" s="13" t="n">
        <v>0.92953</v>
      </c>
      <c r="X51" s="13" t="n">
        <v>0.92945</v>
      </c>
      <c r="Y51" s="13" t="n">
        <v>0.9293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25068</v>
      </c>
      <c r="C52" s="13" t="n">
        <v>1.47001</v>
      </c>
      <c r="D52" s="13" t="n">
        <v>1.48309</v>
      </c>
      <c r="E52" s="13" t="n">
        <v>1.44295</v>
      </c>
      <c r="F52" s="13" t="n">
        <v>1.50894</v>
      </c>
      <c r="G52" s="13" t="n">
        <v>1.52576</v>
      </c>
      <c r="H52" s="13" t="n">
        <v>1.53087</v>
      </c>
      <c r="I52" s="13" t="n">
        <v>1.53292</v>
      </c>
      <c r="J52" s="13" t="n">
        <v>1.53094</v>
      </c>
      <c r="K52" s="13" t="n">
        <v>1.53151</v>
      </c>
      <c r="L52" s="13" t="n">
        <v>1.53066</v>
      </c>
      <c r="M52" s="13" t="n">
        <v>1.53046</v>
      </c>
      <c r="N52" s="13" t="n">
        <v>1.53079</v>
      </c>
      <c r="O52" s="13" t="n">
        <v>1.53932</v>
      </c>
      <c r="P52" s="13" t="n">
        <v>1.67062</v>
      </c>
      <c r="Q52" s="13" t="n">
        <v>1.66229</v>
      </c>
      <c r="R52" s="13" t="n">
        <v>1.66411</v>
      </c>
      <c r="S52" s="13" t="n">
        <v>1.67651</v>
      </c>
      <c r="T52" s="13" t="n">
        <v>1.66054</v>
      </c>
      <c r="U52" s="13" t="n">
        <v>1.61725</v>
      </c>
      <c r="V52" s="13" t="n">
        <v>1.52109</v>
      </c>
      <c r="W52" s="13" t="n">
        <v>1.49988</v>
      </c>
      <c r="X52" s="13" t="n">
        <v>1.49557</v>
      </c>
      <c r="Y52" s="13" t="n">
        <v>1.4946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442</v>
      </c>
      <c r="C53" s="13" t="n">
        <v>1.64512</v>
      </c>
      <c r="D53" s="13" t="n">
        <v>1.65616</v>
      </c>
      <c r="E53" s="13" t="n">
        <v>1.6716</v>
      </c>
      <c r="F53" s="13" t="n">
        <v>1.68876</v>
      </c>
      <c r="G53" s="13" t="n">
        <v>1.71209</v>
      </c>
      <c r="H53" s="13" t="n">
        <v>1.74518</v>
      </c>
      <c r="I53" s="13" t="n">
        <v>1.79763</v>
      </c>
      <c r="J53" s="13" t="n">
        <v>1.79877</v>
      </c>
      <c r="K53" s="13" t="n">
        <v>1.80115</v>
      </c>
      <c r="L53" s="13" t="n">
        <v>1.79945</v>
      </c>
      <c r="M53" s="13" t="n">
        <v>1.8012</v>
      </c>
      <c r="N53" s="13" t="n">
        <v>1.80201</v>
      </c>
      <c r="O53" s="13" t="n">
        <v>1.79972</v>
      </c>
      <c r="P53" s="13" t="n">
        <v>1.80224</v>
      </c>
      <c r="Q53" s="13" t="n">
        <v>1.78804</v>
      </c>
      <c r="R53" s="13" t="n">
        <v>1.7948</v>
      </c>
      <c r="S53" s="13" t="n">
        <v>1.80787</v>
      </c>
      <c r="T53" s="13" t="n">
        <v>1.79407</v>
      </c>
      <c r="U53" s="13" t="n">
        <v>1.71377</v>
      </c>
      <c r="V53" s="13" t="n">
        <v>1.69332</v>
      </c>
      <c r="W53" s="13" t="n">
        <v>1.66713</v>
      </c>
      <c r="X53" s="13" t="n">
        <v>1.65675</v>
      </c>
      <c r="Y53" s="13" t="n">
        <v>1.65181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7878</v>
      </c>
      <c r="C54" s="13" t="n">
        <v>1.66855</v>
      </c>
      <c r="D54" s="13" t="n">
        <v>1.68015</v>
      </c>
      <c r="E54" s="13" t="n">
        <v>1.69545</v>
      </c>
      <c r="F54" s="13" t="n">
        <v>1.7011</v>
      </c>
      <c r="G54" s="13" t="n">
        <v>1.73802</v>
      </c>
      <c r="H54" s="13" t="n">
        <v>1.75084</v>
      </c>
      <c r="I54" s="13" t="n">
        <v>1.76399</v>
      </c>
      <c r="J54" s="13" t="n">
        <v>1.75961</v>
      </c>
      <c r="K54" s="13" t="n">
        <v>1.76548</v>
      </c>
      <c r="L54" s="13" t="n">
        <v>1.76421</v>
      </c>
      <c r="M54" s="13" t="n">
        <v>1.76035</v>
      </c>
      <c r="N54" s="13" t="n">
        <v>1.75863</v>
      </c>
      <c r="O54" s="13" t="n">
        <v>1.7567</v>
      </c>
      <c r="P54" s="13" t="n">
        <v>1.75633</v>
      </c>
      <c r="Q54" s="13" t="n">
        <v>1.75635</v>
      </c>
      <c r="R54" s="13" t="n">
        <v>1.76096</v>
      </c>
      <c r="S54" s="13" t="n">
        <v>1.79948</v>
      </c>
      <c r="T54" s="13" t="n">
        <v>1.77182</v>
      </c>
      <c r="U54" s="13" t="n">
        <v>1.78503</v>
      </c>
      <c r="V54" s="13" t="n">
        <v>1.74204</v>
      </c>
      <c r="W54" s="13" t="n">
        <v>1.72625</v>
      </c>
      <c r="X54" s="13" t="n">
        <v>1.71788</v>
      </c>
      <c r="Y54" s="13" t="n">
        <v>1.7117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5299</v>
      </c>
      <c r="C55" s="13" t="n">
        <v>1.66644</v>
      </c>
      <c r="D55" s="13" t="n">
        <v>1.67563</v>
      </c>
      <c r="E55" s="13" t="n">
        <v>1.67856</v>
      </c>
      <c r="F55" s="13" t="n">
        <v>1.69971</v>
      </c>
      <c r="G55" s="13" t="n">
        <v>1.72008</v>
      </c>
      <c r="H55" s="13" t="n">
        <v>1.72366</v>
      </c>
      <c r="I55" s="13" t="n">
        <v>1.7293</v>
      </c>
      <c r="J55" s="13" t="n">
        <v>1.737</v>
      </c>
      <c r="K55" s="13" t="n">
        <v>1.73777</v>
      </c>
      <c r="L55" s="13" t="n">
        <v>1.734</v>
      </c>
      <c r="M55" s="13" t="n">
        <v>1.73471</v>
      </c>
      <c r="N55" s="13" t="n">
        <v>1.73516</v>
      </c>
      <c r="O55" s="13" t="n">
        <v>1.72829</v>
      </c>
      <c r="P55" s="13" t="n">
        <v>1.73256</v>
      </c>
      <c r="Q55" s="13" t="n">
        <v>1.73215</v>
      </c>
      <c r="R55" s="13" t="n">
        <v>1.7389</v>
      </c>
      <c r="S55" s="13" t="n">
        <v>1.74757</v>
      </c>
      <c r="T55" s="13" t="n">
        <v>1.73549</v>
      </c>
      <c r="U55" s="13" t="n">
        <v>1.72306</v>
      </c>
      <c r="V55" s="13" t="n">
        <v>1.66804</v>
      </c>
      <c r="W55" s="13" t="n">
        <v>1.67428</v>
      </c>
      <c r="X55" s="13" t="n">
        <v>1.67536</v>
      </c>
      <c r="Y55" s="13" t="n">
        <v>1.6718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5637</v>
      </c>
      <c r="C56" s="13" t="n">
        <v>1.65476</v>
      </c>
      <c r="D56" s="13" t="n">
        <v>1.58129</v>
      </c>
      <c r="E56" s="13" t="n">
        <v>1.59588</v>
      </c>
      <c r="F56" s="13" t="n">
        <v>1.66424</v>
      </c>
      <c r="G56" s="13" t="n">
        <v>1.68218</v>
      </c>
      <c r="H56" s="13" t="n">
        <v>1.66355</v>
      </c>
      <c r="I56" s="13" t="n">
        <v>1.69123</v>
      </c>
      <c r="J56" s="13" t="n">
        <v>1.70521</v>
      </c>
      <c r="K56" s="13" t="n">
        <v>1.71705</v>
      </c>
      <c r="L56" s="13" t="n">
        <v>1.71779</v>
      </c>
      <c r="M56" s="13" t="n">
        <v>1.71757</v>
      </c>
      <c r="N56" s="13" t="n">
        <v>1.71714</v>
      </c>
      <c r="O56" s="13" t="n">
        <v>1.71544</v>
      </c>
      <c r="P56" s="13" t="n">
        <v>1.71764</v>
      </c>
      <c r="Q56" s="13" t="n">
        <v>1.72043</v>
      </c>
      <c r="R56" s="13" t="n">
        <v>1.72747</v>
      </c>
      <c r="S56" s="13" t="n">
        <v>1.73799</v>
      </c>
      <c r="T56" s="13" t="n">
        <v>1.72046</v>
      </c>
      <c r="U56" s="13" t="n">
        <v>1.6993</v>
      </c>
      <c r="V56" s="13" t="n">
        <v>1.66334</v>
      </c>
      <c r="W56" s="13" t="n">
        <v>1.65286</v>
      </c>
      <c r="X56" s="13" t="n">
        <v>1.66232</v>
      </c>
      <c r="Y56" s="13" t="n">
        <v>1.6604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5545</v>
      </c>
      <c r="C57" s="13" t="n">
        <v>1.65311</v>
      </c>
      <c r="D57" s="13" t="n">
        <v>1.66549</v>
      </c>
      <c r="E57" s="13" t="n">
        <v>1.67225</v>
      </c>
      <c r="F57" s="13" t="n">
        <v>1.66072</v>
      </c>
      <c r="G57" s="13" t="n">
        <v>1.70431</v>
      </c>
      <c r="H57" s="13" t="n">
        <v>1.71758</v>
      </c>
      <c r="I57" s="13" t="n">
        <v>1.72758</v>
      </c>
      <c r="J57" s="13" t="n">
        <v>1.71534</v>
      </c>
      <c r="K57" s="13" t="n">
        <v>1.71537</v>
      </c>
      <c r="L57" s="13" t="n">
        <v>1.71607</v>
      </c>
      <c r="M57" s="13" t="n">
        <v>1.71515</v>
      </c>
      <c r="N57" s="13" t="n">
        <v>1.71486</v>
      </c>
      <c r="O57" s="13" t="n">
        <v>1.71643</v>
      </c>
      <c r="P57" s="13" t="n">
        <v>1.71768</v>
      </c>
      <c r="Q57" s="13" t="n">
        <v>1.71485</v>
      </c>
      <c r="R57" s="13" t="n">
        <v>1.72595</v>
      </c>
      <c r="S57" s="13" t="n">
        <v>1.72628</v>
      </c>
      <c r="T57" s="13" t="n">
        <v>1.7124</v>
      </c>
      <c r="U57" s="13" t="n">
        <v>1.69988</v>
      </c>
      <c r="V57" s="13" t="n">
        <v>1.66384</v>
      </c>
      <c r="W57" s="13" t="n">
        <v>1.66729</v>
      </c>
      <c r="X57" s="13" t="n">
        <v>1.66178</v>
      </c>
      <c r="Y57" s="13" t="n">
        <v>1.653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0887</v>
      </c>
      <c r="C58" s="13" t="n">
        <v>1.6137</v>
      </c>
      <c r="D58" s="13" t="n">
        <v>1.66892</v>
      </c>
      <c r="E58" s="13" t="n">
        <v>1.68037</v>
      </c>
      <c r="F58" s="13" t="n">
        <v>1.68985</v>
      </c>
      <c r="G58" s="13" t="n">
        <v>1.70815</v>
      </c>
      <c r="H58" s="13" t="n">
        <v>1.71809</v>
      </c>
      <c r="I58" s="13" t="n">
        <v>1.72366</v>
      </c>
      <c r="J58" s="13" t="n">
        <v>1.71711</v>
      </c>
      <c r="K58" s="13" t="n">
        <v>1.72449</v>
      </c>
      <c r="L58" s="13" t="n">
        <v>1.71912</v>
      </c>
      <c r="M58" s="13" t="n">
        <v>1.71807</v>
      </c>
      <c r="N58" s="13" t="n">
        <v>1.71775</v>
      </c>
      <c r="O58" s="13" t="n">
        <v>1.71597</v>
      </c>
      <c r="P58" s="13" t="n">
        <v>1.71599</v>
      </c>
      <c r="Q58" s="13" t="n">
        <v>1.71439</v>
      </c>
      <c r="R58" s="13" t="n">
        <v>1.71551</v>
      </c>
      <c r="S58" s="13" t="n">
        <v>1.72114</v>
      </c>
      <c r="T58" s="13" t="n">
        <v>1.7113</v>
      </c>
      <c r="U58" s="13" t="n">
        <v>1.69862</v>
      </c>
      <c r="V58" s="13" t="n">
        <v>1.66134</v>
      </c>
      <c r="W58" s="13" t="n">
        <v>1.65803</v>
      </c>
      <c r="X58" s="13" t="n">
        <v>1.65624</v>
      </c>
      <c r="Y58" s="13" t="n">
        <v>1.6535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59578</v>
      </c>
      <c r="C59" s="13" t="n">
        <v>1.60421</v>
      </c>
      <c r="D59" s="13" t="n">
        <v>1.60812</v>
      </c>
      <c r="E59" s="13" t="n">
        <v>1.63939</v>
      </c>
      <c r="F59" s="13" t="n">
        <v>1.65248</v>
      </c>
      <c r="G59" s="13" t="n">
        <v>1.67362</v>
      </c>
      <c r="H59" s="13" t="n">
        <v>1.69581</v>
      </c>
      <c r="I59" s="13" t="n">
        <v>1.69464</v>
      </c>
      <c r="J59" s="13" t="n">
        <v>1.68837</v>
      </c>
      <c r="K59" s="13" t="n">
        <v>1.69416</v>
      </c>
      <c r="L59" s="13" t="n">
        <v>1.68755</v>
      </c>
      <c r="M59" s="13" t="n">
        <v>1.68745</v>
      </c>
      <c r="N59" s="13" t="n">
        <v>1.68655</v>
      </c>
      <c r="O59" s="13" t="n">
        <v>1.6853</v>
      </c>
      <c r="P59" s="13" t="n">
        <v>1.68675</v>
      </c>
      <c r="Q59" s="13" t="n">
        <v>1.68706</v>
      </c>
      <c r="R59" s="13" t="n">
        <v>1.70107</v>
      </c>
      <c r="S59" s="13" t="n">
        <v>1.69149</v>
      </c>
      <c r="T59" s="13" t="n">
        <v>1.68549</v>
      </c>
      <c r="U59" s="13" t="n">
        <v>1.67524</v>
      </c>
      <c r="V59" s="13" t="n">
        <v>1.6348</v>
      </c>
      <c r="W59" s="13" t="n">
        <v>1.64083</v>
      </c>
      <c r="X59" s="13" t="n">
        <v>1.6364</v>
      </c>
      <c r="Y59" s="13" t="n">
        <v>1.6324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7922</v>
      </c>
      <c r="C60" s="13" t="n">
        <v>1.57011</v>
      </c>
      <c r="D60" s="13" t="n">
        <v>1.57385</v>
      </c>
      <c r="E60" s="13" t="n">
        <v>1.57212</v>
      </c>
      <c r="F60" s="13" t="n">
        <v>1.62819</v>
      </c>
      <c r="G60" s="13" t="n">
        <v>1.66688</v>
      </c>
      <c r="H60" s="13" t="n">
        <v>1.66637</v>
      </c>
      <c r="I60" s="13" t="n">
        <v>1.65866</v>
      </c>
      <c r="J60" s="13" t="n">
        <v>1.65602</v>
      </c>
      <c r="K60" s="13" t="n">
        <v>1.65872</v>
      </c>
      <c r="L60" s="13" t="n">
        <v>1.66323</v>
      </c>
      <c r="M60" s="13" t="n">
        <v>1.65729</v>
      </c>
      <c r="N60" s="13" t="n">
        <v>1.65393</v>
      </c>
      <c r="O60" s="13" t="n">
        <v>1.65439</v>
      </c>
      <c r="P60" s="13" t="n">
        <v>1.65549</v>
      </c>
      <c r="Q60" s="13" t="n">
        <v>1.65265</v>
      </c>
      <c r="R60" s="13" t="n">
        <v>1.66146</v>
      </c>
      <c r="S60" s="13" t="n">
        <v>1.65978</v>
      </c>
      <c r="T60" s="13" t="n">
        <v>1.65594</v>
      </c>
      <c r="U60" s="13" t="n">
        <v>1.64738</v>
      </c>
      <c r="V60" s="13" t="n">
        <v>1.61123</v>
      </c>
      <c r="W60" s="13" t="n">
        <v>1.61795</v>
      </c>
      <c r="X60" s="13" t="n">
        <v>1.61514</v>
      </c>
      <c r="Y60" s="13" t="n">
        <v>1.6141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62658</v>
      </c>
      <c r="C61" s="13" t="n">
        <v>1.62729</v>
      </c>
      <c r="D61" s="13" t="n">
        <v>1.63072</v>
      </c>
      <c r="E61" s="13" t="n">
        <v>1.63889</v>
      </c>
      <c r="F61" s="13" t="n">
        <v>1.65249</v>
      </c>
      <c r="G61" s="13" t="n">
        <v>1.6683</v>
      </c>
      <c r="H61" s="13" t="n">
        <v>1.6713</v>
      </c>
      <c r="I61" s="13" t="n">
        <v>1.6692</v>
      </c>
      <c r="J61" s="13" t="n">
        <v>1.66189</v>
      </c>
      <c r="K61" s="13" t="n">
        <v>1.66589</v>
      </c>
      <c r="L61" s="13" t="n">
        <v>1.6663</v>
      </c>
      <c r="M61" s="13" t="n">
        <v>1.66609</v>
      </c>
      <c r="N61" s="13" t="n">
        <v>1.6624</v>
      </c>
      <c r="O61" s="13" t="n">
        <v>1.66496</v>
      </c>
      <c r="P61" s="13" t="n">
        <v>1.66361</v>
      </c>
      <c r="Q61" s="13" t="n">
        <v>1.66119</v>
      </c>
      <c r="R61" s="13" t="n">
        <v>1.66596</v>
      </c>
      <c r="S61" s="13" t="n">
        <v>1.67362</v>
      </c>
      <c r="T61" s="13" t="n">
        <v>1.668</v>
      </c>
      <c r="U61" s="13" t="n">
        <v>1.66706</v>
      </c>
      <c r="V61" s="13" t="n">
        <v>1.64655</v>
      </c>
      <c r="W61" s="13" t="n">
        <v>1.63793</v>
      </c>
      <c r="X61" s="13" t="n">
        <v>1.57733</v>
      </c>
      <c r="Y61" s="13" t="n">
        <v>1.5760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7407</v>
      </c>
      <c r="C62" s="13" t="n">
        <v>1.70285</v>
      </c>
      <c r="D62" s="13" t="n">
        <v>1.70474</v>
      </c>
      <c r="E62" s="13" t="n">
        <v>1.70209</v>
      </c>
      <c r="F62" s="13" t="n">
        <v>1.72029</v>
      </c>
      <c r="G62" s="13" t="n">
        <v>1.7385</v>
      </c>
      <c r="H62" s="13" t="n">
        <v>1.7478</v>
      </c>
      <c r="I62" s="13" t="n">
        <v>1.74754</v>
      </c>
      <c r="J62" s="13" t="n">
        <v>1.79492</v>
      </c>
      <c r="K62" s="13" t="n">
        <v>1.7595</v>
      </c>
      <c r="L62" s="13" t="n">
        <v>1.753</v>
      </c>
      <c r="M62" s="13" t="n">
        <v>1.74743</v>
      </c>
      <c r="N62" s="13" t="n">
        <v>1.74924</v>
      </c>
      <c r="O62" s="13" t="n">
        <v>1.74414</v>
      </c>
      <c r="P62" s="13" t="n">
        <v>1.74466</v>
      </c>
      <c r="Q62" s="13" t="n">
        <v>1.7469</v>
      </c>
      <c r="R62" s="13" t="n">
        <v>1.75089</v>
      </c>
      <c r="S62" s="13" t="n">
        <v>1.79365</v>
      </c>
      <c r="T62" s="13" t="n">
        <v>1.75446</v>
      </c>
      <c r="U62" s="13" t="n">
        <v>1.72473</v>
      </c>
      <c r="V62" s="13" t="n">
        <v>1.70284</v>
      </c>
      <c r="W62" s="13" t="n">
        <v>1.68867</v>
      </c>
      <c r="X62" s="13" t="n">
        <v>1.68275</v>
      </c>
      <c r="Y62" s="13" t="n">
        <v>1.5713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4434</v>
      </c>
      <c r="C63" s="13" t="n">
        <v>1.54388</v>
      </c>
      <c r="D63" s="13" t="n">
        <v>1.54397</v>
      </c>
      <c r="E63" s="13" t="n">
        <v>1.56975</v>
      </c>
      <c r="F63" s="13" t="n">
        <v>1.55957</v>
      </c>
      <c r="G63" s="13" t="n">
        <v>1.58493</v>
      </c>
      <c r="H63" s="13" t="n">
        <v>1.55152</v>
      </c>
      <c r="I63" s="13" t="n">
        <v>1.55072</v>
      </c>
      <c r="J63" s="13" t="n">
        <v>1.55077</v>
      </c>
      <c r="K63" s="13" t="n">
        <v>1.55044</v>
      </c>
      <c r="L63" s="13" t="n">
        <v>1.55079</v>
      </c>
      <c r="M63" s="13" t="n">
        <v>1.55126</v>
      </c>
      <c r="N63" s="13" t="n">
        <v>1.55046</v>
      </c>
      <c r="O63" s="13" t="n">
        <v>1.55</v>
      </c>
      <c r="P63" s="13" t="n">
        <v>1.55076</v>
      </c>
      <c r="Q63" s="13" t="n">
        <v>1.55018</v>
      </c>
      <c r="R63" s="13" t="n">
        <v>1.62529</v>
      </c>
      <c r="S63" s="13" t="n">
        <v>1.70479</v>
      </c>
      <c r="T63" s="13" t="n">
        <v>1.61411</v>
      </c>
      <c r="U63" s="13" t="n">
        <v>1.59509</v>
      </c>
      <c r="V63" s="13" t="n">
        <v>1.56104</v>
      </c>
      <c r="W63" s="13" t="n">
        <v>1.54523</v>
      </c>
      <c r="X63" s="13" t="n">
        <v>1.54377</v>
      </c>
      <c r="Y63" s="13" t="n">
        <v>1.5263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7066</v>
      </c>
      <c r="C64" s="13" t="n">
        <v>1.57046</v>
      </c>
      <c r="D64" s="13" t="n">
        <v>1.62265</v>
      </c>
      <c r="E64" s="13" t="n">
        <v>1.63362</v>
      </c>
      <c r="F64" s="13" t="n">
        <v>1.65077</v>
      </c>
      <c r="G64" s="13" t="n">
        <v>1.67258</v>
      </c>
      <c r="H64" s="13" t="n">
        <v>1.69119</v>
      </c>
      <c r="I64" s="13" t="n">
        <v>1.68801</v>
      </c>
      <c r="J64" s="13" t="n">
        <v>1.68391</v>
      </c>
      <c r="K64" s="13" t="n">
        <v>1.68179</v>
      </c>
      <c r="L64" s="13" t="n">
        <v>1.68027</v>
      </c>
      <c r="M64" s="13" t="n">
        <v>1.68094</v>
      </c>
      <c r="N64" s="13" t="n">
        <v>1.68006</v>
      </c>
      <c r="O64" s="13" t="n">
        <v>1.681</v>
      </c>
      <c r="P64" s="13" t="n">
        <v>1.67874</v>
      </c>
      <c r="Q64" s="13" t="n">
        <v>1.67873</v>
      </c>
      <c r="R64" s="13" t="n">
        <v>1.69188</v>
      </c>
      <c r="S64" s="13" t="n">
        <v>1.69634</v>
      </c>
      <c r="T64" s="13" t="n">
        <v>1.67877</v>
      </c>
      <c r="U64" s="13" t="n">
        <v>1.62649</v>
      </c>
      <c r="V64" s="13" t="n">
        <v>1.63662</v>
      </c>
      <c r="W64" s="13" t="n">
        <v>1.576</v>
      </c>
      <c r="X64" s="13" t="n">
        <v>1.5705</v>
      </c>
      <c r="Y64" s="13" t="n">
        <v>1.5718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7298</v>
      </c>
      <c r="C65" s="13" t="n">
        <v>1.65744</v>
      </c>
      <c r="D65" s="13" t="n">
        <v>1.66889</v>
      </c>
      <c r="E65" s="13" t="n">
        <v>1.67749</v>
      </c>
      <c r="F65" s="13" t="n">
        <v>1.69082</v>
      </c>
      <c r="G65" s="13" t="n">
        <v>1.72277</v>
      </c>
      <c r="H65" s="13" t="n">
        <v>1.74515</v>
      </c>
      <c r="I65" s="13" t="n">
        <v>1.78601</v>
      </c>
      <c r="J65" s="13" t="n">
        <v>1.74898</v>
      </c>
      <c r="K65" s="13" t="n">
        <v>1.74483</v>
      </c>
      <c r="L65" s="13" t="n">
        <v>1.74904</v>
      </c>
      <c r="M65" s="13" t="n">
        <v>1.73152</v>
      </c>
      <c r="N65" s="13" t="n">
        <v>1.72012</v>
      </c>
      <c r="O65" s="13" t="n">
        <v>1.72182</v>
      </c>
      <c r="P65" s="13" t="n">
        <v>1.73014</v>
      </c>
      <c r="Q65" s="13" t="n">
        <v>1.73208</v>
      </c>
      <c r="R65" s="13" t="n">
        <v>1.7555</v>
      </c>
      <c r="S65" s="13" t="n">
        <v>1.75915</v>
      </c>
      <c r="T65" s="13" t="n">
        <v>1.7473</v>
      </c>
      <c r="U65" s="13" t="n">
        <v>1.7056</v>
      </c>
      <c r="V65" s="13" t="n">
        <v>1.66296</v>
      </c>
      <c r="W65" s="13" t="n">
        <v>1.67059</v>
      </c>
      <c r="X65" s="13" t="n">
        <v>1.66368</v>
      </c>
      <c r="Y65" s="13" t="n">
        <v>1.6620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1506</v>
      </c>
      <c r="C66" s="13" t="n">
        <v>1.70676</v>
      </c>
      <c r="D66" s="13" t="n">
        <v>1.71296</v>
      </c>
      <c r="E66" s="13" t="n">
        <v>1.72215</v>
      </c>
      <c r="F66" s="13" t="n">
        <v>1.74016</v>
      </c>
      <c r="G66" s="13" t="n">
        <v>1.76869</v>
      </c>
      <c r="H66" s="13" t="n">
        <v>1.80195</v>
      </c>
      <c r="I66" s="13" t="n">
        <v>1.82681</v>
      </c>
      <c r="J66" s="13" t="n">
        <v>1.8207</v>
      </c>
      <c r="K66" s="13" t="n">
        <v>1.81681</v>
      </c>
      <c r="L66" s="13" t="n">
        <v>1.80819</v>
      </c>
      <c r="M66" s="13" t="n">
        <v>1.82339</v>
      </c>
      <c r="N66" s="13" t="n">
        <v>1.80873</v>
      </c>
      <c r="O66" s="13" t="n">
        <v>1.76052</v>
      </c>
      <c r="P66" s="13" t="n">
        <v>1.76662</v>
      </c>
      <c r="Q66" s="13" t="n">
        <v>1.76562</v>
      </c>
      <c r="R66" s="13" t="n">
        <v>1.77892</v>
      </c>
      <c r="S66" s="13" t="n">
        <v>1.80874</v>
      </c>
      <c r="T66" s="13" t="n">
        <v>1.79395</v>
      </c>
      <c r="U66" s="13" t="n">
        <v>1.76602</v>
      </c>
      <c r="V66" s="13" t="n">
        <v>1.74035</v>
      </c>
      <c r="W66" s="13" t="n">
        <v>1.73035</v>
      </c>
      <c r="X66" s="13" t="n">
        <v>1.72546</v>
      </c>
      <c r="Y66" s="13" t="n">
        <v>1.7148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67036</v>
      </c>
      <c r="C67" s="13" t="n">
        <v>1.67314</v>
      </c>
      <c r="D67" s="13" t="n">
        <v>1.66982</v>
      </c>
      <c r="E67" s="13" t="n">
        <v>1.67159</v>
      </c>
      <c r="F67" s="13" t="n">
        <v>1.70965</v>
      </c>
      <c r="G67" s="13" t="n">
        <v>1.74085</v>
      </c>
      <c r="H67" s="13" t="n">
        <v>1.80073</v>
      </c>
      <c r="I67" s="13" t="n">
        <v>1.82018</v>
      </c>
      <c r="J67" s="13" t="n">
        <v>1.81236</v>
      </c>
      <c r="K67" s="13" t="n">
        <v>1.81907</v>
      </c>
      <c r="L67" s="13" t="n">
        <v>1.80365</v>
      </c>
      <c r="M67" s="13" t="n">
        <v>1.73059</v>
      </c>
      <c r="N67" s="13" t="n">
        <v>1.73071</v>
      </c>
      <c r="O67" s="13" t="n">
        <v>1.71396</v>
      </c>
      <c r="P67" s="13" t="n">
        <v>1.71424</v>
      </c>
      <c r="Q67" s="13" t="n">
        <v>1.71441</v>
      </c>
      <c r="R67" s="13" t="n">
        <v>1.7215</v>
      </c>
      <c r="S67" s="13" t="n">
        <v>1.7247</v>
      </c>
      <c r="T67" s="13" t="n">
        <v>1.71584</v>
      </c>
      <c r="U67" s="13" t="n">
        <v>1.71958</v>
      </c>
      <c r="V67" s="13" t="n">
        <v>1.66263</v>
      </c>
      <c r="W67" s="13" t="n">
        <v>1.67302</v>
      </c>
      <c r="X67" s="13" t="n">
        <v>1.65703</v>
      </c>
      <c r="Y67" s="13" t="n">
        <v>1.6613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69128</v>
      </c>
      <c r="C68" s="13" t="n">
        <v>1.69063</v>
      </c>
      <c r="D68" s="13" t="n">
        <v>1.69971</v>
      </c>
      <c r="E68" s="13" t="n">
        <v>1.71797</v>
      </c>
      <c r="F68" s="13" t="n">
        <v>1.73779</v>
      </c>
      <c r="G68" s="13" t="n">
        <v>1.74627</v>
      </c>
      <c r="H68" s="13" t="n">
        <v>1.74688</v>
      </c>
      <c r="I68" s="13" t="n">
        <v>1.74911</v>
      </c>
      <c r="J68" s="13" t="n">
        <v>1.75023</v>
      </c>
      <c r="K68" s="13" t="n">
        <v>1.74913</v>
      </c>
      <c r="L68" s="13" t="n">
        <v>1.74641</v>
      </c>
      <c r="M68" s="13" t="n">
        <v>1.74796</v>
      </c>
      <c r="N68" s="13" t="n">
        <v>1.74528</v>
      </c>
      <c r="O68" s="13" t="n">
        <v>1.72853</v>
      </c>
      <c r="P68" s="13" t="n">
        <v>1.72943</v>
      </c>
      <c r="Q68" s="13" t="n">
        <v>1.72786</v>
      </c>
      <c r="R68" s="13" t="n">
        <v>1.73935</v>
      </c>
      <c r="S68" s="13" t="n">
        <v>1.74348</v>
      </c>
      <c r="T68" s="13" t="n">
        <v>1.73403</v>
      </c>
      <c r="U68" s="13" t="n">
        <v>1.73845</v>
      </c>
      <c r="V68" s="13" t="n">
        <v>1.71444</v>
      </c>
      <c r="W68" s="13" t="n">
        <v>1.69676</v>
      </c>
      <c r="X68" s="13" t="n">
        <v>1.68909</v>
      </c>
      <c r="Y68" s="13" t="n">
        <v>1.6805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2694</v>
      </c>
      <c r="C69" s="13" t="n">
        <v>1.63055</v>
      </c>
      <c r="D69" s="13" t="n">
        <v>1.64482</v>
      </c>
      <c r="E69" s="13" t="n">
        <v>1.65993</v>
      </c>
      <c r="F69" s="13" t="n">
        <v>1.67825</v>
      </c>
      <c r="G69" s="13" t="n">
        <v>1.70474</v>
      </c>
      <c r="H69" s="13" t="n">
        <v>1.72354</v>
      </c>
      <c r="I69" s="13" t="n">
        <v>1.72404</v>
      </c>
      <c r="J69" s="13" t="n">
        <v>1.70965</v>
      </c>
      <c r="K69" s="13" t="n">
        <v>1.70365</v>
      </c>
      <c r="L69" s="13" t="n">
        <v>1.7019</v>
      </c>
      <c r="M69" s="13" t="n">
        <v>1.70144</v>
      </c>
      <c r="N69" s="13" t="n">
        <v>1.70707</v>
      </c>
      <c r="O69" s="13" t="n">
        <v>1.68833</v>
      </c>
      <c r="P69" s="13" t="n">
        <v>1.68946</v>
      </c>
      <c r="Q69" s="13" t="n">
        <v>1.68635</v>
      </c>
      <c r="R69" s="13" t="n">
        <v>1.69438</v>
      </c>
      <c r="S69" s="13" t="n">
        <v>1.6202</v>
      </c>
      <c r="T69" s="13" t="n">
        <v>1.61462</v>
      </c>
      <c r="U69" s="13" t="n">
        <v>1.6498</v>
      </c>
      <c r="V69" s="13" t="n">
        <v>1.62304</v>
      </c>
      <c r="W69" s="13" t="n">
        <v>1.63197</v>
      </c>
      <c r="X69" s="13" t="n">
        <v>1.63334</v>
      </c>
      <c r="Y69" s="13" t="n">
        <v>1.6190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55104</v>
      </c>
      <c r="C70" s="13" t="n">
        <v>1.56081</v>
      </c>
      <c r="D70" s="13" t="n">
        <v>1.5665</v>
      </c>
      <c r="E70" s="13" t="n">
        <v>1.58165</v>
      </c>
      <c r="F70" s="13" t="n">
        <v>1.60049</v>
      </c>
      <c r="G70" s="13" t="n">
        <v>1.62037</v>
      </c>
      <c r="H70" s="13" t="n">
        <v>1.62677</v>
      </c>
      <c r="I70" s="13" t="n">
        <v>1.62901</v>
      </c>
      <c r="J70" s="13" t="n">
        <v>1.62507</v>
      </c>
      <c r="K70" s="13" t="n">
        <v>1.62645</v>
      </c>
      <c r="L70" s="13" t="n">
        <v>1.62637</v>
      </c>
      <c r="M70" s="13" t="n">
        <v>1.62663</v>
      </c>
      <c r="N70" s="13" t="n">
        <v>1.62572</v>
      </c>
      <c r="O70" s="13" t="n">
        <v>1.61281</v>
      </c>
      <c r="P70" s="13" t="n">
        <v>1.6141</v>
      </c>
      <c r="Q70" s="13" t="n">
        <v>1.61839</v>
      </c>
      <c r="R70" s="13" t="n">
        <v>1.62663</v>
      </c>
      <c r="S70" s="13" t="n">
        <v>1.62855</v>
      </c>
      <c r="T70" s="13" t="n">
        <v>1.61851</v>
      </c>
      <c r="U70" s="13" t="n">
        <v>1.61003</v>
      </c>
      <c r="V70" s="13" t="n">
        <v>1.57058</v>
      </c>
      <c r="W70" s="13" t="n">
        <v>1.55091</v>
      </c>
      <c r="X70" s="13" t="n">
        <v>1.54407</v>
      </c>
      <c r="Y70" s="13" t="n">
        <v>1.54629</v>
      </c>
    </row>
    <row r="71" customFormat="false" ht="12.75" hidden="false" customHeight="false" outlineLevel="0" collapsed="false">
      <c r="A71" s="10" t="n">
        <v>29</v>
      </c>
      <c r="B71" s="13" t="n">
        <v>1.63088</v>
      </c>
      <c r="C71" s="13" t="n">
        <v>1.63817</v>
      </c>
      <c r="D71" s="13" t="n">
        <v>1.66154</v>
      </c>
      <c r="E71" s="13" t="n">
        <v>1.68211</v>
      </c>
      <c r="F71" s="13" t="n">
        <v>1.70218</v>
      </c>
      <c r="G71" s="13" t="n">
        <v>1.74724</v>
      </c>
      <c r="H71" s="13" t="n">
        <v>1.78931</v>
      </c>
      <c r="I71" s="13" t="n">
        <v>1.79896</v>
      </c>
      <c r="J71" s="13" t="n">
        <v>1.79781</v>
      </c>
      <c r="K71" s="13" t="n">
        <v>1.79249</v>
      </c>
      <c r="L71" s="13" t="n">
        <v>1.79712</v>
      </c>
      <c r="M71" s="13" t="n">
        <v>1.7955</v>
      </c>
      <c r="N71" s="13" t="n">
        <v>1.79108</v>
      </c>
      <c r="O71" s="13" t="n">
        <v>1.70356</v>
      </c>
      <c r="P71" s="13" t="n">
        <v>1.78104</v>
      </c>
      <c r="Q71" s="13" t="n">
        <v>1.70138</v>
      </c>
      <c r="R71" s="13" t="n">
        <v>1.79764</v>
      </c>
      <c r="S71" s="13" t="n">
        <v>1.84229</v>
      </c>
      <c r="T71" s="13" t="n">
        <v>1.81692</v>
      </c>
      <c r="U71" s="13" t="n">
        <v>1.6181</v>
      </c>
      <c r="V71" s="13" t="n">
        <v>1.66126</v>
      </c>
      <c r="W71" s="13" t="n">
        <v>1.65752</v>
      </c>
      <c r="X71" s="13" t="n">
        <v>1.62353</v>
      </c>
      <c r="Y71" s="13" t="n">
        <v>1.62564</v>
      </c>
    </row>
    <row r="72" customFormat="false" ht="12.75" hidden="false" customHeight="false" outlineLevel="0" collapsed="false">
      <c r="A72" s="10" t="n">
        <v>30</v>
      </c>
      <c r="B72" s="13" t="n">
        <v>1.67025</v>
      </c>
      <c r="C72" s="13" t="n">
        <v>1.67198</v>
      </c>
      <c r="D72" s="13" t="n">
        <v>1.68742</v>
      </c>
      <c r="E72" s="13" t="n">
        <v>1.70596</v>
      </c>
      <c r="F72" s="13" t="n">
        <v>1.71888</v>
      </c>
      <c r="G72" s="13" t="n">
        <v>1.77925</v>
      </c>
      <c r="H72" s="13" t="n">
        <v>1.84164</v>
      </c>
      <c r="I72" s="13" t="n">
        <v>1.78752</v>
      </c>
      <c r="J72" s="13" t="n">
        <v>1.77045</v>
      </c>
      <c r="K72" s="13" t="n">
        <v>1.74034</v>
      </c>
      <c r="L72" s="13" t="n">
        <v>1.72723</v>
      </c>
      <c r="M72" s="13" t="n">
        <v>1.7389</v>
      </c>
      <c r="N72" s="13" t="n">
        <v>1.73704</v>
      </c>
      <c r="O72" s="13" t="n">
        <v>1.73846</v>
      </c>
      <c r="P72" s="13" t="n">
        <v>1.73894</v>
      </c>
      <c r="Q72" s="13" t="n">
        <v>1.73682</v>
      </c>
      <c r="R72" s="13" t="n">
        <v>1.797</v>
      </c>
      <c r="S72" s="13" t="n">
        <v>1.81176</v>
      </c>
      <c r="T72" s="13" t="n">
        <v>1.73788</v>
      </c>
      <c r="U72" s="13" t="n">
        <v>1.71555</v>
      </c>
      <c r="V72" s="13" t="n">
        <v>1.67783</v>
      </c>
      <c r="W72" s="13" t="n">
        <v>1.67345</v>
      </c>
      <c r="X72" s="13" t="n">
        <v>1.66416</v>
      </c>
      <c r="Y72" s="13" t="n">
        <v>1.66997</v>
      </c>
    </row>
    <row r="73" customFormat="false" ht="12.75" hidden="false" customHeight="false" outlineLevel="0" collapsed="false">
      <c r="A73" s="14" t="n">
        <v>31</v>
      </c>
      <c r="B73" s="15" t="n">
        <v>1.679</v>
      </c>
      <c r="C73" s="15" t="n">
        <v>1.68186</v>
      </c>
      <c r="D73" s="15" t="n">
        <v>1.69223</v>
      </c>
      <c r="E73" s="15" t="n">
        <v>1.70328</v>
      </c>
      <c r="F73" s="15" t="n">
        <v>1.71938</v>
      </c>
      <c r="G73" s="15" t="n">
        <v>1.72402</v>
      </c>
      <c r="H73" s="15" t="n">
        <v>1.75055</v>
      </c>
      <c r="I73" s="15" t="n">
        <v>1.79508</v>
      </c>
      <c r="J73" s="15" t="n">
        <v>1.75152</v>
      </c>
      <c r="K73" s="15" t="n">
        <v>1.75076</v>
      </c>
      <c r="L73" s="15" t="n">
        <v>1.75031</v>
      </c>
      <c r="M73" s="15" t="n">
        <v>1.75165</v>
      </c>
      <c r="N73" s="15" t="n">
        <v>1.75082</v>
      </c>
      <c r="O73" s="15" t="n">
        <v>1.75187</v>
      </c>
      <c r="P73" s="15" t="n">
        <v>1.75145</v>
      </c>
      <c r="Q73" s="15" t="n">
        <v>1.74851</v>
      </c>
      <c r="R73" s="15" t="n">
        <v>1.81093</v>
      </c>
      <c r="S73" s="15" t="n">
        <v>1.82464</v>
      </c>
      <c r="T73" s="15" t="n">
        <v>1.75</v>
      </c>
      <c r="U73" s="15" t="n">
        <v>1.73327</v>
      </c>
      <c r="V73" s="15" t="n">
        <v>1.714</v>
      </c>
      <c r="W73" s="15" t="n">
        <v>1.66477</v>
      </c>
      <c r="X73" s="15" t="n">
        <v>1.67254</v>
      </c>
      <c r="Y73" s="15" t="n">
        <v>1.6795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50031</v>
      </c>
      <c r="C79" s="13" t="n">
        <v>1.50365</v>
      </c>
      <c r="D79" s="13" t="n">
        <v>1.4985</v>
      </c>
      <c r="E79" s="13" t="n">
        <v>1.48797</v>
      </c>
      <c r="F79" s="13" t="n">
        <v>1.54387</v>
      </c>
      <c r="G79" s="13" t="n">
        <v>1.5503</v>
      </c>
      <c r="H79" s="13" t="n">
        <v>1.54934</v>
      </c>
      <c r="I79" s="13" t="n">
        <v>1.54839</v>
      </c>
      <c r="J79" s="13" t="n">
        <v>1.54633</v>
      </c>
      <c r="K79" s="13" t="n">
        <v>1.67132</v>
      </c>
      <c r="L79" s="13" t="n">
        <v>1.67175</v>
      </c>
      <c r="M79" s="13" t="n">
        <v>1.62327</v>
      </c>
      <c r="N79" s="13" t="n">
        <v>1.54169</v>
      </c>
      <c r="O79" s="13" t="n">
        <v>1.60492</v>
      </c>
      <c r="P79" s="13" t="n">
        <v>1.60263</v>
      </c>
      <c r="Q79" s="13" t="n">
        <v>1.53966</v>
      </c>
      <c r="R79" s="13" t="n">
        <v>1.54361</v>
      </c>
      <c r="S79" s="13" t="n">
        <v>1.54621</v>
      </c>
      <c r="T79" s="13" t="n">
        <v>1.54266</v>
      </c>
      <c r="U79" s="13" t="n">
        <v>1.52663</v>
      </c>
      <c r="V79" s="13" t="n">
        <v>1.5058</v>
      </c>
      <c r="W79" s="13" t="n">
        <v>1.50438</v>
      </c>
      <c r="X79" s="13" t="n">
        <v>1.51086</v>
      </c>
      <c r="Y79" s="13" t="n">
        <v>1.509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6648</v>
      </c>
      <c r="C80" s="13" t="n">
        <v>1.66695</v>
      </c>
      <c r="D80" s="13" t="n">
        <v>1.40313</v>
      </c>
      <c r="E80" s="13" t="n">
        <v>1.66595</v>
      </c>
      <c r="F80" s="13" t="n">
        <v>1.70342</v>
      </c>
      <c r="G80" s="13" t="n">
        <v>1.72655</v>
      </c>
      <c r="H80" s="13" t="n">
        <v>1.76922</v>
      </c>
      <c r="I80" s="13" t="n">
        <v>1.76761</v>
      </c>
      <c r="J80" s="13" t="n">
        <v>1.83556</v>
      </c>
      <c r="K80" s="13" t="n">
        <v>1.84006</v>
      </c>
      <c r="L80" s="13" t="n">
        <v>1.83724</v>
      </c>
      <c r="M80" s="13" t="n">
        <v>1.8602</v>
      </c>
      <c r="N80" s="13" t="n">
        <v>1.75167</v>
      </c>
      <c r="O80" s="13" t="n">
        <v>1.74702</v>
      </c>
      <c r="P80" s="13" t="n">
        <v>1.74948</v>
      </c>
      <c r="Q80" s="13" t="n">
        <v>1.71152</v>
      </c>
      <c r="R80" s="13" t="n">
        <v>1.71274</v>
      </c>
      <c r="S80" s="13" t="n">
        <v>1.72765</v>
      </c>
      <c r="T80" s="13" t="n">
        <v>1.85328</v>
      </c>
      <c r="U80" s="13" t="n">
        <v>1.7884</v>
      </c>
      <c r="V80" s="13" t="n">
        <v>1.69754</v>
      </c>
      <c r="W80" s="13" t="n">
        <v>1.6827</v>
      </c>
      <c r="X80" s="13" t="n">
        <v>1.70604</v>
      </c>
      <c r="Y80" s="13" t="n">
        <v>1.7035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425</v>
      </c>
      <c r="C81" s="13" t="n">
        <v>1.70721</v>
      </c>
      <c r="D81" s="13" t="n">
        <v>1.70766</v>
      </c>
      <c r="E81" s="13" t="n">
        <v>1.72661</v>
      </c>
      <c r="F81" s="13" t="n">
        <v>1.75</v>
      </c>
      <c r="G81" s="13" t="n">
        <v>1.77764</v>
      </c>
      <c r="H81" s="13" t="n">
        <v>1.80466</v>
      </c>
      <c r="I81" s="13" t="n">
        <v>1.80776</v>
      </c>
      <c r="J81" s="13" t="n">
        <v>1.80876</v>
      </c>
      <c r="K81" s="13" t="n">
        <v>1.80922</v>
      </c>
      <c r="L81" s="13" t="n">
        <v>1.81597</v>
      </c>
      <c r="M81" s="13" t="n">
        <v>1.80375</v>
      </c>
      <c r="N81" s="13" t="n">
        <v>1.80238</v>
      </c>
      <c r="O81" s="13" t="n">
        <v>1.79841</v>
      </c>
      <c r="P81" s="13" t="n">
        <v>1.80651</v>
      </c>
      <c r="Q81" s="13" t="n">
        <v>1.79718</v>
      </c>
      <c r="R81" s="13" t="n">
        <v>1.80395</v>
      </c>
      <c r="S81" s="13" t="n">
        <v>1.81182</v>
      </c>
      <c r="T81" s="13" t="n">
        <v>1.8016</v>
      </c>
      <c r="U81" s="13" t="n">
        <v>1.76414</v>
      </c>
      <c r="V81" s="13" t="n">
        <v>1.72757</v>
      </c>
      <c r="W81" s="13" t="n">
        <v>1.71338</v>
      </c>
      <c r="X81" s="13" t="n">
        <v>1.73759</v>
      </c>
      <c r="Y81" s="13" t="n">
        <v>1.7356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8604</v>
      </c>
      <c r="C82" s="13" t="n">
        <v>1.69184</v>
      </c>
      <c r="D82" s="13" t="n">
        <v>1.69391</v>
      </c>
      <c r="E82" s="13" t="n">
        <v>1.69639</v>
      </c>
      <c r="F82" s="13" t="n">
        <v>1.71334</v>
      </c>
      <c r="G82" s="13" t="n">
        <v>1.71827</v>
      </c>
      <c r="H82" s="13" t="n">
        <v>1.73142</v>
      </c>
      <c r="I82" s="13" t="n">
        <v>1.73071</v>
      </c>
      <c r="J82" s="13" t="n">
        <v>1.72534</v>
      </c>
      <c r="K82" s="13" t="n">
        <v>1.72815</v>
      </c>
      <c r="L82" s="13" t="n">
        <v>1.72762</v>
      </c>
      <c r="M82" s="13" t="n">
        <v>1.7249</v>
      </c>
      <c r="N82" s="13" t="n">
        <v>1.72709</v>
      </c>
      <c r="O82" s="13" t="n">
        <v>1.72087</v>
      </c>
      <c r="P82" s="13" t="n">
        <v>1.72547</v>
      </c>
      <c r="Q82" s="13" t="n">
        <v>1.71295</v>
      </c>
      <c r="R82" s="13" t="n">
        <v>1.71842</v>
      </c>
      <c r="S82" s="13" t="n">
        <v>1.73245</v>
      </c>
      <c r="T82" s="13" t="n">
        <v>1.72672</v>
      </c>
      <c r="U82" s="13" t="n">
        <v>1.72384</v>
      </c>
      <c r="V82" s="13" t="n">
        <v>1.72032</v>
      </c>
      <c r="W82" s="13" t="n">
        <v>1.70802</v>
      </c>
      <c r="X82" s="13" t="n">
        <v>1.69927</v>
      </c>
      <c r="Y82" s="13" t="n">
        <v>1.6965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2911</v>
      </c>
      <c r="C83" s="13" t="n">
        <v>1.61257</v>
      </c>
      <c r="D83" s="13" t="n">
        <v>1.62364</v>
      </c>
      <c r="E83" s="13" t="n">
        <v>1.62294</v>
      </c>
      <c r="F83" s="13" t="n">
        <v>1.63762</v>
      </c>
      <c r="G83" s="13" t="n">
        <v>1.66659</v>
      </c>
      <c r="H83" s="13" t="n">
        <v>1.68603</v>
      </c>
      <c r="I83" s="13" t="n">
        <v>1.66606</v>
      </c>
      <c r="J83" s="13" t="n">
        <v>1.65228</v>
      </c>
      <c r="K83" s="13" t="n">
        <v>1.65633</v>
      </c>
      <c r="L83" s="13" t="n">
        <v>1.65488</v>
      </c>
      <c r="M83" s="13" t="n">
        <v>1.65316</v>
      </c>
      <c r="N83" s="13" t="n">
        <v>1.65188</v>
      </c>
      <c r="O83" s="13" t="n">
        <v>1.64499</v>
      </c>
      <c r="P83" s="13" t="n">
        <v>1.6497</v>
      </c>
      <c r="Q83" s="13" t="n">
        <v>1.64127</v>
      </c>
      <c r="R83" s="13" t="n">
        <v>1.6437</v>
      </c>
      <c r="S83" s="13" t="n">
        <v>1.65694</v>
      </c>
      <c r="T83" s="13" t="n">
        <v>1.64672</v>
      </c>
      <c r="U83" s="13" t="n">
        <v>1.63074</v>
      </c>
      <c r="V83" s="13" t="n">
        <v>1.62266</v>
      </c>
      <c r="W83" s="13" t="n">
        <v>1.61856</v>
      </c>
      <c r="X83" s="13" t="n">
        <v>1.63324</v>
      </c>
      <c r="Y83" s="13" t="n">
        <v>1.6317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857</v>
      </c>
      <c r="C84" s="13" t="n">
        <v>1.55592</v>
      </c>
      <c r="D84" s="13" t="n">
        <v>1.56675</v>
      </c>
      <c r="E84" s="13" t="n">
        <v>1.55723</v>
      </c>
      <c r="F84" s="13" t="n">
        <v>1.64831</v>
      </c>
      <c r="G84" s="13" t="n">
        <v>1.64098</v>
      </c>
      <c r="H84" s="13" t="n">
        <v>1.66972</v>
      </c>
      <c r="I84" s="13" t="n">
        <v>1.66997</v>
      </c>
      <c r="J84" s="13" t="n">
        <v>1.65946</v>
      </c>
      <c r="K84" s="13" t="n">
        <v>1.66406</v>
      </c>
      <c r="L84" s="13" t="n">
        <v>1.66282</v>
      </c>
      <c r="M84" s="13" t="n">
        <v>1.65763</v>
      </c>
      <c r="N84" s="13" t="n">
        <v>1.6569</v>
      </c>
      <c r="O84" s="13" t="n">
        <v>1.65355</v>
      </c>
      <c r="P84" s="13" t="n">
        <v>1.65217</v>
      </c>
      <c r="Q84" s="13" t="n">
        <v>1.64855</v>
      </c>
      <c r="R84" s="13" t="n">
        <v>1.64916</v>
      </c>
      <c r="S84" s="13" t="n">
        <v>1.65753</v>
      </c>
      <c r="T84" s="13" t="n">
        <v>1.65432</v>
      </c>
      <c r="U84" s="13" t="n">
        <v>1.64114</v>
      </c>
      <c r="V84" s="13" t="n">
        <v>1.611</v>
      </c>
      <c r="W84" s="13" t="n">
        <v>1.59464</v>
      </c>
      <c r="X84" s="13" t="n">
        <v>1.58541</v>
      </c>
      <c r="Y84" s="13" t="n">
        <v>1.5800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65577</v>
      </c>
      <c r="C85" s="13" t="n">
        <v>1.58539</v>
      </c>
      <c r="D85" s="13" t="n">
        <v>1.56605</v>
      </c>
      <c r="E85" s="13" t="n">
        <v>1.57015</v>
      </c>
      <c r="F85" s="13" t="n">
        <v>1.56988</v>
      </c>
      <c r="G85" s="13" t="n">
        <v>1.65347</v>
      </c>
      <c r="H85" s="13" t="n">
        <v>1.64023</v>
      </c>
      <c r="I85" s="13" t="n">
        <v>1.66541</v>
      </c>
      <c r="J85" s="13" t="n">
        <v>1.66023</v>
      </c>
      <c r="K85" s="13" t="n">
        <v>1.6627</v>
      </c>
      <c r="L85" s="13" t="n">
        <v>1.66032</v>
      </c>
      <c r="M85" s="13" t="n">
        <v>1.65992</v>
      </c>
      <c r="N85" s="13" t="n">
        <v>1.66101</v>
      </c>
      <c r="O85" s="13" t="n">
        <v>1.66103</v>
      </c>
      <c r="P85" s="13" t="n">
        <v>1.66611</v>
      </c>
      <c r="Q85" s="13" t="n">
        <v>1.66319</v>
      </c>
      <c r="R85" s="13" t="n">
        <v>1.66581</v>
      </c>
      <c r="S85" s="13" t="n">
        <v>1.67241</v>
      </c>
      <c r="T85" s="13" t="n">
        <v>1.66659</v>
      </c>
      <c r="U85" s="13" t="n">
        <v>1.6506</v>
      </c>
      <c r="V85" s="13" t="n">
        <v>1.63069</v>
      </c>
      <c r="W85" s="13" t="n">
        <v>1.64592</v>
      </c>
      <c r="X85" s="13" t="n">
        <v>1.66483</v>
      </c>
      <c r="Y85" s="13" t="n">
        <v>1.6606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56699</v>
      </c>
      <c r="C86" s="13" t="n">
        <v>1.56927</v>
      </c>
      <c r="D86" s="13" t="n">
        <v>1.61033</v>
      </c>
      <c r="E86" s="13" t="n">
        <v>1.61203</v>
      </c>
      <c r="F86" s="13" t="n">
        <v>1.66087</v>
      </c>
      <c r="G86" s="13" t="n">
        <v>1.68107</v>
      </c>
      <c r="H86" s="13" t="n">
        <v>1.71767</v>
      </c>
      <c r="I86" s="13" t="n">
        <v>1.74064</v>
      </c>
      <c r="J86" s="13" t="n">
        <v>1.74188</v>
      </c>
      <c r="K86" s="13" t="n">
        <v>1.74271</v>
      </c>
      <c r="L86" s="13" t="n">
        <v>1.7447</v>
      </c>
      <c r="M86" s="13" t="n">
        <v>1.73747</v>
      </c>
      <c r="N86" s="13" t="n">
        <v>1.73682</v>
      </c>
      <c r="O86" s="13" t="n">
        <v>1.73219</v>
      </c>
      <c r="P86" s="13" t="n">
        <v>1.73277</v>
      </c>
      <c r="Q86" s="13" t="n">
        <v>1.71545</v>
      </c>
      <c r="R86" s="13" t="n">
        <v>1.7327</v>
      </c>
      <c r="S86" s="13" t="n">
        <v>1.73696</v>
      </c>
      <c r="T86" s="13" t="n">
        <v>1.73153</v>
      </c>
      <c r="U86" s="13" t="n">
        <v>1.68522</v>
      </c>
      <c r="V86" s="13" t="n">
        <v>1.61216</v>
      </c>
      <c r="W86" s="13" t="n">
        <v>1.56957</v>
      </c>
      <c r="X86" s="13" t="n">
        <v>1.57703</v>
      </c>
      <c r="Y86" s="13" t="n">
        <v>1.5586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0.9295</v>
      </c>
      <c r="C87" s="13" t="n">
        <v>0.92929</v>
      </c>
      <c r="D87" s="13" t="n">
        <v>0.92923</v>
      </c>
      <c r="E87" s="13" t="n">
        <v>0.93005</v>
      </c>
      <c r="F87" s="13" t="n">
        <v>0.93022</v>
      </c>
      <c r="G87" s="13" t="n">
        <v>0.93026</v>
      </c>
      <c r="H87" s="13" t="n">
        <v>0.93736</v>
      </c>
      <c r="I87" s="13" t="n">
        <v>0.93928</v>
      </c>
      <c r="J87" s="13" t="n">
        <v>0.94004</v>
      </c>
      <c r="K87" s="13" t="n">
        <v>0.93988</v>
      </c>
      <c r="L87" s="13" t="n">
        <v>0.94077</v>
      </c>
      <c r="M87" s="13" t="n">
        <v>0.94089</v>
      </c>
      <c r="N87" s="13" t="n">
        <v>0.94025</v>
      </c>
      <c r="O87" s="13" t="n">
        <v>0.94057</v>
      </c>
      <c r="P87" s="13" t="n">
        <v>0.94166</v>
      </c>
      <c r="Q87" s="13" t="n">
        <v>0.94003</v>
      </c>
      <c r="R87" s="13" t="n">
        <v>0.94049</v>
      </c>
      <c r="S87" s="13" t="n">
        <v>0.94037</v>
      </c>
      <c r="T87" s="13" t="n">
        <v>0.94056</v>
      </c>
      <c r="U87" s="13" t="n">
        <v>0.93016</v>
      </c>
      <c r="V87" s="13" t="n">
        <v>0.92953</v>
      </c>
      <c r="W87" s="13" t="n">
        <v>0.92952</v>
      </c>
      <c r="X87" s="13" t="n">
        <v>0.92944</v>
      </c>
      <c r="Y87" s="13" t="n">
        <v>0.9293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23406</v>
      </c>
      <c r="C88" s="13" t="n">
        <v>1.44206</v>
      </c>
      <c r="D88" s="13" t="n">
        <v>1.45446</v>
      </c>
      <c r="E88" s="13" t="n">
        <v>1.41639</v>
      </c>
      <c r="F88" s="13" t="n">
        <v>1.47897</v>
      </c>
      <c r="G88" s="13" t="n">
        <v>1.49492</v>
      </c>
      <c r="H88" s="13" t="n">
        <v>1.49977</v>
      </c>
      <c r="I88" s="13" t="n">
        <v>1.50171</v>
      </c>
      <c r="J88" s="13" t="n">
        <v>1.49983</v>
      </c>
      <c r="K88" s="13" t="n">
        <v>1.50037</v>
      </c>
      <c r="L88" s="13" t="n">
        <v>1.49957</v>
      </c>
      <c r="M88" s="13" t="n">
        <v>1.49938</v>
      </c>
      <c r="N88" s="13" t="n">
        <v>1.49969</v>
      </c>
      <c r="O88" s="13" t="n">
        <v>1.50778</v>
      </c>
      <c r="P88" s="13" t="n">
        <v>1.63229</v>
      </c>
      <c r="Q88" s="13" t="n">
        <v>1.6244</v>
      </c>
      <c r="R88" s="13" t="n">
        <v>1.62612</v>
      </c>
      <c r="S88" s="13" t="n">
        <v>1.63788</v>
      </c>
      <c r="T88" s="13" t="n">
        <v>1.62273</v>
      </c>
      <c r="U88" s="13" t="n">
        <v>1.58168</v>
      </c>
      <c r="V88" s="13" t="n">
        <v>1.49049</v>
      </c>
      <c r="W88" s="13" t="n">
        <v>1.47038</v>
      </c>
      <c r="X88" s="13" t="n">
        <v>1.4663</v>
      </c>
      <c r="Y88" s="13" t="n">
        <v>1.4653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60724</v>
      </c>
      <c r="C89" s="13" t="n">
        <v>1.60811</v>
      </c>
      <c r="D89" s="13" t="n">
        <v>1.61858</v>
      </c>
      <c r="E89" s="13" t="n">
        <v>1.63322</v>
      </c>
      <c r="F89" s="13" t="n">
        <v>1.6495</v>
      </c>
      <c r="G89" s="13" t="n">
        <v>1.67162</v>
      </c>
      <c r="H89" s="13" t="n">
        <v>1.703</v>
      </c>
      <c r="I89" s="13" t="n">
        <v>1.75274</v>
      </c>
      <c r="J89" s="13" t="n">
        <v>1.75382</v>
      </c>
      <c r="K89" s="13" t="n">
        <v>1.75607</v>
      </c>
      <c r="L89" s="13" t="n">
        <v>1.75446</v>
      </c>
      <c r="M89" s="13" t="n">
        <v>1.75612</v>
      </c>
      <c r="N89" s="13" t="n">
        <v>1.75689</v>
      </c>
      <c r="O89" s="13" t="n">
        <v>1.75472</v>
      </c>
      <c r="P89" s="13" t="n">
        <v>1.75711</v>
      </c>
      <c r="Q89" s="13" t="n">
        <v>1.74364</v>
      </c>
      <c r="R89" s="13" t="n">
        <v>1.75006</v>
      </c>
      <c r="S89" s="13" t="n">
        <v>1.76245</v>
      </c>
      <c r="T89" s="13" t="n">
        <v>1.74936</v>
      </c>
      <c r="U89" s="13" t="n">
        <v>1.67321</v>
      </c>
      <c r="V89" s="13" t="n">
        <v>1.65382</v>
      </c>
      <c r="W89" s="13" t="n">
        <v>1.62898</v>
      </c>
      <c r="X89" s="13" t="n">
        <v>1.61914</v>
      </c>
      <c r="Y89" s="13" t="n">
        <v>1.6144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4003</v>
      </c>
      <c r="C90" s="13" t="n">
        <v>1.63033</v>
      </c>
      <c r="D90" s="13" t="n">
        <v>1.64133</v>
      </c>
      <c r="E90" s="13" t="n">
        <v>1.65584</v>
      </c>
      <c r="F90" s="13" t="n">
        <v>1.66119</v>
      </c>
      <c r="G90" s="13" t="n">
        <v>1.69621</v>
      </c>
      <c r="H90" s="13" t="n">
        <v>1.70837</v>
      </c>
      <c r="I90" s="13" t="n">
        <v>1.72084</v>
      </c>
      <c r="J90" s="13" t="n">
        <v>1.71668</v>
      </c>
      <c r="K90" s="13" t="n">
        <v>1.72225</v>
      </c>
      <c r="L90" s="13" t="n">
        <v>1.72105</v>
      </c>
      <c r="M90" s="13" t="n">
        <v>1.71738</v>
      </c>
      <c r="N90" s="13" t="n">
        <v>1.71576</v>
      </c>
      <c r="O90" s="13" t="n">
        <v>1.71392</v>
      </c>
      <c r="P90" s="13" t="n">
        <v>1.71357</v>
      </c>
      <c r="Q90" s="13" t="n">
        <v>1.71359</v>
      </c>
      <c r="R90" s="13" t="n">
        <v>1.71797</v>
      </c>
      <c r="S90" s="13" t="n">
        <v>1.7545</v>
      </c>
      <c r="T90" s="13" t="n">
        <v>1.72826</v>
      </c>
      <c r="U90" s="13" t="n">
        <v>1.74079</v>
      </c>
      <c r="V90" s="13" t="n">
        <v>1.70002</v>
      </c>
      <c r="W90" s="13" t="n">
        <v>1.68505</v>
      </c>
      <c r="X90" s="13" t="n">
        <v>1.67711</v>
      </c>
      <c r="Y90" s="13" t="n">
        <v>1.6712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61557</v>
      </c>
      <c r="C91" s="13" t="n">
        <v>1.62833</v>
      </c>
      <c r="D91" s="13" t="n">
        <v>1.63704</v>
      </c>
      <c r="E91" s="13" t="n">
        <v>1.63982</v>
      </c>
      <c r="F91" s="13" t="n">
        <v>1.65988</v>
      </c>
      <c r="G91" s="13" t="n">
        <v>1.67919</v>
      </c>
      <c r="H91" s="13" t="n">
        <v>1.68259</v>
      </c>
      <c r="I91" s="13" t="n">
        <v>1.68794</v>
      </c>
      <c r="J91" s="13" t="n">
        <v>1.69524</v>
      </c>
      <c r="K91" s="13" t="n">
        <v>1.69597</v>
      </c>
      <c r="L91" s="13" t="n">
        <v>1.6924</v>
      </c>
      <c r="M91" s="13" t="n">
        <v>1.69307</v>
      </c>
      <c r="N91" s="13" t="n">
        <v>1.69349</v>
      </c>
      <c r="O91" s="13" t="n">
        <v>1.68698</v>
      </c>
      <c r="P91" s="13" t="n">
        <v>1.69103</v>
      </c>
      <c r="Q91" s="13" t="n">
        <v>1.69064</v>
      </c>
      <c r="R91" s="13" t="n">
        <v>1.69704</v>
      </c>
      <c r="S91" s="13" t="n">
        <v>1.70527</v>
      </c>
      <c r="T91" s="13" t="n">
        <v>1.69381</v>
      </c>
      <c r="U91" s="13" t="n">
        <v>1.68202</v>
      </c>
      <c r="V91" s="13" t="n">
        <v>1.62984</v>
      </c>
      <c r="W91" s="13" t="n">
        <v>1.63576</v>
      </c>
      <c r="X91" s="13" t="n">
        <v>1.63679</v>
      </c>
      <c r="Y91" s="13" t="n">
        <v>1.6334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1878</v>
      </c>
      <c r="C92" s="13" t="n">
        <v>1.61725</v>
      </c>
      <c r="D92" s="13" t="n">
        <v>1.54758</v>
      </c>
      <c r="E92" s="13" t="n">
        <v>1.56142</v>
      </c>
      <c r="F92" s="13" t="n">
        <v>1.62624</v>
      </c>
      <c r="G92" s="13" t="n">
        <v>1.64326</v>
      </c>
      <c r="H92" s="13" t="n">
        <v>1.62559</v>
      </c>
      <c r="I92" s="13" t="n">
        <v>1.65184</v>
      </c>
      <c r="J92" s="13" t="n">
        <v>1.66509</v>
      </c>
      <c r="K92" s="13" t="n">
        <v>1.67632</v>
      </c>
      <c r="L92" s="13" t="n">
        <v>1.67703</v>
      </c>
      <c r="M92" s="13" t="n">
        <v>1.67682</v>
      </c>
      <c r="N92" s="13" t="n">
        <v>1.67641</v>
      </c>
      <c r="O92" s="13" t="n">
        <v>1.6748</v>
      </c>
      <c r="P92" s="13" t="n">
        <v>1.67689</v>
      </c>
      <c r="Q92" s="13" t="n">
        <v>1.67952</v>
      </c>
      <c r="R92" s="13" t="n">
        <v>1.68621</v>
      </c>
      <c r="S92" s="13" t="n">
        <v>1.69618</v>
      </c>
      <c r="T92" s="13" t="n">
        <v>1.67956</v>
      </c>
      <c r="U92" s="13" t="n">
        <v>1.65949</v>
      </c>
      <c r="V92" s="13" t="n">
        <v>1.62539</v>
      </c>
      <c r="W92" s="13" t="n">
        <v>1.61545</v>
      </c>
      <c r="X92" s="13" t="n">
        <v>1.62442</v>
      </c>
      <c r="Y92" s="13" t="n">
        <v>1.6226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179</v>
      </c>
      <c r="C93" s="13" t="n">
        <v>1.61568</v>
      </c>
      <c r="D93" s="13" t="n">
        <v>1.62742</v>
      </c>
      <c r="E93" s="13" t="n">
        <v>1.63384</v>
      </c>
      <c r="F93" s="13" t="n">
        <v>1.62291</v>
      </c>
      <c r="G93" s="13" t="n">
        <v>1.66424</v>
      </c>
      <c r="H93" s="13" t="n">
        <v>1.67683</v>
      </c>
      <c r="I93" s="13" t="n">
        <v>1.6863</v>
      </c>
      <c r="J93" s="13" t="n">
        <v>1.6747</v>
      </c>
      <c r="K93" s="13" t="n">
        <v>1.67473</v>
      </c>
      <c r="L93" s="13" t="n">
        <v>1.67539</v>
      </c>
      <c r="M93" s="13" t="n">
        <v>1.67452</v>
      </c>
      <c r="N93" s="13" t="n">
        <v>1.67425</v>
      </c>
      <c r="O93" s="13" t="n">
        <v>1.67574</v>
      </c>
      <c r="P93" s="13" t="n">
        <v>1.67692</v>
      </c>
      <c r="Q93" s="13" t="n">
        <v>1.67423</v>
      </c>
      <c r="R93" s="13" t="n">
        <v>1.68476</v>
      </c>
      <c r="S93" s="13" t="n">
        <v>1.68508</v>
      </c>
      <c r="T93" s="13" t="n">
        <v>1.67192</v>
      </c>
      <c r="U93" s="13" t="n">
        <v>1.66004</v>
      </c>
      <c r="V93" s="13" t="n">
        <v>1.62587</v>
      </c>
      <c r="W93" s="13" t="n">
        <v>1.62914</v>
      </c>
      <c r="X93" s="13" t="n">
        <v>1.62391</v>
      </c>
      <c r="Y93" s="13" t="n">
        <v>1.6159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7373</v>
      </c>
      <c r="C94" s="13" t="n">
        <v>1.57832</v>
      </c>
      <c r="D94" s="13" t="n">
        <v>1.63068</v>
      </c>
      <c r="E94" s="13" t="n">
        <v>1.64154</v>
      </c>
      <c r="F94" s="13" t="n">
        <v>1.65053</v>
      </c>
      <c r="G94" s="13" t="n">
        <v>1.66789</v>
      </c>
      <c r="H94" s="13" t="n">
        <v>1.6773</v>
      </c>
      <c r="I94" s="13" t="n">
        <v>1.68259</v>
      </c>
      <c r="J94" s="13" t="n">
        <v>1.67638</v>
      </c>
      <c r="K94" s="13" t="n">
        <v>1.68338</v>
      </c>
      <c r="L94" s="13" t="n">
        <v>1.67829</v>
      </c>
      <c r="M94" s="13" t="n">
        <v>1.67729</v>
      </c>
      <c r="N94" s="13" t="n">
        <v>1.67698</v>
      </c>
      <c r="O94" s="13" t="n">
        <v>1.6753</v>
      </c>
      <c r="P94" s="13" t="n">
        <v>1.67532</v>
      </c>
      <c r="Q94" s="13" t="n">
        <v>1.6738</v>
      </c>
      <c r="R94" s="13" t="n">
        <v>1.67486</v>
      </c>
      <c r="S94" s="13" t="n">
        <v>1.6802</v>
      </c>
      <c r="T94" s="13" t="n">
        <v>1.67087</v>
      </c>
      <c r="U94" s="13" t="n">
        <v>1.65884</v>
      </c>
      <c r="V94" s="13" t="n">
        <v>1.62349</v>
      </c>
      <c r="W94" s="13" t="n">
        <v>1.62036</v>
      </c>
      <c r="X94" s="13" t="n">
        <v>1.61866</v>
      </c>
      <c r="Y94" s="13" t="n">
        <v>1.616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6132</v>
      </c>
      <c r="C95" s="13" t="n">
        <v>1.56932</v>
      </c>
      <c r="D95" s="13" t="n">
        <v>1.57303</v>
      </c>
      <c r="E95" s="13" t="n">
        <v>1.60268</v>
      </c>
      <c r="F95" s="13" t="n">
        <v>1.61509</v>
      </c>
      <c r="G95" s="13" t="n">
        <v>1.63514</v>
      </c>
      <c r="H95" s="13" t="n">
        <v>1.65618</v>
      </c>
      <c r="I95" s="13" t="n">
        <v>1.65508</v>
      </c>
      <c r="J95" s="13" t="n">
        <v>1.64912</v>
      </c>
      <c r="K95" s="13" t="n">
        <v>1.65461</v>
      </c>
      <c r="L95" s="13" t="n">
        <v>1.64835</v>
      </c>
      <c r="M95" s="13" t="n">
        <v>1.64825</v>
      </c>
      <c r="N95" s="13" t="n">
        <v>1.6474</v>
      </c>
      <c r="O95" s="13" t="n">
        <v>1.64622</v>
      </c>
      <c r="P95" s="13" t="n">
        <v>1.64759</v>
      </c>
      <c r="Q95" s="13" t="n">
        <v>1.64789</v>
      </c>
      <c r="R95" s="13" t="n">
        <v>1.66117</v>
      </c>
      <c r="S95" s="13" t="n">
        <v>1.65208</v>
      </c>
      <c r="T95" s="13" t="n">
        <v>1.6464</v>
      </c>
      <c r="U95" s="13" t="n">
        <v>1.63668</v>
      </c>
      <c r="V95" s="13" t="n">
        <v>1.59833</v>
      </c>
      <c r="W95" s="13" t="n">
        <v>1.60405</v>
      </c>
      <c r="X95" s="13" t="n">
        <v>1.59984</v>
      </c>
      <c r="Y95" s="13" t="n">
        <v>1.5961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54562</v>
      </c>
      <c r="C96" s="13" t="n">
        <v>1.53698</v>
      </c>
      <c r="D96" s="13" t="n">
        <v>1.54053</v>
      </c>
      <c r="E96" s="13" t="n">
        <v>1.53888</v>
      </c>
      <c r="F96" s="13" t="n">
        <v>1.59205</v>
      </c>
      <c r="G96" s="13" t="n">
        <v>1.62875</v>
      </c>
      <c r="H96" s="13" t="n">
        <v>1.62826</v>
      </c>
      <c r="I96" s="13" t="n">
        <v>1.62095</v>
      </c>
      <c r="J96" s="13" t="n">
        <v>1.61845</v>
      </c>
      <c r="K96" s="13" t="n">
        <v>1.62101</v>
      </c>
      <c r="L96" s="13" t="n">
        <v>1.62528</v>
      </c>
      <c r="M96" s="13" t="n">
        <v>1.61965</v>
      </c>
      <c r="N96" s="13" t="n">
        <v>1.61647</v>
      </c>
      <c r="O96" s="13" t="n">
        <v>1.6169</v>
      </c>
      <c r="P96" s="13" t="n">
        <v>1.61795</v>
      </c>
      <c r="Q96" s="13" t="n">
        <v>1.61525</v>
      </c>
      <c r="R96" s="13" t="n">
        <v>1.6236</v>
      </c>
      <c r="S96" s="13" t="n">
        <v>1.62201</v>
      </c>
      <c r="T96" s="13" t="n">
        <v>1.61837</v>
      </c>
      <c r="U96" s="13" t="n">
        <v>1.61025</v>
      </c>
      <c r="V96" s="13" t="n">
        <v>1.57597</v>
      </c>
      <c r="W96" s="13" t="n">
        <v>1.58235</v>
      </c>
      <c r="X96" s="13" t="n">
        <v>1.57968</v>
      </c>
      <c r="Y96" s="13" t="n">
        <v>1.5787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9053</v>
      </c>
      <c r="C97" s="13" t="n">
        <v>1.5912</v>
      </c>
      <c r="D97" s="13" t="n">
        <v>1.59446</v>
      </c>
      <c r="E97" s="13" t="n">
        <v>1.6022</v>
      </c>
      <c r="F97" s="13" t="n">
        <v>1.6151</v>
      </c>
      <c r="G97" s="13" t="n">
        <v>1.6301</v>
      </c>
      <c r="H97" s="13" t="n">
        <v>1.63293</v>
      </c>
      <c r="I97" s="13" t="n">
        <v>1.63095</v>
      </c>
      <c r="J97" s="13" t="n">
        <v>1.62401</v>
      </c>
      <c r="K97" s="13" t="n">
        <v>1.62781</v>
      </c>
      <c r="L97" s="13" t="n">
        <v>1.6282</v>
      </c>
      <c r="M97" s="13" t="n">
        <v>1.628</v>
      </c>
      <c r="N97" s="13" t="n">
        <v>1.6245</v>
      </c>
      <c r="O97" s="13" t="n">
        <v>1.62693</v>
      </c>
      <c r="P97" s="13" t="n">
        <v>1.62565</v>
      </c>
      <c r="Q97" s="13" t="n">
        <v>1.62335</v>
      </c>
      <c r="R97" s="13" t="n">
        <v>1.62788</v>
      </c>
      <c r="S97" s="13" t="n">
        <v>1.63514</v>
      </c>
      <c r="T97" s="13" t="n">
        <v>1.62981</v>
      </c>
      <c r="U97" s="13" t="n">
        <v>1.62891</v>
      </c>
      <c r="V97" s="13" t="n">
        <v>1.60947</v>
      </c>
      <c r="W97" s="13" t="n">
        <v>1.6013</v>
      </c>
      <c r="X97" s="13" t="n">
        <v>1.54383</v>
      </c>
      <c r="Y97" s="13" t="n">
        <v>1.54264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3556</v>
      </c>
      <c r="C98" s="13" t="n">
        <v>1.66286</v>
      </c>
      <c r="D98" s="13" t="n">
        <v>1.66465</v>
      </c>
      <c r="E98" s="13" t="n">
        <v>1.66213</v>
      </c>
      <c r="F98" s="13" t="n">
        <v>1.67939</v>
      </c>
      <c r="G98" s="13" t="n">
        <v>1.69666</v>
      </c>
      <c r="H98" s="13" t="n">
        <v>1.70549</v>
      </c>
      <c r="I98" s="13" t="n">
        <v>1.70523</v>
      </c>
      <c r="J98" s="13" t="n">
        <v>1.75017</v>
      </c>
      <c r="K98" s="13" t="n">
        <v>1.71657</v>
      </c>
      <c r="L98" s="13" t="n">
        <v>1.71041</v>
      </c>
      <c r="M98" s="13" t="n">
        <v>1.70513</v>
      </c>
      <c r="N98" s="13" t="n">
        <v>1.70684</v>
      </c>
      <c r="O98" s="13" t="n">
        <v>1.70201</v>
      </c>
      <c r="P98" s="13" t="n">
        <v>1.70251</v>
      </c>
      <c r="Q98" s="13" t="n">
        <v>1.70463</v>
      </c>
      <c r="R98" s="13" t="n">
        <v>1.70841</v>
      </c>
      <c r="S98" s="13" t="n">
        <v>1.74896</v>
      </c>
      <c r="T98" s="13" t="n">
        <v>1.7118</v>
      </c>
      <c r="U98" s="13" t="n">
        <v>1.68361</v>
      </c>
      <c r="V98" s="13" t="n">
        <v>1.66285</v>
      </c>
      <c r="W98" s="13" t="n">
        <v>1.64941</v>
      </c>
      <c r="X98" s="13" t="n">
        <v>1.6438</v>
      </c>
      <c r="Y98" s="13" t="n">
        <v>1.5381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1254</v>
      </c>
      <c r="C99" s="13" t="n">
        <v>1.5121</v>
      </c>
      <c r="D99" s="13" t="n">
        <v>1.51219</v>
      </c>
      <c r="E99" s="13" t="n">
        <v>1.53664</v>
      </c>
      <c r="F99" s="13" t="n">
        <v>1.52699</v>
      </c>
      <c r="G99" s="13" t="n">
        <v>1.55103</v>
      </c>
      <c r="H99" s="13" t="n">
        <v>1.51935</v>
      </c>
      <c r="I99" s="13" t="n">
        <v>1.51859</v>
      </c>
      <c r="J99" s="13" t="n">
        <v>1.51864</v>
      </c>
      <c r="K99" s="13" t="n">
        <v>1.51833</v>
      </c>
      <c r="L99" s="13" t="n">
        <v>1.51866</v>
      </c>
      <c r="M99" s="13" t="n">
        <v>1.5191</v>
      </c>
      <c r="N99" s="13" t="n">
        <v>1.51834</v>
      </c>
      <c r="O99" s="13" t="n">
        <v>1.51791</v>
      </c>
      <c r="P99" s="13" t="n">
        <v>1.51863</v>
      </c>
      <c r="Q99" s="13" t="n">
        <v>1.51808</v>
      </c>
      <c r="R99" s="13" t="n">
        <v>1.5893</v>
      </c>
      <c r="S99" s="13" t="n">
        <v>1.66469</v>
      </c>
      <c r="T99" s="13" t="n">
        <v>1.5787</v>
      </c>
      <c r="U99" s="13" t="n">
        <v>1.56067</v>
      </c>
      <c r="V99" s="13" t="n">
        <v>1.52838</v>
      </c>
      <c r="W99" s="13" t="n">
        <v>1.51338</v>
      </c>
      <c r="X99" s="13" t="n">
        <v>1.512</v>
      </c>
      <c r="Y99" s="13" t="n">
        <v>1.4954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375</v>
      </c>
      <c r="C100" s="13" t="n">
        <v>1.53731</v>
      </c>
      <c r="D100" s="13" t="n">
        <v>1.58681</v>
      </c>
      <c r="E100" s="13" t="n">
        <v>1.59721</v>
      </c>
      <c r="F100" s="13" t="n">
        <v>1.61347</v>
      </c>
      <c r="G100" s="13" t="n">
        <v>1.63415</v>
      </c>
      <c r="H100" s="13" t="n">
        <v>1.6518</v>
      </c>
      <c r="I100" s="13" t="n">
        <v>1.64878</v>
      </c>
      <c r="J100" s="13" t="n">
        <v>1.64489</v>
      </c>
      <c r="K100" s="13" t="n">
        <v>1.64288</v>
      </c>
      <c r="L100" s="13" t="n">
        <v>1.64145</v>
      </c>
      <c r="M100" s="13" t="n">
        <v>1.64208</v>
      </c>
      <c r="N100" s="13" t="n">
        <v>1.64125</v>
      </c>
      <c r="O100" s="13" t="n">
        <v>1.64213</v>
      </c>
      <c r="P100" s="13" t="n">
        <v>1.63999</v>
      </c>
      <c r="Q100" s="13" t="n">
        <v>1.63998</v>
      </c>
      <c r="R100" s="13" t="n">
        <v>1.65246</v>
      </c>
      <c r="S100" s="13" t="n">
        <v>1.65669</v>
      </c>
      <c r="T100" s="13" t="n">
        <v>1.64002</v>
      </c>
      <c r="U100" s="13" t="n">
        <v>1.59044</v>
      </c>
      <c r="V100" s="13" t="n">
        <v>1.60005</v>
      </c>
      <c r="W100" s="13" t="n">
        <v>1.54257</v>
      </c>
      <c r="X100" s="13" t="n">
        <v>1.53735</v>
      </c>
      <c r="Y100" s="13" t="n">
        <v>1.5386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5397</v>
      </c>
      <c r="C101" s="13" t="n">
        <v>1.61979</v>
      </c>
      <c r="D101" s="13" t="n">
        <v>1.63065</v>
      </c>
      <c r="E101" s="13" t="n">
        <v>1.63881</v>
      </c>
      <c r="F101" s="13" t="n">
        <v>1.65145</v>
      </c>
      <c r="G101" s="13" t="n">
        <v>1.68174</v>
      </c>
      <c r="H101" s="13" t="n">
        <v>1.70297</v>
      </c>
      <c r="I101" s="13" t="n">
        <v>1.74172</v>
      </c>
      <c r="J101" s="13" t="n">
        <v>1.7066</v>
      </c>
      <c r="K101" s="13" t="n">
        <v>1.70267</v>
      </c>
      <c r="L101" s="13" t="n">
        <v>1.70666</v>
      </c>
      <c r="M101" s="13" t="n">
        <v>1.69005</v>
      </c>
      <c r="N101" s="13" t="n">
        <v>1.67924</v>
      </c>
      <c r="O101" s="13" t="n">
        <v>1.68085</v>
      </c>
      <c r="P101" s="13" t="n">
        <v>1.68873</v>
      </c>
      <c r="Q101" s="13" t="n">
        <v>1.69058</v>
      </c>
      <c r="R101" s="13" t="n">
        <v>1.71279</v>
      </c>
      <c r="S101" s="13" t="n">
        <v>1.71624</v>
      </c>
      <c r="T101" s="13" t="n">
        <v>1.70501</v>
      </c>
      <c r="U101" s="13" t="n">
        <v>1.66547</v>
      </c>
      <c r="V101" s="13" t="n">
        <v>1.62503</v>
      </c>
      <c r="W101" s="13" t="n">
        <v>1.63226</v>
      </c>
      <c r="X101" s="13" t="n">
        <v>1.62571</v>
      </c>
      <c r="Y101" s="13" t="n">
        <v>1.6241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7443</v>
      </c>
      <c r="C102" s="13" t="n">
        <v>1.66656</v>
      </c>
      <c r="D102" s="13" t="n">
        <v>1.67245</v>
      </c>
      <c r="E102" s="13" t="n">
        <v>1.68116</v>
      </c>
      <c r="F102" s="13" t="n">
        <v>1.69824</v>
      </c>
      <c r="G102" s="13" t="n">
        <v>1.7253</v>
      </c>
      <c r="H102" s="13" t="n">
        <v>1.75684</v>
      </c>
      <c r="I102" s="13" t="n">
        <v>1.78041</v>
      </c>
      <c r="J102" s="13" t="n">
        <v>1.77462</v>
      </c>
      <c r="K102" s="13" t="n">
        <v>1.77093</v>
      </c>
      <c r="L102" s="13" t="n">
        <v>1.76276</v>
      </c>
      <c r="M102" s="13" t="n">
        <v>1.77717</v>
      </c>
      <c r="N102" s="13" t="n">
        <v>1.76326</v>
      </c>
      <c r="O102" s="13" t="n">
        <v>1.71755</v>
      </c>
      <c r="P102" s="13" t="n">
        <v>1.72333</v>
      </c>
      <c r="Q102" s="13" t="n">
        <v>1.72238</v>
      </c>
      <c r="R102" s="13" t="n">
        <v>1.73499</v>
      </c>
      <c r="S102" s="13" t="n">
        <v>1.76327</v>
      </c>
      <c r="T102" s="13" t="n">
        <v>1.74925</v>
      </c>
      <c r="U102" s="13" t="n">
        <v>1.72276</v>
      </c>
      <c r="V102" s="13" t="n">
        <v>1.69842</v>
      </c>
      <c r="W102" s="13" t="n">
        <v>1.68893</v>
      </c>
      <c r="X102" s="13" t="n">
        <v>1.6843</v>
      </c>
      <c r="Y102" s="13" t="n">
        <v>1.6742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3205</v>
      </c>
      <c r="C103" s="13" t="n">
        <v>1.63468</v>
      </c>
      <c r="D103" s="13" t="n">
        <v>1.63153</v>
      </c>
      <c r="E103" s="13" t="n">
        <v>1.63321</v>
      </c>
      <c r="F103" s="13" t="n">
        <v>1.66931</v>
      </c>
      <c r="G103" s="13" t="n">
        <v>1.69889</v>
      </c>
      <c r="H103" s="13" t="n">
        <v>1.75568</v>
      </c>
      <c r="I103" s="13" t="n">
        <v>1.77412</v>
      </c>
      <c r="J103" s="13" t="n">
        <v>1.76671</v>
      </c>
      <c r="K103" s="13" t="n">
        <v>1.77307</v>
      </c>
      <c r="L103" s="13" t="n">
        <v>1.75845</v>
      </c>
      <c r="M103" s="13" t="n">
        <v>1.68917</v>
      </c>
      <c r="N103" s="13" t="n">
        <v>1.68928</v>
      </c>
      <c r="O103" s="13" t="n">
        <v>1.6734</v>
      </c>
      <c r="P103" s="13" t="n">
        <v>1.67366</v>
      </c>
      <c r="Q103" s="13" t="n">
        <v>1.67382</v>
      </c>
      <c r="R103" s="13" t="n">
        <v>1.68054</v>
      </c>
      <c r="S103" s="13" t="n">
        <v>1.68358</v>
      </c>
      <c r="T103" s="13" t="n">
        <v>1.67517</v>
      </c>
      <c r="U103" s="13" t="n">
        <v>1.67872</v>
      </c>
      <c r="V103" s="13" t="n">
        <v>1.62472</v>
      </c>
      <c r="W103" s="13" t="n">
        <v>1.63457</v>
      </c>
      <c r="X103" s="13" t="n">
        <v>1.61941</v>
      </c>
      <c r="Y103" s="13" t="n">
        <v>1.6234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5188</v>
      </c>
      <c r="C104" s="13" t="n">
        <v>1.65127</v>
      </c>
      <c r="D104" s="13" t="n">
        <v>1.65988</v>
      </c>
      <c r="E104" s="13" t="n">
        <v>1.67719</v>
      </c>
      <c r="F104" s="13" t="n">
        <v>1.69599</v>
      </c>
      <c r="G104" s="13" t="n">
        <v>1.70403</v>
      </c>
      <c r="H104" s="13" t="n">
        <v>1.70461</v>
      </c>
      <c r="I104" s="13" t="n">
        <v>1.70672</v>
      </c>
      <c r="J104" s="13" t="n">
        <v>1.70778</v>
      </c>
      <c r="K104" s="13" t="n">
        <v>1.70675</v>
      </c>
      <c r="L104" s="13" t="n">
        <v>1.70416</v>
      </c>
      <c r="M104" s="13" t="n">
        <v>1.70563</v>
      </c>
      <c r="N104" s="13" t="n">
        <v>1.70309</v>
      </c>
      <c r="O104" s="13" t="n">
        <v>1.68721</v>
      </c>
      <c r="P104" s="13" t="n">
        <v>1.68806</v>
      </c>
      <c r="Q104" s="13" t="n">
        <v>1.68657</v>
      </c>
      <c r="R104" s="13" t="n">
        <v>1.69747</v>
      </c>
      <c r="S104" s="13" t="n">
        <v>1.70139</v>
      </c>
      <c r="T104" s="13" t="n">
        <v>1.69242</v>
      </c>
      <c r="U104" s="13" t="n">
        <v>1.69662</v>
      </c>
      <c r="V104" s="13" t="n">
        <v>1.67385</v>
      </c>
      <c r="W104" s="13" t="n">
        <v>1.65709</v>
      </c>
      <c r="X104" s="13" t="n">
        <v>1.64981</v>
      </c>
      <c r="Y104" s="13" t="n">
        <v>1.6417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9087</v>
      </c>
      <c r="C105" s="13" t="n">
        <v>1.59429</v>
      </c>
      <c r="D105" s="13" t="n">
        <v>1.60782</v>
      </c>
      <c r="E105" s="13" t="n">
        <v>1.62216</v>
      </c>
      <c r="F105" s="13" t="n">
        <v>1.63953</v>
      </c>
      <c r="G105" s="13" t="n">
        <v>1.66465</v>
      </c>
      <c r="H105" s="13" t="n">
        <v>1.68247</v>
      </c>
      <c r="I105" s="13" t="n">
        <v>1.68295</v>
      </c>
      <c r="J105" s="13" t="n">
        <v>1.66931</v>
      </c>
      <c r="K105" s="13" t="n">
        <v>1.66361</v>
      </c>
      <c r="L105" s="13" t="n">
        <v>1.66196</v>
      </c>
      <c r="M105" s="13" t="n">
        <v>1.66152</v>
      </c>
      <c r="N105" s="13" t="n">
        <v>1.66686</v>
      </c>
      <c r="O105" s="13" t="n">
        <v>1.64909</v>
      </c>
      <c r="P105" s="13" t="n">
        <v>1.65016</v>
      </c>
      <c r="Q105" s="13" t="n">
        <v>1.64721</v>
      </c>
      <c r="R105" s="13" t="n">
        <v>1.65482</v>
      </c>
      <c r="S105" s="13" t="n">
        <v>1.58448</v>
      </c>
      <c r="T105" s="13" t="n">
        <v>1.57919</v>
      </c>
      <c r="U105" s="13" t="n">
        <v>1.61255</v>
      </c>
      <c r="V105" s="13" t="n">
        <v>1.58717</v>
      </c>
      <c r="W105" s="13" t="n">
        <v>1.59564</v>
      </c>
      <c r="X105" s="13" t="n">
        <v>1.59694</v>
      </c>
      <c r="Y105" s="13" t="n">
        <v>1.583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1889</v>
      </c>
      <c r="C106" s="13" t="n">
        <v>1.52816</v>
      </c>
      <c r="D106" s="13" t="n">
        <v>1.53356</v>
      </c>
      <c r="E106" s="13" t="n">
        <v>1.54793</v>
      </c>
      <c r="F106" s="13" t="n">
        <v>1.56579</v>
      </c>
      <c r="G106" s="13" t="n">
        <v>1.58464</v>
      </c>
      <c r="H106" s="13" t="n">
        <v>1.59071</v>
      </c>
      <c r="I106" s="13" t="n">
        <v>1.59284</v>
      </c>
      <c r="J106" s="13" t="n">
        <v>1.58909</v>
      </c>
      <c r="K106" s="13" t="n">
        <v>1.59041</v>
      </c>
      <c r="L106" s="13" t="n">
        <v>1.59033</v>
      </c>
      <c r="M106" s="13" t="n">
        <v>1.59057</v>
      </c>
      <c r="N106" s="13" t="n">
        <v>1.58971</v>
      </c>
      <c r="O106" s="13" t="n">
        <v>1.57748</v>
      </c>
      <c r="P106" s="13" t="n">
        <v>1.57869</v>
      </c>
      <c r="Q106" s="13" t="n">
        <v>1.58277</v>
      </c>
      <c r="R106" s="13" t="n">
        <v>1.59057</v>
      </c>
      <c r="S106" s="13" t="n">
        <v>1.5924</v>
      </c>
      <c r="T106" s="13" t="n">
        <v>1.58288</v>
      </c>
      <c r="U106" s="13" t="n">
        <v>1.57484</v>
      </c>
      <c r="V106" s="13" t="n">
        <v>1.53742</v>
      </c>
      <c r="W106" s="13" t="n">
        <v>1.51877</v>
      </c>
      <c r="X106" s="13" t="n">
        <v>1.51229</v>
      </c>
      <c r="Y106" s="13" t="n">
        <v>1.51439</v>
      </c>
    </row>
    <row r="107" customFormat="false" ht="12.75" hidden="false" customHeight="false" outlineLevel="0" collapsed="false">
      <c r="A107" s="10" t="n">
        <v>29</v>
      </c>
      <c r="B107" s="13" t="n">
        <v>1.5946</v>
      </c>
      <c r="C107" s="13" t="n">
        <v>1.60152</v>
      </c>
      <c r="D107" s="13" t="n">
        <v>1.62368</v>
      </c>
      <c r="E107" s="13" t="n">
        <v>1.64319</v>
      </c>
      <c r="F107" s="13" t="n">
        <v>1.66222</v>
      </c>
      <c r="G107" s="13" t="n">
        <v>1.70496</v>
      </c>
      <c r="H107" s="13" t="n">
        <v>1.74484</v>
      </c>
      <c r="I107" s="13" t="n">
        <v>1.754</v>
      </c>
      <c r="J107" s="13" t="n">
        <v>1.75291</v>
      </c>
      <c r="K107" s="13" t="n">
        <v>1.74786</v>
      </c>
      <c r="L107" s="13" t="n">
        <v>1.75225</v>
      </c>
      <c r="M107" s="13" t="n">
        <v>1.75072</v>
      </c>
      <c r="N107" s="13" t="n">
        <v>1.74652</v>
      </c>
      <c r="O107" s="13" t="n">
        <v>1.66353</v>
      </c>
      <c r="P107" s="13" t="n">
        <v>1.737</v>
      </c>
      <c r="Q107" s="13" t="n">
        <v>1.66146</v>
      </c>
      <c r="R107" s="13" t="n">
        <v>1.75275</v>
      </c>
      <c r="S107" s="13" t="n">
        <v>1.79509</v>
      </c>
      <c r="T107" s="13" t="n">
        <v>1.77103</v>
      </c>
      <c r="U107" s="13" t="n">
        <v>1.58249</v>
      </c>
      <c r="V107" s="13" t="n">
        <v>1.62342</v>
      </c>
      <c r="W107" s="13" t="n">
        <v>1.61987</v>
      </c>
      <c r="X107" s="13" t="n">
        <v>1.58764</v>
      </c>
      <c r="Y107" s="13" t="n">
        <v>1.58963</v>
      </c>
    </row>
    <row r="108" customFormat="false" ht="12.75" hidden="false" customHeight="false" outlineLevel="0" collapsed="false">
      <c r="A108" s="10" t="n">
        <v>30</v>
      </c>
      <c r="B108" s="13" t="n">
        <v>1.63194</v>
      </c>
      <c r="C108" s="13" t="n">
        <v>1.63359</v>
      </c>
      <c r="D108" s="13" t="n">
        <v>1.64823</v>
      </c>
      <c r="E108" s="13" t="n">
        <v>1.66581</v>
      </c>
      <c r="F108" s="13" t="n">
        <v>1.67806</v>
      </c>
      <c r="G108" s="13" t="n">
        <v>1.7353</v>
      </c>
      <c r="H108" s="13" t="n">
        <v>1.79447</v>
      </c>
      <c r="I108" s="13" t="n">
        <v>1.74315</v>
      </c>
      <c r="J108" s="13" t="n">
        <v>1.72697</v>
      </c>
      <c r="K108" s="13" t="n">
        <v>1.69841</v>
      </c>
      <c r="L108" s="13" t="n">
        <v>1.68597</v>
      </c>
      <c r="M108" s="13" t="n">
        <v>1.69704</v>
      </c>
      <c r="N108" s="13" t="n">
        <v>1.69528</v>
      </c>
      <c r="O108" s="13" t="n">
        <v>1.69663</v>
      </c>
      <c r="P108" s="13" t="n">
        <v>1.69708</v>
      </c>
      <c r="Q108" s="13" t="n">
        <v>1.69507</v>
      </c>
      <c r="R108" s="13" t="n">
        <v>1.75214</v>
      </c>
      <c r="S108" s="13" t="n">
        <v>1.76613</v>
      </c>
      <c r="T108" s="13" t="n">
        <v>1.69608</v>
      </c>
      <c r="U108" s="13" t="n">
        <v>1.6749</v>
      </c>
      <c r="V108" s="13" t="n">
        <v>1.63913</v>
      </c>
      <c r="W108" s="13" t="n">
        <v>1.63498</v>
      </c>
      <c r="X108" s="13" t="n">
        <v>1.62616</v>
      </c>
      <c r="Y108" s="13" t="n">
        <v>1.63168</v>
      </c>
    </row>
    <row r="109" customFormat="false" ht="12.75" hidden="false" customHeight="false" outlineLevel="0" collapsed="false">
      <c r="A109" s="14" t="n">
        <v>31</v>
      </c>
      <c r="B109" s="15" t="n">
        <v>1.64024</v>
      </c>
      <c r="C109" s="15" t="n">
        <v>1.64295</v>
      </c>
      <c r="D109" s="15" t="n">
        <v>1.65279</v>
      </c>
      <c r="E109" s="15" t="n">
        <v>1.66327</v>
      </c>
      <c r="F109" s="15" t="n">
        <v>1.67853</v>
      </c>
      <c r="G109" s="15" t="n">
        <v>1.68294</v>
      </c>
      <c r="H109" s="15" t="n">
        <v>1.70809</v>
      </c>
      <c r="I109" s="15" t="n">
        <v>1.75032</v>
      </c>
      <c r="J109" s="15" t="n">
        <v>1.70901</v>
      </c>
      <c r="K109" s="15" t="n">
        <v>1.70829</v>
      </c>
      <c r="L109" s="15" t="n">
        <v>1.70786</v>
      </c>
      <c r="M109" s="15" t="n">
        <v>1.70913</v>
      </c>
      <c r="N109" s="15" t="n">
        <v>1.70835</v>
      </c>
      <c r="O109" s="15" t="n">
        <v>1.70934</v>
      </c>
      <c r="P109" s="15" t="n">
        <v>1.70894</v>
      </c>
      <c r="Q109" s="15" t="n">
        <v>1.70616</v>
      </c>
      <c r="R109" s="15" t="n">
        <v>1.76535</v>
      </c>
      <c r="S109" s="15" t="n">
        <v>1.77835</v>
      </c>
      <c r="T109" s="15" t="n">
        <v>1.70757</v>
      </c>
      <c r="U109" s="15" t="n">
        <v>1.6917</v>
      </c>
      <c r="V109" s="15" t="n">
        <v>1.67343</v>
      </c>
      <c r="W109" s="15" t="n">
        <v>1.62675</v>
      </c>
      <c r="X109" s="15" t="n">
        <v>1.63412</v>
      </c>
      <c r="Y109" s="15" t="n">
        <v>1.6407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47574</v>
      </c>
      <c r="C115" s="13" t="n">
        <v>1.47895</v>
      </c>
      <c r="D115" s="13" t="n">
        <v>1.47401</v>
      </c>
      <c r="E115" s="13" t="n">
        <v>1.46394</v>
      </c>
      <c r="F115" s="13" t="n">
        <v>1.51743</v>
      </c>
      <c r="G115" s="13" t="n">
        <v>1.52358</v>
      </c>
      <c r="H115" s="13" t="n">
        <v>1.52267</v>
      </c>
      <c r="I115" s="13" t="n">
        <v>1.52176</v>
      </c>
      <c r="J115" s="13" t="n">
        <v>1.51979</v>
      </c>
      <c r="K115" s="13" t="n">
        <v>1.6394</v>
      </c>
      <c r="L115" s="13" t="n">
        <v>1.63981</v>
      </c>
      <c r="M115" s="13" t="n">
        <v>1.59342</v>
      </c>
      <c r="N115" s="13" t="n">
        <v>1.51534</v>
      </c>
      <c r="O115" s="13" t="n">
        <v>1.57585</v>
      </c>
      <c r="P115" s="13" t="n">
        <v>1.57367</v>
      </c>
      <c r="Q115" s="13" t="n">
        <v>1.51341</v>
      </c>
      <c r="R115" s="13" t="n">
        <v>1.51718</v>
      </c>
      <c r="S115" s="13" t="n">
        <v>1.51967</v>
      </c>
      <c r="T115" s="13" t="n">
        <v>1.51627</v>
      </c>
      <c r="U115" s="13" t="n">
        <v>1.50094</v>
      </c>
      <c r="V115" s="13" t="n">
        <v>1.481</v>
      </c>
      <c r="W115" s="13" t="n">
        <v>1.47964</v>
      </c>
      <c r="X115" s="13" t="n">
        <v>1.48585</v>
      </c>
      <c r="Y115" s="13" t="n">
        <v>1.4849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3477</v>
      </c>
      <c r="C116" s="13" t="n">
        <v>1.63521</v>
      </c>
      <c r="D116" s="13" t="n">
        <v>1.38275</v>
      </c>
      <c r="E116" s="13" t="n">
        <v>1.63426</v>
      </c>
      <c r="F116" s="13" t="n">
        <v>1.67012</v>
      </c>
      <c r="G116" s="13" t="n">
        <v>1.69225</v>
      </c>
      <c r="H116" s="13" t="n">
        <v>1.73308</v>
      </c>
      <c r="I116" s="13" t="n">
        <v>1.73155</v>
      </c>
      <c r="J116" s="13" t="n">
        <v>1.79658</v>
      </c>
      <c r="K116" s="13" t="n">
        <v>1.80088</v>
      </c>
      <c r="L116" s="13" t="n">
        <v>1.79818</v>
      </c>
      <c r="M116" s="13" t="n">
        <v>1.82015</v>
      </c>
      <c r="N116" s="13" t="n">
        <v>1.71629</v>
      </c>
      <c r="O116" s="13" t="n">
        <v>1.71184</v>
      </c>
      <c r="P116" s="13" t="n">
        <v>1.7142</v>
      </c>
      <c r="Q116" s="13" t="n">
        <v>1.67787</v>
      </c>
      <c r="R116" s="13" t="n">
        <v>1.67904</v>
      </c>
      <c r="S116" s="13" t="n">
        <v>1.69331</v>
      </c>
      <c r="T116" s="13" t="n">
        <v>1.81353</v>
      </c>
      <c r="U116" s="13" t="n">
        <v>1.75144</v>
      </c>
      <c r="V116" s="13" t="n">
        <v>1.66449</v>
      </c>
      <c r="W116" s="13" t="n">
        <v>1.6503</v>
      </c>
      <c r="X116" s="13" t="n">
        <v>1.67263</v>
      </c>
      <c r="Y116" s="13" t="n">
        <v>1.6702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0752</v>
      </c>
      <c r="C117" s="13" t="n">
        <v>1.67375</v>
      </c>
      <c r="D117" s="13" t="n">
        <v>1.67418</v>
      </c>
      <c r="E117" s="13" t="n">
        <v>1.69231</v>
      </c>
      <c r="F117" s="13" t="n">
        <v>1.7147</v>
      </c>
      <c r="G117" s="13" t="n">
        <v>1.74115</v>
      </c>
      <c r="H117" s="13" t="n">
        <v>1.76701</v>
      </c>
      <c r="I117" s="13" t="n">
        <v>1.76997</v>
      </c>
      <c r="J117" s="13" t="n">
        <v>1.77093</v>
      </c>
      <c r="K117" s="13" t="n">
        <v>1.77137</v>
      </c>
      <c r="L117" s="13" t="n">
        <v>1.77783</v>
      </c>
      <c r="M117" s="13" t="n">
        <v>1.76613</v>
      </c>
      <c r="N117" s="13" t="n">
        <v>1.76482</v>
      </c>
      <c r="O117" s="13" t="n">
        <v>1.76103</v>
      </c>
      <c r="P117" s="13" t="n">
        <v>1.76877</v>
      </c>
      <c r="Q117" s="13" t="n">
        <v>1.75984</v>
      </c>
      <c r="R117" s="13" t="n">
        <v>1.76632</v>
      </c>
      <c r="S117" s="13" t="n">
        <v>1.77386</v>
      </c>
      <c r="T117" s="13" t="n">
        <v>1.76408</v>
      </c>
      <c r="U117" s="13" t="n">
        <v>1.72822</v>
      </c>
      <c r="V117" s="13" t="n">
        <v>1.69323</v>
      </c>
      <c r="W117" s="13" t="n">
        <v>1.67965</v>
      </c>
      <c r="X117" s="13" t="n">
        <v>1.70282</v>
      </c>
      <c r="Y117" s="13" t="n">
        <v>1.70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5349</v>
      </c>
      <c r="C118" s="13" t="n">
        <v>1.65903</v>
      </c>
      <c r="D118" s="13" t="n">
        <v>1.66102</v>
      </c>
      <c r="E118" s="13" t="n">
        <v>1.66339</v>
      </c>
      <c r="F118" s="13" t="n">
        <v>1.67961</v>
      </c>
      <c r="G118" s="13" t="n">
        <v>1.68433</v>
      </c>
      <c r="H118" s="13" t="n">
        <v>1.69691</v>
      </c>
      <c r="I118" s="13" t="n">
        <v>1.69623</v>
      </c>
      <c r="J118" s="13" t="n">
        <v>1.6911</v>
      </c>
      <c r="K118" s="13" t="n">
        <v>1.69378</v>
      </c>
      <c r="L118" s="13" t="n">
        <v>1.69328</v>
      </c>
      <c r="M118" s="13" t="n">
        <v>1.69068</v>
      </c>
      <c r="N118" s="13" t="n">
        <v>1.69277</v>
      </c>
      <c r="O118" s="13" t="n">
        <v>1.68682</v>
      </c>
      <c r="P118" s="13" t="n">
        <v>1.69123</v>
      </c>
      <c r="Q118" s="13" t="n">
        <v>1.67924</v>
      </c>
      <c r="R118" s="13" t="n">
        <v>1.68447</v>
      </c>
      <c r="S118" s="13" t="n">
        <v>1.6979</v>
      </c>
      <c r="T118" s="13" t="n">
        <v>1.69242</v>
      </c>
      <c r="U118" s="13" t="n">
        <v>1.68966</v>
      </c>
      <c r="V118" s="13" t="n">
        <v>1.68629</v>
      </c>
      <c r="W118" s="13" t="n">
        <v>1.67452</v>
      </c>
      <c r="X118" s="13" t="n">
        <v>1.66615</v>
      </c>
      <c r="Y118" s="13" t="n">
        <v>1.6635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9901</v>
      </c>
      <c r="C119" s="13" t="n">
        <v>1.58318</v>
      </c>
      <c r="D119" s="13" t="n">
        <v>1.59377</v>
      </c>
      <c r="E119" s="13" t="n">
        <v>1.5931</v>
      </c>
      <c r="F119" s="13" t="n">
        <v>1.60715</v>
      </c>
      <c r="G119" s="13" t="n">
        <v>1.63488</v>
      </c>
      <c r="H119" s="13" t="n">
        <v>1.65348</v>
      </c>
      <c r="I119" s="13" t="n">
        <v>1.63437</v>
      </c>
      <c r="J119" s="13" t="n">
        <v>1.62118</v>
      </c>
      <c r="K119" s="13" t="n">
        <v>1.62506</v>
      </c>
      <c r="L119" s="13" t="n">
        <v>1.62366</v>
      </c>
      <c r="M119" s="13" t="n">
        <v>1.62203</v>
      </c>
      <c r="N119" s="13" t="n">
        <v>1.6208</v>
      </c>
      <c r="O119" s="13" t="n">
        <v>1.61421</v>
      </c>
      <c r="P119" s="13" t="n">
        <v>1.61871</v>
      </c>
      <c r="Q119" s="13" t="n">
        <v>1.61064</v>
      </c>
      <c r="R119" s="13" t="n">
        <v>1.61297</v>
      </c>
      <c r="S119" s="13" t="n">
        <v>1.62564</v>
      </c>
      <c r="T119" s="13" t="n">
        <v>1.61585</v>
      </c>
      <c r="U119" s="13" t="n">
        <v>1.60056</v>
      </c>
      <c r="V119" s="13" t="n">
        <v>1.59284</v>
      </c>
      <c r="W119" s="13" t="n">
        <v>1.58891</v>
      </c>
      <c r="X119" s="13" t="n">
        <v>1.60296</v>
      </c>
      <c r="Y119" s="13" t="n">
        <v>1.6014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5747</v>
      </c>
      <c r="C120" s="13" t="n">
        <v>1.52896</v>
      </c>
      <c r="D120" s="13" t="n">
        <v>1.53933</v>
      </c>
      <c r="E120" s="13" t="n">
        <v>1.53022</v>
      </c>
      <c r="F120" s="13" t="n">
        <v>1.61738</v>
      </c>
      <c r="G120" s="13" t="n">
        <v>1.61037</v>
      </c>
      <c r="H120" s="13" t="n">
        <v>1.63787</v>
      </c>
      <c r="I120" s="13" t="n">
        <v>1.63811</v>
      </c>
      <c r="J120" s="13" t="n">
        <v>1.62805</v>
      </c>
      <c r="K120" s="13" t="n">
        <v>1.63246</v>
      </c>
      <c r="L120" s="13" t="n">
        <v>1.63126</v>
      </c>
      <c r="M120" s="13" t="n">
        <v>1.6263</v>
      </c>
      <c r="N120" s="13" t="n">
        <v>1.6256</v>
      </c>
      <c r="O120" s="13" t="n">
        <v>1.6224</v>
      </c>
      <c r="P120" s="13" t="n">
        <v>1.62107</v>
      </c>
      <c r="Q120" s="13" t="n">
        <v>1.61761</v>
      </c>
      <c r="R120" s="13" t="n">
        <v>1.61819</v>
      </c>
      <c r="S120" s="13" t="n">
        <v>1.6262</v>
      </c>
      <c r="T120" s="13" t="n">
        <v>1.62314</v>
      </c>
      <c r="U120" s="13" t="n">
        <v>1.61052</v>
      </c>
      <c r="V120" s="13" t="n">
        <v>1.58168</v>
      </c>
      <c r="W120" s="13" t="n">
        <v>1.56602</v>
      </c>
      <c r="X120" s="13" t="n">
        <v>1.55718</v>
      </c>
      <c r="Y120" s="13" t="n">
        <v>1.5520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2452</v>
      </c>
      <c r="C121" s="13" t="n">
        <v>1.55717</v>
      </c>
      <c r="D121" s="13" t="n">
        <v>1.53865</v>
      </c>
      <c r="E121" s="13" t="n">
        <v>1.54259</v>
      </c>
      <c r="F121" s="13" t="n">
        <v>1.54232</v>
      </c>
      <c r="G121" s="13" t="n">
        <v>1.62232</v>
      </c>
      <c r="H121" s="13" t="n">
        <v>1.60965</v>
      </c>
      <c r="I121" s="13" t="n">
        <v>1.63375</v>
      </c>
      <c r="J121" s="13" t="n">
        <v>1.62879</v>
      </c>
      <c r="K121" s="13" t="n">
        <v>1.63115</v>
      </c>
      <c r="L121" s="13" t="n">
        <v>1.62887</v>
      </c>
      <c r="M121" s="13" t="n">
        <v>1.62849</v>
      </c>
      <c r="N121" s="13" t="n">
        <v>1.62953</v>
      </c>
      <c r="O121" s="13" t="n">
        <v>1.62955</v>
      </c>
      <c r="P121" s="13" t="n">
        <v>1.63441</v>
      </c>
      <c r="Q121" s="13" t="n">
        <v>1.63162</v>
      </c>
      <c r="R121" s="13" t="n">
        <v>1.63413</v>
      </c>
      <c r="S121" s="13" t="n">
        <v>1.64045</v>
      </c>
      <c r="T121" s="13" t="n">
        <v>1.63488</v>
      </c>
      <c r="U121" s="13" t="n">
        <v>1.61957</v>
      </c>
      <c r="V121" s="13" t="n">
        <v>1.60052</v>
      </c>
      <c r="W121" s="13" t="n">
        <v>1.61509</v>
      </c>
      <c r="X121" s="13" t="n">
        <v>1.63319</v>
      </c>
      <c r="Y121" s="13" t="n">
        <v>1.6292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53955</v>
      </c>
      <c r="C122" s="13" t="n">
        <v>1.54174</v>
      </c>
      <c r="D122" s="13" t="n">
        <v>1.58103</v>
      </c>
      <c r="E122" s="13" t="n">
        <v>1.58266</v>
      </c>
      <c r="F122" s="13" t="n">
        <v>1.6294</v>
      </c>
      <c r="G122" s="13" t="n">
        <v>1.64873</v>
      </c>
      <c r="H122" s="13" t="n">
        <v>1.68375</v>
      </c>
      <c r="I122" s="13" t="n">
        <v>1.70573</v>
      </c>
      <c r="J122" s="13" t="n">
        <v>1.70693</v>
      </c>
      <c r="K122" s="13" t="n">
        <v>1.70772</v>
      </c>
      <c r="L122" s="13" t="n">
        <v>1.70962</v>
      </c>
      <c r="M122" s="13" t="n">
        <v>1.7027</v>
      </c>
      <c r="N122" s="13" t="n">
        <v>1.70208</v>
      </c>
      <c r="O122" s="13" t="n">
        <v>1.69765</v>
      </c>
      <c r="P122" s="13" t="n">
        <v>1.69821</v>
      </c>
      <c r="Q122" s="13" t="n">
        <v>1.68163</v>
      </c>
      <c r="R122" s="13" t="n">
        <v>1.69814</v>
      </c>
      <c r="S122" s="13" t="n">
        <v>1.70222</v>
      </c>
      <c r="T122" s="13" t="n">
        <v>1.69702</v>
      </c>
      <c r="U122" s="13" t="n">
        <v>1.6527</v>
      </c>
      <c r="V122" s="13" t="n">
        <v>1.58279</v>
      </c>
      <c r="W122" s="13" t="n">
        <v>1.54203</v>
      </c>
      <c r="X122" s="13" t="n">
        <v>1.54917</v>
      </c>
      <c r="Y122" s="13" t="n">
        <v>1.5315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0.92948</v>
      </c>
      <c r="C123" s="13" t="n">
        <v>0.92928</v>
      </c>
      <c r="D123" s="13" t="n">
        <v>0.92923</v>
      </c>
      <c r="E123" s="13" t="n">
        <v>0.93001</v>
      </c>
      <c r="F123" s="13" t="n">
        <v>0.93018</v>
      </c>
      <c r="G123" s="13" t="n">
        <v>0.93021</v>
      </c>
      <c r="H123" s="13" t="n">
        <v>0.93701</v>
      </c>
      <c r="I123" s="13" t="n">
        <v>0.93885</v>
      </c>
      <c r="J123" s="13" t="n">
        <v>0.93958</v>
      </c>
      <c r="K123" s="13" t="n">
        <v>0.93942</v>
      </c>
      <c r="L123" s="13" t="n">
        <v>0.94027</v>
      </c>
      <c r="M123" s="13" t="n">
        <v>0.94039</v>
      </c>
      <c r="N123" s="13" t="n">
        <v>0.93978</v>
      </c>
      <c r="O123" s="13" t="n">
        <v>0.94008</v>
      </c>
      <c r="P123" s="13" t="n">
        <v>0.94113</v>
      </c>
      <c r="Q123" s="13" t="n">
        <v>0.93957</v>
      </c>
      <c r="R123" s="13" t="n">
        <v>0.94001</v>
      </c>
      <c r="S123" s="13" t="n">
        <v>0.93989</v>
      </c>
      <c r="T123" s="13" t="n">
        <v>0.94007</v>
      </c>
      <c r="U123" s="13" t="n">
        <v>0.93012</v>
      </c>
      <c r="V123" s="13" t="n">
        <v>0.92952</v>
      </c>
      <c r="W123" s="13" t="n">
        <v>0.9295</v>
      </c>
      <c r="X123" s="13" t="n">
        <v>0.92943</v>
      </c>
      <c r="Y123" s="13" t="n">
        <v>0.929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22095</v>
      </c>
      <c r="C124" s="13" t="n">
        <v>1.42</v>
      </c>
      <c r="D124" s="13" t="n">
        <v>1.43187</v>
      </c>
      <c r="E124" s="13" t="n">
        <v>1.39544</v>
      </c>
      <c r="F124" s="13" t="n">
        <v>1.45533</v>
      </c>
      <c r="G124" s="13" t="n">
        <v>1.47059</v>
      </c>
      <c r="H124" s="13" t="n">
        <v>1.47523</v>
      </c>
      <c r="I124" s="13" t="n">
        <v>1.47709</v>
      </c>
      <c r="J124" s="13" t="n">
        <v>1.47529</v>
      </c>
      <c r="K124" s="13" t="n">
        <v>1.47581</v>
      </c>
      <c r="L124" s="13" t="n">
        <v>1.47504</v>
      </c>
      <c r="M124" s="13" t="n">
        <v>1.47486</v>
      </c>
      <c r="N124" s="13" t="n">
        <v>1.47515</v>
      </c>
      <c r="O124" s="13" t="n">
        <v>1.4829</v>
      </c>
      <c r="P124" s="13" t="n">
        <v>1.60205</v>
      </c>
      <c r="Q124" s="13" t="n">
        <v>1.5945</v>
      </c>
      <c r="R124" s="13" t="n">
        <v>1.59614</v>
      </c>
      <c r="S124" s="13" t="n">
        <v>1.6074</v>
      </c>
      <c r="T124" s="13" t="n">
        <v>1.5929</v>
      </c>
      <c r="U124" s="13" t="n">
        <v>1.55362</v>
      </c>
      <c r="V124" s="13" t="n">
        <v>1.46635</v>
      </c>
      <c r="W124" s="13" t="n">
        <v>1.4471</v>
      </c>
      <c r="X124" s="13" t="n">
        <v>1.44319</v>
      </c>
      <c r="Y124" s="13" t="n">
        <v>1.44232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7807</v>
      </c>
      <c r="C125" s="13" t="n">
        <v>1.57891</v>
      </c>
      <c r="D125" s="13" t="n">
        <v>1.58893</v>
      </c>
      <c r="E125" s="13" t="n">
        <v>1.60294</v>
      </c>
      <c r="F125" s="13" t="n">
        <v>1.61852</v>
      </c>
      <c r="G125" s="13" t="n">
        <v>1.63968</v>
      </c>
      <c r="H125" s="13" t="n">
        <v>1.66972</v>
      </c>
      <c r="I125" s="13" t="n">
        <v>1.71732</v>
      </c>
      <c r="J125" s="13" t="n">
        <v>1.71835</v>
      </c>
      <c r="K125" s="13" t="n">
        <v>1.72051</v>
      </c>
      <c r="L125" s="13" t="n">
        <v>1.71897</v>
      </c>
      <c r="M125" s="13" t="n">
        <v>1.72055</v>
      </c>
      <c r="N125" s="13" t="n">
        <v>1.72129</v>
      </c>
      <c r="O125" s="13" t="n">
        <v>1.71921</v>
      </c>
      <c r="P125" s="13" t="n">
        <v>1.7215</v>
      </c>
      <c r="Q125" s="13" t="n">
        <v>1.70861</v>
      </c>
      <c r="R125" s="13" t="n">
        <v>1.71475</v>
      </c>
      <c r="S125" s="13" t="n">
        <v>1.72661</v>
      </c>
      <c r="T125" s="13" t="n">
        <v>1.71408</v>
      </c>
      <c r="U125" s="13" t="n">
        <v>1.64121</v>
      </c>
      <c r="V125" s="13" t="n">
        <v>1.62265</v>
      </c>
      <c r="W125" s="13" t="n">
        <v>1.59888</v>
      </c>
      <c r="X125" s="13" t="n">
        <v>1.58947</v>
      </c>
      <c r="Y125" s="13" t="n">
        <v>1.5849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0946</v>
      </c>
      <c r="C126" s="13" t="n">
        <v>1.60017</v>
      </c>
      <c r="D126" s="13" t="n">
        <v>1.6107</v>
      </c>
      <c r="E126" s="13" t="n">
        <v>1.62458</v>
      </c>
      <c r="F126" s="13" t="n">
        <v>1.62971</v>
      </c>
      <c r="G126" s="13" t="n">
        <v>1.66322</v>
      </c>
      <c r="H126" s="13" t="n">
        <v>1.67486</v>
      </c>
      <c r="I126" s="13" t="n">
        <v>1.68679</v>
      </c>
      <c r="J126" s="13" t="n">
        <v>1.68281</v>
      </c>
      <c r="K126" s="13" t="n">
        <v>1.68814</v>
      </c>
      <c r="L126" s="13" t="n">
        <v>1.68699</v>
      </c>
      <c r="M126" s="13" t="n">
        <v>1.68348</v>
      </c>
      <c r="N126" s="13" t="n">
        <v>1.68193</v>
      </c>
      <c r="O126" s="13" t="n">
        <v>1.68017</v>
      </c>
      <c r="P126" s="13" t="n">
        <v>1.67983</v>
      </c>
      <c r="Q126" s="13" t="n">
        <v>1.67985</v>
      </c>
      <c r="R126" s="13" t="n">
        <v>1.68404</v>
      </c>
      <c r="S126" s="13" t="n">
        <v>1.719</v>
      </c>
      <c r="T126" s="13" t="n">
        <v>1.69389</v>
      </c>
      <c r="U126" s="13" t="n">
        <v>1.70588</v>
      </c>
      <c r="V126" s="13" t="n">
        <v>1.66687</v>
      </c>
      <c r="W126" s="13" t="n">
        <v>1.65254</v>
      </c>
      <c r="X126" s="13" t="n">
        <v>1.64494</v>
      </c>
      <c r="Y126" s="13" t="n">
        <v>1.6393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8605</v>
      </c>
      <c r="C127" s="13" t="n">
        <v>1.59826</v>
      </c>
      <c r="D127" s="13" t="n">
        <v>1.6066</v>
      </c>
      <c r="E127" s="13" t="n">
        <v>1.60926</v>
      </c>
      <c r="F127" s="13" t="n">
        <v>1.62845</v>
      </c>
      <c r="G127" s="13" t="n">
        <v>1.64693</v>
      </c>
      <c r="H127" s="13" t="n">
        <v>1.65019</v>
      </c>
      <c r="I127" s="13" t="n">
        <v>1.6553</v>
      </c>
      <c r="J127" s="13" t="n">
        <v>1.66229</v>
      </c>
      <c r="K127" s="13" t="n">
        <v>1.66299</v>
      </c>
      <c r="L127" s="13" t="n">
        <v>1.65957</v>
      </c>
      <c r="M127" s="13" t="n">
        <v>1.66022</v>
      </c>
      <c r="N127" s="13" t="n">
        <v>1.66062</v>
      </c>
      <c r="O127" s="13" t="n">
        <v>1.65439</v>
      </c>
      <c r="P127" s="13" t="n">
        <v>1.65826</v>
      </c>
      <c r="Q127" s="13" t="n">
        <v>1.65789</v>
      </c>
      <c r="R127" s="13" t="n">
        <v>1.66401</v>
      </c>
      <c r="S127" s="13" t="n">
        <v>1.67189</v>
      </c>
      <c r="T127" s="13" t="n">
        <v>1.66093</v>
      </c>
      <c r="U127" s="13" t="n">
        <v>1.64964</v>
      </c>
      <c r="V127" s="13" t="n">
        <v>1.59971</v>
      </c>
      <c r="W127" s="13" t="n">
        <v>1.60537</v>
      </c>
      <c r="X127" s="13" t="n">
        <v>1.60635</v>
      </c>
      <c r="Y127" s="13" t="n">
        <v>1.6031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8912</v>
      </c>
      <c r="C128" s="13" t="n">
        <v>1.58766</v>
      </c>
      <c r="D128" s="13" t="n">
        <v>1.52099</v>
      </c>
      <c r="E128" s="13" t="n">
        <v>1.53423</v>
      </c>
      <c r="F128" s="13" t="n">
        <v>1.59626</v>
      </c>
      <c r="G128" s="13" t="n">
        <v>1.61255</v>
      </c>
      <c r="H128" s="13" t="n">
        <v>1.59564</v>
      </c>
      <c r="I128" s="13" t="n">
        <v>1.62076</v>
      </c>
      <c r="J128" s="13" t="n">
        <v>1.63344</v>
      </c>
      <c r="K128" s="13" t="n">
        <v>1.64419</v>
      </c>
      <c r="L128" s="13" t="n">
        <v>1.64486</v>
      </c>
      <c r="M128" s="13" t="n">
        <v>1.64466</v>
      </c>
      <c r="N128" s="13" t="n">
        <v>1.64427</v>
      </c>
      <c r="O128" s="13" t="n">
        <v>1.64273</v>
      </c>
      <c r="P128" s="13" t="n">
        <v>1.64473</v>
      </c>
      <c r="Q128" s="13" t="n">
        <v>1.64725</v>
      </c>
      <c r="R128" s="13" t="n">
        <v>1.65365</v>
      </c>
      <c r="S128" s="13" t="n">
        <v>1.66319</v>
      </c>
      <c r="T128" s="13" t="n">
        <v>1.64728</v>
      </c>
      <c r="U128" s="13" t="n">
        <v>1.62808</v>
      </c>
      <c r="V128" s="13" t="n">
        <v>1.59545</v>
      </c>
      <c r="W128" s="13" t="n">
        <v>1.58594</v>
      </c>
      <c r="X128" s="13" t="n">
        <v>1.59452</v>
      </c>
      <c r="Y128" s="13" t="n">
        <v>1.5928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8828</v>
      </c>
      <c r="C129" s="13" t="n">
        <v>1.58616</v>
      </c>
      <c r="D129" s="13" t="n">
        <v>1.59739</v>
      </c>
      <c r="E129" s="13" t="n">
        <v>1.60353</v>
      </c>
      <c r="F129" s="13" t="n">
        <v>1.59307</v>
      </c>
      <c r="G129" s="13" t="n">
        <v>1.63263</v>
      </c>
      <c r="H129" s="13" t="n">
        <v>1.64467</v>
      </c>
      <c r="I129" s="13" t="n">
        <v>1.65374</v>
      </c>
      <c r="J129" s="13" t="n">
        <v>1.64263</v>
      </c>
      <c r="K129" s="13" t="n">
        <v>1.64267</v>
      </c>
      <c r="L129" s="13" t="n">
        <v>1.6433</v>
      </c>
      <c r="M129" s="13" t="n">
        <v>1.64246</v>
      </c>
      <c r="N129" s="13" t="n">
        <v>1.6422</v>
      </c>
      <c r="O129" s="13" t="n">
        <v>1.64363</v>
      </c>
      <c r="P129" s="13" t="n">
        <v>1.64476</v>
      </c>
      <c r="Q129" s="13" t="n">
        <v>1.64219</v>
      </c>
      <c r="R129" s="13" t="n">
        <v>1.65226</v>
      </c>
      <c r="S129" s="13" t="n">
        <v>1.65257</v>
      </c>
      <c r="T129" s="13" t="n">
        <v>1.63997</v>
      </c>
      <c r="U129" s="13" t="n">
        <v>1.62861</v>
      </c>
      <c r="V129" s="13" t="n">
        <v>1.5959</v>
      </c>
      <c r="W129" s="13" t="n">
        <v>1.59903</v>
      </c>
      <c r="X129" s="13" t="n">
        <v>1.59403</v>
      </c>
      <c r="Y129" s="13" t="n">
        <v>1.5864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4601</v>
      </c>
      <c r="C130" s="13" t="n">
        <v>1.5504</v>
      </c>
      <c r="D130" s="13" t="n">
        <v>1.60051</v>
      </c>
      <c r="E130" s="13" t="n">
        <v>1.6109</v>
      </c>
      <c r="F130" s="13" t="n">
        <v>1.6195</v>
      </c>
      <c r="G130" s="13" t="n">
        <v>1.63611</v>
      </c>
      <c r="H130" s="13" t="n">
        <v>1.64513</v>
      </c>
      <c r="I130" s="13" t="n">
        <v>1.65019</v>
      </c>
      <c r="J130" s="13" t="n">
        <v>1.64424</v>
      </c>
      <c r="K130" s="13" t="n">
        <v>1.65094</v>
      </c>
      <c r="L130" s="13" t="n">
        <v>1.64607</v>
      </c>
      <c r="M130" s="13" t="n">
        <v>1.64512</v>
      </c>
      <c r="N130" s="13" t="n">
        <v>1.64482</v>
      </c>
      <c r="O130" s="13" t="n">
        <v>1.6432</v>
      </c>
      <c r="P130" s="13" t="n">
        <v>1.64323</v>
      </c>
      <c r="Q130" s="13" t="n">
        <v>1.64178</v>
      </c>
      <c r="R130" s="13" t="n">
        <v>1.64279</v>
      </c>
      <c r="S130" s="13" t="n">
        <v>1.6479</v>
      </c>
      <c r="T130" s="13" t="n">
        <v>1.63897</v>
      </c>
      <c r="U130" s="13" t="n">
        <v>1.62746</v>
      </c>
      <c r="V130" s="13" t="n">
        <v>1.59363</v>
      </c>
      <c r="W130" s="13" t="n">
        <v>1.59063</v>
      </c>
      <c r="X130" s="13" t="n">
        <v>1.589</v>
      </c>
      <c r="Y130" s="13" t="n">
        <v>1.5865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3413</v>
      </c>
      <c r="C131" s="13" t="n">
        <v>1.54178</v>
      </c>
      <c r="D131" s="13" t="n">
        <v>1.54533</v>
      </c>
      <c r="E131" s="13" t="n">
        <v>1.57371</v>
      </c>
      <c r="F131" s="13" t="n">
        <v>1.58559</v>
      </c>
      <c r="G131" s="13" t="n">
        <v>1.60478</v>
      </c>
      <c r="H131" s="13" t="n">
        <v>1.62491</v>
      </c>
      <c r="I131" s="13" t="n">
        <v>1.62385</v>
      </c>
      <c r="J131" s="13" t="n">
        <v>1.61816</v>
      </c>
      <c r="K131" s="13" t="n">
        <v>1.62341</v>
      </c>
      <c r="L131" s="13" t="n">
        <v>1.61742</v>
      </c>
      <c r="M131" s="13" t="n">
        <v>1.61732</v>
      </c>
      <c r="N131" s="13" t="n">
        <v>1.61651</v>
      </c>
      <c r="O131" s="13" t="n">
        <v>1.61538</v>
      </c>
      <c r="P131" s="13" t="n">
        <v>1.61669</v>
      </c>
      <c r="Q131" s="13" t="n">
        <v>1.61697</v>
      </c>
      <c r="R131" s="13" t="n">
        <v>1.62969</v>
      </c>
      <c r="S131" s="13" t="n">
        <v>1.62099</v>
      </c>
      <c r="T131" s="13" t="n">
        <v>1.61555</v>
      </c>
      <c r="U131" s="13" t="n">
        <v>1.60625</v>
      </c>
      <c r="V131" s="13" t="n">
        <v>1.56955</v>
      </c>
      <c r="W131" s="13" t="n">
        <v>1.57502</v>
      </c>
      <c r="X131" s="13" t="n">
        <v>1.57099</v>
      </c>
      <c r="Y131" s="13" t="n">
        <v>1.5674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191</v>
      </c>
      <c r="C132" s="13" t="n">
        <v>1.51084</v>
      </c>
      <c r="D132" s="13" t="n">
        <v>1.51423</v>
      </c>
      <c r="E132" s="13" t="n">
        <v>1.51266</v>
      </c>
      <c r="F132" s="13" t="n">
        <v>1.56354</v>
      </c>
      <c r="G132" s="13" t="n">
        <v>1.59866</v>
      </c>
      <c r="H132" s="13" t="n">
        <v>1.59819</v>
      </c>
      <c r="I132" s="13" t="n">
        <v>1.5912</v>
      </c>
      <c r="J132" s="13" t="n">
        <v>1.5888</v>
      </c>
      <c r="K132" s="13" t="n">
        <v>1.59125</v>
      </c>
      <c r="L132" s="13" t="n">
        <v>1.59534</v>
      </c>
      <c r="M132" s="13" t="n">
        <v>1.58995</v>
      </c>
      <c r="N132" s="13" t="n">
        <v>1.58691</v>
      </c>
      <c r="O132" s="13" t="n">
        <v>1.58732</v>
      </c>
      <c r="P132" s="13" t="n">
        <v>1.58832</v>
      </c>
      <c r="Q132" s="13" t="n">
        <v>1.58575</v>
      </c>
      <c r="R132" s="13" t="n">
        <v>1.59374</v>
      </c>
      <c r="S132" s="13" t="n">
        <v>1.59221</v>
      </c>
      <c r="T132" s="13" t="n">
        <v>1.58873</v>
      </c>
      <c r="U132" s="13" t="n">
        <v>1.58096</v>
      </c>
      <c r="V132" s="13" t="n">
        <v>1.54816</v>
      </c>
      <c r="W132" s="13" t="n">
        <v>1.55425</v>
      </c>
      <c r="X132" s="13" t="n">
        <v>1.55171</v>
      </c>
      <c r="Y132" s="13" t="n">
        <v>1.550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56208</v>
      </c>
      <c r="C133" s="13" t="n">
        <v>1.56273</v>
      </c>
      <c r="D133" s="13" t="n">
        <v>1.56585</v>
      </c>
      <c r="E133" s="13" t="n">
        <v>1.57325</v>
      </c>
      <c r="F133" s="13" t="n">
        <v>1.5856</v>
      </c>
      <c r="G133" s="13" t="n">
        <v>1.59995</v>
      </c>
      <c r="H133" s="13" t="n">
        <v>1.60267</v>
      </c>
      <c r="I133" s="13" t="n">
        <v>1.60076</v>
      </c>
      <c r="J133" s="13" t="n">
        <v>1.59413</v>
      </c>
      <c r="K133" s="13" t="n">
        <v>1.59776</v>
      </c>
      <c r="L133" s="13" t="n">
        <v>1.59813</v>
      </c>
      <c r="M133" s="13" t="n">
        <v>1.59794</v>
      </c>
      <c r="N133" s="13" t="n">
        <v>1.59459</v>
      </c>
      <c r="O133" s="13" t="n">
        <v>1.59692</v>
      </c>
      <c r="P133" s="13" t="n">
        <v>1.59569</v>
      </c>
      <c r="Q133" s="13" t="n">
        <v>1.59349</v>
      </c>
      <c r="R133" s="13" t="n">
        <v>1.59783</v>
      </c>
      <c r="S133" s="13" t="n">
        <v>1.60478</v>
      </c>
      <c r="T133" s="13" t="n">
        <v>1.59967</v>
      </c>
      <c r="U133" s="13" t="n">
        <v>1.59882</v>
      </c>
      <c r="V133" s="13" t="n">
        <v>1.58021</v>
      </c>
      <c r="W133" s="13" t="n">
        <v>1.57239</v>
      </c>
      <c r="X133" s="13" t="n">
        <v>1.51739</v>
      </c>
      <c r="Y133" s="13" t="n">
        <v>1.5162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0518</v>
      </c>
      <c r="C134" s="13" t="n">
        <v>1.6313</v>
      </c>
      <c r="D134" s="13" t="n">
        <v>1.63302</v>
      </c>
      <c r="E134" s="13" t="n">
        <v>1.63061</v>
      </c>
      <c r="F134" s="13" t="n">
        <v>1.64712</v>
      </c>
      <c r="G134" s="13" t="n">
        <v>1.66365</v>
      </c>
      <c r="H134" s="13" t="n">
        <v>1.6721</v>
      </c>
      <c r="I134" s="13" t="n">
        <v>1.67185</v>
      </c>
      <c r="J134" s="13" t="n">
        <v>1.71486</v>
      </c>
      <c r="K134" s="13" t="n">
        <v>1.68271</v>
      </c>
      <c r="L134" s="13" t="n">
        <v>1.67681</v>
      </c>
      <c r="M134" s="13" t="n">
        <v>1.67176</v>
      </c>
      <c r="N134" s="13" t="n">
        <v>1.6734</v>
      </c>
      <c r="O134" s="13" t="n">
        <v>1.66877</v>
      </c>
      <c r="P134" s="13" t="n">
        <v>1.66924</v>
      </c>
      <c r="Q134" s="13" t="n">
        <v>1.67127</v>
      </c>
      <c r="R134" s="13" t="n">
        <v>1.6749</v>
      </c>
      <c r="S134" s="13" t="n">
        <v>1.7137</v>
      </c>
      <c r="T134" s="13" t="n">
        <v>1.67814</v>
      </c>
      <c r="U134" s="13" t="n">
        <v>1.65116</v>
      </c>
      <c r="V134" s="13" t="n">
        <v>1.63129</v>
      </c>
      <c r="W134" s="13" t="n">
        <v>1.61843</v>
      </c>
      <c r="X134" s="13" t="n">
        <v>1.61306</v>
      </c>
      <c r="Y134" s="13" t="n">
        <v>1.5119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8745</v>
      </c>
      <c r="C135" s="13" t="n">
        <v>1.48703</v>
      </c>
      <c r="D135" s="13" t="n">
        <v>1.48711</v>
      </c>
      <c r="E135" s="13" t="n">
        <v>1.51051</v>
      </c>
      <c r="F135" s="13" t="n">
        <v>1.50128</v>
      </c>
      <c r="G135" s="13" t="n">
        <v>1.52428</v>
      </c>
      <c r="H135" s="13" t="n">
        <v>1.49396</v>
      </c>
      <c r="I135" s="13" t="n">
        <v>1.49324</v>
      </c>
      <c r="J135" s="13" t="n">
        <v>1.49329</v>
      </c>
      <c r="K135" s="13" t="n">
        <v>1.49299</v>
      </c>
      <c r="L135" s="13" t="n">
        <v>1.49331</v>
      </c>
      <c r="M135" s="13" t="n">
        <v>1.49373</v>
      </c>
      <c r="N135" s="13" t="n">
        <v>1.493</v>
      </c>
      <c r="O135" s="13" t="n">
        <v>1.49259</v>
      </c>
      <c r="P135" s="13" t="n">
        <v>1.49328</v>
      </c>
      <c r="Q135" s="13" t="n">
        <v>1.49275</v>
      </c>
      <c r="R135" s="13" t="n">
        <v>1.56091</v>
      </c>
      <c r="S135" s="13" t="n">
        <v>1.63306</v>
      </c>
      <c r="T135" s="13" t="n">
        <v>1.55077</v>
      </c>
      <c r="U135" s="13" t="n">
        <v>1.53351</v>
      </c>
      <c r="V135" s="13" t="n">
        <v>1.50261</v>
      </c>
      <c r="W135" s="13" t="n">
        <v>1.48826</v>
      </c>
      <c r="X135" s="13" t="n">
        <v>1.48694</v>
      </c>
      <c r="Y135" s="13" t="n">
        <v>1.47114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1134</v>
      </c>
      <c r="C136" s="13" t="n">
        <v>1.51116</v>
      </c>
      <c r="D136" s="13" t="n">
        <v>1.55852</v>
      </c>
      <c r="E136" s="13" t="n">
        <v>1.56848</v>
      </c>
      <c r="F136" s="13" t="n">
        <v>1.58403</v>
      </c>
      <c r="G136" s="13" t="n">
        <v>1.60383</v>
      </c>
      <c r="H136" s="13" t="n">
        <v>1.62072</v>
      </c>
      <c r="I136" s="13" t="n">
        <v>1.61783</v>
      </c>
      <c r="J136" s="13" t="n">
        <v>1.61411</v>
      </c>
      <c r="K136" s="13" t="n">
        <v>1.61219</v>
      </c>
      <c r="L136" s="13" t="n">
        <v>1.61081</v>
      </c>
      <c r="M136" s="13" t="n">
        <v>1.61142</v>
      </c>
      <c r="N136" s="13" t="n">
        <v>1.61062</v>
      </c>
      <c r="O136" s="13" t="n">
        <v>1.61147</v>
      </c>
      <c r="P136" s="13" t="n">
        <v>1.60942</v>
      </c>
      <c r="Q136" s="13" t="n">
        <v>1.60941</v>
      </c>
      <c r="R136" s="13" t="n">
        <v>1.62135</v>
      </c>
      <c r="S136" s="13" t="n">
        <v>1.6254</v>
      </c>
      <c r="T136" s="13" t="n">
        <v>1.60945</v>
      </c>
      <c r="U136" s="13" t="n">
        <v>1.562</v>
      </c>
      <c r="V136" s="13" t="n">
        <v>1.57119</v>
      </c>
      <c r="W136" s="13" t="n">
        <v>1.51619</v>
      </c>
      <c r="X136" s="13" t="n">
        <v>1.51119</v>
      </c>
      <c r="Y136" s="13" t="n">
        <v>1.5124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51344</v>
      </c>
      <c r="C137" s="13" t="n">
        <v>1.59009</v>
      </c>
      <c r="D137" s="13" t="n">
        <v>1.60048</v>
      </c>
      <c r="E137" s="13" t="n">
        <v>1.60829</v>
      </c>
      <c r="F137" s="13" t="n">
        <v>1.62039</v>
      </c>
      <c r="G137" s="13" t="n">
        <v>1.64938</v>
      </c>
      <c r="H137" s="13" t="n">
        <v>1.66969</v>
      </c>
      <c r="I137" s="13" t="n">
        <v>1.70677</v>
      </c>
      <c r="J137" s="13" t="n">
        <v>1.67316</v>
      </c>
      <c r="K137" s="13" t="n">
        <v>1.6694</v>
      </c>
      <c r="L137" s="13" t="n">
        <v>1.67322</v>
      </c>
      <c r="M137" s="13" t="n">
        <v>1.65732</v>
      </c>
      <c r="N137" s="13" t="n">
        <v>1.64698</v>
      </c>
      <c r="O137" s="13" t="n">
        <v>1.64852</v>
      </c>
      <c r="P137" s="13" t="n">
        <v>1.65607</v>
      </c>
      <c r="Q137" s="13" t="n">
        <v>1.65783</v>
      </c>
      <c r="R137" s="13" t="n">
        <v>1.67908</v>
      </c>
      <c r="S137" s="13" t="n">
        <v>1.68239</v>
      </c>
      <c r="T137" s="13" t="n">
        <v>1.67164</v>
      </c>
      <c r="U137" s="13" t="n">
        <v>1.6338</v>
      </c>
      <c r="V137" s="13" t="n">
        <v>1.5951</v>
      </c>
      <c r="W137" s="13" t="n">
        <v>1.60202</v>
      </c>
      <c r="X137" s="13" t="n">
        <v>1.59575</v>
      </c>
      <c r="Y137" s="13" t="n">
        <v>1.5942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4238</v>
      </c>
      <c r="C138" s="13" t="n">
        <v>1.63484</v>
      </c>
      <c r="D138" s="13" t="n">
        <v>1.64048</v>
      </c>
      <c r="E138" s="13" t="n">
        <v>1.64882</v>
      </c>
      <c r="F138" s="13" t="n">
        <v>1.66516</v>
      </c>
      <c r="G138" s="13" t="n">
        <v>1.69106</v>
      </c>
      <c r="H138" s="13" t="n">
        <v>1.72124</v>
      </c>
      <c r="I138" s="13" t="n">
        <v>1.7438</v>
      </c>
      <c r="J138" s="13" t="n">
        <v>1.73825</v>
      </c>
      <c r="K138" s="13" t="n">
        <v>1.73472</v>
      </c>
      <c r="L138" s="13" t="n">
        <v>1.7269</v>
      </c>
      <c r="M138" s="13" t="n">
        <v>1.74069</v>
      </c>
      <c r="N138" s="13" t="n">
        <v>1.72739</v>
      </c>
      <c r="O138" s="13" t="n">
        <v>1.68364</v>
      </c>
      <c r="P138" s="13" t="n">
        <v>1.68917</v>
      </c>
      <c r="Q138" s="13" t="n">
        <v>1.68827</v>
      </c>
      <c r="R138" s="13" t="n">
        <v>1.70033</v>
      </c>
      <c r="S138" s="13" t="n">
        <v>1.7274</v>
      </c>
      <c r="T138" s="13" t="n">
        <v>1.71398</v>
      </c>
      <c r="U138" s="13" t="n">
        <v>1.68863</v>
      </c>
      <c r="V138" s="13" t="n">
        <v>1.66533</v>
      </c>
      <c r="W138" s="13" t="n">
        <v>1.65626</v>
      </c>
      <c r="X138" s="13" t="n">
        <v>1.65182</v>
      </c>
      <c r="Y138" s="13" t="n">
        <v>1.6422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0182</v>
      </c>
      <c r="C139" s="13" t="n">
        <v>1.60433</v>
      </c>
      <c r="D139" s="13" t="n">
        <v>1.60132</v>
      </c>
      <c r="E139" s="13" t="n">
        <v>1.60293</v>
      </c>
      <c r="F139" s="13" t="n">
        <v>1.63748</v>
      </c>
      <c r="G139" s="13" t="n">
        <v>1.66579</v>
      </c>
      <c r="H139" s="13" t="n">
        <v>1.72013</v>
      </c>
      <c r="I139" s="13" t="n">
        <v>1.73778</v>
      </c>
      <c r="J139" s="13" t="n">
        <v>1.73069</v>
      </c>
      <c r="K139" s="13" t="n">
        <v>1.73677</v>
      </c>
      <c r="L139" s="13" t="n">
        <v>1.72278</v>
      </c>
      <c r="M139" s="13" t="n">
        <v>1.65648</v>
      </c>
      <c r="N139" s="13" t="n">
        <v>1.65658</v>
      </c>
      <c r="O139" s="13" t="n">
        <v>1.64139</v>
      </c>
      <c r="P139" s="13" t="n">
        <v>1.64164</v>
      </c>
      <c r="Q139" s="13" t="n">
        <v>1.64179</v>
      </c>
      <c r="R139" s="13" t="n">
        <v>1.64822</v>
      </c>
      <c r="S139" s="13" t="n">
        <v>1.65113</v>
      </c>
      <c r="T139" s="13" t="n">
        <v>1.64309</v>
      </c>
      <c r="U139" s="13" t="n">
        <v>1.64648</v>
      </c>
      <c r="V139" s="13" t="n">
        <v>1.5948</v>
      </c>
      <c r="W139" s="13" t="n">
        <v>1.60423</v>
      </c>
      <c r="X139" s="13" t="n">
        <v>1.58972</v>
      </c>
      <c r="Y139" s="13" t="n">
        <v>1.5936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208</v>
      </c>
      <c r="C140" s="13" t="n">
        <v>1.62021</v>
      </c>
      <c r="D140" s="13" t="n">
        <v>1.62845</v>
      </c>
      <c r="E140" s="13" t="n">
        <v>1.64502</v>
      </c>
      <c r="F140" s="13" t="n">
        <v>1.66301</v>
      </c>
      <c r="G140" s="13" t="n">
        <v>1.6707</v>
      </c>
      <c r="H140" s="13" t="n">
        <v>1.67126</v>
      </c>
      <c r="I140" s="13" t="n">
        <v>1.67328</v>
      </c>
      <c r="J140" s="13" t="n">
        <v>1.6743</v>
      </c>
      <c r="K140" s="13" t="n">
        <v>1.6733</v>
      </c>
      <c r="L140" s="13" t="n">
        <v>1.67083</v>
      </c>
      <c r="M140" s="13" t="n">
        <v>1.67223</v>
      </c>
      <c r="N140" s="13" t="n">
        <v>1.6698</v>
      </c>
      <c r="O140" s="13" t="n">
        <v>1.65461</v>
      </c>
      <c r="P140" s="13" t="n">
        <v>1.65542</v>
      </c>
      <c r="Q140" s="13" t="n">
        <v>1.65399</v>
      </c>
      <c r="R140" s="13" t="n">
        <v>1.66442</v>
      </c>
      <c r="S140" s="13" t="n">
        <v>1.66818</v>
      </c>
      <c r="T140" s="13" t="n">
        <v>1.6596</v>
      </c>
      <c r="U140" s="13" t="n">
        <v>1.66361</v>
      </c>
      <c r="V140" s="13" t="n">
        <v>1.64182</v>
      </c>
      <c r="W140" s="13" t="n">
        <v>1.62578</v>
      </c>
      <c r="X140" s="13" t="n">
        <v>1.61881</v>
      </c>
      <c r="Y140" s="13" t="n">
        <v>1.611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6241</v>
      </c>
      <c r="C141" s="13" t="n">
        <v>1.56569</v>
      </c>
      <c r="D141" s="13" t="n">
        <v>1.57863</v>
      </c>
      <c r="E141" s="13" t="n">
        <v>1.59235</v>
      </c>
      <c r="F141" s="13" t="n">
        <v>1.60897</v>
      </c>
      <c r="G141" s="13" t="n">
        <v>1.63302</v>
      </c>
      <c r="H141" s="13" t="n">
        <v>1.65007</v>
      </c>
      <c r="I141" s="13" t="n">
        <v>1.65053</v>
      </c>
      <c r="J141" s="13" t="n">
        <v>1.63748</v>
      </c>
      <c r="K141" s="13" t="n">
        <v>1.63202</v>
      </c>
      <c r="L141" s="13" t="n">
        <v>1.63044</v>
      </c>
      <c r="M141" s="13" t="n">
        <v>1.63003</v>
      </c>
      <c r="N141" s="13" t="n">
        <v>1.63513</v>
      </c>
      <c r="O141" s="13" t="n">
        <v>1.61813</v>
      </c>
      <c r="P141" s="13" t="n">
        <v>1.61915</v>
      </c>
      <c r="Q141" s="13" t="n">
        <v>1.61633</v>
      </c>
      <c r="R141" s="13" t="n">
        <v>1.62361</v>
      </c>
      <c r="S141" s="13" t="n">
        <v>1.55629</v>
      </c>
      <c r="T141" s="13" t="n">
        <v>1.55123</v>
      </c>
      <c r="U141" s="13" t="n">
        <v>1.58316</v>
      </c>
      <c r="V141" s="13" t="n">
        <v>1.55887</v>
      </c>
      <c r="W141" s="13" t="n">
        <v>1.56698</v>
      </c>
      <c r="X141" s="13" t="n">
        <v>1.56822</v>
      </c>
      <c r="Y141" s="13" t="n">
        <v>1.5552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49353</v>
      </c>
      <c r="C142" s="13" t="n">
        <v>1.5024</v>
      </c>
      <c r="D142" s="13" t="n">
        <v>1.50756</v>
      </c>
      <c r="E142" s="13" t="n">
        <v>1.52131</v>
      </c>
      <c r="F142" s="13" t="n">
        <v>1.53841</v>
      </c>
      <c r="G142" s="13" t="n">
        <v>1.55645</v>
      </c>
      <c r="H142" s="13" t="n">
        <v>1.56225</v>
      </c>
      <c r="I142" s="13" t="n">
        <v>1.56429</v>
      </c>
      <c r="J142" s="13" t="n">
        <v>1.56071</v>
      </c>
      <c r="K142" s="13" t="n">
        <v>1.56197</v>
      </c>
      <c r="L142" s="13" t="n">
        <v>1.56189</v>
      </c>
      <c r="M142" s="13" t="n">
        <v>1.56213</v>
      </c>
      <c r="N142" s="13" t="n">
        <v>1.5613</v>
      </c>
      <c r="O142" s="13" t="n">
        <v>1.54959</v>
      </c>
      <c r="P142" s="13" t="n">
        <v>1.55076</v>
      </c>
      <c r="Q142" s="13" t="n">
        <v>1.55465</v>
      </c>
      <c r="R142" s="13" t="n">
        <v>1.56213</v>
      </c>
      <c r="S142" s="13" t="n">
        <v>1.56387</v>
      </c>
      <c r="T142" s="13" t="n">
        <v>1.55476</v>
      </c>
      <c r="U142" s="13" t="n">
        <v>1.54707</v>
      </c>
      <c r="V142" s="13" t="n">
        <v>1.51126</v>
      </c>
      <c r="W142" s="13" t="n">
        <v>1.49341</v>
      </c>
      <c r="X142" s="13" t="n">
        <v>1.48721</v>
      </c>
      <c r="Y142" s="13" t="n">
        <v>1.48922</v>
      </c>
    </row>
    <row r="143" customFormat="false" ht="12.75" hidden="false" customHeight="false" outlineLevel="0" collapsed="false">
      <c r="A143" s="10" t="n">
        <v>29</v>
      </c>
      <c r="B143" s="13" t="n">
        <v>1.56598</v>
      </c>
      <c r="C143" s="13" t="n">
        <v>1.5726</v>
      </c>
      <c r="D143" s="13" t="n">
        <v>1.59381</v>
      </c>
      <c r="E143" s="13" t="n">
        <v>1.61248</v>
      </c>
      <c r="F143" s="13" t="n">
        <v>1.63069</v>
      </c>
      <c r="G143" s="13" t="n">
        <v>1.67159</v>
      </c>
      <c r="H143" s="13" t="n">
        <v>1.70976</v>
      </c>
      <c r="I143" s="13" t="n">
        <v>1.71852</v>
      </c>
      <c r="J143" s="13" t="n">
        <v>1.71748</v>
      </c>
      <c r="K143" s="13" t="n">
        <v>1.71265</v>
      </c>
      <c r="L143" s="13" t="n">
        <v>1.71685</v>
      </c>
      <c r="M143" s="13" t="n">
        <v>1.71538</v>
      </c>
      <c r="N143" s="13" t="n">
        <v>1.71137</v>
      </c>
      <c r="O143" s="13" t="n">
        <v>1.63195</v>
      </c>
      <c r="P143" s="13" t="n">
        <v>1.70226</v>
      </c>
      <c r="Q143" s="13" t="n">
        <v>1.62996</v>
      </c>
      <c r="R143" s="13" t="n">
        <v>1.71733</v>
      </c>
      <c r="S143" s="13" t="n">
        <v>1.75785</v>
      </c>
      <c r="T143" s="13" t="n">
        <v>1.73482</v>
      </c>
      <c r="U143" s="13" t="n">
        <v>1.55439</v>
      </c>
      <c r="V143" s="13" t="n">
        <v>1.59356</v>
      </c>
      <c r="W143" s="13" t="n">
        <v>1.59016</v>
      </c>
      <c r="X143" s="13" t="n">
        <v>1.55932</v>
      </c>
      <c r="Y143" s="13" t="n">
        <v>1.56123</v>
      </c>
    </row>
    <row r="144" customFormat="false" ht="12.75" hidden="false" customHeight="false" outlineLevel="0" collapsed="false">
      <c r="A144" s="10" t="n">
        <v>30</v>
      </c>
      <c r="B144" s="13" t="n">
        <v>1.60171</v>
      </c>
      <c r="C144" s="13" t="n">
        <v>1.60329</v>
      </c>
      <c r="D144" s="13" t="n">
        <v>1.6173</v>
      </c>
      <c r="E144" s="13" t="n">
        <v>1.63413</v>
      </c>
      <c r="F144" s="13" t="n">
        <v>1.64585</v>
      </c>
      <c r="G144" s="13" t="n">
        <v>1.70063</v>
      </c>
      <c r="H144" s="13" t="n">
        <v>1.75725</v>
      </c>
      <c r="I144" s="13" t="n">
        <v>1.70814</v>
      </c>
      <c r="J144" s="13" t="n">
        <v>1.69265</v>
      </c>
      <c r="K144" s="13" t="n">
        <v>1.66532</v>
      </c>
      <c r="L144" s="13" t="n">
        <v>1.65342</v>
      </c>
      <c r="M144" s="13" t="n">
        <v>1.66401</v>
      </c>
      <c r="N144" s="13" t="n">
        <v>1.66233</v>
      </c>
      <c r="O144" s="13" t="n">
        <v>1.66362</v>
      </c>
      <c r="P144" s="13" t="n">
        <v>1.66405</v>
      </c>
      <c r="Q144" s="13" t="n">
        <v>1.66213</v>
      </c>
      <c r="R144" s="13" t="n">
        <v>1.71675</v>
      </c>
      <c r="S144" s="13" t="n">
        <v>1.73014</v>
      </c>
      <c r="T144" s="13" t="n">
        <v>1.66309</v>
      </c>
      <c r="U144" s="13" t="n">
        <v>1.64282</v>
      </c>
      <c r="V144" s="13" t="n">
        <v>1.60859</v>
      </c>
      <c r="W144" s="13" t="n">
        <v>1.60462</v>
      </c>
      <c r="X144" s="13" t="n">
        <v>1.59619</v>
      </c>
      <c r="Y144" s="13" t="n">
        <v>1.60146</v>
      </c>
    </row>
    <row r="145" customFormat="false" ht="12.75" hidden="false" customHeight="false" outlineLevel="0" collapsed="false">
      <c r="A145" s="14" t="n">
        <v>31</v>
      </c>
      <c r="B145" s="15" t="n">
        <v>1.60966</v>
      </c>
      <c r="C145" s="15" t="n">
        <v>1.61225</v>
      </c>
      <c r="D145" s="15" t="n">
        <v>1.62167</v>
      </c>
      <c r="E145" s="15" t="n">
        <v>1.6317</v>
      </c>
      <c r="F145" s="15" t="n">
        <v>1.6463</v>
      </c>
      <c r="G145" s="15" t="n">
        <v>1.65052</v>
      </c>
      <c r="H145" s="15" t="n">
        <v>1.67459</v>
      </c>
      <c r="I145" s="15" t="n">
        <v>1.715</v>
      </c>
      <c r="J145" s="15" t="n">
        <v>1.67547</v>
      </c>
      <c r="K145" s="15" t="n">
        <v>1.67478</v>
      </c>
      <c r="L145" s="15" t="n">
        <v>1.67437</v>
      </c>
      <c r="M145" s="15" t="n">
        <v>1.67558</v>
      </c>
      <c r="N145" s="15" t="n">
        <v>1.67483</v>
      </c>
      <c r="O145" s="15" t="n">
        <v>1.67579</v>
      </c>
      <c r="P145" s="15" t="n">
        <v>1.6754</v>
      </c>
      <c r="Q145" s="15" t="n">
        <v>1.67274</v>
      </c>
      <c r="R145" s="15" t="n">
        <v>1.72939</v>
      </c>
      <c r="S145" s="15" t="n">
        <v>1.74182</v>
      </c>
      <c r="T145" s="15" t="n">
        <v>1.67409</v>
      </c>
      <c r="U145" s="15" t="n">
        <v>1.65891</v>
      </c>
      <c r="V145" s="15" t="n">
        <v>1.64142</v>
      </c>
      <c r="W145" s="15" t="n">
        <v>1.59675</v>
      </c>
      <c r="X145" s="15" t="n">
        <v>1.6038</v>
      </c>
      <c r="Y145" s="15" t="n">
        <v>1.610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41876</v>
      </c>
      <c r="C7" s="13" t="n">
        <v>2.42231</v>
      </c>
      <c r="D7" s="13" t="n">
        <v>2.41683</v>
      </c>
      <c r="E7" s="13" t="n">
        <v>2.40565</v>
      </c>
      <c r="F7" s="13" t="n">
        <v>2.46504</v>
      </c>
      <c r="G7" s="13" t="n">
        <v>2.47186</v>
      </c>
      <c r="H7" s="13" t="n">
        <v>2.47084</v>
      </c>
      <c r="I7" s="13" t="n">
        <v>2.46983</v>
      </c>
      <c r="J7" s="13" t="n">
        <v>2.46765</v>
      </c>
      <c r="K7" s="13" t="n">
        <v>2.60042</v>
      </c>
      <c r="L7" s="13" t="n">
        <v>2.60088</v>
      </c>
      <c r="M7" s="13" t="n">
        <v>2.54938</v>
      </c>
      <c r="N7" s="13" t="n">
        <v>2.46271</v>
      </c>
      <c r="O7" s="13" t="n">
        <v>2.52988</v>
      </c>
      <c r="P7" s="13" t="n">
        <v>2.52746</v>
      </c>
      <c r="Q7" s="13" t="n">
        <v>2.46057</v>
      </c>
      <c r="R7" s="13" t="n">
        <v>2.46475</v>
      </c>
      <c r="S7" s="13" t="n">
        <v>2.46752</v>
      </c>
      <c r="T7" s="13" t="n">
        <v>2.46375</v>
      </c>
      <c r="U7" s="13" t="n">
        <v>2.44672</v>
      </c>
      <c r="V7" s="13" t="n">
        <v>2.42459</v>
      </c>
      <c r="W7" s="13" t="n">
        <v>2.42309</v>
      </c>
      <c r="X7" s="13" t="n">
        <v>2.42997</v>
      </c>
      <c r="Y7" s="13" t="n">
        <v>2.42895</v>
      </c>
    </row>
    <row r="8" customFormat="false" ht="12.75" hidden="false" customHeight="false" outlineLevel="0" collapsed="false">
      <c r="A8" s="10" t="n">
        <f aca="false">A7+1</f>
        <v>2</v>
      </c>
      <c r="B8" s="13" t="n">
        <v>2.59529</v>
      </c>
      <c r="C8" s="13" t="n">
        <v>2.59578</v>
      </c>
      <c r="D8" s="13" t="n">
        <v>2.31552</v>
      </c>
      <c r="E8" s="13" t="n">
        <v>2.59472</v>
      </c>
      <c r="F8" s="13" t="n">
        <v>2.63453</v>
      </c>
      <c r="G8" s="13" t="n">
        <v>2.65909</v>
      </c>
      <c r="H8" s="13" t="n">
        <v>2.70442</v>
      </c>
      <c r="I8" s="13" t="n">
        <v>2.70272</v>
      </c>
      <c r="J8" s="13" t="n">
        <v>2.7749</v>
      </c>
      <c r="K8" s="13" t="n">
        <v>2.77967</v>
      </c>
      <c r="L8" s="13" t="n">
        <v>2.77668</v>
      </c>
      <c r="M8" s="13" t="n">
        <v>2.80107</v>
      </c>
      <c r="N8" s="13" t="n">
        <v>2.68578</v>
      </c>
      <c r="O8" s="13" t="n">
        <v>2.68084</v>
      </c>
      <c r="P8" s="13" t="n">
        <v>2.68346</v>
      </c>
      <c r="Q8" s="13" t="n">
        <v>2.64312</v>
      </c>
      <c r="R8" s="13" t="n">
        <v>2.64443</v>
      </c>
      <c r="S8" s="13" t="n">
        <v>2.66026</v>
      </c>
      <c r="T8" s="13" t="n">
        <v>2.79371</v>
      </c>
      <c r="U8" s="13" t="n">
        <v>2.7248</v>
      </c>
      <c r="V8" s="13" t="n">
        <v>2.62827</v>
      </c>
      <c r="W8" s="13" t="n">
        <v>2.61252</v>
      </c>
      <c r="X8" s="13" t="n">
        <v>2.63731</v>
      </c>
      <c r="Y8" s="13" t="n">
        <v>2.63463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7604</v>
      </c>
      <c r="C9" s="13" t="n">
        <v>2.63855</v>
      </c>
      <c r="D9" s="13" t="n">
        <v>2.63903</v>
      </c>
      <c r="E9" s="13" t="n">
        <v>2.65916</v>
      </c>
      <c r="F9" s="13" t="n">
        <v>2.68401</v>
      </c>
      <c r="G9" s="13" t="n">
        <v>2.71337</v>
      </c>
      <c r="H9" s="13" t="n">
        <v>2.74208</v>
      </c>
      <c r="I9" s="13" t="n">
        <v>2.74536</v>
      </c>
      <c r="J9" s="13" t="n">
        <v>2.74643</v>
      </c>
      <c r="K9" s="13" t="n">
        <v>2.74692</v>
      </c>
      <c r="L9" s="13" t="n">
        <v>2.75409</v>
      </c>
      <c r="M9" s="13" t="n">
        <v>2.7411</v>
      </c>
      <c r="N9" s="13" t="n">
        <v>2.73965</v>
      </c>
      <c r="O9" s="13" t="n">
        <v>2.73544</v>
      </c>
      <c r="P9" s="13" t="n">
        <v>2.74403</v>
      </c>
      <c r="Q9" s="13" t="n">
        <v>2.73412</v>
      </c>
      <c r="R9" s="13" t="n">
        <v>2.74131</v>
      </c>
      <c r="S9" s="13" t="n">
        <v>2.74968</v>
      </c>
      <c r="T9" s="13" t="n">
        <v>2.73883</v>
      </c>
      <c r="U9" s="13" t="n">
        <v>2.69902</v>
      </c>
      <c r="V9" s="13" t="n">
        <v>2.66018</v>
      </c>
      <c r="W9" s="13" t="n">
        <v>2.64511</v>
      </c>
      <c r="X9" s="13" t="n">
        <v>2.67082</v>
      </c>
      <c r="Y9" s="13" t="n">
        <v>2.668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61606</v>
      </c>
      <c r="C10" s="13" t="n">
        <v>2.62222</v>
      </c>
      <c r="D10" s="13" t="n">
        <v>2.62442</v>
      </c>
      <c r="E10" s="13" t="n">
        <v>2.62705</v>
      </c>
      <c r="F10" s="13" t="n">
        <v>2.64506</v>
      </c>
      <c r="G10" s="13" t="n">
        <v>2.6503</v>
      </c>
      <c r="H10" s="13" t="n">
        <v>2.66426</v>
      </c>
      <c r="I10" s="13" t="n">
        <v>2.66351</v>
      </c>
      <c r="J10" s="13" t="n">
        <v>2.65781</v>
      </c>
      <c r="K10" s="13" t="n">
        <v>2.66079</v>
      </c>
      <c r="L10" s="13" t="n">
        <v>2.66023</v>
      </c>
      <c r="M10" s="13" t="n">
        <v>2.65734</v>
      </c>
      <c r="N10" s="13" t="n">
        <v>2.65966</v>
      </c>
      <c r="O10" s="13" t="n">
        <v>2.65306</v>
      </c>
      <c r="P10" s="13" t="n">
        <v>2.65795</v>
      </c>
      <c r="Q10" s="13" t="n">
        <v>2.64465</v>
      </c>
      <c r="R10" s="13" t="n">
        <v>2.65046</v>
      </c>
      <c r="S10" s="13" t="n">
        <v>2.66537</v>
      </c>
      <c r="T10" s="13" t="n">
        <v>2.65928</v>
      </c>
      <c r="U10" s="13" t="n">
        <v>2.65622</v>
      </c>
      <c r="V10" s="13" t="n">
        <v>2.65247</v>
      </c>
      <c r="W10" s="13" t="n">
        <v>2.63941</v>
      </c>
      <c r="X10" s="13" t="n">
        <v>2.63011</v>
      </c>
      <c r="Y10" s="13" t="n">
        <v>2.6271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55559</v>
      </c>
      <c r="C11" s="13" t="n">
        <v>2.53801</v>
      </c>
      <c r="D11" s="13" t="n">
        <v>2.54977</v>
      </c>
      <c r="E11" s="13" t="n">
        <v>2.54903</v>
      </c>
      <c r="F11" s="13" t="n">
        <v>2.56462</v>
      </c>
      <c r="G11" s="13" t="n">
        <v>2.5954</v>
      </c>
      <c r="H11" s="13" t="n">
        <v>2.61605</v>
      </c>
      <c r="I11" s="13" t="n">
        <v>2.59484</v>
      </c>
      <c r="J11" s="13" t="n">
        <v>2.5802</v>
      </c>
      <c r="K11" s="13" t="n">
        <v>2.5845</v>
      </c>
      <c r="L11" s="13" t="n">
        <v>2.58296</v>
      </c>
      <c r="M11" s="13" t="n">
        <v>2.58114</v>
      </c>
      <c r="N11" s="13" t="n">
        <v>2.57978</v>
      </c>
      <c r="O11" s="13" t="n">
        <v>2.57246</v>
      </c>
      <c r="P11" s="13" t="n">
        <v>2.57745</v>
      </c>
      <c r="Q11" s="13" t="n">
        <v>2.5685</v>
      </c>
      <c r="R11" s="13" t="n">
        <v>2.57108</v>
      </c>
      <c r="S11" s="13" t="n">
        <v>2.58515</v>
      </c>
      <c r="T11" s="13" t="n">
        <v>2.57429</v>
      </c>
      <c r="U11" s="13" t="n">
        <v>2.55731</v>
      </c>
      <c r="V11" s="13" t="n">
        <v>2.54874</v>
      </c>
      <c r="W11" s="13" t="n">
        <v>2.54437</v>
      </c>
      <c r="X11" s="13" t="n">
        <v>2.55997</v>
      </c>
      <c r="Y11" s="13" t="n">
        <v>2.5583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50947</v>
      </c>
      <c r="C12" s="13" t="n">
        <v>2.47783</v>
      </c>
      <c r="D12" s="13" t="n">
        <v>2.48934</v>
      </c>
      <c r="E12" s="13" t="n">
        <v>2.47923</v>
      </c>
      <c r="F12" s="13" t="n">
        <v>2.57598</v>
      </c>
      <c r="G12" s="13" t="n">
        <v>2.5682</v>
      </c>
      <c r="H12" s="13" t="n">
        <v>2.59872</v>
      </c>
      <c r="I12" s="13" t="n">
        <v>2.59899</v>
      </c>
      <c r="J12" s="13" t="n">
        <v>2.58782</v>
      </c>
      <c r="K12" s="13" t="n">
        <v>2.59272</v>
      </c>
      <c r="L12" s="13" t="n">
        <v>2.59139</v>
      </c>
      <c r="M12" s="13" t="n">
        <v>2.58588</v>
      </c>
      <c r="N12" s="13" t="n">
        <v>2.5851</v>
      </c>
      <c r="O12" s="13" t="n">
        <v>2.58155</v>
      </c>
      <c r="P12" s="13" t="n">
        <v>2.58008</v>
      </c>
      <c r="Q12" s="13" t="n">
        <v>2.57623</v>
      </c>
      <c r="R12" s="13" t="n">
        <v>2.57688</v>
      </c>
      <c r="S12" s="13" t="n">
        <v>2.58577</v>
      </c>
      <c r="T12" s="13" t="n">
        <v>2.58237</v>
      </c>
      <c r="U12" s="13" t="n">
        <v>2.56836</v>
      </c>
      <c r="V12" s="13" t="n">
        <v>2.53635</v>
      </c>
      <c r="W12" s="13" t="n">
        <v>2.51896</v>
      </c>
      <c r="X12" s="13" t="n">
        <v>2.50916</v>
      </c>
      <c r="Y12" s="13" t="n">
        <v>2.50347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58391</v>
      </c>
      <c r="C13" s="13" t="n">
        <v>2.50914</v>
      </c>
      <c r="D13" s="13" t="n">
        <v>2.48859</v>
      </c>
      <c r="E13" s="13" t="n">
        <v>2.49296</v>
      </c>
      <c r="F13" s="13" t="n">
        <v>2.49266</v>
      </c>
      <c r="G13" s="13" t="n">
        <v>2.58147</v>
      </c>
      <c r="H13" s="13" t="n">
        <v>2.5674</v>
      </c>
      <c r="I13" s="13" t="n">
        <v>2.59415</v>
      </c>
      <c r="J13" s="13" t="n">
        <v>2.58865</v>
      </c>
      <c r="K13" s="13" t="n">
        <v>2.59126</v>
      </c>
      <c r="L13" s="13" t="n">
        <v>2.58874</v>
      </c>
      <c r="M13" s="13" t="n">
        <v>2.58832</v>
      </c>
      <c r="N13" s="13" t="n">
        <v>2.58947</v>
      </c>
      <c r="O13" s="13" t="n">
        <v>2.58949</v>
      </c>
      <c r="P13" s="13" t="n">
        <v>2.59489</v>
      </c>
      <c r="Q13" s="13" t="n">
        <v>2.59179</v>
      </c>
      <c r="R13" s="13" t="n">
        <v>2.59457</v>
      </c>
      <c r="S13" s="13" t="n">
        <v>2.60158</v>
      </c>
      <c r="T13" s="13" t="n">
        <v>2.5954</v>
      </c>
      <c r="U13" s="13" t="n">
        <v>2.57842</v>
      </c>
      <c r="V13" s="13" t="n">
        <v>2.55726</v>
      </c>
      <c r="W13" s="13" t="n">
        <v>2.57344</v>
      </c>
      <c r="X13" s="13" t="n">
        <v>2.59353</v>
      </c>
      <c r="Y13" s="13" t="n">
        <v>2.58911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48959</v>
      </c>
      <c r="C14" s="13" t="n">
        <v>2.49202</v>
      </c>
      <c r="D14" s="13" t="n">
        <v>2.53563</v>
      </c>
      <c r="E14" s="13" t="n">
        <v>2.53744</v>
      </c>
      <c r="F14" s="13" t="n">
        <v>2.58933</v>
      </c>
      <c r="G14" s="13" t="n">
        <v>2.61078</v>
      </c>
      <c r="H14" s="13" t="n">
        <v>2.64966</v>
      </c>
      <c r="I14" s="13" t="n">
        <v>2.67406</v>
      </c>
      <c r="J14" s="13" t="n">
        <v>2.67538</v>
      </c>
      <c r="K14" s="13" t="n">
        <v>2.67626</v>
      </c>
      <c r="L14" s="13" t="n">
        <v>2.67838</v>
      </c>
      <c r="M14" s="13" t="n">
        <v>2.67069</v>
      </c>
      <c r="N14" s="13" t="n">
        <v>2.67</v>
      </c>
      <c r="O14" s="13" t="n">
        <v>2.66508</v>
      </c>
      <c r="P14" s="13" t="n">
        <v>2.66571</v>
      </c>
      <c r="Q14" s="13" t="n">
        <v>2.6473</v>
      </c>
      <c r="R14" s="13" t="n">
        <v>2.66562</v>
      </c>
      <c r="S14" s="13" t="n">
        <v>2.67015</v>
      </c>
      <c r="T14" s="13" t="n">
        <v>2.66438</v>
      </c>
      <c r="U14" s="13" t="n">
        <v>2.61519</v>
      </c>
      <c r="V14" s="13" t="n">
        <v>2.53758</v>
      </c>
      <c r="W14" s="13" t="n">
        <v>2.49233</v>
      </c>
      <c r="X14" s="13" t="n">
        <v>2.50026</v>
      </c>
      <c r="Y14" s="13" t="n">
        <v>2.48074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1238</v>
      </c>
      <c r="C15" s="13" t="n">
        <v>1.81216</v>
      </c>
      <c r="D15" s="13" t="n">
        <v>1.8121</v>
      </c>
      <c r="E15" s="13" t="n">
        <v>1.81297</v>
      </c>
      <c r="F15" s="13" t="n">
        <v>1.81316</v>
      </c>
      <c r="G15" s="13" t="n">
        <v>1.81319</v>
      </c>
      <c r="H15" s="13" t="n">
        <v>1.82073</v>
      </c>
      <c r="I15" s="13" t="n">
        <v>1.82278</v>
      </c>
      <c r="J15" s="13" t="n">
        <v>1.82358</v>
      </c>
      <c r="K15" s="13" t="n">
        <v>1.82341</v>
      </c>
      <c r="L15" s="13" t="n">
        <v>1.82436</v>
      </c>
      <c r="M15" s="13" t="n">
        <v>1.82449</v>
      </c>
      <c r="N15" s="13" t="n">
        <v>1.82381</v>
      </c>
      <c r="O15" s="13" t="n">
        <v>1.82415</v>
      </c>
      <c r="P15" s="13" t="n">
        <v>1.82531</v>
      </c>
      <c r="Q15" s="13" t="n">
        <v>1.82357</v>
      </c>
      <c r="R15" s="13" t="n">
        <v>1.82407</v>
      </c>
      <c r="S15" s="13" t="n">
        <v>1.82394</v>
      </c>
      <c r="T15" s="13" t="n">
        <v>1.82414</v>
      </c>
      <c r="U15" s="13" t="n">
        <v>1.81309</v>
      </c>
      <c r="V15" s="13" t="n">
        <v>1.81242</v>
      </c>
      <c r="W15" s="13" t="n">
        <v>1.81241</v>
      </c>
      <c r="X15" s="13" t="n">
        <v>1.81232</v>
      </c>
      <c r="Y15" s="13" t="n">
        <v>1.81221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13592</v>
      </c>
      <c r="C16" s="13" t="n">
        <v>2.35688</v>
      </c>
      <c r="D16" s="13" t="n">
        <v>2.37005</v>
      </c>
      <c r="E16" s="13" t="n">
        <v>2.32961</v>
      </c>
      <c r="F16" s="13" t="n">
        <v>2.39609</v>
      </c>
      <c r="G16" s="13" t="n">
        <v>2.41303</v>
      </c>
      <c r="H16" s="13" t="n">
        <v>2.41818</v>
      </c>
      <c r="I16" s="13" t="n">
        <v>2.42025</v>
      </c>
      <c r="J16" s="13" t="n">
        <v>2.41825</v>
      </c>
      <c r="K16" s="13" t="n">
        <v>2.41883</v>
      </c>
      <c r="L16" s="13" t="n">
        <v>2.41797</v>
      </c>
      <c r="M16" s="13" t="n">
        <v>2.41777</v>
      </c>
      <c r="N16" s="13" t="n">
        <v>2.4181</v>
      </c>
      <c r="O16" s="13" t="n">
        <v>2.4267</v>
      </c>
      <c r="P16" s="13" t="n">
        <v>2.55897</v>
      </c>
      <c r="Q16" s="13" t="n">
        <v>2.55058</v>
      </c>
      <c r="R16" s="13" t="n">
        <v>2.55241</v>
      </c>
      <c r="S16" s="13" t="n">
        <v>2.5649</v>
      </c>
      <c r="T16" s="13" t="n">
        <v>2.54881</v>
      </c>
      <c r="U16" s="13" t="n">
        <v>2.5052</v>
      </c>
      <c r="V16" s="13" t="n">
        <v>2.40833</v>
      </c>
      <c r="W16" s="13" t="n">
        <v>2.38697</v>
      </c>
      <c r="X16" s="13" t="n">
        <v>2.38263</v>
      </c>
      <c r="Y16" s="13" t="n">
        <v>2.38165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3235</v>
      </c>
      <c r="C17" s="13" t="n">
        <v>2.53327</v>
      </c>
      <c r="D17" s="13" t="n">
        <v>2.5444</v>
      </c>
      <c r="E17" s="13" t="n">
        <v>2.55995</v>
      </c>
      <c r="F17" s="13" t="n">
        <v>2.57724</v>
      </c>
      <c r="G17" s="13" t="n">
        <v>2.60074</v>
      </c>
      <c r="H17" s="13" t="n">
        <v>2.63408</v>
      </c>
      <c r="I17" s="13" t="n">
        <v>2.68692</v>
      </c>
      <c r="J17" s="13" t="n">
        <v>2.68807</v>
      </c>
      <c r="K17" s="13" t="n">
        <v>2.69046</v>
      </c>
      <c r="L17" s="13" t="n">
        <v>2.68875</v>
      </c>
      <c r="M17" s="13" t="n">
        <v>2.69051</v>
      </c>
      <c r="N17" s="13" t="n">
        <v>2.69133</v>
      </c>
      <c r="O17" s="13" t="n">
        <v>2.68902</v>
      </c>
      <c r="P17" s="13" t="n">
        <v>2.69156</v>
      </c>
      <c r="Q17" s="13" t="n">
        <v>2.67725</v>
      </c>
      <c r="R17" s="13" t="n">
        <v>2.68407</v>
      </c>
      <c r="S17" s="13" t="n">
        <v>2.69723</v>
      </c>
      <c r="T17" s="13" t="n">
        <v>2.68333</v>
      </c>
      <c r="U17" s="13" t="n">
        <v>2.60243</v>
      </c>
      <c r="V17" s="13" t="n">
        <v>2.58183</v>
      </c>
      <c r="W17" s="13" t="n">
        <v>2.55545</v>
      </c>
      <c r="X17" s="13" t="n">
        <v>2.54499</v>
      </c>
      <c r="Y17" s="13" t="n">
        <v>2.5400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56719</v>
      </c>
      <c r="C18" s="13" t="n">
        <v>2.55688</v>
      </c>
      <c r="D18" s="13" t="n">
        <v>2.56856</v>
      </c>
      <c r="E18" s="13" t="n">
        <v>2.58398</v>
      </c>
      <c r="F18" s="13" t="n">
        <v>2.58967</v>
      </c>
      <c r="G18" s="13" t="n">
        <v>2.62686</v>
      </c>
      <c r="H18" s="13" t="n">
        <v>2.63978</v>
      </c>
      <c r="I18" s="13" t="n">
        <v>2.65303</v>
      </c>
      <c r="J18" s="13" t="n">
        <v>2.64861</v>
      </c>
      <c r="K18" s="13" t="n">
        <v>2.65453</v>
      </c>
      <c r="L18" s="13" t="n">
        <v>2.65325</v>
      </c>
      <c r="M18" s="13" t="n">
        <v>2.64935</v>
      </c>
      <c r="N18" s="13" t="n">
        <v>2.64763</v>
      </c>
      <c r="O18" s="13" t="n">
        <v>2.64568</v>
      </c>
      <c r="P18" s="13" t="n">
        <v>2.64531</v>
      </c>
      <c r="Q18" s="13" t="n">
        <v>2.64533</v>
      </c>
      <c r="R18" s="13" t="n">
        <v>2.64997</v>
      </c>
      <c r="S18" s="13" t="n">
        <v>2.68878</v>
      </c>
      <c r="T18" s="13" t="n">
        <v>2.66091</v>
      </c>
      <c r="U18" s="13" t="n">
        <v>2.67422</v>
      </c>
      <c r="V18" s="13" t="n">
        <v>2.63091</v>
      </c>
      <c r="W18" s="13" t="n">
        <v>2.615</v>
      </c>
      <c r="X18" s="13" t="n">
        <v>2.60657</v>
      </c>
      <c r="Y18" s="13" t="n">
        <v>2.60039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54121</v>
      </c>
      <c r="C19" s="13" t="n">
        <v>2.55475</v>
      </c>
      <c r="D19" s="13" t="n">
        <v>2.56401</v>
      </c>
      <c r="E19" s="13" t="n">
        <v>2.56697</v>
      </c>
      <c r="F19" s="13" t="n">
        <v>2.58827</v>
      </c>
      <c r="G19" s="13" t="n">
        <v>2.60879</v>
      </c>
      <c r="H19" s="13" t="n">
        <v>2.6124</v>
      </c>
      <c r="I19" s="13" t="n">
        <v>2.61808</v>
      </c>
      <c r="J19" s="13" t="n">
        <v>2.62583</v>
      </c>
      <c r="K19" s="13" t="n">
        <v>2.62661</v>
      </c>
      <c r="L19" s="13" t="n">
        <v>2.62282</v>
      </c>
      <c r="M19" s="13" t="n">
        <v>2.62353</v>
      </c>
      <c r="N19" s="13" t="n">
        <v>2.62398</v>
      </c>
      <c r="O19" s="13" t="n">
        <v>2.61706</v>
      </c>
      <c r="P19" s="13" t="n">
        <v>2.62136</v>
      </c>
      <c r="Q19" s="13" t="n">
        <v>2.62095</v>
      </c>
      <c r="R19" s="13" t="n">
        <v>2.62774</v>
      </c>
      <c r="S19" s="13" t="n">
        <v>2.63648</v>
      </c>
      <c r="T19" s="13" t="n">
        <v>2.62432</v>
      </c>
      <c r="U19" s="13" t="n">
        <v>2.61179</v>
      </c>
      <c r="V19" s="13" t="n">
        <v>2.55636</v>
      </c>
      <c r="W19" s="13" t="n">
        <v>2.56265</v>
      </c>
      <c r="X19" s="13" t="n">
        <v>2.56374</v>
      </c>
      <c r="Y19" s="13" t="n">
        <v>2.5602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54461</v>
      </c>
      <c r="C20" s="13" t="n">
        <v>2.54299</v>
      </c>
      <c r="D20" s="13" t="n">
        <v>2.46898</v>
      </c>
      <c r="E20" s="13" t="n">
        <v>2.48368</v>
      </c>
      <c r="F20" s="13" t="n">
        <v>2.55254</v>
      </c>
      <c r="G20" s="13" t="n">
        <v>2.57061</v>
      </c>
      <c r="H20" s="13" t="n">
        <v>2.55185</v>
      </c>
      <c r="I20" s="13" t="n">
        <v>2.57973</v>
      </c>
      <c r="J20" s="13" t="n">
        <v>2.59381</v>
      </c>
      <c r="K20" s="13" t="n">
        <v>2.60574</v>
      </c>
      <c r="L20" s="13" t="n">
        <v>2.60649</v>
      </c>
      <c r="M20" s="13" t="n">
        <v>2.60627</v>
      </c>
      <c r="N20" s="13" t="n">
        <v>2.60583</v>
      </c>
      <c r="O20" s="13" t="n">
        <v>2.60412</v>
      </c>
      <c r="P20" s="13" t="n">
        <v>2.60634</v>
      </c>
      <c r="Q20" s="13" t="n">
        <v>2.60914</v>
      </c>
      <c r="R20" s="13" t="n">
        <v>2.61624</v>
      </c>
      <c r="S20" s="13" t="n">
        <v>2.62683</v>
      </c>
      <c r="T20" s="13" t="n">
        <v>2.60917</v>
      </c>
      <c r="U20" s="13" t="n">
        <v>2.58786</v>
      </c>
      <c r="V20" s="13" t="n">
        <v>2.55163</v>
      </c>
      <c r="W20" s="13" t="n">
        <v>2.54108</v>
      </c>
      <c r="X20" s="13" t="n">
        <v>2.5506</v>
      </c>
      <c r="Y20" s="13" t="n">
        <v>2.5487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54368</v>
      </c>
      <c r="C21" s="13" t="n">
        <v>2.54132</v>
      </c>
      <c r="D21" s="13" t="n">
        <v>2.55379</v>
      </c>
      <c r="E21" s="13" t="n">
        <v>2.56061</v>
      </c>
      <c r="F21" s="13" t="n">
        <v>2.54899</v>
      </c>
      <c r="G21" s="13" t="n">
        <v>2.5929</v>
      </c>
      <c r="H21" s="13" t="n">
        <v>2.60628</v>
      </c>
      <c r="I21" s="13" t="n">
        <v>2.61634</v>
      </c>
      <c r="J21" s="13" t="n">
        <v>2.60401</v>
      </c>
      <c r="K21" s="13" t="n">
        <v>2.60405</v>
      </c>
      <c r="L21" s="13" t="n">
        <v>2.60475</v>
      </c>
      <c r="M21" s="13" t="n">
        <v>2.60383</v>
      </c>
      <c r="N21" s="13" t="n">
        <v>2.60353</v>
      </c>
      <c r="O21" s="13" t="n">
        <v>2.60512</v>
      </c>
      <c r="P21" s="13" t="n">
        <v>2.60637</v>
      </c>
      <c r="Q21" s="13" t="n">
        <v>2.60352</v>
      </c>
      <c r="R21" s="13" t="n">
        <v>2.6147</v>
      </c>
      <c r="S21" s="13" t="n">
        <v>2.61504</v>
      </c>
      <c r="T21" s="13" t="n">
        <v>2.60106</v>
      </c>
      <c r="U21" s="13" t="n">
        <v>2.58845</v>
      </c>
      <c r="V21" s="13" t="n">
        <v>2.55214</v>
      </c>
      <c r="W21" s="13" t="n">
        <v>2.55561</v>
      </c>
      <c r="X21" s="13" t="n">
        <v>2.55006</v>
      </c>
      <c r="Y21" s="13" t="n">
        <v>2.5416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49676</v>
      </c>
      <c r="C22" s="13" t="n">
        <v>2.50162</v>
      </c>
      <c r="D22" s="13" t="n">
        <v>2.55725</v>
      </c>
      <c r="E22" s="13" t="n">
        <v>2.56878</v>
      </c>
      <c r="F22" s="13" t="n">
        <v>2.57833</v>
      </c>
      <c r="G22" s="13" t="n">
        <v>2.59677</v>
      </c>
      <c r="H22" s="13" t="n">
        <v>2.60678</v>
      </c>
      <c r="I22" s="13" t="n">
        <v>2.6124</v>
      </c>
      <c r="J22" s="13" t="n">
        <v>2.6058</v>
      </c>
      <c r="K22" s="13" t="n">
        <v>2.61323</v>
      </c>
      <c r="L22" s="13" t="n">
        <v>2.60783</v>
      </c>
      <c r="M22" s="13" t="n">
        <v>2.60677</v>
      </c>
      <c r="N22" s="13" t="n">
        <v>2.60644</v>
      </c>
      <c r="O22" s="13" t="n">
        <v>2.60465</v>
      </c>
      <c r="P22" s="13" t="n">
        <v>2.60467</v>
      </c>
      <c r="Q22" s="13" t="n">
        <v>2.60306</v>
      </c>
      <c r="R22" s="13" t="n">
        <v>2.60419</v>
      </c>
      <c r="S22" s="13" t="n">
        <v>2.60985</v>
      </c>
      <c r="T22" s="13" t="n">
        <v>2.59994</v>
      </c>
      <c r="U22" s="13" t="n">
        <v>2.58717</v>
      </c>
      <c r="V22" s="13" t="n">
        <v>2.54962</v>
      </c>
      <c r="W22" s="13" t="n">
        <v>2.54628</v>
      </c>
      <c r="X22" s="13" t="n">
        <v>2.54448</v>
      </c>
      <c r="Y22" s="13" t="n">
        <v>2.5417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8357</v>
      </c>
      <c r="C23" s="13" t="n">
        <v>2.49206</v>
      </c>
      <c r="D23" s="13" t="n">
        <v>2.49601</v>
      </c>
      <c r="E23" s="13" t="n">
        <v>2.5275</v>
      </c>
      <c r="F23" s="13" t="n">
        <v>2.54069</v>
      </c>
      <c r="G23" s="13" t="n">
        <v>2.56199</v>
      </c>
      <c r="H23" s="13" t="n">
        <v>2.58434</v>
      </c>
      <c r="I23" s="13" t="n">
        <v>2.58317</v>
      </c>
      <c r="J23" s="13" t="n">
        <v>2.57684</v>
      </c>
      <c r="K23" s="13" t="n">
        <v>2.58267</v>
      </c>
      <c r="L23" s="13" t="n">
        <v>2.57602</v>
      </c>
      <c r="M23" s="13" t="n">
        <v>2.57592</v>
      </c>
      <c r="N23" s="13" t="n">
        <v>2.57501</v>
      </c>
      <c r="O23" s="13" t="n">
        <v>2.57376</v>
      </c>
      <c r="P23" s="13" t="n">
        <v>2.57521</v>
      </c>
      <c r="Q23" s="13" t="n">
        <v>2.57553</v>
      </c>
      <c r="R23" s="13" t="n">
        <v>2.58964</v>
      </c>
      <c r="S23" s="13" t="n">
        <v>2.57999</v>
      </c>
      <c r="T23" s="13" t="n">
        <v>2.57395</v>
      </c>
      <c r="U23" s="13" t="n">
        <v>2.56362</v>
      </c>
      <c r="V23" s="13" t="n">
        <v>2.52288</v>
      </c>
      <c r="W23" s="13" t="n">
        <v>2.52896</v>
      </c>
      <c r="X23" s="13" t="n">
        <v>2.52449</v>
      </c>
      <c r="Y23" s="13" t="n">
        <v>2.5205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46689</v>
      </c>
      <c r="C24" s="13" t="n">
        <v>2.45772</v>
      </c>
      <c r="D24" s="13" t="n">
        <v>2.46148</v>
      </c>
      <c r="E24" s="13" t="n">
        <v>2.45973</v>
      </c>
      <c r="F24" s="13" t="n">
        <v>2.51622</v>
      </c>
      <c r="G24" s="13" t="n">
        <v>2.5552</v>
      </c>
      <c r="H24" s="13" t="n">
        <v>2.55468</v>
      </c>
      <c r="I24" s="13" t="n">
        <v>2.54692</v>
      </c>
      <c r="J24" s="13" t="n">
        <v>2.54426</v>
      </c>
      <c r="K24" s="13" t="n">
        <v>2.54698</v>
      </c>
      <c r="L24" s="13" t="n">
        <v>2.55152</v>
      </c>
      <c r="M24" s="13" t="n">
        <v>2.54553</v>
      </c>
      <c r="N24" s="13" t="n">
        <v>2.54216</v>
      </c>
      <c r="O24" s="13" t="n">
        <v>2.54261</v>
      </c>
      <c r="P24" s="13" t="n">
        <v>2.54373</v>
      </c>
      <c r="Q24" s="13" t="n">
        <v>2.54086</v>
      </c>
      <c r="R24" s="13" t="n">
        <v>2.54973</v>
      </c>
      <c r="S24" s="13" t="n">
        <v>2.54804</v>
      </c>
      <c r="T24" s="13" t="n">
        <v>2.54417</v>
      </c>
      <c r="U24" s="13" t="n">
        <v>2.53555</v>
      </c>
      <c r="V24" s="13" t="n">
        <v>2.49914</v>
      </c>
      <c r="W24" s="13" t="n">
        <v>2.50591</v>
      </c>
      <c r="X24" s="13" t="n">
        <v>2.50308</v>
      </c>
      <c r="Y24" s="13" t="n">
        <v>2.5020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5146</v>
      </c>
      <c r="C25" s="13" t="n">
        <v>2.51531</v>
      </c>
      <c r="D25" s="13" t="n">
        <v>2.51878</v>
      </c>
      <c r="E25" s="13" t="n">
        <v>2.527</v>
      </c>
      <c r="F25" s="13" t="n">
        <v>2.5407</v>
      </c>
      <c r="G25" s="13" t="n">
        <v>2.55663</v>
      </c>
      <c r="H25" s="13" t="n">
        <v>2.55965</v>
      </c>
      <c r="I25" s="13" t="n">
        <v>2.55753</v>
      </c>
      <c r="J25" s="13" t="n">
        <v>2.55017</v>
      </c>
      <c r="K25" s="13" t="n">
        <v>2.5542</v>
      </c>
      <c r="L25" s="13" t="n">
        <v>2.55461</v>
      </c>
      <c r="M25" s="13" t="n">
        <v>2.5544</v>
      </c>
      <c r="N25" s="13" t="n">
        <v>2.55068</v>
      </c>
      <c r="O25" s="13" t="n">
        <v>2.55326</v>
      </c>
      <c r="P25" s="13" t="n">
        <v>2.5519</v>
      </c>
      <c r="Q25" s="13" t="n">
        <v>2.54946</v>
      </c>
      <c r="R25" s="13" t="n">
        <v>2.55427</v>
      </c>
      <c r="S25" s="13" t="n">
        <v>2.56199</v>
      </c>
      <c r="T25" s="13" t="n">
        <v>2.55633</v>
      </c>
      <c r="U25" s="13" t="n">
        <v>2.55538</v>
      </c>
      <c r="V25" s="13" t="n">
        <v>2.53472</v>
      </c>
      <c r="W25" s="13" t="n">
        <v>2.52604</v>
      </c>
      <c r="X25" s="13" t="n">
        <v>2.46499</v>
      </c>
      <c r="Y25" s="13" t="n">
        <v>2.46372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6244</v>
      </c>
      <c r="C26" s="13" t="n">
        <v>2.59144</v>
      </c>
      <c r="D26" s="13" t="n">
        <v>2.59334</v>
      </c>
      <c r="E26" s="13" t="n">
        <v>2.59066</v>
      </c>
      <c r="F26" s="13" t="n">
        <v>2.609</v>
      </c>
      <c r="G26" s="13" t="n">
        <v>2.62735</v>
      </c>
      <c r="H26" s="13" t="n">
        <v>2.63672</v>
      </c>
      <c r="I26" s="13" t="n">
        <v>2.63645</v>
      </c>
      <c r="J26" s="13" t="n">
        <v>2.68418</v>
      </c>
      <c r="K26" s="13" t="n">
        <v>2.6485</v>
      </c>
      <c r="L26" s="13" t="n">
        <v>2.64195</v>
      </c>
      <c r="M26" s="13" t="n">
        <v>2.63634</v>
      </c>
      <c r="N26" s="13" t="n">
        <v>2.63816</v>
      </c>
      <c r="O26" s="13" t="n">
        <v>2.63302</v>
      </c>
      <c r="P26" s="13" t="n">
        <v>2.63355</v>
      </c>
      <c r="Q26" s="13" t="n">
        <v>2.6358</v>
      </c>
      <c r="R26" s="13" t="n">
        <v>2.63983</v>
      </c>
      <c r="S26" s="13" t="n">
        <v>2.6829</v>
      </c>
      <c r="T26" s="13" t="n">
        <v>2.64343</v>
      </c>
      <c r="U26" s="13" t="n">
        <v>2.61348</v>
      </c>
      <c r="V26" s="13" t="n">
        <v>2.59143</v>
      </c>
      <c r="W26" s="13" t="n">
        <v>2.57715</v>
      </c>
      <c r="X26" s="13" t="n">
        <v>2.57119</v>
      </c>
      <c r="Y26" s="13" t="n">
        <v>2.4589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43175</v>
      </c>
      <c r="C27" s="13" t="n">
        <v>2.43129</v>
      </c>
      <c r="D27" s="13" t="n">
        <v>2.43138</v>
      </c>
      <c r="E27" s="13" t="n">
        <v>2.45735</v>
      </c>
      <c r="F27" s="13" t="n">
        <v>2.4471</v>
      </c>
      <c r="G27" s="13" t="n">
        <v>2.47264</v>
      </c>
      <c r="H27" s="13" t="n">
        <v>2.43898</v>
      </c>
      <c r="I27" s="13" t="n">
        <v>2.43818</v>
      </c>
      <c r="J27" s="13" t="n">
        <v>2.43823</v>
      </c>
      <c r="K27" s="13" t="n">
        <v>2.4379</v>
      </c>
      <c r="L27" s="13" t="n">
        <v>2.43825</v>
      </c>
      <c r="M27" s="13" t="n">
        <v>2.43872</v>
      </c>
      <c r="N27" s="13" t="n">
        <v>2.43791</v>
      </c>
      <c r="O27" s="13" t="n">
        <v>2.43746</v>
      </c>
      <c r="P27" s="13" t="n">
        <v>2.43822</v>
      </c>
      <c r="Q27" s="13" t="n">
        <v>2.43763</v>
      </c>
      <c r="R27" s="13" t="n">
        <v>2.5133</v>
      </c>
      <c r="S27" s="13" t="n">
        <v>2.59338</v>
      </c>
      <c r="T27" s="13" t="n">
        <v>2.50204</v>
      </c>
      <c r="U27" s="13" t="n">
        <v>2.48288</v>
      </c>
      <c r="V27" s="13" t="n">
        <v>2.44858</v>
      </c>
      <c r="W27" s="13" t="n">
        <v>2.43265</v>
      </c>
      <c r="X27" s="13" t="n">
        <v>2.43118</v>
      </c>
      <c r="Y27" s="13" t="n">
        <v>2.4136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45827</v>
      </c>
      <c r="C28" s="13" t="n">
        <v>2.45807</v>
      </c>
      <c r="D28" s="13" t="n">
        <v>2.51065</v>
      </c>
      <c r="E28" s="13" t="n">
        <v>2.5217</v>
      </c>
      <c r="F28" s="13" t="n">
        <v>2.53896</v>
      </c>
      <c r="G28" s="13" t="n">
        <v>2.56094</v>
      </c>
      <c r="H28" s="13" t="n">
        <v>2.57968</v>
      </c>
      <c r="I28" s="13" t="n">
        <v>2.57648</v>
      </c>
      <c r="J28" s="13" t="n">
        <v>2.57235</v>
      </c>
      <c r="K28" s="13" t="n">
        <v>2.57022</v>
      </c>
      <c r="L28" s="13" t="n">
        <v>2.56869</v>
      </c>
      <c r="M28" s="13" t="n">
        <v>2.56936</v>
      </c>
      <c r="N28" s="13" t="n">
        <v>2.56848</v>
      </c>
      <c r="O28" s="13" t="n">
        <v>2.56942</v>
      </c>
      <c r="P28" s="13" t="n">
        <v>2.56714</v>
      </c>
      <c r="Q28" s="13" t="n">
        <v>2.56713</v>
      </c>
      <c r="R28" s="13" t="n">
        <v>2.58039</v>
      </c>
      <c r="S28" s="13" t="n">
        <v>2.58488</v>
      </c>
      <c r="T28" s="13" t="n">
        <v>2.56718</v>
      </c>
      <c r="U28" s="13" t="n">
        <v>2.51451</v>
      </c>
      <c r="V28" s="13" t="n">
        <v>2.52471</v>
      </c>
      <c r="W28" s="13" t="n">
        <v>2.46365</v>
      </c>
      <c r="X28" s="13" t="n">
        <v>2.4581</v>
      </c>
      <c r="Y28" s="13" t="n">
        <v>2.45946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4606</v>
      </c>
      <c r="C29" s="13" t="n">
        <v>2.54569</v>
      </c>
      <c r="D29" s="13" t="n">
        <v>2.55722</v>
      </c>
      <c r="E29" s="13" t="n">
        <v>2.56589</v>
      </c>
      <c r="F29" s="13" t="n">
        <v>2.57932</v>
      </c>
      <c r="G29" s="13" t="n">
        <v>2.6115</v>
      </c>
      <c r="H29" s="13" t="n">
        <v>2.63404</v>
      </c>
      <c r="I29" s="13" t="n">
        <v>2.67521</v>
      </c>
      <c r="J29" s="13" t="n">
        <v>2.6379</v>
      </c>
      <c r="K29" s="13" t="n">
        <v>2.63373</v>
      </c>
      <c r="L29" s="13" t="n">
        <v>2.63796</v>
      </c>
      <c r="M29" s="13" t="n">
        <v>2.62032</v>
      </c>
      <c r="N29" s="13" t="n">
        <v>2.60883</v>
      </c>
      <c r="O29" s="13" t="n">
        <v>2.61055</v>
      </c>
      <c r="P29" s="13" t="n">
        <v>2.61892</v>
      </c>
      <c r="Q29" s="13" t="n">
        <v>2.62088</v>
      </c>
      <c r="R29" s="13" t="n">
        <v>2.64447</v>
      </c>
      <c r="S29" s="13" t="n">
        <v>2.64814</v>
      </c>
      <c r="T29" s="13" t="n">
        <v>2.63621</v>
      </c>
      <c r="U29" s="13" t="n">
        <v>2.59421</v>
      </c>
      <c r="V29" s="13" t="n">
        <v>2.55125</v>
      </c>
      <c r="W29" s="13" t="n">
        <v>2.55893</v>
      </c>
      <c r="X29" s="13" t="n">
        <v>2.55197</v>
      </c>
      <c r="Y29" s="13" t="n">
        <v>2.5503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60373</v>
      </c>
      <c r="C30" s="13" t="n">
        <v>2.59537</v>
      </c>
      <c r="D30" s="13" t="n">
        <v>2.60162</v>
      </c>
      <c r="E30" s="13" t="n">
        <v>2.61088</v>
      </c>
      <c r="F30" s="13" t="n">
        <v>2.62902</v>
      </c>
      <c r="G30" s="13" t="n">
        <v>2.65776</v>
      </c>
      <c r="H30" s="13" t="n">
        <v>2.69127</v>
      </c>
      <c r="I30" s="13" t="n">
        <v>2.71631</v>
      </c>
      <c r="J30" s="13" t="n">
        <v>2.71015</v>
      </c>
      <c r="K30" s="13" t="n">
        <v>2.70624</v>
      </c>
      <c r="L30" s="13" t="n">
        <v>2.69756</v>
      </c>
      <c r="M30" s="13" t="n">
        <v>2.71286</v>
      </c>
      <c r="N30" s="13" t="n">
        <v>2.6981</v>
      </c>
      <c r="O30" s="13" t="n">
        <v>2.64953</v>
      </c>
      <c r="P30" s="13" t="n">
        <v>2.65568</v>
      </c>
      <c r="Q30" s="13" t="n">
        <v>2.65467</v>
      </c>
      <c r="R30" s="13" t="n">
        <v>2.66806</v>
      </c>
      <c r="S30" s="13" t="n">
        <v>2.69811</v>
      </c>
      <c r="T30" s="13" t="n">
        <v>2.68321</v>
      </c>
      <c r="U30" s="13" t="n">
        <v>2.65507</v>
      </c>
      <c r="V30" s="13" t="n">
        <v>2.62921</v>
      </c>
      <c r="W30" s="13" t="n">
        <v>2.61913</v>
      </c>
      <c r="X30" s="13" t="n">
        <v>2.61421</v>
      </c>
      <c r="Y30" s="13" t="n">
        <v>2.6035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55871</v>
      </c>
      <c r="C31" s="13" t="n">
        <v>2.5615</v>
      </c>
      <c r="D31" s="13" t="n">
        <v>2.55816</v>
      </c>
      <c r="E31" s="13" t="n">
        <v>2.55994</v>
      </c>
      <c r="F31" s="13" t="n">
        <v>2.59829</v>
      </c>
      <c r="G31" s="13" t="n">
        <v>2.62972</v>
      </c>
      <c r="H31" s="13" t="n">
        <v>2.69004</v>
      </c>
      <c r="I31" s="13" t="n">
        <v>2.70963</v>
      </c>
      <c r="J31" s="13" t="n">
        <v>2.70176</v>
      </c>
      <c r="K31" s="13" t="n">
        <v>2.70851</v>
      </c>
      <c r="L31" s="13" t="n">
        <v>2.69298</v>
      </c>
      <c r="M31" s="13" t="n">
        <v>2.61938</v>
      </c>
      <c r="N31" s="13" t="n">
        <v>2.6195</v>
      </c>
      <c r="O31" s="13" t="n">
        <v>2.60263</v>
      </c>
      <c r="P31" s="13" t="n">
        <v>2.60291</v>
      </c>
      <c r="Q31" s="13" t="n">
        <v>2.60307</v>
      </c>
      <c r="R31" s="13" t="n">
        <v>2.61022</v>
      </c>
      <c r="S31" s="13" t="n">
        <v>2.61344</v>
      </c>
      <c r="T31" s="13" t="n">
        <v>2.60452</v>
      </c>
      <c r="U31" s="13" t="n">
        <v>2.60828</v>
      </c>
      <c r="V31" s="13" t="n">
        <v>2.55092</v>
      </c>
      <c r="W31" s="13" t="n">
        <v>2.56138</v>
      </c>
      <c r="X31" s="13" t="n">
        <v>2.54528</v>
      </c>
      <c r="Y31" s="13" t="n">
        <v>2.549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57978</v>
      </c>
      <c r="C32" s="13" t="n">
        <v>2.57912</v>
      </c>
      <c r="D32" s="13" t="n">
        <v>2.58827</v>
      </c>
      <c r="E32" s="13" t="n">
        <v>2.60666</v>
      </c>
      <c r="F32" s="13" t="n">
        <v>2.62663</v>
      </c>
      <c r="G32" s="13" t="n">
        <v>2.63517</v>
      </c>
      <c r="H32" s="13" t="n">
        <v>2.63579</v>
      </c>
      <c r="I32" s="13" t="n">
        <v>2.63803</v>
      </c>
      <c r="J32" s="13" t="n">
        <v>2.63916</v>
      </c>
      <c r="K32" s="13" t="n">
        <v>2.63806</v>
      </c>
      <c r="L32" s="13" t="n">
        <v>2.63531</v>
      </c>
      <c r="M32" s="13" t="n">
        <v>2.63687</v>
      </c>
      <c r="N32" s="13" t="n">
        <v>2.63417</v>
      </c>
      <c r="O32" s="13" t="n">
        <v>2.6173</v>
      </c>
      <c r="P32" s="13" t="n">
        <v>2.61821</v>
      </c>
      <c r="Q32" s="13" t="n">
        <v>2.61662</v>
      </c>
      <c r="R32" s="13" t="n">
        <v>2.6282</v>
      </c>
      <c r="S32" s="13" t="n">
        <v>2.63237</v>
      </c>
      <c r="T32" s="13" t="n">
        <v>2.62284</v>
      </c>
      <c r="U32" s="13" t="n">
        <v>2.6273</v>
      </c>
      <c r="V32" s="13" t="n">
        <v>2.60311</v>
      </c>
      <c r="W32" s="13" t="n">
        <v>2.5853</v>
      </c>
      <c r="X32" s="13" t="n">
        <v>2.57757</v>
      </c>
      <c r="Y32" s="13" t="n">
        <v>2.5690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51496</v>
      </c>
      <c r="C33" s="13" t="n">
        <v>2.5186</v>
      </c>
      <c r="D33" s="13" t="n">
        <v>2.53297</v>
      </c>
      <c r="E33" s="13" t="n">
        <v>2.5482</v>
      </c>
      <c r="F33" s="13" t="n">
        <v>2.56665</v>
      </c>
      <c r="G33" s="13" t="n">
        <v>2.59334</v>
      </c>
      <c r="H33" s="13" t="n">
        <v>2.61227</v>
      </c>
      <c r="I33" s="13" t="n">
        <v>2.61278</v>
      </c>
      <c r="J33" s="13" t="n">
        <v>2.59829</v>
      </c>
      <c r="K33" s="13" t="n">
        <v>2.59223</v>
      </c>
      <c r="L33" s="13" t="n">
        <v>2.59048</v>
      </c>
      <c r="M33" s="13" t="n">
        <v>2.59002</v>
      </c>
      <c r="N33" s="13" t="n">
        <v>2.59568</v>
      </c>
      <c r="O33" s="13" t="n">
        <v>2.57681</v>
      </c>
      <c r="P33" s="13" t="n">
        <v>2.57795</v>
      </c>
      <c r="Q33" s="13" t="n">
        <v>2.57481</v>
      </c>
      <c r="R33" s="13" t="n">
        <v>2.5829</v>
      </c>
      <c r="S33" s="13" t="n">
        <v>2.50817</v>
      </c>
      <c r="T33" s="13" t="n">
        <v>2.50255</v>
      </c>
      <c r="U33" s="13" t="n">
        <v>2.53799</v>
      </c>
      <c r="V33" s="13" t="n">
        <v>2.51103</v>
      </c>
      <c r="W33" s="13" t="n">
        <v>2.52003</v>
      </c>
      <c r="X33" s="13" t="n">
        <v>2.52141</v>
      </c>
      <c r="Y33" s="13" t="n">
        <v>2.5070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4385</v>
      </c>
      <c r="C34" s="13" t="n">
        <v>2.44834</v>
      </c>
      <c r="D34" s="13" t="n">
        <v>2.45408</v>
      </c>
      <c r="E34" s="13" t="n">
        <v>2.46934</v>
      </c>
      <c r="F34" s="13" t="n">
        <v>2.48832</v>
      </c>
      <c r="G34" s="13" t="n">
        <v>2.50835</v>
      </c>
      <c r="H34" s="13" t="n">
        <v>2.51479</v>
      </c>
      <c r="I34" s="13" t="n">
        <v>2.51705</v>
      </c>
      <c r="J34" s="13" t="n">
        <v>2.51307</v>
      </c>
      <c r="K34" s="13" t="n">
        <v>2.51447</v>
      </c>
      <c r="L34" s="13" t="n">
        <v>2.51439</v>
      </c>
      <c r="M34" s="13" t="n">
        <v>2.51465</v>
      </c>
      <c r="N34" s="13" t="n">
        <v>2.51373</v>
      </c>
      <c r="O34" s="13" t="n">
        <v>2.50073</v>
      </c>
      <c r="P34" s="13" t="n">
        <v>2.50202</v>
      </c>
      <c r="Q34" s="13" t="n">
        <v>2.50635</v>
      </c>
      <c r="R34" s="13" t="n">
        <v>2.51465</v>
      </c>
      <c r="S34" s="13" t="n">
        <v>2.51658</v>
      </c>
      <c r="T34" s="13" t="n">
        <v>2.50647</v>
      </c>
      <c r="U34" s="13" t="n">
        <v>2.49793</v>
      </c>
      <c r="V34" s="13" t="n">
        <v>2.45818</v>
      </c>
      <c r="W34" s="13" t="n">
        <v>2.43837</v>
      </c>
      <c r="X34" s="13" t="n">
        <v>2.43149</v>
      </c>
      <c r="Y34" s="13" t="n">
        <v>2.43371</v>
      </c>
    </row>
    <row r="35" customFormat="false" ht="12.75" hidden="false" customHeight="false" outlineLevel="0" collapsed="false">
      <c r="A35" s="10" t="n">
        <v>29</v>
      </c>
      <c r="B35" s="13" t="n">
        <v>2.51893</v>
      </c>
      <c r="C35" s="13" t="n">
        <v>2.52627</v>
      </c>
      <c r="D35" s="13" t="n">
        <v>2.54982</v>
      </c>
      <c r="E35" s="13" t="n">
        <v>2.57054</v>
      </c>
      <c r="F35" s="13" t="n">
        <v>2.59076</v>
      </c>
      <c r="G35" s="13" t="n">
        <v>2.63616</v>
      </c>
      <c r="H35" s="13" t="n">
        <v>2.67853</v>
      </c>
      <c r="I35" s="13" t="n">
        <v>2.68825</v>
      </c>
      <c r="J35" s="13" t="n">
        <v>2.68709</v>
      </c>
      <c r="K35" s="13" t="n">
        <v>2.68173</v>
      </c>
      <c r="L35" s="13" t="n">
        <v>2.6864</v>
      </c>
      <c r="M35" s="13" t="n">
        <v>2.68477</v>
      </c>
      <c r="N35" s="13" t="n">
        <v>2.68031</v>
      </c>
      <c r="O35" s="13" t="n">
        <v>2.59215</v>
      </c>
      <c r="P35" s="13" t="n">
        <v>2.6702</v>
      </c>
      <c r="Q35" s="13" t="n">
        <v>2.58995</v>
      </c>
      <c r="R35" s="13" t="n">
        <v>2.68693</v>
      </c>
      <c r="S35" s="13" t="n">
        <v>2.7319</v>
      </c>
      <c r="T35" s="13" t="n">
        <v>2.70634</v>
      </c>
      <c r="U35" s="13" t="n">
        <v>2.50606</v>
      </c>
      <c r="V35" s="13" t="n">
        <v>2.54953</v>
      </c>
      <c r="W35" s="13" t="n">
        <v>2.54577</v>
      </c>
      <c r="X35" s="13" t="n">
        <v>2.51153</v>
      </c>
      <c r="Y35" s="13" t="n">
        <v>2.51365</v>
      </c>
    </row>
    <row r="36" customFormat="false" ht="12.75" hidden="false" customHeight="false" outlineLevel="0" collapsed="false">
      <c r="A36" s="10" t="n">
        <v>30</v>
      </c>
      <c r="B36" s="13" t="n">
        <v>2.55859</v>
      </c>
      <c r="C36" s="13" t="n">
        <v>2.56034</v>
      </c>
      <c r="D36" s="13" t="n">
        <v>2.57589</v>
      </c>
      <c r="E36" s="13" t="n">
        <v>2.59457</v>
      </c>
      <c r="F36" s="13" t="n">
        <v>2.60758</v>
      </c>
      <c r="G36" s="13" t="n">
        <v>2.66839</v>
      </c>
      <c r="H36" s="13" t="n">
        <v>2.73125</v>
      </c>
      <c r="I36" s="13" t="n">
        <v>2.67673</v>
      </c>
      <c r="J36" s="13" t="n">
        <v>2.65954</v>
      </c>
      <c r="K36" s="13" t="n">
        <v>2.6292</v>
      </c>
      <c r="L36" s="13" t="n">
        <v>2.61599</v>
      </c>
      <c r="M36" s="13" t="n">
        <v>2.62774</v>
      </c>
      <c r="N36" s="13" t="n">
        <v>2.62588</v>
      </c>
      <c r="O36" s="13" t="n">
        <v>2.62731</v>
      </c>
      <c r="P36" s="13" t="n">
        <v>2.62779</v>
      </c>
      <c r="Q36" s="13" t="n">
        <v>2.62566</v>
      </c>
      <c r="R36" s="13" t="n">
        <v>2.68628</v>
      </c>
      <c r="S36" s="13" t="n">
        <v>2.70115</v>
      </c>
      <c r="T36" s="13" t="n">
        <v>2.62672</v>
      </c>
      <c r="U36" s="13" t="n">
        <v>2.60422</v>
      </c>
      <c r="V36" s="13" t="n">
        <v>2.56623</v>
      </c>
      <c r="W36" s="13" t="n">
        <v>2.56182</v>
      </c>
      <c r="X36" s="13" t="n">
        <v>2.55246</v>
      </c>
      <c r="Y36" s="13" t="n">
        <v>2.55831</v>
      </c>
    </row>
    <row r="37" customFormat="false" ht="12.75" hidden="false" customHeight="false" outlineLevel="0" collapsed="false">
      <c r="A37" s="14" t="n">
        <v>31</v>
      </c>
      <c r="B37" s="13" t="n">
        <v>2.56741</v>
      </c>
      <c r="C37" s="13" t="n">
        <v>2.57029</v>
      </c>
      <c r="D37" s="13" t="n">
        <v>2.58074</v>
      </c>
      <c r="E37" s="13" t="n">
        <v>2.59187</v>
      </c>
      <c r="F37" s="13" t="n">
        <v>2.60808</v>
      </c>
      <c r="G37" s="13" t="n">
        <v>2.61276</v>
      </c>
      <c r="H37" s="13" t="n">
        <v>2.63949</v>
      </c>
      <c r="I37" s="13" t="n">
        <v>2.68435</v>
      </c>
      <c r="J37" s="13" t="n">
        <v>2.64046</v>
      </c>
      <c r="K37" s="13" t="n">
        <v>2.6397</v>
      </c>
      <c r="L37" s="13" t="n">
        <v>2.63924</v>
      </c>
      <c r="M37" s="13" t="n">
        <v>2.64059</v>
      </c>
      <c r="N37" s="13" t="n">
        <v>2.63976</v>
      </c>
      <c r="O37" s="13" t="n">
        <v>2.64081</v>
      </c>
      <c r="P37" s="13" t="n">
        <v>2.64039</v>
      </c>
      <c r="Q37" s="13" t="n">
        <v>2.63743</v>
      </c>
      <c r="R37" s="13" t="n">
        <v>2.70031</v>
      </c>
      <c r="S37" s="13" t="n">
        <v>2.71412</v>
      </c>
      <c r="T37" s="13" t="n">
        <v>2.63894</v>
      </c>
      <c r="U37" s="13" t="n">
        <v>2.62208</v>
      </c>
      <c r="V37" s="13" t="n">
        <v>2.60266</v>
      </c>
      <c r="W37" s="13" t="n">
        <v>2.55308</v>
      </c>
      <c r="X37" s="13" t="n">
        <v>2.5609</v>
      </c>
      <c r="Y37" s="13" t="n">
        <v>2.567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41431</v>
      </c>
      <c r="C43" s="13" t="n">
        <v>2.41784</v>
      </c>
      <c r="D43" s="13" t="n">
        <v>2.4124</v>
      </c>
      <c r="E43" s="13" t="n">
        <v>2.4013</v>
      </c>
      <c r="F43" s="13" t="n">
        <v>2.46025</v>
      </c>
      <c r="G43" s="13" t="n">
        <v>2.46703</v>
      </c>
      <c r="H43" s="13" t="n">
        <v>2.46601</v>
      </c>
      <c r="I43" s="13" t="n">
        <v>2.46501</v>
      </c>
      <c r="J43" s="13" t="n">
        <v>2.46285</v>
      </c>
      <c r="K43" s="13" t="n">
        <v>2.59464</v>
      </c>
      <c r="L43" s="13" t="n">
        <v>2.5951</v>
      </c>
      <c r="M43" s="13" t="n">
        <v>2.54398</v>
      </c>
      <c r="N43" s="13" t="n">
        <v>2.45794</v>
      </c>
      <c r="O43" s="13" t="n">
        <v>2.52462</v>
      </c>
      <c r="P43" s="13" t="n">
        <v>2.52221</v>
      </c>
      <c r="Q43" s="13" t="n">
        <v>2.45581</v>
      </c>
      <c r="R43" s="13" t="n">
        <v>2.45997</v>
      </c>
      <c r="S43" s="13" t="n">
        <v>2.46272</v>
      </c>
      <c r="T43" s="13" t="n">
        <v>2.45897</v>
      </c>
      <c r="U43" s="13" t="n">
        <v>2.44207</v>
      </c>
      <c r="V43" s="13" t="n">
        <v>2.4201</v>
      </c>
      <c r="W43" s="13" t="n">
        <v>2.41861</v>
      </c>
      <c r="X43" s="13" t="n">
        <v>2.42544</v>
      </c>
      <c r="Y43" s="13" t="n">
        <v>2.4244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58954</v>
      </c>
      <c r="C44" s="13" t="n">
        <v>2.59003</v>
      </c>
      <c r="D44" s="13" t="n">
        <v>2.31183</v>
      </c>
      <c r="E44" s="13" t="n">
        <v>2.58898</v>
      </c>
      <c r="F44" s="13" t="n">
        <v>2.6285</v>
      </c>
      <c r="G44" s="13" t="n">
        <v>2.65288</v>
      </c>
      <c r="H44" s="13" t="n">
        <v>2.69788</v>
      </c>
      <c r="I44" s="13" t="n">
        <v>2.69619</v>
      </c>
      <c r="J44" s="13" t="n">
        <v>2.76784</v>
      </c>
      <c r="K44" s="13" t="n">
        <v>2.77258</v>
      </c>
      <c r="L44" s="13" t="n">
        <v>2.76961</v>
      </c>
      <c r="M44" s="13" t="n">
        <v>2.79382</v>
      </c>
      <c r="N44" s="13" t="n">
        <v>2.67937</v>
      </c>
      <c r="O44" s="13" t="n">
        <v>2.67447</v>
      </c>
      <c r="P44" s="13" t="n">
        <v>2.67707</v>
      </c>
      <c r="Q44" s="13" t="n">
        <v>2.63703</v>
      </c>
      <c r="R44" s="13" t="n">
        <v>2.63832</v>
      </c>
      <c r="S44" s="13" t="n">
        <v>2.65405</v>
      </c>
      <c r="T44" s="13" t="n">
        <v>2.78652</v>
      </c>
      <c r="U44" s="13" t="n">
        <v>2.7181</v>
      </c>
      <c r="V44" s="13" t="n">
        <v>2.62229</v>
      </c>
      <c r="W44" s="13" t="n">
        <v>2.60665</v>
      </c>
      <c r="X44" s="13" t="n">
        <v>2.63126</v>
      </c>
      <c r="Y44" s="13" t="n">
        <v>2.628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66971</v>
      </c>
      <c r="C45" s="13" t="n">
        <v>2.63249</v>
      </c>
      <c r="D45" s="13" t="n">
        <v>2.63297</v>
      </c>
      <c r="E45" s="13" t="n">
        <v>2.65295</v>
      </c>
      <c r="F45" s="13" t="n">
        <v>2.67761</v>
      </c>
      <c r="G45" s="13" t="n">
        <v>2.70676</v>
      </c>
      <c r="H45" s="13" t="n">
        <v>2.73526</v>
      </c>
      <c r="I45" s="13" t="n">
        <v>2.73852</v>
      </c>
      <c r="J45" s="13" t="n">
        <v>2.73958</v>
      </c>
      <c r="K45" s="13" t="n">
        <v>2.74007</v>
      </c>
      <c r="L45" s="13" t="n">
        <v>2.74718</v>
      </c>
      <c r="M45" s="13" t="n">
        <v>2.73429</v>
      </c>
      <c r="N45" s="13" t="n">
        <v>2.73285</v>
      </c>
      <c r="O45" s="13" t="n">
        <v>2.72867</v>
      </c>
      <c r="P45" s="13" t="n">
        <v>2.7372</v>
      </c>
      <c r="Q45" s="13" t="n">
        <v>2.72736</v>
      </c>
      <c r="R45" s="13" t="n">
        <v>2.7345</v>
      </c>
      <c r="S45" s="13" t="n">
        <v>2.7428</v>
      </c>
      <c r="T45" s="13" t="n">
        <v>2.73203</v>
      </c>
      <c r="U45" s="13" t="n">
        <v>2.69252</v>
      </c>
      <c r="V45" s="13" t="n">
        <v>2.65396</v>
      </c>
      <c r="W45" s="13" t="n">
        <v>2.639</v>
      </c>
      <c r="X45" s="13" t="n">
        <v>2.66453</v>
      </c>
      <c r="Y45" s="13" t="n">
        <v>2.6625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61017</v>
      </c>
      <c r="C46" s="13" t="n">
        <v>2.61628</v>
      </c>
      <c r="D46" s="13" t="n">
        <v>2.61847</v>
      </c>
      <c r="E46" s="13" t="n">
        <v>2.62108</v>
      </c>
      <c r="F46" s="13" t="n">
        <v>2.63895</v>
      </c>
      <c r="G46" s="13" t="n">
        <v>2.64416</v>
      </c>
      <c r="H46" s="13" t="n">
        <v>2.65802</v>
      </c>
      <c r="I46" s="13" t="n">
        <v>2.65727</v>
      </c>
      <c r="J46" s="13" t="n">
        <v>2.65161</v>
      </c>
      <c r="K46" s="13" t="n">
        <v>2.65457</v>
      </c>
      <c r="L46" s="13" t="n">
        <v>2.65401</v>
      </c>
      <c r="M46" s="13" t="n">
        <v>2.65115</v>
      </c>
      <c r="N46" s="13" t="n">
        <v>2.65345</v>
      </c>
      <c r="O46" s="13" t="n">
        <v>2.6469</v>
      </c>
      <c r="P46" s="13" t="n">
        <v>2.65175</v>
      </c>
      <c r="Q46" s="13" t="n">
        <v>2.63855</v>
      </c>
      <c r="R46" s="13" t="n">
        <v>2.64431</v>
      </c>
      <c r="S46" s="13" t="n">
        <v>2.65911</v>
      </c>
      <c r="T46" s="13" t="n">
        <v>2.65307</v>
      </c>
      <c r="U46" s="13" t="n">
        <v>2.65003</v>
      </c>
      <c r="V46" s="13" t="n">
        <v>2.64631</v>
      </c>
      <c r="W46" s="13" t="n">
        <v>2.63334</v>
      </c>
      <c r="X46" s="13" t="n">
        <v>2.62412</v>
      </c>
      <c r="Y46" s="13" t="n">
        <v>2.6212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55014</v>
      </c>
      <c r="C47" s="13" t="n">
        <v>2.53269</v>
      </c>
      <c r="D47" s="13" t="n">
        <v>2.54436</v>
      </c>
      <c r="E47" s="13" t="n">
        <v>2.54363</v>
      </c>
      <c r="F47" s="13" t="n">
        <v>2.5591</v>
      </c>
      <c r="G47" s="13" t="n">
        <v>2.58966</v>
      </c>
      <c r="H47" s="13" t="n">
        <v>2.61016</v>
      </c>
      <c r="I47" s="13" t="n">
        <v>2.5891</v>
      </c>
      <c r="J47" s="13" t="n">
        <v>2.57457</v>
      </c>
      <c r="K47" s="13" t="n">
        <v>2.57884</v>
      </c>
      <c r="L47" s="13" t="n">
        <v>2.5773</v>
      </c>
      <c r="M47" s="13" t="n">
        <v>2.5755</v>
      </c>
      <c r="N47" s="13" t="n">
        <v>2.57415</v>
      </c>
      <c r="O47" s="13" t="n">
        <v>2.56688</v>
      </c>
      <c r="P47" s="13" t="n">
        <v>2.57184</v>
      </c>
      <c r="Q47" s="13" t="n">
        <v>2.56296</v>
      </c>
      <c r="R47" s="13" t="n">
        <v>2.56552</v>
      </c>
      <c r="S47" s="13" t="n">
        <v>2.57948</v>
      </c>
      <c r="T47" s="13" t="n">
        <v>2.5687</v>
      </c>
      <c r="U47" s="13" t="n">
        <v>2.55185</v>
      </c>
      <c r="V47" s="13" t="n">
        <v>2.54334</v>
      </c>
      <c r="W47" s="13" t="n">
        <v>2.539</v>
      </c>
      <c r="X47" s="13" t="n">
        <v>2.55449</v>
      </c>
      <c r="Y47" s="13" t="n">
        <v>2.5528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50436</v>
      </c>
      <c r="C48" s="13" t="n">
        <v>2.47295</v>
      </c>
      <c r="D48" s="13" t="n">
        <v>2.48438</v>
      </c>
      <c r="E48" s="13" t="n">
        <v>2.47434</v>
      </c>
      <c r="F48" s="13" t="n">
        <v>2.57038</v>
      </c>
      <c r="G48" s="13" t="n">
        <v>2.56266</v>
      </c>
      <c r="H48" s="13" t="n">
        <v>2.59296</v>
      </c>
      <c r="I48" s="13" t="n">
        <v>2.59322</v>
      </c>
      <c r="J48" s="13" t="n">
        <v>2.58214</v>
      </c>
      <c r="K48" s="13" t="n">
        <v>2.58699</v>
      </c>
      <c r="L48" s="13" t="n">
        <v>2.58568</v>
      </c>
      <c r="M48" s="13" t="n">
        <v>2.5802</v>
      </c>
      <c r="N48" s="13" t="n">
        <v>2.57944</v>
      </c>
      <c r="O48" s="13" t="n">
        <v>2.57591</v>
      </c>
      <c r="P48" s="13" t="n">
        <v>2.57445</v>
      </c>
      <c r="Q48" s="13" t="n">
        <v>2.57063</v>
      </c>
      <c r="R48" s="13" t="n">
        <v>2.57127</v>
      </c>
      <c r="S48" s="13" t="n">
        <v>2.5801</v>
      </c>
      <c r="T48" s="13" t="n">
        <v>2.57672</v>
      </c>
      <c r="U48" s="13" t="n">
        <v>2.56282</v>
      </c>
      <c r="V48" s="13" t="n">
        <v>2.53104</v>
      </c>
      <c r="W48" s="13" t="n">
        <v>2.51378</v>
      </c>
      <c r="X48" s="13" t="n">
        <v>2.50405</v>
      </c>
      <c r="Y48" s="13" t="n">
        <v>2.498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57825</v>
      </c>
      <c r="C49" s="13" t="n">
        <v>2.50403</v>
      </c>
      <c r="D49" s="13" t="n">
        <v>2.48363</v>
      </c>
      <c r="E49" s="13" t="n">
        <v>2.48796</v>
      </c>
      <c r="F49" s="13" t="n">
        <v>2.48767</v>
      </c>
      <c r="G49" s="13" t="n">
        <v>2.57583</v>
      </c>
      <c r="H49" s="13" t="n">
        <v>2.56186</v>
      </c>
      <c r="I49" s="13" t="n">
        <v>2.58841</v>
      </c>
      <c r="J49" s="13" t="n">
        <v>2.58295</v>
      </c>
      <c r="K49" s="13" t="n">
        <v>2.58555</v>
      </c>
      <c r="L49" s="13" t="n">
        <v>2.58305</v>
      </c>
      <c r="M49" s="13" t="n">
        <v>2.58263</v>
      </c>
      <c r="N49" s="13" t="n">
        <v>2.58377</v>
      </c>
      <c r="O49" s="13" t="n">
        <v>2.58379</v>
      </c>
      <c r="P49" s="13" t="n">
        <v>2.58915</v>
      </c>
      <c r="Q49" s="13" t="n">
        <v>2.58607</v>
      </c>
      <c r="R49" s="13" t="n">
        <v>2.58883</v>
      </c>
      <c r="S49" s="13" t="n">
        <v>2.5958</v>
      </c>
      <c r="T49" s="13" t="n">
        <v>2.58966</v>
      </c>
      <c r="U49" s="13" t="n">
        <v>2.5728</v>
      </c>
      <c r="V49" s="13" t="n">
        <v>2.5518</v>
      </c>
      <c r="W49" s="13" t="n">
        <v>2.56786</v>
      </c>
      <c r="X49" s="13" t="n">
        <v>2.5878</v>
      </c>
      <c r="Y49" s="13" t="n">
        <v>2.5834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48462</v>
      </c>
      <c r="C50" s="13" t="n">
        <v>2.48703</v>
      </c>
      <c r="D50" s="13" t="n">
        <v>2.53033</v>
      </c>
      <c r="E50" s="13" t="n">
        <v>2.53212</v>
      </c>
      <c r="F50" s="13" t="n">
        <v>2.58363</v>
      </c>
      <c r="G50" s="13" t="n">
        <v>2.60493</v>
      </c>
      <c r="H50" s="13" t="n">
        <v>2.64352</v>
      </c>
      <c r="I50" s="13" t="n">
        <v>2.66774</v>
      </c>
      <c r="J50" s="13" t="n">
        <v>2.66906</v>
      </c>
      <c r="K50" s="13" t="n">
        <v>2.66993</v>
      </c>
      <c r="L50" s="13" t="n">
        <v>2.67203</v>
      </c>
      <c r="M50" s="13" t="n">
        <v>2.6644</v>
      </c>
      <c r="N50" s="13" t="n">
        <v>2.66371</v>
      </c>
      <c r="O50" s="13" t="n">
        <v>2.65883</v>
      </c>
      <c r="P50" s="13" t="n">
        <v>2.65945</v>
      </c>
      <c r="Q50" s="13" t="n">
        <v>2.64118</v>
      </c>
      <c r="R50" s="13" t="n">
        <v>2.65937</v>
      </c>
      <c r="S50" s="13" t="n">
        <v>2.66386</v>
      </c>
      <c r="T50" s="13" t="n">
        <v>2.65813</v>
      </c>
      <c r="U50" s="13" t="n">
        <v>2.60931</v>
      </c>
      <c r="V50" s="13" t="n">
        <v>2.53226</v>
      </c>
      <c r="W50" s="13" t="n">
        <v>2.48735</v>
      </c>
      <c r="X50" s="13" t="n">
        <v>2.49522</v>
      </c>
      <c r="Y50" s="13" t="n">
        <v>2.4758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1238</v>
      </c>
      <c r="C51" s="13" t="n">
        <v>1.81216</v>
      </c>
      <c r="D51" s="13" t="n">
        <v>1.8121</v>
      </c>
      <c r="E51" s="13" t="n">
        <v>1.81296</v>
      </c>
      <c r="F51" s="13" t="n">
        <v>1.81315</v>
      </c>
      <c r="G51" s="13" t="n">
        <v>1.81318</v>
      </c>
      <c r="H51" s="13" t="n">
        <v>1.82067</v>
      </c>
      <c r="I51" s="13" t="n">
        <v>1.8227</v>
      </c>
      <c r="J51" s="13" t="n">
        <v>1.8235</v>
      </c>
      <c r="K51" s="13" t="n">
        <v>1.82333</v>
      </c>
      <c r="L51" s="13" t="n">
        <v>1.82427</v>
      </c>
      <c r="M51" s="13" t="n">
        <v>1.8244</v>
      </c>
      <c r="N51" s="13" t="n">
        <v>1.82372</v>
      </c>
      <c r="O51" s="13" t="n">
        <v>1.82406</v>
      </c>
      <c r="P51" s="13" t="n">
        <v>1.82521</v>
      </c>
      <c r="Q51" s="13" t="n">
        <v>1.82349</v>
      </c>
      <c r="R51" s="13" t="n">
        <v>1.82398</v>
      </c>
      <c r="S51" s="13" t="n">
        <v>1.82385</v>
      </c>
      <c r="T51" s="13" t="n">
        <v>1.82405</v>
      </c>
      <c r="U51" s="13" t="n">
        <v>1.81308</v>
      </c>
      <c r="V51" s="13" t="n">
        <v>1.81241</v>
      </c>
      <c r="W51" s="13" t="n">
        <v>1.8124</v>
      </c>
      <c r="X51" s="13" t="n">
        <v>1.81232</v>
      </c>
      <c r="Y51" s="13" t="n">
        <v>1.8122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13355</v>
      </c>
      <c r="C52" s="13" t="n">
        <v>2.35288</v>
      </c>
      <c r="D52" s="13" t="n">
        <v>2.36596</v>
      </c>
      <c r="E52" s="13" t="n">
        <v>2.32582</v>
      </c>
      <c r="F52" s="13" t="n">
        <v>2.39181</v>
      </c>
      <c r="G52" s="13" t="n">
        <v>2.40863</v>
      </c>
      <c r="H52" s="13" t="n">
        <v>2.41374</v>
      </c>
      <c r="I52" s="13" t="n">
        <v>2.41579</v>
      </c>
      <c r="J52" s="13" t="n">
        <v>2.41381</v>
      </c>
      <c r="K52" s="13" t="n">
        <v>2.41438</v>
      </c>
      <c r="L52" s="13" t="n">
        <v>2.41353</v>
      </c>
      <c r="M52" s="13" t="n">
        <v>2.41333</v>
      </c>
      <c r="N52" s="13" t="n">
        <v>2.41366</v>
      </c>
      <c r="O52" s="13" t="n">
        <v>2.42219</v>
      </c>
      <c r="P52" s="13" t="n">
        <v>2.55349</v>
      </c>
      <c r="Q52" s="13" t="n">
        <v>2.54516</v>
      </c>
      <c r="R52" s="13" t="n">
        <v>2.54698</v>
      </c>
      <c r="S52" s="13" t="n">
        <v>2.55938</v>
      </c>
      <c r="T52" s="13" t="n">
        <v>2.54341</v>
      </c>
      <c r="U52" s="13" t="n">
        <v>2.50012</v>
      </c>
      <c r="V52" s="13" t="n">
        <v>2.40396</v>
      </c>
      <c r="W52" s="13" t="n">
        <v>2.38275</v>
      </c>
      <c r="X52" s="13" t="n">
        <v>2.37844</v>
      </c>
      <c r="Y52" s="13" t="n">
        <v>2.3774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2707</v>
      </c>
      <c r="C53" s="13" t="n">
        <v>2.52799</v>
      </c>
      <c r="D53" s="13" t="n">
        <v>2.53903</v>
      </c>
      <c r="E53" s="13" t="n">
        <v>2.55447</v>
      </c>
      <c r="F53" s="13" t="n">
        <v>2.57163</v>
      </c>
      <c r="G53" s="13" t="n">
        <v>2.59496</v>
      </c>
      <c r="H53" s="13" t="n">
        <v>2.62805</v>
      </c>
      <c r="I53" s="13" t="n">
        <v>2.6805</v>
      </c>
      <c r="J53" s="13" t="n">
        <v>2.68164</v>
      </c>
      <c r="K53" s="13" t="n">
        <v>2.68402</v>
      </c>
      <c r="L53" s="13" t="n">
        <v>2.68232</v>
      </c>
      <c r="M53" s="13" t="n">
        <v>2.68407</v>
      </c>
      <c r="N53" s="13" t="n">
        <v>2.68488</v>
      </c>
      <c r="O53" s="13" t="n">
        <v>2.68259</v>
      </c>
      <c r="P53" s="13" t="n">
        <v>2.68511</v>
      </c>
      <c r="Q53" s="13" t="n">
        <v>2.67091</v>
      </c>
      <c r="R53" s="13" t="n">
        <v>2.67767</v>
      </c>
      <c r="S53" s="13" t="n">
        <v>2.69074</v>
      </c>
      <c r="T53" s="13" t="n">
        <v>2.67694</v>
      </c>
      <c r="U53" s="13" t="n">
        <v>2.59664</v>
      </c>
      <c r="V53" s="13" t="n">
        <v>2.57619</v>
      </c>
      <c r="W53" s="13" t="n">
        <v>2.55</v>
      </c>
      <c r="X53" s="13" t="n">
        <v>2.53962</v>
      </c>
      <c r="Y53" s="13" t="n">
        <v>2.5346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56165</v>
      </c>
      <c r="C54" s="13" t="n">
        <v>2.55142</v>
      </c>
      <c r="D54" s="13" t="n">
        <v>2.56302</v>
      </c>
      <c r="E54" s="13" t="n">
        <v>2.57832</v>
      </c>
      <c r="F54" s="13" t="n">
        <v>2.58397</v>
      </c>
      <c r="G54" s="13" t="n">
        <v>2.62089</v>
      </c>
      <c r="H54" s="13" t="n">
        <v>2.63371</v>
      </c>
      <c r="I54" s="13" t="n">
        <v>2.64686</v>
      </c>
      <c r="J54" s="13" t="n">
        <v>2.64248</v>
      </c>
      <c r="K54" s="13" t="n">
        <v>2.64835</v>
      </c>
      <c r="L54" s="13" t="n">
        <v>2.64708</v>
      </c>
      <c r="M54" s="13" t="n">
        <v>2.64322</v>
      </c>
      <c r="N54" s="13" t="n">
        <v>2.6415</v>
      </c>
      <c r="O54" s="13" t="n">
        <v>2.63957</v>
      </c>
      <c r="P54" s="13" t="n">
        <v>2.6392</v>
      </c>
      <c r="Q54" s="13" t="n">
        <v>2.63922</v>
      </c>
      <c r="R54" s="13" t="n">
        <v>2.64383</v>
      </c>
      <c r="S54" s="13" t="n">
        <v>2.68235</v>
      </c>
      <c r="T54" s="13" t="n">
        <v>2.65469</v>
      </c>
      <c r="U54" s="13" t="n">
        <v>2.6679</v>
      </c>
      <c r="V54" s="13" t="n">
        <v>2.62491</v>
      </c>
      <c r="W54" s="13" t="n">
        <v>2.60912</v>
      </c>
      <c r="X54" s="13" t="n">
        <v>2.60075</v>
      </c>
      <c r="Y54" s="13" t="n">
        <v>2.5946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53586</v>
      </c>
      <c r="C55" s="13" t="n">
        <v>2.54931</v>
      </c>
      <c r="D55" s="13" t="n">
        <v>2.5585</v>
      </c>
      <c r="E55" s="13" t="n">
        <v>2.56143</v>
      </c>
      <c r="F55" s="13" t="n">
        <v>2.58258</v>
      </c>
      <c r="G55" s="13" t="n">
        <v>2.60295</v>
      </c>
      <c r="H55" s="13" t="n">
        <v>2.60653</v>
      </c>
      <c r="I55" s="13" t="n">
        <v>2.61217</v>
      </c>
      <c r="J55" s="13" t="n">
        <v>2.61987</v>
      </c>
      <c r="K55" s="13" t="n">
        <v>2.62064</v>
      </c>
      <c r="L55" s="13" t="n">
        <v>2.61687</v>
      </c>
      <c r="M55" s="13" t="n">
        <v>2.61758</v>
      </c>
      <c r="N55" s="13" t="n">
        <v>2.61803</v>
      </c>
      <c r="O55" s="13" t="n">
        <v>2.61116</v>
      </c>
      <c r="P55" s="13" t="n">
        <v>2.61543</v>
      </c>
      <c r="Q55" s="13" t="n">
        <v>2.61502</v>
      </c>
      <c r="R55" s="13" t="n">
        <v>2.62177</v>
      </c>
      <c r="S55" s="13" t="n">
        <v>2.63044</v>
      </c>
      <c r="T55" s="13" t="n">
        <v>2.61836</v>
      </c>
      <c r="U55" s="13" t="n">
        <v>2.60593</v>
      </c>
      <c r="V55" s="13" t="n">
        <v>2.55091</v>
      </c>
      <c r="W55" s="13" t="n">
        <v>2.55715</v>
      </c>
      <c r="X55" s="13" t="n">
        <v>2.55823</v>
      </c>
      <c r="Y55" s="13" t="n">
        <v>2.5547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53924</v>
      </c>
      <c r="C56" s="13" t="n">
        <v>2.53763</v>
      </c>
      <c r="D56" s="13" t="n">
        <v>2.46416</v>
      </c>
      <c r="E56" s="13" t="n">
        <v>2.47875</v>
      </c>
      <c r="F56" s="13" t="n">
        <v>2.54711</v>
      </c>
      <c r="G56" s="13" t="n">
        <v>2.56505</v>
      </c>
      <c r="H56" s="13" t="n">
        <v>2.54642</v>
      </c>
      <c r="I56" s="13" t="n">
        <v>2.5741</v>
      </c>
      <c r="J56" s="13" t="n">
        <v>2.58808</v>
      </c>
      <c r="K56" s="13" t="n">
        <v>2.59992</v>
      </c>
      <c r="L56" s="13" t="n">
        <v>2.60066</v>
      </c>
      <c r="M56" s="13" t="n">
        <v>2.60044</v>
      </c>
      <c r="N56" s="13" t="n">
        <v>2.60001</v>
      </c>
      <c r="O56" s="13" t="n">
        <v>2.59831</v>
      </c>
      <c r="P56" s="13" t="n">
        <v>2.60051</v>
      </c>
      <c r="Q56" s="13" t="n">
        <v>2.6033</v>
      </c>
      <c r="R56" s="13" t="n">
        <v>2.61034</v>
      </c>
      <c r="S56" s="13" t="n">
        <v>2.62086</v>
      </c>
      <c r="T56" s="13" t="n">
        <v>2.60333</v>
      </c>
      <c r="U56" s="13" t="n">
        <v>2.58217</v>
      </c>
      <c r="V56" s="13" t="n">
        <v>2.54621</v>
      </c>
      <c r="W56" s="13" t="n">
        <v>2.53573</v>
      </c>
      <c r="X56" s="13" t="n">
        <v>2.54519</v>
      </c>
      <c r="Y56" s="13" t="n">
        <v>2.5433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3832</v>
      </c>
      <c r="C57" s="13" t="n">
        <v>2.53598</v>
      </c>
      <c r="D57" s="13" t="n">
        <v>2.54836</v>
      </c>
      <c r="E57" s="13" t="n">
        <v>2.55512</v>
      </c>
      <c r="F57" s="13" t="n">
        <v>2.54359</v>
      </c>
      <c r="G57" s="13" t="n">
        <v>2.58718</v>
      </c>
      <c r="H57" s="13" t="n">
        <v>2.60045</v>
      </c>
      <c r="I57" s="13" t="n">
        <v>2.61045</v>
      </c>
      <c r="J57" s="13" t="n">
        <v>2.59821</v>
      </c>
      <c r="K57" s="13" t="n">
        <v>2.59824</v>
      </c>
      <c r="L57" s="13" t="n">
        <v>2.59894</v>
      </c>
      <c r="M57" s="13" t="n">
        <v>2.59802</v>
      </c>
      <c r="N57" s="13" t="n">
        <v>2.59773</v>
      </c>
      <c r="O57" s="13" t="n">
        <v>2.5993</v>
      </c>
      <c r="P57" s="13" t="n">
        <v>2.60055</v>
      </c>
      <c r="Q57" s="13" t="n">
        <v>2.59772</v>
      </c>
      <c r="R57" s="13" t="n">
        <v>2.60882</v>
      </c>
      <c r="S57" s="13" t="n">
        <v>2.60915</v>
      </c>
      <c r="T57" s="13" t="n">
        <v>2.59527</v>
      </c>
      <c r="U57" s="13" t="n">
        <v>2.58275</v>
      </c>
      <c r="V57" s="13" t="n">
        <v>2.54671</v>
      </c>
      <c r="W57" s="13" t="n">
        <v>2.55016</v>
      </c>
      <c r="X57" s="13" t="n">
        <v>2.54465</v>
      </c>
      <c r="Y57" s="13" t="n">
        <v>2.5362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49174</v>
      </c>
      <c r="C58" s="13" t="n">
        <v>2.49657</v>
      </c>
      <c r="D58" s="13" t="n">
        <v>2.55179</v>
      </c>
      <c r="E58" s="13" t="n">
        <v>2.56324</v>
      </c>
      <c r="F58" s="13" t="n">
        <v>2.57272</v>
      </c>
      <c r="G58" s="13" t="n">
        <v>2.59102</v>
      </c>
      <c r="H58" s="13" t="n">
        <v>2.60096</v>
      </c>
      <c r="I58" s="13" t="n">
        <v>2.60653</v>
      </c>
      <c r="J58" s="13" t="n">
        <v>2.59998</v>
      </c>
      <c r="K58" s="13" t="n">
        <v>2.60736</v>
      </c>
      <c r="L58" s="13" t="n">
        <v>2.60199</v>
      </c>
      <c r="M58" s="13" t="n">
        <v>2.60094</v>
      </c>
      <c r="N58" s="13" t="n">
        <v>2.60062</v>
      </c>
      <c r="O58" s="13" t="n">
        <v>2.59884</v>
      </c>
      <c r="P58" s="13" t="n">
        <v>2.59886</v>
      </c>
      <c r="Q58" s="13" t="n">
        <v>2.59726</v>
      </c>
      <c r="R58" s="13" t="n">
        <v>2.59838</v>
      </c>
      <c r="S58" s="13" t="n">
        <v>2.60401</v>
      </c>
      <c r="T58" s="13" t="n">
        <v>2.59417</v>
      </c>
      <c r="U58" s="13" t="n">
        <v>2.58149</v>
      </c>
      <c r="V58" s="13" t="n">
        <v>2.54421</v>
      </c>
      <c r="W58" s="13" t="n">
        <v>2.5409</v>
      </c>
      <c r="X58" s="13" t="n">
        <v>2.53911</v>
      </c>
      <c r="Y58" s="13" t="n">
        <v>2.53642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47865</v>
      </c>
      <c r="C59" s="13" t="n">
        <v>2.48708</v>
      </c>
      <c r="D59" s="13" t="n">
        <v>2.49099</v>
      </c>
      <c r="E59" s="13" t="n">
        <v>2.52226</v>
      </c>
      <c r="F59" s="13" t="n">
        <v>2.53535</v>
      </c>
      <c r="G59" s="13" t="n">
        <v>2.55649</v>
      </c>
      <c r="H59" s="13" t="n">
        <v>2.57868</v>
      </c>
      <c r="I59" s="13" t="n">
        <v>2.57751</v>
      </c>
      <c r="J59" s="13" t="n">
        <v>2.57124</v>
      </c>
      <c r="K59" s="13" t="n">
        <v>2.57703</v>
      </c>
      <c r="L59" s="13" t="n">
        <v>2.57042</v>
      </c>
      <c r="M59" s="13" t="n">
        <v>2.57032</v>
      </c>
      <c r="N59" s="13" t="n">
        <v>2.56942</v>
      </c>
      <c r="O59" s="13" t="n">
        <v>2.56817</v>
      </c>
      <c r="P59" s="13" t="n">
        <v>2.56962</v>
      </c>
      <c r="Q59" s="13" t="n">
        <v>2.56993</v>
      </c>
      <c r="R59" s="13" t="n">
        <v>2.58394</v>
      </c>
      <c r="S59" s="13" t="n">
        <v>2.57436</v>
      </c>
      <c r="T59" s="13" t="n">
        <v>2.56836</v>
      </c>
      <c r="U59" s="13" t="n">
        <v>2.55811</v>
      </c>
      <c r="V59" s="13" t="n">
        <v>2.51767</v>
      </c>
      <c r="W59" s="13" t="n">
        <v>2.5237</v>
      </c>
      <c r="X59" s="13" t="n">
        <v>2.51927</v>
      </c>
      <c r="Y59" s="13" t="n">
        <v>2.5153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46209</v>
      </c>
      <c r="C60" s="13" t="n">
        <v>2.45298</v>
      </c>
      <c r="D60" s="13" t="n">
        <v>2.45672</v>
      </c>
      <c r="E60" s="13" t="n">
        <v>2.45499</v>
      </c>
      <c r="F60" s="13" t="n">
        <v>2.51106</v>
      </c>
      <c r="G60" s="13" t="n">
        <v>2.54975</v>
      </c>
      <c r="H60" s="13" t="n">
        <v>2.54924</v>
      </c>
      <c r="I60" s="13" t="n">
        <v>2.54153</v>
      </c>
      <c r="J60" s="13" t="n">
        <v>2.53889</v>
      </c>
      <c r="K60" s="13" t="n">
        <v>2.54159</v>
      </c>
      <c r="L60" s="13" t="n">
        <v>2.5461</v>
      </c>
      <c r="M60" s="13" t="n">
        <v>2.54016</v>
      </c>
      <c r="N60" s="13" t="n">
        <v>2.5368</v>
      </c>
      <c r="O60" s="13" t="n">
        <v>2.53726</v>
      </c>
      <c r="P60" s="13" t="n">
        <v>2.53836</v>
      </c>
      <c r="Q60" s="13" t="n">
        <v>2.53552</v>
      </c>
      <c r="R60" s="13" t="n">
        <v>2.54433</v>
      </c>
      <c r="S60" s="13" t="n">
        <v>2.54265</v>
      </c>
      <c r="T60" s="13" t="n">
        <v>2.53881</v>
      </c>
      <c r="U60" s="13" t="n">
        <v>2.53025</v>
      </c>
      <c r="V60" s="13" t="n">
        <v>2.4941</v>
      </c>
      <c r="W60" s="13" t="n">
        <v>2.50082</v>
      </c>
      <c r="X60" s="13" t="n">
        <v>2.49801</v>
      </c>
      <c r="Y60" s="13" t="n">
        <v>2.4970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50945</v>
      </c>
      <c r="C61" s="13" t="n">
        <v>2.51016</v>
      </c>
      <c r="D61" s="13" t="n">
        <v>2.51359</v>
      </c>
      <c r="E61" s="13" t="n">
        <v>2.52176</v>
      </c>
      <c r="F61" s="13" t="n">
        <v>2.53536</v>
      </c>
      <c r="G61" s="13" t="n">
        <v>2.55117</v>
      </c>
      <c r="H61" s="13" t="n">
        <v>2.55417</v>
      </c>
      <c r="I61" s="13" t="n">
        <v>2.55207</v>
      </c>
      <c r="J61" s="13" t="n">
        <v>2.54476</v>
      </c>
      <c r="K61" s="13" t="n">
        <v>2.54876</v>
      </c>
      <c r="L61" s="13" t="n">
        <v>2.54917</v>
      </c>
      <c r="M61" s="13" t="n">
        <v>2.54896</v>
      </c>
      <c r="N61" s="13" t="n">
        <v>2.54527</v>
      </c>
      <c r="O61" s="13" t="n">
        <v>2.54783</v>
      </c>
      <c r="P61" s="13" t="n">
        <v>2.54648</v>
      </c>
      <c r="Q61" s="13" t="n">
        <v>2.54406</v>
      </c>
      <c r="R61" s="13" t="n">
        <v>2.54883</v>
      </c>
      <c r="S61" s="13" t="n">
        <v>2.55649</v>
      </c>
      <c r="T61" s="13" t="n">
        <v>2.55087</v>
      </c>
      <c r="U61" s="13" t="n">
        <v>2.54993</v>
      </c>
      <c r="V61" s="13" t="n">
        <v>2.52942</v>
      </c>
      <c r="W61" s="13" t="n">
        <v>2.5208</v>
      </c>
      <c r="X61" s="13" t="n">
        <v>2.4602</v>
      </c>
      <c r="Y61" s="13" t="n">
        <v>2.4589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5694</v>
      </c>
      <c r="C62" s="13" t="n">
        <v>2.58572</v>
      </c>
      <c r="D62" s="13" t="n">
        <v>2.58761</v>
      </c>
      <c r="E62" s="13" t="n">
        <v>2.58496</v>
      </c>
      <c r="F62" s="13" t="n">
        <v>2.60316</v>
      </c>
      <c r="G62" s="13" t="n">
        <v>2.62137</v>
      </c>
      <c r="H62" s="13" t="n">
        <v>2.63067</v>
      </c>
      <c r="I62" s="13" t="n">
        <v>2.63041</v>
      </c>
      <c r="J62" s="13" t="n">
        <v>2.67779</v>
      </c>
      <c r="K62" s="13" t="n">
        <v>2.64237</v>
      </c>
      <c r="L62" s="13" t="n">
        <v>2.63587</v>
      </c>
      <c r="M62" s="13" t="n">
        <v>2.6303</v>
      </c>
      <c r="N62" s="13" t="n">
        <v>2.63211</v>
      </c>
      <c r="O62" s="13" t="n">
        <v>2.62701</v>
      </c>
      <c r="P62" s="13" t="n">
        <v>2.62753</v>
      </c>
      <c r="Q62" s="13" t="n">
        <v>2.62977</v>
      </c>
      <c r="R62" s="13" t="n">
        <v>2.63376</v>
      </c>
      <c r="S62" s="13" t="n">
        <v>2.67652</v>
      </c>
      <c r="T62" s="13" t="n">
        <v>2.63733</v>
      </c>
      <c r="U62" s="13" t="n">
        <v>2.6076</v>
      </c>
      <c r="V62" s="13" t="n">
        <v>2.58571</v>
      </c>
      <c r="W62" s="13" t="n">
        <v>2.57154</v>
      </c>
      <c r="X62" s="13" t="n">
        <v>2.56562</v>
      </c>
      <c r="Y62" s="13" t="n">
        <v>2.4542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42721</v>
      </c>
      <c r="C63" s="13" t="n">
        <v>2.42675</v>
      </c>
      <c r="D63" s="13" t="n">
        <v>2.42684</v>
      </c>
      <c r="E63" s="13" t="n">
        <v>2.45262</v>
      </c>
      <c r="F63" s="13" t="n">
        <v>2.44244</v>
      </c>
      <c r="G63" s="13" t="n">
        <v>2.4678</v>
      </c>
      <c r="H63" s="13" t="n">
        <v>2.43439</v>
      </c>
      <c r="I63" s="13" t="n">
        <v>2.43359</v>
      </c>
      <c r="J63" s="13" t="n">
        <v>2.43364</v>
      </c>
      <c r="K63" s="13" t="n">
        <v>2.43331</v>
      </c>
      <c r="L63" s="13" t="n">
        <v>2.43366</v>
      </c>
      <c r="M63" s="13" t="n">
        <v>2.43413</v>
      </c>
      <c r="N63" s="13" t="n">
        <v>2.43333</v>
      </c>
      <c r="O63" s="13" t="n">
        <v>2.43287</v>
      </c>
      <c r="P63" s="13" t="n">
        <v>2.43363</v>
      </c>
      <c r="Q63" s="13" t="n">
        <v>2.43305</v>
      </c>
      <c r="R63" s="13" t="n">
        <v>2.50816</v>
      </c>
      <c r="S63" s="13" t="n">
        <v>2.58766</v>
      </c>
      <c r="T63" s="13" t="n">
        <v>2.49698</v>
      </c>
      <c r="U63" s="13" t="n">
        <v>2.47796</v>
      </c>
      <c r="V63" s="13" t="n">
        <v>2.44391</v>
      </c>
      <c r="W63" s="13" t="n">
        <v>2.4281</v>
      </c>
      <c r="X63" s="13" t="n">
        <v>2.42664</v>
      </c>
      <c r="Y63" s="13" t="n">
        <v>2.4092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45353</v>
      </c>
      <c r="C64" s="13" t="n">
        <v>2.45333</v>
      </c>
      <c r="D64" s="13" t="n">
        <v>2.50552</v>
      </c>
      <c r="E64" s="13" t="n">
        <v>2.51649</v>
      </c>
      <c r="F64" s="13" t="n">
        <v>2.53364</v>
      </c>
      <c r="G64" s="13" t="n">
        <v>2.55545</v>
      </c>
      <c r="H64" s="13" t="n">
        <v>2.57406</v>
      </c>
      <c r="I64" s="13" t="n">
        <v>2.57088</v>
      </c>
      <c r="J64" s="13" t="n">
        <v>2.56678</v>
      </c>
      <c r="K64" s="13" t="n">
        <v>2.56466</v>
      </c>
      <c r="L64" s="13" t="n">
        <v>2.56314</v>
      </c>
      <c r="M64" s="13" t="n">
        <v>2.56381</v>
      </c>
      <c r="N64" s="13" t="n">
        <v>2.56293</v>
      </c>
      <c r="O64" s="13" t="n">
        <v>2.56387</v>
      </c>
      <c r="P64" s="13" t="n">
        <v>2.56161</v>
      </c>
      <c r="Q64" s="13" t="n">
        <v>2.5616</v>
      </c>
      <c r="R64" s="13" t="n">
        <v>2.57475</v>
      </c>
      <c r="S64" s="13" t="n">
        <v>2.57921</v>
      </c>
      <c r="T64" s="13" t="n">
        <v>2.56164</v>
      </c>
      <c r="U64" s="13" t="n">
        <v>2.50936</v>
      </c>
      <c r="V64" s="13" t="n">
        <v>2.51949</v>
      </c>
      <c r="W64" s="13" t="n">
        <v>2.45887</v>
      </c>
      <c r="X64" s="13" t="n">
        <v>2.45337</v>
      </c>
      <c r="Y64" s="13" t="n">
        <v>2.45472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45585</v>
      </c>
      <c r="C65" s="13" t="n">
        <v>2.54031</v>
      </c>
      <c r="D65" s="13" t="n">
        <v>2.55176</v>
      </c>
      <c r="E65" s="13" t="n">
        <v>2.56036</v>
      </c>
      <c r="F65" s="13" t="n">
        <v>2.57369</v>
      </c>
      <c r="G65" s="13" t="n">
        <v>2.60564</v>
      </c>
      <c r="H65" s="13" t="n">
        <v>2.62802</v>
      </c>
      <c r="I65" s="13" t="n">
        <v>2.66888</v>
      </c>
      <c r="J65" s="13" t="n">
        <v>2.63185</v>
      </c>
      <c r="K65" s="13" t="n">
        <v>2.6277</v>
      </c>
      <c r="L65" s="13" t="n">
        <v>2.63191</v>
      </c>
      <c r="M65" s="13" t="n">
        <v>2.61439</v>
      </c>
      <c r="N65" s="13" t="n">
        <v>2.60299</v>
      </c>
      <c r="O65" s="13" t="n">
        <v>2.60469</v>
      </c>
      <c r="P65" s="13" t="n">
        <v>2.61301</v>
      </c>
      <c r="Q65" s="13" t="n">
        <v>2.61495</v>
      </c>
      <c r="R65" s="13" t="n">
        <v>2.63837</v>
      </c>
      <c r="S65" s="13" t="n">
        <v>2.64202</v>
      </c>
      <c r="T65" s="13" t="n">
        <v>2.63017</v>
      </c>
      <c r="U65" s="13" t="n">
        <v>2.58847</v>
      </c>
      <c r="V65" s="13" t="n">
        <v>2.54583</v>
      </c>
      <c r="W65" s="13" t="n">
        <v>2.55346</v>
      </c>
      <c r="X65" s="13" t="n">
        <v>2.54655</v>
      </c>
      <c r="Y65" s="13" t="n">
        <v>2.5449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59793</v>
      </c>
      <c r="C66" s="13" t="n">
        <v>2.58963</v>
      </c>
      <c r="D66" s="13" t="n">
        <v>2.59583</v>
      </c>
      <c r="E66" s="13" t="n">
        <v>2.60502</v>
      </c>
      <c r="F66" s="13" t="n">
        <v>2.62303</v>
      </c>
      <c r="G66" s="13" t="n">
        <v>2.65156</v>
      </c>
      <c r="H66" s="13" t="n">
        <v>2.68482</v>
      </c>
      <c r="I66" s="13" t="n">
        <v>2.70968</v>
      </c>
      <c r="J66" s="13" t="n">
        <v>2.70357</v>
      </c>
      <c r="K66" s="13" t="n">
        <v>2.69968</v>
      </c>
      <c r="L66" s="13" t="n">
        <v>2.69106</v>
      </c>
      <c r="M66" s="13" t="n">
        <v>2.70626</v>
      </c>
      <c r="N66" s="13" t="n">
        <v>2.6916</v>
      </c>
      <c r="O66" s="13" t="n">
        <v>2.64339</v>
      </c>
      <c r="P66" s="13" t="n">
        <v>2.64949</v>
      </c>
      <c r="Q66" s="13" t="n">
        <v>2.64849</v>
      </c>
      <c r="R66" s="13" t="n">
        <v>2.66179</v>
      </c>
      <c r="S66" s="13" t="n">
        <v>2.69161</v>
      </c>
      <c r="T66" s="13" t="n">
        <v>2.67682</v>
      </c>
      <c r="U66" s="13" t="n">
        <v>2.64889</v>
      </c>
      <c r="V66" s="13" t="n">
        <v>2.62322</v>
      </c>
      <c r="W66" s="13" t="n">
        <v>2.61322</v>
      </c>
      <c r="X66" s="13" t="n">
        <v>2.60833</v>
      </c>
      <c r="Y66" s="13" t="n">
        <v>2.5977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55323</v>
      </c>
      <c r="C67" s="13" t="n">
        <v>2.55601</v>
      </c>
      <c r="D67" s="13" t="n">
        <v>2.55269</v>
      </c>
      <c r="E67" s="13" t="n">
        <v>2.55446</v>
      </c>
      <c r="F67" s="13" t="n">
        <v>2.59252</v>
      </c>
      <c r="G67" s="13" t="n">
        <v>2.62372</v>
      </c>
      <c r="H67" s="13" t="n">
        <v>2.6836</v>
      </c>
      <c r="I67" s="13" t="n">
        <v>2.70305</v>
      </c>
      <c r="J67" s="13" t="n">
        <v>2.69523</v>
      </c>
      <c r="K67" s="13" t="n">
        <v>2.70194</v>
      </c>
      <c r="L67" s="13" t="n">
        <v>2.68652</v>
      </c>
      <c r="M67" s="13" t="n">
        <v>2.61346</v>
      </c>
      <c r="N67" s="13" t="n">
        <v>2.61358</v>
      </c>
      <c r="O67" s="13" t="n">
        <v>2.59683</v>
      </c>
      <c r="P67" s="13" t="n">
        <v>2.59711</v>
      </c>
      <c r="Q67" s="13" t="n">
        <v>2.59728</v>
      </c>
      <c r="R67" s="13" t="n">
        <v>2.60437</v>
      </c>
      <c r="S67" s="13" t="n">
        <v>2.60757</v>
      </c>
      <c r="T67" s="13" t="n">
        <v>2.59871</v>
      </c>
      <c r="U67" s="13" t="n">
        <v>2.60245</v>
      </c>
      <c r="V67" s="13" t="n">
        <v>2.5455</v>
      </c>
      <c r="W67" s="13" t="n">
        <v>2.55589</v>
      </c>
      <c r="X67" s="13" t="n">
        <v>2.5399</v>
      </c>
      <c r="Y67" s="13" t="n">
        <v>2.544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57415</v>
      </c>
      <c r="C68" s="13" t="n">
        <v>2.5735</v>
      </c>
      <c r="D68" s="13" t="n">
        <v>2.58258</v>
      </c>
      <c r="E68" s="13" t="n">
        <v>2.60084</v>
      </c>
      <c r="F68" s="13" t="n">
        <v>2.62066</v>
      </c>
      <c r="G68" s="13" t="n">
        <v>2.62914</v>
      </c>
      <c r="H68" s="13" t="n">
        <v>2.62975</v>
      </c>
      <c r="I68" s="13" t="n">
        <v>2.63198</v>
      </c>
      <c r="J68" s="13" t="n">
        <v>2.6331</v>
      </c>
      <c r="K68" s="13" t="n">
        <v>2.632</v>
      </c>
      <c r="L68" s="13" t="n">
        <v>2.62928</v>
      </c>
      <c r="M68" s="13" t="n">
        <v>2.63083</v>
      </c>
      <c r="N68" s="13" t="n">
        <v>2.62815</v>
      </c>
      <c r="O68" s="13" t="n">
        <v>2.6114</v>
      </c>
      <c r="P68" s="13" t="n">
        <v>2.6123</v>
      </c>
      <c r="Q68" s="13" t="n">
        <v>2.61073</v>
      </c>
      <c r="R68" s="13" t="n">
        <v>2.62222</v>
      </c>
      <c r="S68" s="13" t="n">
        <v>2.62635</v>
      </c>
      <c r="T68" s="13" t="n">
        <v>2.6169</v>
      </c>
      <c r="U68" s="13" t="n">
        <v>2.62132</v>
      </c>
      <c r="V68" s="13" t="n">
        <v>2.59731</v>
      </c>
      <c r="W68" s="13" t="n">
        <v>2.57963</v>
      </c>
      <c r="X68" s="13" t="n">
        <v>2.57196</v>
      </c>
      <c r="Y68" s="13" t="n">
        <v>2.5634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0981</v>
      </c>
      <c r="C69" s="13" t="n">
        <v>2.51342</v>
      </c>
      <c r="D69" s="13" t="n">
        <v>2.52769</v>
      </c>
      <c r="E69" s="13" t="n">
        <v>2.5428</v>
      </c>
      <c r="F69" s="13" t="n">
        <v>2.56112</v>
      </c>
      <c r="G69" s="13" t="n">
        <v>2.58761</v>
      </c>
      <c r="H69" s="13" t="n">
        <v>2.60641</v>
      </c>
      <c r="I69" s="13" t="n">
        <v>2.60691</v>
      </c>
      <c r="J69" s="13" t="n">
        <v>2.59252</v>
      </c>
      <c r="K69" s="13" t="n">
        <v>2.58652</v>
      </c>
      <c r="L69" s="13" t="n">
        <v>2.58477</v>
      </c>
      <c r="M69" s="13" t="n">
        <v>2.58431</v>
      </c>
      <c r="N69" s="13" t="n">
        <v>2.58994</v>
      </c>
      <c r="O69" s="13" t="n">
        <v>2.5712</v>
      </c>
      <c r="P69" s="13" t="n">
        <v>2.57233</v>
      </c>
      <c r="Q69" s="13" t="n">
        <v>2.56922</v>
      </c>
      <c r="R69" s="13" t="n">
        <v>2.57725</v>
      </c>
      <c r="S69" s="13" t="n">
        <v>2.50307</v>
      </c>
      <c r="T69" s="13" t="n">
        <v>2.49749</v>
      </c>
      <c r="U69" s="13" t="n">
        <v>2.53267</v>
      </c>
      <c r="V69" s="13" t="n">
        <v>2.50591</v>
      </c>
      <c r="W69" s="13" t="n">
        <v>2.51484</v>
      </c>
      <c r="X69" s="13" t="n">
        <v>2.51621</v>
      </c>
      <c r="Y69" s="13" t="n">
        <v>2.5019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43391</v>
      </c>
      <c r="C70" s="13" t="n">
        <v>2.44368</v>
      </c>
      <c r="D70" s="13" t="n">
        <v>2.44937</v>
      </c>
      <c r="E70" s="13" t="n">
        <v>2.46452</v>
      </c>
      <c r="F70" s="13" t="n">
        <v>2.48336</v>
      </c>
      <c r="G70" s="13" t="n">
        <v>2.50324</v>
      </c>
      <c r="H70" s="13" t="n">
        <v>2.50964</v>
      </c>
      <c r="I70" s="13" t="n">
        <v>2.51188</v>
      </c>
      <c r="J70" s="13" t="n">
        <v>2.50794</v>
      </c>
      <c r="K70" s="13" t="n">
        <v>2.50932</v>
      </c>
      <c r="L70" s="13" t="n">
        <v>2.50924</v>
      </c>
      <c r="M70" s="13" t="n">
        <v>2.5095</v>
      </c>
      <c r="N70" s="13" t="n">
        <v>2.50859</v>
      </c>
      <c r="O70" s="13" t="n">
        <v>2.49568</v>
      </c>
      <c r="P70" s="13" t="n">
        <v>2.49697</v>
      </c>
      <c r="Q70" s="13" t="n">
        <v>2.50126</v>
      </c>
      <c r="R70" s="13" t="n">
        <v>2.5095</v>
      </c>
      <c r="S70" s="13" t="n">
        <v>2.51142</v>
      </c>
      <c r="T70" s="13" t="n">
        <v>2.50138</v>
      </c>
      <c r="U70" s="13" t="n">
        <v>2.4929</v>
      </c>
      <c r="V70" s="13" t="n">
        <v>2.45345</v>
      </c>
      <c r="W70" s="13" t="n">
        <v>2.43378</v>
      </c>
      <c r="X70" s="13" t="n">
        <v>2.42694</v>
      </c>
      <c r="Y70" s="13" t="n">
        <v>2.42916</v>
      </c>
    </row>
    <row r="71" customFormat="false" ht="12.75" hidden="false" customHeight="false" outlineLevel="0" collapsed="false">
      <c r="A71" s="10" t="n">
        <v>29</v>
      </c>
      <c r="B71" s="13" t="n">
        <v>2.51375</v>
      </c>
      <c r="C71" s="13" t="n">
        <v>2.52104</v>
      </c>
      <c r="D71" s="13" t="n">
        <v>2.54441</v>
      </c>
      <c r="E71" s="13" t="n">
        <v>2.56498</v>
      </c>
      <c r="F71" s="13" t="n">
        <v>2.58505</v>
      </c>
      <c r="G71" s="13" t="n">
        <v>2.63011</v>
      </c>
      <c r="H71" s="13" t="n">
        <v>2.67218</v>
      </c>
      <c r="I71" s="13" t="n">
        <v>2.68183</v>
      </c>
      <c r="J71" s="13" t="n">
        <v>2.68068</v>
      </c>
      <c r="K71" s="13" t="n">
        <v>2.67536</v>
      </c>
      <c r="L71" s="13" t="n">
        <v>2.67999</v>
      </c>
      <c r="M71" s="13" t="n">
        <v>2.67837</v>
      </c>
      <c r="N71" s="13" t="n">
        <v>2.67395</v>
      </c>
      <c r="O71" s="13" t="n">
        <v>2.58643</v>
      </c>
      <c r="P71" s="13" t="n">
        <v>2.66391</v>
      </c>
      <c r="Q71" s="13" t="n">
        <v>2.58425</v>
      </c>
      <c r="R71" s="13" t="n">
        <v>2.68051</v>
      </c>
      <c r="S71" s="13" t="n">
        <v>2.72516</v>
      </c>
      <c r="T71" s="13" t="n">
        <v>2.69979</v>
      </c>
      <c r="U71" s="13" t="n">
        <v>2.50097</v>
      </c>
      <c r="V71" s="13" t="n">
        <v>2.54413</v>
      </c>
      <c r="W71" s="13" t="n">
        <v>2.54039</v>
      </c>
      <c r="X71" s="13" t="n">
        <v>2.5064</v>
      </c>
      <c r="Y71" s="13" t="n">
        <v>2.50851</v>
      </c>
    </row>
    <row r="72" customFormat="false" ht="12.75" hidden="false" customHeight="false" outlineLevel="0" collapsed="false">
      <c r="A72" s="10" t="n">
        <v>30</v>
      </c>
      <c r="B72" s="13" t="n">
        <v>2.55312</v>
      </c>
      <c r="C72" s="13" t="n">
        <v>2.55485</v>
      </c>
      <c r="D72" s="13" t="n">
        <v>2.57029</v>
      </c>
      <c r="E72" s="13" t="n">
        <v>2.58883</v>
      </c>
      <c r="F72" s="13" t="n">
        <v>2.60175</v>
      </c>
      <c r="G72" s="13" t="n">
        <v>2.66212</v>
      </c>
      <c r="H72" s="13" t="n">
        <v>2.72451</v>
      </c>
      <c r="I72" s="13" t="n">
        <v>2.67039</v>
      </c>
      <c r="J72" s="13" t="n">
        <v>2.65332</v>
      </c>
      <c r="K72" s="13" t="n">
        <v>2.62321</v>
      </c>
      <c r="L72" s="13" t="n">
        <v>2.6101</v>
      </c>
      <c r="M72" s="13" t="n">
        <v>2.62177</v>
      </c>
      <c r="N72" s="13" t="n">
        <v>2.61991</v>
      </c>
      <c r="O72" s="13" t="n">
        <v>2.62133</v>
      </c>
      <c r="P72" s="13" t="n">
        <v>2.62181</v>
      </c>
      <c r="Q72" s="13" t="n">
        <v>2.61969</v>
      </c>
      <c r="R72" s="13" t="n">
        <v>2.67987</v>
      </c>
      <c r="S72" s="13" t="n">
        <v>2.69463</v>
      </c>
      <c r="T72" s="13" t="n">
        <v>2.62075</v>
      </c>
      <c r="U72" s="13" t="n">
        <v>2.59842</v>
      </c>
      <c r="V72" s="13" t="n">
        <v>2.5607</v>
      </c>
      <c r="W72" s="13" t="n">
        <v>2.55632</v>
      </c>
      <c r="X72" s="13" t="n">
        <v>2.54703</v>
      </c>
      <c r="Y72" s="13" t="n">
        <v>2.55284</v>
      </c>
    </row>
    <row r="73" customFormat="false" ht="12.75" hidden="false" customHeight="false" outlineLevel="0" collapsed="false">
      <c r="A73" s="14" t="n">
        <v>31</v>
      </c>
      <c r="B73" s="15" t="n">
        <v>2.56187</v>
      </c>
      <c r="C73" s="15" t="n">
        <v>2.56473</v>
      </c>
      <c r="D73" s="15" t="n">
        <v>2.5751</v>
      </c>
      <c r="E73" s="15" t="n">
        <v>2.58615</v>
      </c>
      <c r="F73" s="15" t="n">
        <v>2.60225</v>
      </c>
      <c r="G73" s="15" t="n">
        <v>2.60689</v>
      </c>
      <c r="H73" s="15" t="n">
        <v>2.63342</v>
      </c>
      <c r="I73" s="15" t="n">
        <v>2.67795</v>
      </c>
      <c r="J73" s="15" t="n">
        <v>2.63439</v>
      </c>
      <c r="K73" s="15" t="n">
        <v>2.63363</v>
      </c>
      <c r="L73" s="15" t="n">
        <v>2.63318</v>
      </c>
      <c r="M73" s="15" t="n">
        <v>2.63452</v>
      </c>
      <c r="N73" s="15" t="n">
        <v>2.63369</v>
      </c>
      <c r="O73" s="15" t="n">
        <v>2.63474</v>
      </c>
      <c r="P73" s="15" t="n">
        <v>2.63432</v>
      </c>
      <c r="Q73" s="15" t="n">
        <v>2.63138</v>
      </c>
      <c r="R73" s="15" t="n">
        <v>2.6938</v>
      </c>
      <c r="S73" s="15" t="n">
        <v>2.70751</v>
      </c>
      <c r="T73" s="15" t="n">
        <v>2.63287</v>
      </c>
      <c r="U73" s="15" t="n">
        <v>2.61614</v>
      </c>
      <c r="V73" s="15" t="n">
        <v>2.59687</v>
      </c>
      <c r="W73" s="15" t="n">
        <v>2.54764</v>
      </c>
      <c r="X73" s="15" t="n">
        <v>2.55541</v>
      </c>
      <c r="Y73" s="15" t="n">
        <v>2.56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38318</v>
      </c>
      <c r="C79" s="13" t="n">
        <v>2.38652</v>
      </c>
      <c r="D79" s="13" t="n">
        <v>2.38137</v>
      </c>
      <c r="E79" s="13" t="n">
        <v>2.37084</v>
      </c>
      <c r="F79" s="13" t="n">
        <v>2.42674</v>
      </c>
      <c r="G79" s="13" t="n">
        <v>2.43317</v>
      </c>
      <c r="H79" s="13" t="n">
        <v>2.43221</v>
      </c>
      <c r="I79" s="13" t="n">
        <v>2.43126</v>
      </c>
      <c r="J79" s="13" t="n">
        <v>2.4292</v>
      </c>
      <c r="K79" s="13" t="n">
        <v>2.55419</v>
      </c>
      <c r="L79" s="13" t="n">
        <v>2.55462</v>
      </c>
      <c r="M79" s="13" t="n">
        <v>2.50614</v>
      </c>
      <c r="N79" s="13" t="n">
        <v>2.42456</v>
      </c>
      <c r="O79" s="13" t="n">
        <v>2.48779</v>
      </c>
      <c r="P79" s="13" t="n">
        <v>2.4855</v>
      </c>
      <c r="Q79" s="13" t="n">
        <v>2.42253</v>
      </c>
      <c r="R79" s="13" t="n">
        <v>2.42648</v>
      </c>
      <c r="S79" s="13" t="n">
        <v>2.42908</v>
      </c>
      <c r="T79" s="13" t="n">
        <v>2.42553</v>
      </c>
      <c r="U79" s="13" t="n">
        <v>2.4095</v>
      </c>
      <c r="V79" s="13" t="n">
        <v>2.38867</v>
      </c>
      <c r="W79" s="13" t="n">
        <v>2.38725</v>
      </c>
      <c r="X79" s="13" t="n">
        <v>2.39373</v>
      </c>
      <c r="Y79" s="13" t="n">
        <v>2.3927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54935</v>
      </c>
      <c r="C80" s="13" t="n">
        <v>2.54982</v>
      </c>
      <c r="D80" s="13" t="n">
        <v>2.286</v>
      </c>
      <c r="E80" s="13" t="n">
        <v>2.54882</v>
      </c>
      <c r="F80" s="13" t="n">
        <v>2.58629</v>
      </c>
      <c r="G80" s="13" t="n">
        <v>2.60942</v>
      </c>
      <c r="H80" s="13" t="n">
        <v>2.65209</v>
      </c>
      <c r="I80" s="13" t="n">
        <v>2.65048</v>
      </c>
      <c r="J80" s="13" t="n">
        <v>2.71843</v>
      </c>
      <c r="K80" s="13" t="n">
        <v>2.72293</v>
      </c>
      <c r="L80" s="13" t="n">
        <v>2.72011</v>
      </c>
      <c r="M80" s="13" t="n">
        <v>2.74307</v>
      </c>
      <c r="N80" s="13" t="n">
        <v>2.63454</v>
      </c>
      <c r="O80" s="13" t="n">
        <v>2.62989</v>
      </c>
      <c r="P80" s="13" t="n">
        <v>2.63235</v>
      </c>
      <c r="Q80" s="13" t="n">
        <v>2.59439</v>
      </c>
      <c r="R80" s="13" t="n">
        <v>2.59561</v>
      </c>
      <c r="S80" s="13" t="n">
        <v>2.61052</v>
      </c>
      <c r="T80" s="13" t="n">
        <v>2.73615</v>
      </c>
      <c r="U80" s="13" t="n">
        <v>2.67127</v>
      </c>
      <c r="V80" s="13" t="n">
        <v>2.58041</v>
      </c>
      <c r="W80" s="13" t="n">
        <v>2.56557</v>
      </c>
      <c r="X80" s="13" t="n">
        <v>2.58891</v>
      </c>
      <c r="Y80" s="13" t="n">
        <v>2.58639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62537</v>
      </c>
      <c r="C81" s="13" t="n">
        <v>2.59008</v>
      </c>
      <c r="D81" s="13" t="n">
        <v>2.59053</v>
      </c>
      <c r="E81" s="13" t="n">
        <v>2.60948</v>
      </c>
      <c r="F81" s="13" t="n">
        <v>2.63287</v>
      </c>
      <c r="G81" s="13" t="n">
        <v>2.66051</v>
      </c>
      <c r="H81" s="13" t="n">
        <v>2.68753</v>
      </c>
      <c r="I81" s="13" t="n">
        <v>2.69063</v>
      </c>
      <c r="J81" s="13" t="n">
        <v>2.69163</v>
      </c>
      <c r="K81" s="13" t="n">
        <v>2.69209</v>
      </c>
      <c r="L81" s="13" t="n">
        <v>2.69884</v>
      </c>
      <c r="M81" s="13" t="n">
        <v>2.68662</v>
      </c>
      <c r="N81" s="13" t="n">
        <v>2.68525</v>
      </c>
      <c r="O81" s="13" t="n">
        <v>2.68128</v>
      </c>
      <c r="P81" s="13" t="n">
        <v>2.68938</v>
      </c>
      <c r="Q81" s="13" t="n">
        <v>2.68005</v>
      </c>
      <c r="R81" s="13" t="n">
        <v>2.68682</v>
      </c>
      <c r="S81" s="13" t="n">
        <v>2.69469</v>
      </c>
      <c r="T81" s="13" t="n">
        <v>2.68447</v>
      </c>
      <c r="U81" s="13" t="n">
        <v>2.64701</v>
      </c>
      <c r="V81" s="13" t="n">
        <v>2.61044</v>
      </c>
      <c r="W81" s="13" t="n">
        <v>2.59625</v>
      </c>
      <c r="X81" s="13" t="n">
        <v>2.62046</v>
      </c>
      <c r="Y81" s="13" t="n">
        <v>2.6185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56891</v>
      </c>
      <c r="C82" s="13" t="n">
        <v>2.57471</v>
      </c>
      <c r="D82" s="13" t="n">
        <v>2.57678</v>
      </c>
      <c r="E82" s="13" t="n">
        <v>2.57926</v>
      </c>
      <c r="F82" s="13" t="n">
        <v>2.59621</v>
      </c>
      <c r="G82" s="13" t="n">
        <v>2.60114</v>
      </c>
      <c r="H82" s="13" t="n">
        <v>2.61429</v>
      </c>
      <c r="I82" s="13" t="n">
        <v>2.61358</v>
      </c>
      <c r="J82" s="13" t="n">
        <v>2.60821</v>
      </c>
      <c r="K82" s="13" t="n">
        <v>2.61102</v>
      </c>
      <c r="L82" s="13" t="n">
        <v>2.61049</v>
      </c>
      <c r="M82" s="13" t="n">
        <v>2.60777</v>
      </c>
      <c r="N82" s="13" t="n">
        <v>2.60996</v>
      </c>
      <c r="O82" s="13" t="n">
        <v>2.60374</v>
      </c>
      <c r="P82" s="13" t="n">
        <v>2.60834</v>
      </c>
      <c r="Q82" s="13" t="n">
        <v>2.59582</v>
      </c>
      <c r="R82" s="13" t="n">
        <v>2.60129</v>
      </c>
      <c r="S82" s="13" t="n">
        <v>2.61532</v>
      </c>
      <c r="T82" s="13" t="n">
        <v>2.60959</v>
      </c>
      <c r="U82" s="13" t="n">
        <v>2.60671</v>
      </c>
      <c r="V82" s="13" t="n">
        <v>2.60319</v>
      </c>
      <c r="W82" s="13" t="n">
        <v>2.59089</v>
      </c>
      <c r="X82" s="13" t="n">
        <v>2.58214</v>
      </c>
      <c r="Y82" s="13" t="n">
        <v>2.5793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51198</v>
      </c>
      <c r="C83" s="13" t="n">
        <v>2.49544</v>
      </c>
      <c r="D83" s="13" t="n">
        <v>2.50651</v>
      </c>
      <c r="E83" s="13" t="n">
        <v>2.50581</v>
      </c>
      <c r="F83" s="13" t="n">
        <v>2.52049</v>
      </c>
      <c r="G83" s="13" t="n">
        <v>2.54946</v>
      </c>
      <c r="H83" s="13" t="n">
        <v>2.5689</v>
      </c>
      <c r="I83" s="13" t="n">
        <v>2.54893</v>
      </c>
      <c r="J83" s="13" t="n">
        <v>2.53515</v>
      </c>
      <c r="K83" s="13" t="n">
        <v>2.5392</v>
      </c>
      <c r="L83" s="13" t="n">
        <v>2.53775</v>
      </c>
      <c r="M83" s="13" t="n">
        <v>2.53603</v>
      </c>
      <c r="N83" s="13" t="n">
        <v>2.53475</v>
      </c>
      <c r="O83" s="13" t="n">
        <v>2.52786</v>
      </c>
      <c r="P83" s="13" t="n">
        <v>2.53257</v>
      </c>
      <c r="Q83" s="13" t="n">
        <v>2.52414</v>
      </c>
      <c r="R83" s="13" t="n">
        <v>2.52657</v>
      </c>
      <c r="S83" s="13" t="n">
        <v>2.53981</v>
      </c>
      <c r="T83" s="13" t="n">
        <v>2.52959</v>
      </c>
      <c r="U83" s="13" t="n">
        <v>2.51361</v>
      </c>
      <c r="V83" s="13" t="n">
        <v>2.50553</v>
      </c>
      <c r="W83" s="13" t="n">
        <v>2.50143</v>
      </c>
      <c r="X83" s="13" t="n">
        <v>2.51611</v>
      </c>
      <c r="Y83" s="13" t="n">
        <v>2.51458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46857</v>
      </c>
      <c r="C84" s="13" t="n">
        <v>2.43879</v>
      </c>
      <c r="D84" s="13" t="n">
        <v>2.44962</v>
      </c>
      <c r="E84" s="13" t="n">
        <v>2.4401</v>
      </c>
      <c r="F84" s="13" t="n">
        <v>2.53118</v>
      </c>
      <c r="G84" s="13" t="n">
        <v>2.52385</v>
      </c>
      <c r="H84" s="13" t="n">
        <v>2.55259</v>
      </c>
      <c r="I84" s="13" t="n">
        <v>2.55284</v>
      </c>
      <c r="J84" s="13" t="n">
        <v>2.54233</v>
      </c>
      <c r="K84" s="13" t="n">
        <v>2.54693</v>
      </c>
      <c r="L84" s="13" t="n">
        <v>2.54569</v>
      </c>
      <c r="M84" s="13" t="n">
        <v>2.5405</v>
      </c>
      <c r="N84" s="13" t="n">
        <v>2.53977</v>
      </c>
      <c r="O84" s="13" t="n">
        <v>2.53642</v>
      </c>
      <c r="P84" s="13" t="n">
        <v>2.53504</v>
      </c>
      <c r="Q84" s="13" t="n">
        <v>2.53142</v>
      </c>
      <c r="R84" s="13" t="n">
        <v>2.53203</v>
      </c>
      <c r="S84" s="13" t="n">
        <v>2.5404</v>
      </c>
      <c r="T84" s="13" t="n">
        <v>2.53719</v>
      </c>
      <c r="U84" s="13" t="n">
        <v>2.52401</v>
      </c>
      <c r="V84" s="13" t="n">
        <v>2.49387</v>
      </c>
      <c r="W84" s="13" t="n">
        <v>2.47751</v>
      </c>
      <c r="X84" s="13" t="n">
        <v>2.46828</v>
      </c>
      <c r="Y84" s="13" t="n">
        <v>2.4629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53864</v>
      </c>
      <c r="C85" s="13" t="n">
        <v>2.46826</v>
      </c>
      <c r="D85" s="13" t="n">
        <v>2.44892</v>
      </c>
      <c r="E85" s="13" t="n">
        <v>2.45302</v>
      </c>
      <c r="F85" s="13" t="n">
        <v>2.45275</v>
      </c>
      <c r="G85" s="13" t="n">
        <v>2.53634</v>
      </c>
      <c r="H85" s="13" t="n">
        <v>2.5231</v>
      </c>
      <c r="I85" s="13" t="n">
        <v>2.54828</v>
      </c>
      <c r="J85" s="13" t="n">
        <v>2.5431</v>
      </c>
      <c r="K85" s="13" t="n">
        <v>2.54557</v>
      </c>
      <c r="L85" s="13" t="n">
        <v>2.54319</v>
      </c>
      <c r="M85" s="13" t="n">
        <v>2.54279</v>
      </c>
      <c r="N85" s="13" t="n">
        <v>2.54388</v>
      </c>
      <c r="O85" s="13" t="n">
        <v>2.5439</v>
      </c>
      <c r="P85" s="13" t="n">
        <v>2.54898</v>
      </c>
      <c r="Q85" s="13" t="n">
        <v>2.54606</v>
      </c>
      <c r="R85" s="13" t="n">
        <v>2.54868</v>
      </c>
      <c r="S85" s="13" t="n">
        <v>2.55528</v>
      </c>
      <c r="T85" s="13" t="n">
        <v>2.54946</v>
      </c>
      <c r="U85" s="13" t="n">
        <v>2.53347</v>
      </c>
      <c r="V85" s="13" t="n">
        <v>2.51356</v>
      </c>
      <c r="W85" s="13" t="n">
        <v>2.52879</v>
      </c>
      <c r="X85" s="13" t="n">
        <v>2.5477</v>
      </c>
      <c r="Y85" s="13" t="n">
        <v>2.5435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44986</v>
      </c>
      <c r="C86" s="13" t="n">
        <v>2.45214</v>
      </c>
      <c r="D86" s="13" t="n">
        <v>2.4932</v>
      </c>
      <c r="E86" s="13" t="n">
        <v>2.4949</v>
      </c>
      <c r="F86" s="13" t="n">
        <v>2.54374</v>
      </c>
      <c r="G86" s="13" t="n">
        <v>2.56394</v>
      </c>
      <c r="H86" s="13" t="n">
        <v>2.60054</v>
      </c>
      <c r="I86" s="13" t="n">
        <v>2.62351</v>
      </c>
      <c r="J86" s="13" t="n">
        <v>2.62475</v>
      </c>
      <c r="K86" s="13" t="n">
        <v>2.62558</v>
      </c>
      <c r="L86" s="13" t="n">
        <v>2.62757</v>
      </c>
      <c r="M86" s="13" t="n">
        <v>2.62034</v>
      </c>
      <c r="N86" s="13" t="n">
        <v>2.61969</v>
      </c>
      <c r="O86" s="13" t="n">
        <v>2.61506</v>
      </c>
      <c r="P86" s="13" t="n">
        <v>2.61564</v>
      </c>
      <c r="Q86" s="13" t="n">
        <v>2.59832</v>
      </c>
      <c r="R86" s="13" t="n">
        <v>2.61557</v>
      </c>
      <c r="S86" s="13" t="n">
        <v>2.61983</v>
      </c>
      <c r="T86" s="13" t="n">
        <v>2.6144</v>
      </c>
      <c r="U86" s="13" t="n">
        <v>2.56809</v>
      </c>
      <c r="V86" s="13" t="n">
        <v>2.49503</v>
      </c>
      <c r="W86" s="13" t="n">
        <v>2.45244</v>
      </c>
      <c r="X86" s="13" t="n">
        <v>2.4599</v>
      </c>
      <c r="Y86" s="13" t="n">
        <v>2.4415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1237</v>
      </c>
      <c r="C87" s="13" t="n">
        <v>1.81216</v>
      </c>
      <c r="D87" s="13" t="n">
        <v>1.8121</v>
      </c>
      <c r="E87" s="13" t="n">
        <v>1.81292</v>
      </c>
      <c r="F87" s="13" t="n">
        <v>1.81309</v>
      </c>
      <c r="G87" s="13" t="n">
        <v>1.81313</v>
      </c>
      <c r="H87" s="13" t="n">
        <v>1.82023</v>
      </c>
      <c r="I87" s="13" t="n">
        <v>1.82215</v>
      </c>
      <c r="J87" s="13" t="n">
        <v>1.82291</v>
      </c>
      <c r="K87" s="13" t="n">
        <v>1.82275</v>
      </c>
      <c r="L87" s="13" t="n">
        <v>1.82364</v>
      </c>
      <c r="M87" s="13" t="n">
        <v>1.82376</v>
      </c>
      <c r="N87" s="13" t="n">
        <v>1.82312</v>
      </c>
      <c r="O87" s="13" t="n">
        <v>1.82344</v>
      </c>
      <c r="P87" s="13" t="n">
        <v>1.82453</v>
      </c>
      <c r="Q87" s="13" t="n">
        <v>1.8229</v>
      </c>
      <c r="R87" s="13" t="n">
        <v>1.82336</v>
      </c>
      <c r="S87" s="13" t="n">
        <v>1.82324</v>
      </c>
      <c r="T87" s="13" t="n">
        <v>1.82343</v>
      </c>
      <c r="U87" s="13" t="n">
        <v>1.81303</v>
      </c>
      <c r="V87" s="13" t="n">
        <v>1.8124</v>
      </c>
      <c r="W87" s="13" t="n">
        <v>1.81239</v>
      </c>
      <c r="X87" s="13" t="n">
        <v>1.81231</v>
      </c>
      <c r="Y87" s="13" t="n">
        <v>1.812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11693</v>
      </c>
      <c r="C88" s="13" t="n">
        <v>2.32493</v>
      </c>
      <c r="D88" s="13" t="n">
        <v>2.33733</v>
      </c>
      <c r="E88" s="13" t="n">
        <v>2.29926</v>
      </c>
      <c r="F88" s="13" t="n">
        <v>2.36184</v>
      </c>
      <c r="G88" s="13" t="n">
        <v>2.37779</v>
      </c>
      <c r="H88" s="13" t="n">
        <v>2.38264</v>
      </c>
      <c r="I88" s="13" t="n">
        <v>2.38458</v>
      </c>
      <c r="J88" s="13" t="n">
        <v>2.3827</v>
      </c>
      <c r="K88" s="13" t="n">
        <v>2.38324</v>
      </c>
      <c r="L88" s="13" t="n">
        <v>2.38244</v>
      </c>
      <c r="M88" s="13" t="n">
        <v>2.38225</v>
      </c>
      <c r="N88" s="13" t="n">
        <v>2.38256</v>
      </c>
      <c r="O88" s="13" t="n">
        <v>2.39065</v>
      </c>
      <c r="P88" s="13" t="n">
        <v>2.51516</v>
      </c>
      <c r="Q88" s="13" t="n">
        <v>2.50727</v>
      </c>
      <c r="R88" s="13" t="n">
        <v>2.50899</v>
      </c>
      <c r="S88" s="13" t="n">
        <v>2.52075</v>
      </c>
      <c r="T88" s="13" t="n">
        <v>2.5056</v>
      </c>
      <c r="U88" s="13" t="n">
        <v>2.46455</v>
      </c>
      <c r="V88" s="13" t="n">
        <v>2.37336</v>
      </c>
      <c r="W88" s="13" t="n">
        <v>2.35325</v>
      </c>
      <c r="X88" s="13" t="n">
        <v>2.34917</v>
      </c>
      <c r="Y88" s="13" t="n">
        <v>2.3482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49011</v>
      </c>
      <c r="C89" s="13" t="n">
        <v>2.49098</v>
      </c>
      <c r="D89" s="13" t="n">
        <v>2.50145</v>
      </c>
      <c r="E89" s="13" t="n">
        <v>2.51609</v>
      </c>
      <c r="F89" s="13" t="n">
        <v>2.53237</v>
      </c>
      <c r="G89" s="13" t="n">
        <v>2.55449</v>
      </c>
      <c r="H89" s="13" t="n">
        <v>2.58587</v>
      </c>
      <c r="I89" s="13" t="n">
        <v>2.63561</v>
      </c>
      <c r="J89" s="13" t="n">
        <v>2.63669</v>
      </c>
      <c r="K89" s="13" t="n">
        <v>2.63894</v>
      </c>
      <c r="L89" s="13" t="n">
        <v>2.63733</v>
      </c>
      <c r="M89" s="13" t="n">
        <v>2.63899</v>
      </c>
      <c r="N89" s="13" t="n">
        <v>2.63976</v>
      </c>
      <c r="O89" s="13" t="n">
        <v>2.63759</v>
      </c>
      <c r="P89" s="13" t="n">
        <v>2.63998</v>
      </c>
      <c r="Q89" s="13" t="n">
        <v>2.62651</v>
      </c>
      <c r="R89" s="13" t="n">
        <v>2.63293</v>
      </c>
      <c r="S89" s="13" t="n">
        <v>2.64532</v>
      </c>
      <c r="T89" s="13" t="n">
        <v>2.63223</v>
      </c>
      <c r="U89" s="13" t="n">
        <v>2.55608</v>
      </c>
      <c r="V89" s="13" t="n">
        <v>2.53669</v>
      </c>
      <c r="W89" s="13" t="n">
        <v>2.51185</v>
      </c>
      <c r="X89" s="13" t="n">
        <v>2.50201</v>
      </c>
      <c r="Y89" s="13" t="n">
        <v>2.4973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5229</v>
      </c>
      <c r="C90" s="13" t="n">
        <v>2.5132</v>
      </c>
      <c r="D90" s="13" t="n">
        <v>2.5242</v>
      </c>
      <c r="E90" s="13" t="n">
        <v>2.53871</v>
      </c>
      <c r="F90" s="13" t="n">
        <v>2.54406</v>
      </c>
      <c r="G90" s="13" t="n">
        <v>2.57908</v>
      </c>
      <c r="H90" s="13" t="n">
        <v>2.59124</v>
      </c>
      <c r="I90" s="13" t="n">
        <v>2.60371</v>
      </c>
      <c r="J90" s="13" t="n">
        <v>2.59955</v>
      </c>
      <c r="K90" s="13" t="n">
        <v>2.60512</v>
      </c>
      <c r="L90" s="13" t="n">
        <v>2.60392</v>
      </c>
      <c r="M90" s="13" t="n">
        <v>2.60025</v>
      </c>
      <c r="N90" s="13" t="n">
        <v>2.59863</v>
      </c>
      <c r="O90" s="13" t="n">
        <v>2.59679</v>
      </c>
      <c r="P90" s="13" t="n">
        <v>2.59644</v>
      </c>
      <c r="Q90" s="13" t="n">
        <v>2.59646</v>
      </c>
      <c r="R90" s="13" t="n">
        <v>2.60084</v>
      </c>
      <c r="S90" s="13" t="n">
        <v>2.63737</v>
      </c>
      <c r="T90" s="13" t="n">
        <v>2.61113</v>
      </c>
      <c r="U90" s="13" t="n">
        <v>2.62366</v>
      </c>
      <c r="V90" s="13" t="n">
        <v>2.58289</v>
      </c>
      <c r="W90" s="13" t="n">
        <v>2.56792</v>
      </c>
      <c r="X90" s="13" t="n">
        <v>2.55998</v>
      </c>
      <c r="Y90" s="13" t="n">
        <v>2.5541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49844</v>
      </c>
      <c r="C91" s="13" t="n">
        <v>2.5112</v>
      </c>
      <c r="D91" s="13" t="n">
        <v>2.51991</v>
      </c>
      <c r="E91" s="13" t="n">
        <v>2.52269</v>
      </c>
      <c r="F91" s="13" t="n">
        <v>2.54275</v>
      </c>
      <c r="G91" s="13" t="n">
        <v>2.56206</v>
      </c>
      <c r="H91" s="13" t="n">
        <v>2.56546</v>
      </c>
      <c r="I91" s="13" t="n">
        <v>2.57081</v>
      </c>
      <c r="J91" s="13" t="n">
        <v>2.57811</v>
      </c>
      <c r="K91" s="13" t="n">
        <v>2.57884</v>
      </c>
      <c r="L91" s="13" t="n">
        <v>2.57527</v>
      </c>
      <c r="M91" s="13" t="n">
        <v>2.57594</v>
      </c>
      <c r="N91" s="13" t="n">
        <v>2.57636</v>
      </c>
      <c r="O91" s="13" t="n">
        <v>2.56985</v>
      </c>
      <c r="P91" s="13" t="n">
        <v>2.5739</v>
      </c>
      <c r="Q91" s="13" t="n">
        <v>2.57351</v>
      </c>
      <c r="R91" s="13" t="n">
        <v>2.57991</v>
      </c>
      <c r="S91" s="13" t="n">
        <v>2.58814</v>
      </c>
      <c r="T91" s="13" t="n">
        <v>2.57668</v>
      </c>
      <c r="U91" s="13" t="n">
        <v>2.56489</v>
      </c>
      <c r="V91" s="13" t="n">
        <v>2.51271</v>
      </c>
      <c r="W91" s="13" t="n">
        <v>2.51863</v>
      </c>
      <c r="X91" s="13" t="n">
        <v>2.51966</v>
      </c>
      <c r="Y91" s="13" t="n">
        <v>2.51633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0165</v>
      </c>
      <c r="C92" s="13" t="n">
        <v>2.50012</v>
      </c>
      <c r="D92" s="13" t="n">
        <v>2.43045</v>
      </c>
      <c r="E92" s="13" t="n">
        <v>2.44429</v>
      </c>
      <c r="F92" s="13" t="n">
        <v>2.50911</v>
      </c>
      <c r="G92" s="13" t="n">
        <v>2.52613</v>
      </c>
      <c r="H92" s="13" t="n">
        <v>2.50846</v>
      </c>
      <c r="I92" s="13" t="n">
        <v>2.53471</v>
      </c>
      <c r="J92" s="13" t="n">
        <v>2.54796</v>
      </c>
      <c r="K92" s="13" t="n">
        <v>2.55919</v>
      </c>
      <c r="L92" s="13" t="n">
        <v>2.5599</v>
      </c>
      <c r="M92" s="13" t="n">
        <v>2.55969</v>
      </c>
      <c r="N92" s="13" t="n">
        <v>2.55928</v>
      </c>
      <c r="O92" s="13" t="n">
        <v>2.55767</v>
      </c>
      <c r="P92" s="13" t="n">
        <v>2.55976</v>
      </c>
      <c r="Q92" s="13" t="n">
        <v>2.56239</v>
      </c>
      <c r="R92" s="13" t="n">
        <v>2.56908</v>
      </c>
      <c r="S92" s="13" t="n">
        <v>2.57905</v>
      </c>
      <c r="T92" s="13" t="n">
        <v>2.56243</v>
      </c>
      <c r="U92" s="13" t="n">
        <v>2.54236</v>
      </c>
      <c r="V92" s="13" t="n">
        <v>2.50826</v>
      </c>
      <c r="W92" s="13" t="n">
        <v>2.49832</v>
      </c>
      <c r="X92" s="13" t="n">
        <v>2.50729</v>
      </c>
      <c r="Y92" s="13" t="n">
        <v>2.5055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50077</v>
      </c>
      <c r="C93" s="13" t="n">
        <v>2.49855</v>
      </c>
      <c r="D93" s="13" t="n">
        <v>2.51029</v>
      </c>
      <c r="E93" s="13" t="n">
        <v>2.51671</v>
      </c>
      <c r="F93" s="13" t="n">
        <v>2.50578</v>
      </c>
      <c r="G93" s="13" t="n">
        <v>2.54711</v>
      </c>
      <c r="H93" s="13" t="n">
        <v>2.5597</v>
      </c>
      <c r="I93" s="13" t="n">
        <v>2.56917</v>
      </c>
      <c r="J93" s="13" t="n">
        <v>2.55757</v>
      </c>
      <c r="K93" s="13" t="n">
        <v>2.5576</v>
      </c>
      <c r="L93" s="13" t="n">
        <v>2.55826</v>
      </c>
      <c r="M93" s="13" t="n">
        <v>2.55739</v>
      </c>
      <c r="N93" s="13" t="n">
        <v>2.55712</v>
      </c>
      <c r="O93" s="13" t="n">
        <v>2.55861</v>
      </c>
      <c r="P93" s="13" t="n">
        <v>2.55979</v>
      </c>
      <c r="Q93" s="13" t="n">
        <v>2.5571</v>
      </c>
      <c r="R93" s="13" t="n">
        <v>2.56763</v>
      </c>
      <c r="S93" s="13" t="n">
        <v>2.56795</v>
      </c>
      <c r="T93" s="13" t="n">
        <v>2.55479</v>
      </c>
      <c r="U93" s="13" t="n">
        <v>2.54291</v>
      </c>
      <c r="V93" s="13" t="n">
        <v>2.50874</v>
      </c>
      <c r="W93" s="13" t="n">
        <v>2.51201</v>
      </c>
      <c r="X93" s="13" t="n">
        <v>2.50678</v>
      </c>
      <c r="Y93" s="13" t="n">
        <v>2.4988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4566</v>
      </c>
      <c r="C94" s="13" t="n">
        <v>2.46119</v>
      </c>
      <c r="D94" s="13" t="n">
        <v>2.51355</v>
      </c>
      <c r="E94" s="13" t="n">
        <v>2.52441</v>
      </c>
      <c r="F94" s="13" t="n">
        <v>2.5334</v>
      </c>
      <c r="G94" s="13" t="n">
        <v>2.55076</v>
      </c>
      <c r="H94" s="13" t="n">
        <v>2.56017</v>
      </c>
      <c r="I94" s="13" t="n">
        <v>2.56546</v>
      </c>
      <c r="J94" s="13" t="n">
        <v>2.55925</v>
      </c>
      <c r="K94" s="13" t="n">
        <v>2.56625</v>
      </c>
      <c r="L94" s="13" t="n">
        <v>2.56116</v>
      </c>
      <c r="M94" s="13" t="n">
        <v>2.56016</v>
      </c>
      <c r="N94" s="13" t="n">
        <v>2.55985</v>
      </c>
      <c r="O94" s="13" t="n">
        <v>2.55817</v>
      </c>
      <c r="P94" s="13" t="n">
        <v>2.55819</v>
      </c>
      <c r="Q94" s="13" t="n">
        <v>2.55667</v>
      </c>
      <c r="R94" s="13" t="n">
        <v>2.55773</v>
      </c>
      <c r="S94" s="13" t="n">
        <v>2.56307</v>
      </c>
      <c r="T94" s="13" t="n">
        <v>2.55374</v>
      </c>
      <c r="U94" s="13" t="n">
        <v>2.54171</v>
      </c>
      <c r="V94" s="13" t="n">
        <v>2.50636</v>
      </c>
      <c r="W94" s="13" t="n">
        <v>2.50323</v>
      </c>
      <c r="X94" s="13" t="n">
        <v>2.50153</v>
      </c>
      <c r="Y94" s="13" t="n">
        <v>2.4989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44419</v>
      </c>
      <c r="C95" s="13" t="n">
        <v>2.45219</v>
      </c>
      <c r="D95" s="13" t="n">
        <v>2.4559</v>
      </c>
      <c r="E95" s="13" t="n">
        <v>2.48555</v>
      </c>
      <c r="F95" s="13" t="n">
        <v>2.49796</v>
      </c>
      <c r="G95" s="13" t="n">
        <v>2.51801</v>
      </c>
      <c r="H95" s="13" t="n">
        <v>2.53905</v>
      </c>
      <c r="I95" s="13" t="n">
        <v>2.53795</v>
      </c>
      <c r="J95" s="13" t="n">
        <v>2.53199</v>
      </c>
      <c r="K95" s="13" t="n">
        <v>2.53748</v>
      </c>
      <c r="L95" s="13" t="n">
        <v>2.53122</v>
      </c>
      <c r="M95" s="13" t="n">
        <v>2.53112</v>
      </c>
      <c r="N95" s="13" t="n">
        <v>2.53027</v>
      </c>
      <c r="O95" s="13" t="n">
        <v>2.52909</v>
      </c>
      <c r="P95" s="13" t="n">
        <v>2.53046</v>
      </c>
      <c r="Q95" s="13" t="n">
        <v>2.53076</v>
      </c>
      <c r="R95" s="13" t="n">
        <v>2.54404</v>
      </c>
      <c r="S95" s="13" t="n">
        <v>2.53495</v>
      </c>
      <c r="T95" s="13" t="n">
        <v>2.52927</v>
      </c>
      <c r="U95" s="13" t="n">
        <v>2.51955</v>
      </c>
      <c r="V95" s="13" t="n">
        <v>2.4812</v>
      </c>
      <c r="W95" s="13" t="n">
        <v>2.48692</v>
      </c>
      <c r="X95" s="13" t="n">
        <v>2.48271</v>
      </c>
      <c r="Y95" s="13" t="n">
        <v>2.47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42849</v>
      </c>
      <c r="C96" s="13" t="n">
        <v>2.41985</v>
      </c>
      <c r="D96" s="13" t="n">
        <v>2.4234</v>
      </c>
      <c r="E96" s="13" t="n">
        <v>2.42175</v>
      </c>
      <c r="F96" s="13" t="n">
        <v>2.47492</v>
      </c>
      <c r="G96" s="13" t="n">
        <v>2.51162</v>
      </c>
      <c r="H96" s="13" t="n">
        <v>2.51113</v>
      </c>
      <c r="I96" s="13" t="n">
        <v>2.50382</v>
      </c>
      <c r="J96" s="13" t="n">
        <v>2.50132</v>
      </c>
      <c r="K96" s="13" t="n">
        <v>2.50388</v>
      </c>
      <c r="L96" s="13" t="n">
        <v>2.50815</v>
      </c>
      <c r="M96" s="13" t="n">
        <v>2.50252</v>
      </c>
      <c r="N96" s="13" t="n">
        <v>2.49934</v>
      </c>
      <c r="O96" s="13" t="n">
        <v>2.49977</v>
      </c>
      <c r="P96" s="13" t="n">
        <v>2.50082</v>
      </c>
      <c r="Q96" s="13" t="n">
        <v>2.49812</v>
      </c>
      <c r="R96" s="13" t="n">
        <v>2.50647</v>
      </c>
      <c r="S96" s="13" t="n">
        <v>2.50488</v>
      </c>
      <c r="T96" s="13" t="n">
        <v>2.50124</v>
      </c>
      <c r="U96" s="13" t="n">
        <v>2.49312</v>
      </c>
      <c r="V96" s="13" t="n">
        <v>2.45884</v>
      </c>
      <c r="W96" s="13" t="n">
        <v>2.46522</v>
      </c>
      <c r="X96" s="13" t="n">
        <v>2.46255</v>
      </c>
      <c r="Y96" s="13" t="n">
        <v>2.4616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4734</v>
      </c>
      <c r="C97" s="13" t="n">
        <v>2.47407</v>
      </c>
      <c r="D97" s="13" t="n">
        <v>2.47733</v>
      </c>
      <c r="E97" s="13" t="n">
        <v>2.48507</v>
      </c>
      <c r="F97" s="13" t="n">
        <v>2.49797</v>
      </c>
      <c r="G97" s="13" t="n">
        <v>2.51297</v>
      </c>
      <c r="H97" s="13" t="n">
        <v>2.5158</v>
      </c>
      <c r="I97" s="13" t="n">
        <v>2.51382</v>
      </c>
      <c r="J97" s="13" t="n">
        <v>2.50688</v>
      </c>
      <c r="K97" s="13" t="n">
        <v>2.51068</v>
      </c>
      <c r="L97" s="13" t="n">
        <v>2.51107</v>
      </c>
      <c r="M97" s="13" t="n">
        <v>2.51087</v>
      </c>
      <c r="N97" s="13" t="n">
        <v>2.50737</v>
      </c>
      <c r="O97" s="13" t="n">
        <v>2.5098</v>
      </c>
      <c r="P97" s="13" t="n">
        <v>2.50852</v>
      </c>
      <c r="Q97" s="13" t="n">
        <v>2.50622</v>
      </c>
      <c r="R97" s="13" t="n">
        <v>2.51075</v>
      </c>
      <c r="S97" s="13" t="n">
        <v>2.51801</v>
      </c>
      <c r="T97" s="13" t="n">
        <v>2.51268</v>
      </c>
      <c r="U97" s="13" t="n">
        <v>2.51178</v>
      </c>
      <c r="V97" s="13" t="n">
        <v>2.49234</v>
      </c>
      <c r="W97" s="13" t="n">
        <v>2.48417</v>
      </c>
      <c r="X97" s="13" t="n">
        <v>2.4267</v>
      </c>
      <c r="Y97" s="13" t="n">
        <v>2.4255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51843</v>
      </c>
      <c r="C98" s="13" t="n">
        <v>2.54573</v>
      </c>
      <c r="D98" s="13" t="n">
        <v>2.54752</v>
      </c>
      <c r="E98" s="13" t="n">
        <v>2.545</v>
      </c>
      <c r="F98" s="13" t="n">
        <v>2.56226</v>
      </c>
      <c r="G98" s="13" t="n">
        <v>2.57953</v>
      </c>
      <c r="H98" s="13" t="n">
        <v>2.58836</v>
      </c>
      <c r="I98" s="13" t="n">
        <v>2.5881</v>
      </c>
      <c r="J98" s="13" t="n">
        <v>2.63304</v>
      </c>
      <c r="K98" s="13" t="n">
        <v>2.59944</v>
      </c>
      <c r="L98" s="13" t="n">
        <v>2.59328</v>
      </c>
      <c r="M98" s="13" t="n">
        <v>2.588</v>
      </c>
      <c r="N98" s="13" t="n">
        <v>2.58971</v>
      </c>
      <c r="O98" s="13" t="n">
        <v>2.58488</v>
      </c>
      <c r="P98" s="13" t="n">
        <v>2.58538</v>
      </c>
      <c r="Q98" s="13" t="n">
        <v>2.5875</v>
      </c>
      <c r="R98" s="13" t="n">
        <v>2.59128</v>
      </c>
      <c r="S98" s="13" t="n">
        <v>2.63183</v>
      </c>
      <c r="T98" s="13" t="n">
        <v>2.59467</v>
      </c>
      <c r="U98" s="13" t="n">
        <v>2.56648</v>
      </c>
      <c r="V98" s="13" t="n">
        <v>2.54572</v>
      </c>
      <c r="W98" s="13" t="n">
        <v>2.53228</v>
      </c>
      <c r="X98" s="13" t="n">
        <v>2.52667</v>
      </c>
      <c r="Y98" s="13" t="n">
        <v>2.4210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39541</v>
      </c>
      <c r="C99" s="13" t="n">
        <v>2.39497</v>
      </c>
      <c r="D99" s="13" t="n">
        <v>2.39506</v>
      </c>
      <c r="E99" s="13" t="n">
        <v>2.41951</v>
      </c>
      <c r="F99" s="13" t="n">
        <v>2.40986</v>
      </c>
      <c r="G99" s="13" t="n">
        <v>2.4339</v>
      </c>
      <c r="H99" s="13" t="n">
        <v>2.40222</v>
      </c>
      <c r="I99" s="13" t="n">
        <v>2.40146</v>
      </c>
      <c r="J99" s="13" t="n">
        <v>2.40151</v>
      </c>
      <c r="K99" s="13" t="n">
        <v>2.4012</v>
      </c>
      <c r="L99" s="13" t="n">
        <v>2.40153</v>
      </c>
      <c r="M99" s="13" t="n">
        <v>2.40197</v>
      </c>
      <c r="N99" s="13" t="n">
        <v>2.40121</v>
      </c>
      <c r="O99" s="13" t="n">
        <v>2.40078</v>
      </c>
      <c r="P99" s="13" t="n">
        <v>2.4015</v>
      </c>
      <c r="Q99" s="13" t="n">
        <v>2.40095</v>
      </c>
      <c r="R99" s="13" t="n">
        <v>2.47217</v>
      </c>
      <c r="S99" s="13" t="n">
        <v>2.54756</v>
      </c>
      <c r="T99" s="13" t="n">
        <v>2.46157</v>
      </c>
      <c r="U99" s="13" t="n">
        <v>2.44354</v>
      </c>
      <c r="V99" s="13" t="n">
        <v>2.41125</v>
      </c>
      <c r="W99" s="13" t="n">
        <v>2.39625</v>
      </c>
      <c r="X99" s="13" t="n">
        <v>2.39487</v>
      </c>
      <c r="Y99" s="13" t="n">
        <v>2.3783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42037</v>
      </c>
      <c r="C100" s="13" t="n">
        <v>2.42018</v>
      </c>
      <c r="D100" s="13" t="n">
        <v>2.46968</v>
      </c>
      <c r="E100" s="13" t="n">
        <v>2.48008</v>
      </c>
      <c r="F100" s="13" t="n">
        <v>2.49634</v>
      </c>
      <c r="G100" s="13" t="n">
        <v>2.51702</v>
      </c>
      <c r="H100" s="13" t="n">
        <v>2.53467</v>
      </c>
      <c r="I100" s="13" t="n">
        <v>2.53165</v>
      </c>
      <c r="J100" s="13" t="n">
        <v>2.52776</v>
      </c>
      <c r="K100" s="13" t="n">
        <v>2.52575</v>
      </c>
      <c r="L100" s="13" t="n">
        <v>2.52432</v>
      </c>
      <c r="M100" s="13" t="n">
        <v>2.52495</v>
      </c>
      <c r="N100" s="13" t="n">
        <v>2.52412</v>
      </c>
      <c r="O100" s="13" t="n">
        <v>2.525</v>
      </c>
      <c r="P100" s="13" t="n">
        <v>2.52286</v>
      </c>
      <c r="Q100" s="13" t="n">
        <v>2.52285</v>
      </c>
      <c r="R100" s="13" t="n">
        <v>2.53533</v>
      </c>
      <c r="S100" s="13" t="n">
        <v>2.53956</v>
      </c>
      <c r="T100" s="13" t="n">
        <v>2.52289</v>
      </c>
      <c r="U100" s="13" t="n">
        <v>2.47331</v>
      </c>
      <c r="V100" s="13" t="n">
        <v>2.48292</v>
      </c>
      <c r="W100" s="13" t="n">
        <v>2.42544</v>
      </c>
      <c r="X100" s="13" t="n">
        <v>2.42022</v>
      </c>
      <c r="Y100" s="13" t="n">
        <v>2.421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42257</v>
      </c>
      <c r="C101" s="13" t="n">
        <v>2.50266</v>
      </c>
      <c r="D101" s="13" t="n">
        <v>2.51352</v>
      </c>
      <c r="E101" s="13" t="n">
        <v>2.52168</v>
      </c>
      <c r="F101" s="13" t="n">
        <v>2.53432</v>
      </c>
      <c r="G101" s="13" t="n">
        <v>2.56461</v>
      </c>
      <c r="H101" s="13" t="n">
        <v>2.58584</v>
      </c>
      <c r="I101" s="13" t="n">
        <v>2.62459</v>
      </c>
      <c r="J101" s="13" t="n">
        <v>2.58947</v>
      </c>
      <c r="K101" s="13" t="n">
        <v>2.58554</v>
      </c>
      <c r="L101" s="13" t="n">
        <v>2.58953</v>
      </c>
      <c r="M101" s="13" t="n">
        <v>2.57292</v>
      </c>
      <c r="N101" s="13" t="n">
        <v>2.56211</v>
      </c>
      <c r="O101" s="13" t="n">
        <v>2.56372</v>
      </c>
      <c r="P101" s="13" t="n">
        <v>2.5716</v>
      </c>
      <c r="Q101" s="13" t="n">
        <v>2.57345</v>
      </c>
      <c r="R101" s="13" t="n">
        <v>2.59566</v>
      </c>
      <c r="S101" s="13" t="n">
        <v>2.59911</v>
      </c>
      <c r="T101" s="13" t="n">
        <v>2.58788</v>
      </c>
      <c r="U101" s="13" t="n">
        <v>2.54834</v>
      </c>
      <c r="V101" s="13" t="n">
        <v>2.5079</v>
      </c>
      <c r="W101" s="13" t="n">
        <v>2.51513</v>
      </c>
      <c r="X101" s="13" t="n">
        <v>2.50858</v>
      </c>
      <c r="Y101" s="13" t="n">
        <v>2.5070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5573</v>
      </c>
      <c r="C102" s="13" t="n">
        <v>2.54943</v>
      </c>
      <c r="D102" s="13" t="n">
        <v>2.55532</v>
      </c>
      <c r="E102" s="13" t="n">
        <v>2.56403</v>
      </c>
      <c r="F102" s="13" t="n">
        <v>2.58111</v>
      </c>
      <c r="G102" s="13" t="n">
        <v>2.60817</v>
      </c>
      <c r="H102" s="13" t="n">
        <v>2.63971</v>
      </c>
      <c r="I102" s="13" t="n">
        <v>2.66328</v>
      </c>
      <c r="J102" s="13" t="n">
        <v>2.65749</v>
      </c>
      <c r="K102" s="13" t="n">
        <v>2.6538</v>
      </c>
      <c r="L102" s="13" t="n">
        <v>2.64563</v>
      </c>
      <c r="M102" s="13" t="n">
        <v>2.66004</v>
      </c>
      <c r="N102" s="13" t="n">
        <v>2.64613</v>
      </c>
      <c r="O102" s="13" t="n">
        <v>2.60042</v>
      </c>
      <c r="P102" s="13" t="n">
        <v>2.6062</v>
      </c>
      <c r="Q102" s="13" t="n">
        <v>2.60525</v>
      </c>
      <c r="R102" s="13" t="n">
        <v>2.61786</v>
      </c>
      <c r="S102" s="13" t="n">
        <v>2.64614</v>
      </c>
      <c r="T102" s="13" t="n">
        <v>2.63212</v>
      </c>
      <c r="U102" s="13" t="n">
        <v>2.60563</v>
      </c>
      <c r="V102" s="13" t="n">
        <v>2.58129</v>
      </c>
      <c r="W102" s="13" t="n">
        <v>2.5718</v>
      </c>
      <c r="X102" s="13" t="n">
        <v>2.56717</v>
      </c>
      <c r="Y102" s="13" t="n">
        <v>2.5571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51492</v>
      </c>
      <c r="C103" s="13" t="n">
        <v>2.51755</v>
      </c>
      <c r="D103" s="13" t="n">
        <v>2.5144</v>
      </c>
      <c r="E103" s="13" t="n">
        <v>2.51608</v>
      </c>
      <c r="F103" s="13" t="n">
        <v>2.55218</v>
      </c>
      <c r="G103" s="13" t="n">
        <v>2.58176</v>
      </c>
      <c r="H103" s="13" t="n">
        <v>2.63855</v>
      </c>
      <c r="I103" s="13" t="n">
        <v>2.65699</v>
      </c>
      <c r="J103" s="13" t="n">
        <v>2.64958</v>
      </c>
      <c r="K103" s="13" t="n">
        <v>2.65594</v>
      </c>
      <c r="L103" s="13" t="n">
        <v>2.64132</v>
      </c>
      <c r="M103" s="13" t="n">
        <v>2.57204</v>
      </c>
      <c r="N103" s="13" t="n">
        <v>2.57215</v>
      </c>
      <c r="O103" s="13" t="n">
        <v>2.55627</v>
      </c>
      <c r="P103" s="13" t="n">
        <v>2.55653</v>
      </c>
      <c r="Q103" s="13" t="n">
        <v>2.55669</v>
      </c>
      <c r="R103" s="13" t="n">
        <v>2.56341</v>
      </c>
      <c r="S103" s="13" t="n">
        <v>2.56645</v>
      </c>
      <c r="T103" s="13" t="n">
        <v>2.55804</v>
      </c>
      <c r="U103" s="13" t="n">
        <v>2.56159</v>
      </c>
      <c r="V103" s="13" t="n">
        <v>2.50759</v>
      </c>
      <c r="W103" s="13" t="n">
        <v>2.51744</v>
      </c>
      <c r="X103" s="13" t="n">
        <v>2.50228</v>
      </c>
      <c r="Y103" s="13" t="n">
        <v>2.5063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53475</v>
      </c>
      <c r="C104" s="13" t="n">
        <v>2.53414</v>
      </c>
      <c r="D104" s="13" t="n">
        <v>2.54275</v>
      </c>
      <c r="E104" s="13" t="n">
        <v>2.56006</v>
      </c>
      <c r="F104" s="13" t="n">
        <v>2.57886</v>
      </c>
      <c r="G104" s="13" t="n">
        <v>2.5869</v>
      </c>
      <c r="H104" s="13" t="n">
        <v>2.58748</v>
      </c>
      <c r="I104" s="13" t="n">
        <v>2.58959</v>
      </c>
      <c r="J104" s="13" t="n">
        <v>2.59065</v>
      </c>
      <c r="K104" s="13" t="n">
        <v>2.58962</v>
      </c>
      <c r="L104" s="13" t="n">
        <v>2.58703</v>
      </c>
      <c r="M104" s="13" t="n">
        <v>2.5885</v>
      </c>
      <c r="N104" s="13" t="n">
        <v>2.58596</v>
      </c>
      <c r="O104" s="13" t="n">
        <v>2.57008</v>
      </c>
      <c r="P104" s="13" t="n">
        <v>2.57093</v>
      </c>
      <c r="Q104" s="13" t="n">
        <v>2.56944</v>
      </c>
      <c r="R104" s="13" t="n">
        <v>2.58034</v>
      </c>
      <c r="S104" s="13" t="n">
        <v>2.58426</v>
      </c>
      <c r="T104" s="13" t="n">
        <v>2.57529</v>
      </c>
      <c r="U104" s="13" t="n">
        <v>2.57949</v>
      </c>
      <c r="V104" s="13" t="n">
        <v>2.55672</v>
      </c>
      <c r="W104" s="13" t="n">
        <v>2.53996</v>
      </c>
      <c r="X104" s="13" t="n">
        <v>2.53268</v>
      </c>
      <c r="Y104" s="13" t="n">
        <v>2.52462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47374</v>
      </c>
      <c r="C105" s="13" t="n">
        <v>2.47716</v>
      </c>
      <c r="D105" s="13" t="n">
        <v>2.49069</v>
      </c>
      <c r="E105" s="13" t="n">
        <v>2.50503</v>
      </c>
      <c r="F105" s="13" t="n">
        <v>2.5224</v>
      </c>
      <c r="G105" s="13" t="n">
        <v>2.54752</v>
      </c>
      <c r="H105" s="13" t="n">
        <v>2.56534</v>
      </c>
      <c r="I105" s="13" t="n">
        <v>2.56582</v>
      </c>
      <c r="J105" s="13" t="n">
        <v>2.55218</v>
      </c>
      <c r="K105" s="13" t="n">
        <v>2.54648</v>
      </c>
      <c r="L105" s="13" t="n">
        <v>2.54483</v>
      </c>
      <c r="M105" s="13" t="n">
        <v>2.54439</v>
      </c>
      <c r="N105" s="13" t="n">
        <v>2.54973</v>
      </c>
      <c r="O105" s="13" t="n">
        <v>2.53196</v>
      </c>
      <c r="P105" s="13" t="n">
        <v>2.53303</v>
      </c>
      <c r="Q105" s="13" t="n">
        <v>2.53008</v>
      </c>
      <c r="R105" s="13" t="n">
        <v>2.53769</v>
      </c>
      <c r="S105" s="13" t="n">
        <v>2.46735</v>
      </c>
      <c r="T105" s="13" t="n">
        <v>2.46206</v>
      </c>
      <c r="U105" s="13" t="n">
        <v>2.49542</v>
      </c>
      <c r="V105" s="13" t="n">
        <v>2.47004</v>
      </c>
      <c r="W105" s="13" t="n">
        <v>2.47851</v>
      </c>
      <c r="X105" s="13" t="n">
        <v>2.47981</v>
      </c>
      <c r="Y105" s="13" t="n">
        <v>2.4662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40176</v>
      </c>
      <c r="C106" s="13" t="n">
        <v>2.41103</v>
      </c>
      <c r="D106" s="13" t="n">
        <v>2.41643</v>
      </c>
      <c r="E106" s="13" t="n">
        <v>2.4308</v>
      </c>
      <c r="F106" s="13" t="n">
        <v>2.44866</v>
      </c>
      <c r="G106" s="13" t="n">
        <v>2.46751</v>
      </c>
      <c r="H106" s="13" t="n">
        <v>2.47358</v>
      </c>
      <c r="I106" s="13" t="n">
        <v>2.47571</v>
      </c>
      <c r="J106" s="13" t="n">
        <v>2.47196</v>
      </c>
      <c r="K106" s="13" t="n">
        <v>2.47328</v>
      </c>
      <c r="L106" s="13" t="n">
        <v>2.4732</v>
      </c>
      <c r="M106" s="13" t="n">
        <v>2.47344</v>
      </c>
      <c r="N106" s="13" t="n">
        <v>2.47258</v>
      </c>
      <c r="O106" s="13" t="n">
        <v>2.46035</v>
      </c>
      <c r="P106" s="13" t="n">
        <v>2.46156</v>
      </c>
      <c r="Q106" s="13" t="n">
        <v>2.46564</v>
      </c>
      <c r="R106" s="13" t="n">
        <v>2.47344</v>
      </c>
      <c r="S106" s="13" t="n">
        <v>2.47527</v>
      </c>
      <c r="T106" s="13" t="n">
        <v>2.46575</v>
      </c>
      <c r="U106" s="13" t="n">
        <v>2.45771</v>
      </c>
      <c r="V106" s="13" t="n">
        <v>2.42029</v>
      </c>
      <c r="W106" s="13" t="n">
        <v>2.40164</v>
      </c>
      <c r="X106" s="13" t="n">
        <v>2.39516</v>
      </c>
      <c r="Y106" s="13" t="n">
        <v>2.39726</v>
      </c>
    </row>
    <row r="107" customFormat="false" ht="12.75" hidden="false" customHeight="false" outlineLevel="0" collapsed="false">
      <c r="A107" s="10" t="n">
        <v>29</v>
      </c>
      <c r="B107" s="13" t="n">
        <v>2.47747</v>
      </c>
      <c r="C107" s="13" t="n">
        <v>2.48439</v>
      </c>
      <c r="D107" s="13" t="n">
        <v>2.50655</v>
      </c>
      <c r="E107" s="13" t="n">
        <v>2.52606</v>
      </c>
      <c r="F107" s="13" t="n">
        <v>2.54509</v>
      </c>
      <c r="G107" s="13" t="n">
        <v>2.58783</v>
      </c>
      <c r="H107" s="13" t="n">
        <v>2.62771</v>
      </c>
      <c r="I107" s="13" t="n">
        <v>2.63687</v>
      </c>
      <c r="J107" s="13" t="n">
        <v>2.63578</v>
      </c>
      <c r="K107" s="13" t="n">
        <v>2.63073</v>
      </c>
      <c r="L107" s="13" t="n">
        <v>2.63512</v>
      </c>
      <c r="M107" s="13" t="n">
        <v>2.63359</v>
      </c>
      <c r="N107" s="13" t="n">
        <v>2.62939</v>
      </c>
      <c r="O107" s="13" t="n">
        <v>2.5464</v>
      </c>
      <c r="P107" s="13" t="n">
        <v>2.61987</v>
      </c>
      <c r="Q107" s="13" t="n">
        <v>2.54433</v>
      </c>
      <c r="R107" s="13" t="n">
        <v>2.63562</v>
      </c>
      <c r="S107" s="13" t="n">
        <v>2.67796</v>
      </c>
      <c r="T107" s="13" t="n">
        <v>2.6539</v>
      </c>
      <c r="U107" s="13" t="n">
        <v>2.46536</v>
      </c>
      <c r="V107" s="13" t="n">
        <v>2.50629</v>
      </c>
      <c r="W107" s="13" t="n">
        <v>2.50274</v>
      </c>
      <c r="X107" s="13" t="n">
        <v>2.47051</v>
      </c>
      <c r="Y107" s="13" t="n">
        <v>2.4725</v>
      </c>
    </row>
    <row r="108" customFormat="false" ht="12.75" hidden="false" customHeight="false" outlineLevel="0" collapsed="false">
      <c r="A108" s="10" t="n">
        <v>30</v>
      </c>
      <c r="B108" s="13" t="n">
        <v>2.51481</v>
      </c>
      <c r="C108" s="13" t="n">
        <v>2.51646</v>
      </c>
      <c r="D108" s="13" t="n">
        <v>2.5311</v>
      </c>
      <c r="E108" s="13" t="n">
        <v>2.54868</v>
      </c>
      <c r="F108" s="13" t="n">
        <v>2.56093</v>
      </c>
      <c r="G108" s="13" t="n">
        <v>2.61817</v>
      </c>
      <c r="H108" s="13" t="n">
        <v>2.67734</v>
      </c>
      <c r="I108" s="13" t="n">
        <v>2.62602</v>
      </c>
      <c r="J108" s="13" t="n">
        <v>2.60984</v>
      </c>
      <c r="K108" s="13" t="n">
        <v>2.58128</v>
      </c>
      <c r="L108" s="13" t="n">
        <v>2.56884</v>
      </c>
      <c r="M108" s="13" t="n">
        <v>2.57991</v>
      </c>
      <c r="N108" s="13" t="n">
        <v>2.57815</v>
      </c>
      <c r="O108" s="13" t="n">
        <v>2.5795</v>
      </c>
      <c r="P108" s="13" t="n">
        <v>2.57995</v>
      </c>
      <c r="Q108" s="13" t="n">
        <v>2.57794</v>
      </c>
      <c r="R108" s="13" t="n">
        <v>2.63501</v>
      </c>
      <c r="S108" s="13" t="n">
        <v>2.649</v>
      </c>
      <c r="T108" s="13" t="n">
        <v>2.57895</v>
      </c>
      <c r="U108" s="13" t="n">
        <v>2.55777</v>
      </c>
      <c r="V108" s="13" t="n">
        <v>2.522</v>
      </c>
      <c r="W108" s="13" t="n">
        <v>2.51785</v>
      </c>
      <c r="X108" s="13" t="n">
        <v>2.50903</v>
      </c>
      <c r="Y108" s="13" t="n">
        <v>2.51455</v>
      </c>
    </row>
    <row r="109" customFormat="false" ht="12.75" hidden="false" customHeight="false" outlineLevel="0" collapsed="false">
      <c r="A109" s="14" t="n">
        <v>31</v>
      </c>
      <c r="B109" s="15" t="n">
        <v>2.52311</v>
      </c>
      <c r="C109" s="15" t="n">
        <v>2.52582</v>
      </c>
      <c r="D109" s="15" t="n">
        <v>2.53566</v>
      </c>
      <c r="E109" s="15" t="n">
        <v>2.54614</v>
      </c>
      <c r="F109" s="15" t="n">
        <v>2.5614</v>
      </c>
      <c r="G109" s="15" t="n">
        <v>2.56581</v>
      </c>
      <c r="H109" s="15" t="n">
        <v>2.59096</v>
      </c>
      <c r="I109" s="15" t="n">
        <v>2.63319</v>
      </c>
      <c r="J109" s="15" t="n">
        <v>2.59188</v>
      </c>
      <c r="K109" s="15" t="n">
        <v>2.59116</v>
      </c>
      <c r="L109" s="15" t="n">
        <v>2.59073</v>
      </c>
      <c r="M109" s="15" t="n">
        <v>2.592</v>
      </c>
      <c r="N109" s="15" t="n">
        <v>2.59122</v>
      </c>
      <c r="O109" s="15" t="n">
        <v>2.59221</v>
      </c>
      <c r="P109" s="15" t="n">
        <v>2.59181</v>
      </c>
      <c r="Q109" s="15" t="n">
        <v>2.58903</v>
      </c>
      <c r="R109" s="15" t="n">
        <v>2.64822</v>
      </c>
      <c r="S109" s="15" t="n">
        <v>2.66122</v>
      </c>
      <c r="T109" s="15" t="n">
        <v>2.59044</v>
      </c>
      <c r="U109" s="15" t="n">
        <v>2.57457</v>
      </c>
      <c r="V109" s="15" t="n">
        <v>2.5563</v>
      </c>
      <c r="W109" s="15" t="n">
        <v>2.50962</v>
      </c>
      <c r="X109" s="15" t="n">
        <v>2.51699</v>
      </c>
      <c r="Y109" s="15" t="n">
        <v>2.5236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35861</v>
      </c>
      <c r="C115" s="13" t="n">
        <v>2.36182</v>
      </c>
      <c r="D115" s="13" t="n">
        <v>2.35688</v>
      </c>
      <c r="E115" s="13" t="n">
        <v>2.34681</v>
      </c>
      <c r="F115" s="13" t="n">
        <v>2.4003</v>
      </c>
      <c r="G115" s="13" t="n">
        <v>2.40645</v>
      </c>
      <c r="H115" s="13" t="n">
        <v>2.40554</v>
      </c>
      <c r="I115" s="13" t="n">
        <v>2.40463</v>
      </c>
      <c r="J115" s="13" t="n">
        <v>2.40266</v>
      </c>
      <c r="K115" s="13" t="n">
        <v>2.52227</v>
      </c>
      <c r="L115" s="13" t="n">
        <v>2.52268</v>
      </c>
      <c r="M115" s="13" t="n">
        <v>2.47629</v>
      </c>
      <c r="N115" s="13" t="n">
        <v>2.39821</v>
      </c>
      <c r="O115" s="13" t="n">
        <v>2.45872</v>
      </c>
      <c r="P115" s="13" t="n">
        <v>2.45654</v>
      </c>
      <c r="Q115" s="13" t="n">
        <v>2.39628</v>
      </c>
      <c r="R115" s="13" t="n">
        <v>2.40005</v>
      </c>
      <c r="S115" s="13" t="n">
        <v>2.40254</v>
      </c>
      <c r="T115" s="13" t="n">
        <v>2.39914</v>
      </c>
      <c r="U115" s="13" t="n">
        <v>2.38381</v>
      </c>
      <c r="V115" s="13" t="n">
        <v>2.36387</v>
      </c>
      <c r="W115" s="13" t="n">
        <v>2.36251</v>
      </c>
      <c r="X115" s="13" t="n">
        <v>2.36872</v>
      </c>
      <c r="Y115" s="13" t="n">
        <v>2.367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51764</v>
      </c>
      <c r="C116" s="13" t="n">
        <v>2.51808</v>
      </c>
      <c r="D116" s="13" t="n">
        <v>2.26562</v>
      </c>
      <c r="E116" s="13" t="n">
        <v>2.51713</v>
      </c>
      <c r="F116" s="13" t="n">
        <v>2.55299</v>
      </c>
      <c r="G116" s="13" t="n">
        <v>2.57512</v>
      </c>
      <c r="H116" s="13" t="n">
        <v>2.61595</v>
      </c>
      <c r="I116" s="13" t="n">
        <v>2.61442</v>
      </c>
      <c r="J116" s="13" t="n">
        <v>2.67945</v>
      </c>
      <c r="K116" s="13" t="n">
        <v>2.68375</v>
      </c>
      <c r="L116" s="13" t="n">
        <v>2.68105</v>
      </c>
      <c r="M116" s="13" t="n">
        <v>2.70302</v>
      </c>
      <c r="N116" s="13" t="n">
        <v>2.59916</v>
      </c>
      <c r="O116" s="13" t="n">
        <v>2.59471</v>
      </c>
      <c r="P116" s="13" t="n">
        <v>2.59707</v>
      </c>
      <c r="Q116" s="13" t="n">
        <v>2.56074</v>
      </c>
      <c r="R116" s="13" t="n">
        <v>2.56191</v>
      </c>
      <c r="S116" s="13" t="n">
        <v>2.57618</v>
      </c>
      <c r="T116" s="13" t="n">
        <v>2.6964</v>
      </c>
      <c r="U116" s="13" t="n">
        <v>2.63431</v>
      </c>
      <c r="V116" s="13" t="n">
        <v>2.54736</v>
      </c>
      <c r="W116" s="13" t="n">
        <v>2.53317</v>
      </c>
      <c r="X116" s="13" t="n">
        <v>2.5555</v>
      </c>
      <c r="Y116" s="13" t="n">
        <v>2.5530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9039</v>
      </c>
      <c r="C117" s="13" t="n">
        <v>2.55662</v>
      </c>
      <c r="D117" s="13" t="n">
        <v>2.55705</v>
      </c>
      <c r="E117" s="13" t="n">
        <v>2.57518</v>
      </c>
      <c r="F117" s="13" t="n">
        <v>2.59757</v>
      </c>
      <c r="G117" s="13" t="n">
        <v>2.62402</v>
      </c>
      <c r="H117" s="13" t="n">
        <v>2.64988</v>
      </c>
      <c r="I117" s="13" t="n">
        <v>2.65284</v>
      </c>
      <c r="J117" s="13" t="n">
        <v>2.6538</v>
      </c>
      <c r="K117" s="13" t="n">
        <v>2.65424</v>
      </c>
      <c r="L117" s="13" t="n">
        <v>2.6607</v>
      </c>
      <c r="M117" s="13" t="n">
        <v>2.649</v>
      </c>
      <c r="N117" s="13" t="n">
        <v>2.64769</v>
      </c>
      <c r="O117" s="13" t="n">
        <v>2.6439</v>
      </c>
      <c r="P117" s="13" t="n">
        <v>2.65164</v>
      </c>
      <c r="Q117" s="13" t="n">
        <v>2.64271</v>
      </c>
      <c r="R117" s="13" t="n">
        <v>2.64919</v>
      </c>
      <c r="S117" s="13" t="n">
        <v>2.65673</v>
      </c>
      <c r="T117" s="13" t="n">
        <v>2.64695</v>
      </c>
      <c r="U117" s="13" t="n">
        <v>2.61109</v>
      </c>
      <c r="V117" s="13" t="n">
        <v>2.5761</v>
      </c>
      <c r="W117" s="13" t="n">
        <v>2.56252</v>
      </c>
      <c r="X117" s="13" t="n">
        <v>2.58569</v>
      </c>
      <c r="Y117" s="13" t="n">
        <v>2.5838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53636</v>
      </c>
      <c r="C118" s="13" t="n">
        <v>2.5419</v>
      </c>
      <c r="D118" s="13" t="n">
        <v>2.54389</v>
      </c>
      <c r="E118" s="13" t="n">
        <v>2.54626</v>
      </c>
      <c r="F118" s="13" t="n">
        <v>2.56248</v>
      </c>
      <c r="G118" s="13" t="n">
        <v>2.5672</v>
      </c>
      <c r="H118" s="13" t="n">
        <v>2.57978</v>
      </c>
      <c r="I118" s="13" t="n">
        <v>2.5791</v>
      </c>
      <c r="J118" s="13" t="n">
        <v>2.57397</v>
      </c>
      <c r="K118" s="13" t="n">
        <v>2.57665</v>
      </c>
      <c r="L118" s="13" t="n">
        <v>2.57615</v>
      </c>
      <c r="M118" s="13" t="n">
        <v>2.57355</v>
      </c>
      <c r="N118" s="13" t="n">
        <v>2.57564</v>
      </c>
      <c r="O118" s="13" t="n">
        <v>2.56969</v>
      </c>
      <c r="P118" s="13" t="n">
        <v>2.5741</v>
      </c>
      <c r="Q118" s="13" t="n">
        <v>2.56211</v>
      </c>
      <c r="R118" s="13" t="n">
        <v>2.56734</v>
      </c>
      <c r="S118" s="13" t="n">
        <v>2.58077</v>
      </c>
      <c r="T118" s="13" t="n">
        <v>2.57529</v>
      </c>
      <c r="U118" s="13" t="n">
        <v>2.57253</v>
      </c>
      <c r="V118" s="13" t="n">
        <v>2.56916</v>
      </c>
      <c r="W118" s="13" t="n">
        <v>2.55739</v>
      </c>
      <c r="X118" s="13" t="n">
        <v>2.54902</v>
      </c>
      <c r="Y118" s="13" t="n">
        <v>2.5463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48188</v>
      </c>
      <c r="C119" s="13" t="n">
        <v>2.46605</v>
      </c>
      <c r="D119" s="13" t="n">
        <v>2.47664</v>
      </c>
      <c r="E119" s="13" t="n">
        <v>2.47597</v>
      </c>
      <c r="F119" s="13" t="n">
        <v>2.49002</v>
      </c>
      <c r="G119" s="13" t="n">
        <v>2.51775</v>
      </c>
      <c r="H119" s="13" t="n">
        <v>2.53635</v>
      </c>
      <c r="I119" s="13" t="n">
        <v>2.51724</v>
      </c>
      <c r="J119" s="13" t="n">
        <v>2.50405</v>
      </c>
      <c r="K119" s="13" t="n">
        <v>2.50793</v>
      </c>
      <c r="L119" s="13" t="n">
        <v>2.50653</v>
      </c>
      <c r="M119" s="13" t="n">
        <v>2.5049</v>
      </c>
      <c r="N119" s="13" t="n">
        <v>2.50367</v>
      </c>
      <c r="O119" s="13" t="n">
        <v>2.49708</v>
      </c>
      <c r="P119" s="13" t="n">
        <v>2.50158</v>
      </c>
      <c r="Q119" s="13" t="n">
        <v>2.49351</v>
      </c>
      <c r="R119" s="13" t="n">
        <v>2.49584</v>
      </c>
      <c r="S119" s="13" t="n">
        <v>2.50851</v>
      </c>
      <c r="T119" s="13" t="n">
        <v>2.49872</v>
      </c>
      <c r="U119" s="13" t="n">
        <v>2.48343</v>
      </c>
      <c r="V119" s="13" t="n">
        <v>2.47571</v>
      </c>
      <c r="W119" s="13" t="n">
        <v>2.47178</v>
      </c>
      <c r="X119" s="13" t="n">
        <v>2.48583</v>
      </c>
      <c r="Y119" s="13" t="n">
        <v>2.4843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44034</v>
      </c>
      <c r="C120" s="13" t="n">
        <v>2.41183</v>
      </c>
      <c r="D120" s="13" t="n">
        <v>2.4222</v>
      </c>
      <c r="E120" s="13" t="n">
        <v>2.41309</v>
      </c>
      <c r="F120" s="13" t="n">
        <v>2.50025</v>
      </c>
      <c r="G120" s="13" t="n">
        <v>2.49324</v>
      </c>
      <c r="H120" s="13" t="n">
        <v>2.52074</v>
      </c>
      <c r="I120" s="13" t="n">
        <v>2.52098</v>
      </c>
      <c r="J120" s="13" t="n">
        <v>2.51092</v>
      </c>
      <c r="K120" s="13" t="n">
        <v>2.51533</v>
      </c>
      <c r="L120" s="13" t="n">
        <v>2.51413</v>
      </c>
      <c r="M120" s="13" t="n">
        <v>2.50917</v>
      </c>
      <c r="N120" s="13" t="n">
        <v>2.50847</v>
      </c>
      <c r="O120" s="13" t="n">
        <v>2.50527</v>
      </c>
      <c r="P120" s="13" t="n">
        <v>2.50394</v>
      </c>
      <c r="Q120" s="13" t="n">
        <v>2.50048</v>
      </c>
      <c r="R120" s="13" t="n">
        <v>2.50106</v>
      </c>
      <c r="S120" s="13" t="n">
        <v>2.50907</v>
      </c>
      <c r="T120" s="13" t="n">
        <v>2.50601</v>
      </c>
      <c r="U120" s="13" t="n">
        <v>2.49339</v>
      </c>
      <c r="V120" s="13" t="n">
        <v>2.46455</v>
      </c>
      <c r="W120" s="13" t="n">
        <v>2.44889</v>
      </c>
      <c r="X120" s="13" t="n">
        <v>2.44005</v>
      </c>
      <c r="Y120" s="13" t="n">
        <v>2.4349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50739</v>
      </c>
      <c r="C121" s="13" t="n">
        <v>2.44004</v>
      </c>
      <c r="D121" s="13" t="n">
        <v>2.42152</v>
      </c>
      <c r="E121" s="13" t="n">
        <v>2.42546</v>
      </c>
      <c r="F121" s="13" t="n">
        <v>2.42519</v>
      </c>
      <c r="G121" s="13" t="n">
        <v>2.50519</v>
      </c>
      <c r="H121" s="13" t="n">
        <v>2.49252</v>
      </c>
      <c r="I121" s="13" t="n">
        <v>2.51662</v>
      </c>
      <c r="J121" s="13" t="n">
        <v>2.51166</v>
      </c>
      <c r="K121" s="13" t="n">
        <v>2.51402</v>
      </c>
      <c r="L121" s="13" t="n">
        <v>2.51174</v>
      </c>
      <c r="M121" s="13" t="n">
        <v>2.51136</v>
      </c>
      <c r="N121" s="13" t="n">
        <v>2.5124</v>
      </c>
      <c r="O121" s="13" t="n">
        <v>2.51242</v>
      </c>
      <c r="P121" s="13" t="n">
        <v>2.51728</v>
      </c>
      <c r="Q121" s="13" t="n">
        <v>2.51449</v>
      </c>
      <c r="R121" s="13" t="n">
        <v>2.517</v>
      </c>
      <c r="S121" s="13" t="n">
        <v>2.52332</v>
      </c>
      <c r="T121" s="13" t="n">
        <v>2.51775</v>
      </c>
      <c r="U121" s="13" t="n">
        <v>2.50244</v>
      </c>
      <c r="V121" s="13" t="n">
        <v>2.48339</v>
      </c>
      <c r="W121" s="13" t="n">
        <v>2.49796</v>
      </c>
      <c r="X121" s="13" t="n">
        <v>2.51606</v>
      </c>
      <c r="Y121" s="13" t="n">
        <v>2.5120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42242</v>
      </c>
      <c r="C122" s="13" t="n">
        <v>2.42461</v>
      </c>
      <c r="D122" s="13" t="n">
        <v>2.4639</v>
      </c>
      <c r="E122" s="13" t="n">
        <v>2.46553</v>
      </c>
      <c r="F122" s="13" t="n">
        <v>2.51227</v>
      </c>
      <c r="G122" s="13" t="n">
        <v>2.5316</v>
      </c>
      <c r="H122" s="13" t="n">
        <v>2.56662</v>
      </c>
      <c r="I122" s="13" t="n">
        <v>2.5886</v>
      </c>
      <c r="J122" s="13" t="n">
        <v>2.5898</v>
      </c>
      <c r="K122" s="13" t="n">
        <v>2.59059</v>
      </c>
      <c r="L122" s="13" t="n">
        <v>2.59249</v>
      </c>
      <c r="M122" s="13" t="n">
        <v>2.58557</v>
      </c>
      <c r="N122" s="13" t="n">
        <v>2.58495</v>
      </c>
      <c r="O122" s="13" t="n">
        <v>2.58052</v>
      </c>
      <c r="P122" s="13" t="n">
        <v>2.58108</v>
      </c>
      <c r="Q122" s="13" t="n">
        <v>2.5645</v>
      </c>
      <c r="R122" s="13" t="n">
        <v>2.58101</v>
      </c>
      <c r="S122" s="13" t="n">
        <v>2.58509</v>
      </c>
      <c r="T122" s="13" t="n">
        <v>2.57989</v>
      </c>
      <c r="U122" s="13" t="n">
        <v>2.53557</v>
      </c>
      <c r="V122" s="13" t="n">
        <v>2.46566</v>
      </c>
      <c r="W122" s="13" t="n">
        <v>2.4249</v>
      </c>
      <c r="X122" s="13" t="n">
        <v>2.43204</v>
      </c>
      <c r="Y122" s="13" t="n">
        <v>2.4144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1235</v>
      </c>
      <c r="C123" s="13" t="n">
        <v>1.81215</v>
      </c>
      <c r="D123" s="13" t="n">
        <v>1.8121</v>
      </c>
      <c r="E123" s="13" t="n">
        <v>1.81288</v>
      </c>
      <c r="F123" s="13" t="n">
        <v>1.81305</v>
      </c>
      <c r="G123" s="13" t="n">
        <v>1.81308</v>
      </c>
      <c r="H123" s="13" t="n">
        <v>1.81988</v>
      </c>
      <c r="I123" s="13" t="n">
        <v>1.82172</v>
      </c>
      <c r="J123" s="13" t="n">
        <v>1.82245</v>
      </c>
      <c r="K123" s="13" t="n">
        <v>1.82229</v>
      </c>
      <c r="L123" s="13" t="n">
        <v>1.82314</v>
      </c>
      <c r="M123" s="13" t="n">
        <v>1.82326</v>
      </c>
      <c r="N123" s="13" t="n">
        <v>1.82265</v>
      </c>
      <c r="O123" s="13" t="n">
        <v>1.82295</v>
      </c>
      <c r="P123" s="13" t="n">
        <v>1.824</v>
      </c>
      <c r="Q123" s="13" t="n">
        <v>1.82244</v>
      </c>
      <c r="R123" s="13" t="n">
        <v>1.82288</v>
      </c>
      <c r="S123" s="13" t="n">
        <v>1.82276</v>
      </c>
      <c r="T123" s="13" t="n">
        <v>1.82294</v>
      </c>
      <c r="U123" s="13" t="n">
        <v>1.81299</v>
      </c>
      <c r="V123" s="13" t="n">
        <v>1.81239</v>
      </c>
      <c r="W123" s="13" t="n">
        <v>1.81237</v>
      </c>
      <c r="X123" s="13" t="n">
        <v>1.8123</v>
      </c>
      <c r="Y123" s="13" t="n">
        <v>1.812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10382</v>
      </c>
      <c r="C124" s="13" t="n">
        <v>2.30287</v>
      </c>
      <c r="D124" s="13" t="n">
        <v>2.31474</v>
      </c>
      <c r="E124" s="13" t="n">
        <v>2.27831</v>
      </c>
      <c r="F124" s="13" t="n">
        <v>2.3382</v>
      </c>
      <c r="G124" s="13" t="n">
        <v>2.35346</v>
      </c>
      <c r="H124" s="13" t="n">
        <v>2.3581</v>
      </c>
      <c r="I124" s="13" t="n">
        <v>2.35996</v>
      </c>
      <c r="J124" s="13" t="n">
        <v>2.35816</v>
      </c>
      <c r="K124" s="13" t="n">
        <v>2.35868</v>
      </c>
      <c r="L124" s="13" t="n">
        <v>2.35791</v>
      </c>
      <c r="M124" s="13" t="n">
        <v>2.35773</v>
      </c>
      <c r="N124" s="13" t="n">
        <v>2.35802</v>
      </c>
      <c r="O124" s="13" t="n">
        <v>2.36577</v>
      </c>
      <c r="P124" s="13" t="n">
        <v>2.48492</v>
      </c>
      <c r="Q124" s="13" t="n">
        <v>2.47737</v>
      </c>
      <c r="R124" s="13" t="n">
        <v>2.47901</v>
      </c>
      <c r="S124" s="13" t="n">
        <v>2.49027</v>
      </c>
      <c r="T124" s="13" t="n">
        <v>2.47577</v>
      </c>
      <c r="U124" s="13" t="n">
        <v>2.43649</v>
      </c>
      <c r="V124" s="13" t="n">
        <v>2.34922</v>
      </c>
      <c r="W124" s="13" t="n">
        <v>2.32997</v>
      </c>
      <c r="X124" s="13" t="n">
        <v>2.32606</v>
      </c>
      <c r="Y124" s="13" t="n">
        <v>2.3251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46094</v>
      </c>
      <c r="C125" s="13" t="n">
        <v>2.46178</v>
      </c>
      <c r="D125" s="13" t="n">
        <v>2.4718</v>
      </c>
      <c r="E125" s="13" t="n">
        <v>2.48581</v>
      </c>
      <c r="F125" s="13" t="n">
        <v>2.50139</v>
      </c>
      <c r="G125" s="13" t="n">
        <v>2.52255</v>
      </c>
      <c r="H125" s="13" t="n">
        <v>2.55259</v>
      </c>
      <c r="I125" s="13" t="n">
        <v>2.60019</v>
      </c>
      <c r="J125" s="13" t="n">
        <v>2.60122</v>
      </c>
      <c r="K125" s="13" t="n">
        <v>2.60338</v>
      </c>
      <c r="L125" s="13" t="n">
        <v>2.60184</v>
      </c>
      <c r="M125" s="13" t="n">
        <v>2.60342</v>
      </c>
      <c r="N125" s="13" t="n">
        <v>2.60416</v>
      </c>
      <c r="O125" s="13" t="n">
        <v>2.60208</v>
      </c>
      <c r="P125" s="13" t="n">
        <v>2.60437</v>
      </c>
      <c r="Q125" s="13" t="n">
        <v>2.59148</v>
      </c>
      <c r="R125" s="13" t="n">
        <v>2.59762</v>
      </c>
      <c r="S125" s="13" t="n">
        <v>2.60948</v>
      </c>
      <c r="T125" s="13" t="n">
        <v>2.59695</v>
      </c>
      <c r="U125" s="13" t="n">
        <v>2.52408</v>
      </c>
      <c r="V125" s="13" t="n">
        <v>2.50552</v>
      </c>
      <c r="W125" s="13" t="n">
        <v>2.48175</v>
      </c>
      <c r="X125" s="13" t="n">
        <v>2.47234</v>
      </c>
      <c r="Y125" s="13" t="n">
        <v>2.4678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49233</v>
      </c>
      <c r="C126" s="13" t="n">
        <v>2.48304</v>
      </c>
      <c r="D126" s="13" t="n">
        <v>2.49357</v>
      </c>
      <c r="E126" s="13" t="n">
        <v>2.50745</v>
      </c>
      <c r="F126" s="13" t="n">
        <v>2.51258</v>
      </c>
      <c r="G126" s="13" t="n">
        <v>2.54609</v>
      </c>
      <c r="H126" s="13" t="n">
        <v>2.55773</v>
      </c>
      <c r="I126" s="13" t="n">
        <v>2.56966</v>
      </c>
      <c r="J126" s="13" t="n">
        <v>2.56568</v>
      </c>
      <c r="K126" s="13" t="n">
        <v>2.57101</v>
      </c>
      <c r="L126" s="13" t="n">
        <v>2.56986</v>
      </c>
      <c r="M126" s="13" t="n">
        <v>2.56635</v>
      </c>
      <c r="N126" s="13" t="n">
        <v>2.5648</v>
      </c>
      <c r="O126" s="13" t="n">
        <v>2.56304</v>
      </c>
      <c r="P126" s="13" t="n">
        <v>2.5627</v>
      </c>
      <c r="Q126" s="13" t="n">
        <v>2.56272</v>
      </c>
      <c r="R126" s="13" t="n">
        <v>2.56691</v>
      </c>
      <c r="S126" s="13" t="n">
        <v>2.60187</v>
      </c>
      <c r="T126" s="13" t="n">
        <v>2.57676</v>
      </c>
      <c r="U126" s="13" t="n">
        <v>2.58875</v>
      </c>
      <c r="V126" s="13" t="n">
        <v>2.54974</v>
      </c>
      <c r="W126" s="13" t="n">
        <v>2.53541</v>
      </c>
      <c r="X126" s="13" t="n">
        <v>2.52781</v>
      </c>
      <c r="Y126" s="13" t="n">
        <v>2.5222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46892</v>
      </c>
      <c r="C127" s="13" t="n">
        <v>2.48113</v>
      </c>
      <c r="D127" s="13" t="n">
        <v>2.48947</v>
      </c>
      <c r="E127" s="13" t="n">
        <v>2.49213</v>
      </c>
      <c r="F127" s="13" t="n">
        <v>2.51132</v>
      </c>
      <c r="G127" s="13" t="n">
        <v>2.5298</v>
      </c>
      <c r="H127" s="13" t="n">
        <v>2.53306</v>
      </c>
      <c r="I127" s="13" t="n">
        <v>2.53817</v>
      </c>
      <c r="J127" s="13" t="n">
        <v>2.54516</v>
      </c>
      <c r="K127" s="13" t="n">
        <v>2.54586</v>
      </c>
      <c r="L127" s="13" t="n">
        <v>2.54244</v>
      </c>
      <c r="M127" s="13" t="n">
        <v>2.54309</v>
      </c>
      <c r="N127" s="13" t="n">
        <v>2.54349</v>
      </c>
      <c r="O127" s="13" t="n">
        <v>2.53726</v>
      </c>
      <c r="P127" s="13" t="n">
        <v>2.54113</v>
      </c>
      <c r="Q127" s="13" t="n">
        <v>2.54076</v>
      </c>
      <c r="R127" s="13" t="n">
        <v>2.54688</v>
      </c>
      <c r="S127" s="13" t="n">
        <v>2.55476</v>
      </c>
      <c r="T127" s="13" t="n">
        <v>2.5438</v>
      </c>
      <c r="U127" s="13" t="n">
        <v>2.53251</v>
      </c>
      <c r="V127" s="13" t="n">
        <v>2.48258</v>
      </c>
      <c r="W127" s="13" t="n">
        <v>2.48824</v>
      </c>
      <c r="X127" s="13" t="n">
        <v>2.48922</v>
      </c>
      <c r="Y127" s="13" t="n">
        <v>2.4860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47199</v>
      </c>
      <c r="C128" s="13" t="n">
        <v>2.47053</v>
      </c>
      <c r="D128" s="13" t="n">
        <v>2.40386</v>
      </c>
      <c r="E128" s="13" t="n">
        <v>2.4171</v>
      </c>
      <c r="F128" s="13" t="n">
        <v>2.47913</v>
      </c>
      <c r="G128" s="13" t="n">
        <v>2.49542</v>
      </c>
      <c r="H128" s="13" t="n">
        <v>2.47851</v>
      </c>
      <c r="I128" s="13" t="n">
        <v>2.50363</v>
      </c>
      <c r="J128" s="13" t="n">
        <v>2.51631</v>
      </c>
      <c r="K128" s="13" t="n">
        <v>2.52706</v>
      </c>
      <c r="L128" s="13" t="n">
        <v>2.52773</v>
      </c>
      <c r="M128" s="13" t="n">
        <v>2.52753</v>
      </c>
      <c r="N128" s="13" t="n">
        <v>2.52714</v>
      </c>
      <c r="O128" s="13" t="n">
        <v>2.5256</v>
      </c>
      <c r="P128" s="13" t="n">
        <v>2.5276</v>
      </c>
      <c r="Q128" s="13" t="n">
        <v>2.53012</v>
      </c>
      <c r="R128" s="13" t="n">
        <v>2.53652</v>
      </c>
      <c r="S128" s="13" t="n">
        <v>2.54606</v>
      </c>
      <c r="T128" s="13" t="n">
        <v>2.53015</v>
      </c>
      <c r="U128" s="13" t="n">
        <v>2.51095</v>
      </c>
      <c r="V128" s="13" t="n">
        <v>2.47832</v>
      </c>
      <c r="W128" s="13" t="n">
        <v>2.46881</v>
      </c>
      <c r="X128" s="13" t="n">
        <v>2.47739</v>
      </c>
      <c r="Y128" s="13" t="n">
        <v>2.47572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7115</v>
      </c>
      <c r="C129" s="13" t="n">
        <v>2.46903</v>
      </c>
      <c r="D129" s="13" t="n">
        <v>2.48026</v>
      </c>
      <c r="E129" s="13" t="n">
        <v>2.4864</v>
      </c>
      <c r="F129" s="13" t="n">
        <v>2.47594</v>
      </c>
      <c r="G129" s="13" t="n">
        <v>2.5155</v>
      </c>
      <c r="H129" s="13" t="n">
        <v>2.52754</v>
      </c>
      <c r="I129" s="13" t="n">
        <v>2.53661</v>
      </c>
      <c r="J129" s="13" t="n">
        <v>2.5255</v>
      </c>
      <c r="K129" s="13" t="n">
        <v>2.52554</v>
      </c>
      <c r="L129" s="13" t="n">
        <v>2.52617</v>
      </c>
      <c r="M129" s="13" t="n">
        <v>2.52533</v>
      </c>
      <c r="N129" s="13" t="n">
        <v>2.52507</v>
      </c>
      <c r="O129" s="13" t="n">
        <v>2.5265</v>
      </c>
      <c r="P129" s="13" t="n">
        <v>2.52763</v>
      </c>
      <c r="Q129" s="13" t="n">
        <v>2.52506</v>
      </c>
      <c r="R129" s="13" t="n">
        <v>2.53513</v>
      </c>
      <c r="S129" s="13" t="n">
        <v>2.53544</v>
      </c>
      <c r="T129" s="13" t="n">
        <v>2.52284</v>
      </c>
      <c r="U129" s="13" t="n">
        <v>2.51148</v>
      </c>
      <c r="V129" s="13" t="n">
        <v>2.47877</v>
      </c>
      <c r="W129" s="13" t="n">
        <v>2.4819</v>
      </c>
      <c r="X129" s="13" t="n">
        <v>2.4769</v>
      </c>
      <c r="Y129" s="13" t="n">
        <v>2.4692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42888</v>
      </c>
      <c r="C130" s="13" t="n">
        <v>2.43327</v>
      </c>
      <c r="D130" s="13" t="n">
        <v>2.48338</v>
      </c>
      <c r="E130" s="13" t="n">
        <v>2.49377</v>
      </c>
      <c r="F130" s="13" t="n">
        <v>2.50237</v>
      </c>
      <c r="G130" s="13" t="n">
        <v>2.51898</v>
      </c>
      <c r="H130" s="13" t="n">
        <v>2.528</v>
      </c>
      <c r="I130" s="13" t="n">
        <v>2.53306</v>
      </c>
      <c r="J130" s="13" t="n">
        <v>2.52711</v>
      </c>
      <c r="K130" s="13" t="n">
        <v>2.53381</v>
      </c>
      <c r="L130" s="13" t="n">
        <v>2.52894</v>
      </c>
      <c r="M130" s="13" t="n">
        <v>2.52799</v>
      </c>
      <c r="N130" s="13" t="n">
        <v>2.52769</v>
      </c>
      <c r="O130" s="13" t="n">
        <v>2.52607</v>
      </c>
      <c r="P130" s="13" t="n">
        <v>2.5261</v>
      </c>
      <c r="Q130" s="13" t="n">
        <v>2.52465</v>
      </c>
      <c r="R130" s="13" t="n">
        <v>2.52566</v>
      </c>
      <c r="S130" s="13" t="n">
        <v>2.53077</v>
      </c>
      <c r="T130" s="13" t="n">
        <v>2.52184</v>
      </c>
      <c r="U130" s="13" t="n">
        <v>2.51033</v>
      </c>
      <c r="V130" s="13" t="n">
        <v>2.4765</v>
      </c>
      <c r="W130" s="13" t="n">
        <v>2.4735</v>
      </c>
      <c r="X130" s="13" t="n">
        <v>2.47187</v>
      </c>
      <c r="Y130" s="13" t="n">
        <v>2.4694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417</v>
      </c>
      <c r="C131" s="13" t="n">
        <v>2.42465</v>
      </c>
      <c r="D131" s="13" t="n">
        <v>2.4282</v>
      </c>
      <c r="E131" s="13" t="n">
        <v>2.45658</v>
      </c>
      <c r="F131" s="13" t="n">
        <v>2.46846</v>
      </c>
      <c r="G131" s="13" t="n">
        <v>2.48765</v>
      </c>
      <c r="H131" s="13" t="n">
        <v>2.50778</v>
      </c>
      <c r="I131" s="13" t="n">
        <v>2.50672</v>
      </c>
      <c r="J131" s="13" t="n">
        <v>2.50103</v>
      </c>
      <c r="K131" s="13" t="n">
        <v>2.50628</v>
      </c>
      <c r="L131" s="13" t="n">
        <v>2.50029</v>
      </c>
      <c r="M131" s="13" t="n">
        <v>2.50019</v>
      </c>
      <c r="N131" s="13" t="n">
        <v>2.49938</v>
      </c>
      <c r="O131" s="13" t="n">
        <v>2.49825</v>
      </c>
      <c r="P131" s="13" t="n">
        <v>2.49956</v>
      </c>
      <c r="Q131" s="13" t="n">
        <v>2.49984</v>
      </c>
      <c r="R131" s="13" t="n">
        <v>2.51256</v>
      </c>
      <c r="S131" s="13" t="n">
        <v>2.50386</v>
      </c>
      <c r="T131" s="13" t="n">
        <v>2.49842</v>
      </c>
      <c r="U131" s="13" t="n">
        <v>2.48912</v>
      </c>
      <c r="V131" s="13" t="n">
        <v>2.45242</v>
      </c>
      <c r="W131" s="13" t="n">
        <v>2.45789</v>
      </c>
      <c r="X131" s="13" t="n">
        <v>2.45386</v>
      </c>
      <c r="Y131" s="13" t="n">
        <v>2.4503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40197</v>
      </c>
      <c r="C132" s="13" t="n">
        <v>2.39371</v>
      </c>
      <c r="D132" s="13" t="n">
        <v>2.3971</v>
      </c>
      <c r="E132" s="13" t="n">
        <v>2.39553</v>
      </c>
      <c r="F132" s="13" t="n">
        <v>2.44641</v>
      </c>
      <c r="G132" s="13" t="n">
        <v>2.48153</v>
      </c>
      <c r="H132" s="13" t="n">
        <v>2.48106</v>
      </c>
      <c r="I132" s="13" t="n">
        <v>2.47407</v>
      </c>
      <c r="J132" s="13" t="n">
        <v>2.47167</v>
      </c>
      <c r="K132" s="13" t="n">
        <v>2.47412</v>
      </c>
      <c r="L132" s="13" t="n">
        <v>2.47821</v>
      </c>
      <c r="M132" s="13" t="n">
        <v>2.47282</v>
      </c>
      <c r="N132" s="13" t="n">
        <v>2.46978</v>
      </c>
      <c r="O132" s="13" t="n">
        <v>2.47019</v>
      </c>
      <c r="P132" s="13" t="n">
        <v>2.47119</v>
      </c>
      <c r="Q132" s="13" t="n">
        <v>2.46862</v>
      </c>
      <c r="R132" s="13" t="n">
        <v>2.47661</v>
      </c>
      <c r="S132" s="13" t="n">
        <v>2.47508</v>
      </c>
      <c r="T132" s="13" t="n">
        <v>2.4716</v>
      </c>
      <c r="U132" s="13" t="n">
        <v>2.46383</v>
      </c>
      <c r="V132" s="13" t="n">
        <v>2.43103</v>
      </c>
      <c r="W132" s="13" t="n">
        <v>2.43712</v>
      </c>
      <c r="X132" s="13" t="n">
        <v>2.43458</v>
      </c>
      <c r="Y132" s="13" t="n">
        <v>2.4336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44495</v>
      </c>
      <c r="C133" s="13" t="n">
        <v>2.4456</v>
      </c>
      <c r="D133" s="13" t="n">
        <v>2.44872</v>
      </c>
      <c r="E133" s="13" t="n">
        <v>2.45612</v>
      </c>
      <c r="F133" s="13" t="n">
        <v>2.46847</v>
      </c>
      <c r="G133" s="13" t="n">
        <v>2.48282</v>
      </c>
      <c r="H133" s="13" t="n">
        <v>2.48554</v>
      </c>
      <c r="I133" s="13" t="n">
        <v>2.48363</v>
      </c>
      <c r="J133" s="13" t="n">
        <v>2.477</v>
      </c>
      <c r="K133" s="13" t="n">
        <v>2.48063</v>
      </c>
      <c r="L133" s="13" t="n">
        <v>2.481</v>
      </c>
      <c r="M133" s="13" t="n">
        <v>2.48081</v>
      </c>
      <c r="N133" s="13" t="n">
        <v>2.47746</v>
      </c>
      <c r="O133" s="13" t="n">
        <v>2.47979</v>
      </c>
      <c r="P133" s="13" t="n">
        <v>2.47856</v>
      </c>
      <c r="Q133" s="13" t="n">
        <v>2.47636</v>
      </c>
      <c r="R133" s="13" t="n">
        <v>2.4807</v>
      </c>
      <c r="S133" s="13" t="n">
        <v>2.48765</v>
      </c>
      <c r="T133" s="13" t="n">
        <v>2.48254</v>
      </c>
      <c r="U133" s="13" t="n">
        <v>2.48169</v>
      </c>
      <c r="V133" s="13" t="n">
        <v>2.46308</v>
      </c>
      <c r="W133" s="13" t="n">
        <v>2.45526</v>
      </c>
      <c r="X133" s="13" t="n">
        <v>2.40026</v>
      </c>
      <c r="Y133" s="13" t="n">
        <v>2.3991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8805</v>
      </c>
      <c r="C134" s="13" t="n">
        <v>2.51417</v>
      </c>
      <c r="D134" s="13" t="n">
        <v>2.51589</v>
      </c>
      <c r="E134" s="13" t="n">
        <v>2.51348</v>
      </c>
      <c r="F134" s="13" t="n">
        <v>2.52999</v>
      </c>
      <c r="G134" s="13" t="n">
        <v>2.54652</v>
      </c>
      <c r="H134" s="13" t="n">
        <v>2.55497</v>
      </c>
      <c r="I134" s="13" t="n">
        <v>2.55472</v>
      </c>
      <c r="J134" s="13" t="n">
        <v>2.59773</v>
      </c>
      <c r="K134" s="13" t="n">
        <v>2.56558</v>
      </c>
      <c r="L134" s="13" t="n">
        <v>2.55968</v>
      </c>
      <c r="M134" s="13" t="n">
        <v>2.55463</v>
      </c>
      <c r="N134" s="13" t="n">
        <v>2.55627</v>
      </c>
      <c r="O134" s="13" t="n">
        <v>2.55164</v>
      </c>
      <c r="P134" s="13" t="n">
        <v>2.55211</v>
      </c>
      <c r="Q134" s="13" t="n">
        <v>2.55414</v>
      </c>
      <c r="R134" s="13" t="n">
        <v>2.55777</v>
      </c>
      <c r="S134" s="13" t="n">
        <v>2.59657</v>
      </c>
      <c r="T134" s="13" t="n">
        <v>2.56101</v>
      </c>
      <c r="U134" s="13" t="n">
        <v>2.53403</v>
      </c>
      <c r="V134" s="13" t="n">
        <v>2.51416</v>
      </c>
      <c r="W134" s="13" t="n">
        <v>2.5013</v>
      </c>
      <c r="X134" s="13" t="n">
        <v>2.49593</v>
      </c>
      <c r="Y134" s="13" t="n">
        <v>2.3948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37032</v>
      </c>
      <c r="C135" s="13" t="n">
        <v>2.3699</v>
      </c>
      <c r="D135" s="13" t="n">
        <v>2.36998</v>
      </c>
      <c r="E135" s="13" t="n">
        <v>2.39338</v>
      </c>
      <c r="F135" s="13" t="n">
        <v>2.38415</v>
      </c>
      <c r="G135" s="13" t="n">
        <v>2.40715</v>
      </c>
      <c r="H135" s="13" t="n">
        <v>2.37683</v>
      </c>
      <c r="I135" s="13" t="n">
        <v>2.37611</v>
      </c>
      <c r="J135" s="13" t="n">
        <v>2.37616</v>
      </c>
      <c r="K135" s="13" t="n">
        <v>2.37586</v>
      </c>
      <c r="L135" s="13" t="n">
        <v>2.37618</v>
      </c>
      <c r="M135" s="13" t="n">
        <v>2.3766</v>
      </c>
      <c r="N135" s="13" t="n">
        <v>2.37587</v>
      </c>
      <c r="O135" s="13" t="n">
        <v>2.37546</v>
      </c>
      <c r="P135" s="13" t="n">
        <v>2.37615</v>
      </c>
      <c r="Q135" s="13" t="n">
        <v>2.37562</v>
      </c>
      <c r="R135" s="13" t="n">
        <v>2.44378</v>
      </c>
      <c r="S135" s="13" t="n">
        <v>2.51593</v>
      </c>
      <c r="T135" s="13" t="n">
        <v>2.43364</v>
      </c>
      <c r="U135" s="13" t="n">
        <v>2.41638</v>
      </c>
      <c r="V135" s="13" t="n">
        <v>2.38548</v>
      </c>
      <c r="W135" s="13" t="n">
        <v>2.37113</v>
      </c>
      <c r="X135" s="13" t="n">
        <v>2.36981</v>
      </c>
      <c r="Y135" s="13" t="n">
        <v>2.35401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39421</v>
      </c>
      <c r="C136" s="13" t="n">
        <v>2.39403</v>
      </c>
      <c r="D136" s="13" t="n">
        <v>2.44139</v>
      </c>
      <c r="E136" s="13" t="n">
        <v>2.45135</v>
      </c>
      <c r="F136" s="13" t="n">
        <v>2.4669</v>
      </c>
      <c r="G136" s="13" t="n">
        <v>2.4867</v>
      </c>
      <c r="H136" s="13" t="n">
        <v>2.50359</v>
      </c>
      <c r="I136" s="13" t="n">
        <v>2.5007</v>
      </c>
      <c r="J136" s="13" t="n">
        <v>2.49698</v>
      </c>
      <c r="K136" s="13" t="n">
        <v>2.49506</v>
      </c>
      <c r="L136" s="13" t="n">
        <v>2.49368</v>
      </c>
      <c r="M136" s="13" t="n">
        <v>2.49429</v>
      </c>
      <c r="N136" s="13" t="n">
        <v>2.49349</v>
      </c>
      <c r="O136" s="13" t="n">
        <v>2.49434</v>
      </c>
      <c r="P136" s="13" t="n">
        <v>2.49229</v>
      </c>
      <c r="Q136" s="13" t="n">
        <v>2.49228</v>
      </c>
      <c r="R136" s="13" t="n">
        <v>2.50422</v>
      </c>
      <c r="S136" s="13" t="n">
        <v>2.50827</v>
      </c>
      <c r="T136" s="13" t="n">
        <v>2.49232</v>
      </c>
      <c r="U136" s="13" t="n">
        <v>2.44487</v>
      </c>
      <c r="V136" s="13" t="n">
        <v>2.45406</v>
      </c>
      <c r="W136" s="13" t="n">
        <v>2.39906</v>
      </c>
      <c r="X136" s="13" t="n">
        <v>2.39406</v>
      </c>
      <c r="Y136" s="13" t="n">
        <v>2.39528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39631</v>
      </c>
      <c r="C137" s="13" t="n">
        <v>2.47296</v>
      </c>
      <c r="D137" s="13" t="n">
        <v>2.48335</v>
      </c>
      <c r="E137" s="13" t="n">
        <v>2.49116</v>
      </c>
      <c r="F137" s="13" t="n">
        <v>2.50326</v>
      </c>
      <c r="G137" s="13" t="n">
        <v>2.53225</v>
      </c>
      <c r="H137" s="13" t="n">
        <v>2.55256</v>
      </c>
      <c r="I137" s="13" t="n">
        <v>2.58964</v>
      </c>
      <c r="J137" s="13" t="n">
        <v>2.55603</v>
      </c>
      <c r="K137" s="13" t="n">
        <v>2.55227</v>
      </c>
      <c r="L137" s="13" t="n">
        <v>2.55609</v>
      </c>
      <c r="M137" s="13" t="n">
        <v>2.54019</v>
      </c>
      <c r="N137" s="13" t="n">
        <v>2.52985</v>
      </c>
      <c r="O137" s="13" t="n">
        <v>2.53139</v>
      </c>
      <c r="P137" s="13" t="n">
        <v>2.53894</v>
      </c>
      <c r="Q137" s="13" t="n">
        <v>2.5407</v>
      </c>
      <c r="R137" s="13" t="n">
        <v>2.56195</v>
      </c>
      <c r="S137" s="13" t="n">
        <v>2.56526</v>
      </c>
      <c r="T137" s="13" t="n">
        <v>2.55451</v>
      </c>
      <c r="U137" s="13" t="n">
        <v>2.51667</v>
      </c>
      <c r="V137" s="13" t="n">
        <v>2.47797</v>
      </c>
      <c r="W137" s="13" t="n">
        <v>2.48489</v>
      </c>
      <c r="X137" s="13" t="n">
        <v>2.47862</v>
      </c>
      <c r="Y137" s="13" t="n">
        <v>2.4771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52525</v>
      </c>
      <c r="C138" s="13" t="n">
        <v>2.51771</v>
      </c>
      <c r="D138" s="13" t="n">
        <v>2.52335</v>
      </c>
      <c r="E138" s="13" t="n">
        <v>2.53169</v>
      </c>
      <c r="F138" s="13" t="n">
        <v>2.54803</v>
      </c>
      <c r="G138" s="13" t="n">
        <v>2.57393</v>
      </c>
      <c r="H138" s="13" t="n">
        <v>2.60411</v>
      </c>
      <c r="I138" s="13" t="n">
        <v>2.62667</v>
      </c>
      <c r="J138" s="13" t="n">
        <v>2.62112</v>
      </c>
      <c r="K138" s="13" t="n">
        <v>2.61759</v>
      </c>
      <c r="L138" s="13" t="n">
        <v>2.60977</v>
      </c>
      <c r="M138" s="13" t="n">
        <v>2.62356</v>
      </c>
      <c r="N138" s="13" t="n">
        <v>2.61026</v>
      </c>
      <c r="O138" s="13" t="n">
        <v>2.56651</v>
      </c>
      <c r="P138" s="13" t="n">
        <v>2.57204</v>
      </c>
      <c r="Q138" s="13" t="n">
        <v>2.57114</v>
      </c>
      <c r="R138" s="13" t="n">
        <v>2.5832</v>
      </c>
      <c r="S138" s="13" t="n">
        <v>2.61027</v>
      </c>
      <c r="T138" s="13" t="n">
        <v>2.59685</v>
      </c>
      <c r="U138" s="13" t="n">
        <v>2.5715</v>
      </c>
      <c r="V138" s="13" t="n">
        <v>2.5482</v>
      </c>
      <c r="W138" s="13" t="n">
        <v>2.53913</v>
      </c>
      <c r="X138" s="13" t="n">
        <v>2.53469</v>
      </c>
      <c r="Y138" s="13" t="n">
        <v>2.525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48469</v>
      </c>
      <c r="C139" s="13" t="n">
        <v>2.4872</v>
      </c>
      <c r="D139" s="13" t="n">
        <v>2.48419</v>
      </c>
      <c r="E139" s="13" t="n">
        <v>2.4858</v>
      </c>
      <c r="F139" s="13" t="n">
        <v>2.52035</v>
      </c>
      <c r="G139" s="13" t="n">
        <v>2.54866</v>
      </c>
      <c r="H139" s="13" t="n">
        <v>2.603</v>
      </c>
      <c r="I139" s="13" t="n">
        <v>2.62065</v>
      </c>
      <c r="J139" s="13" t="n">
        <v>2.61356</v>
      </c>
      <c r="K139" s="13" t="n">
        <v>2.61964</v>
      </c>
      <c r="L139" s="13" t="n">
        <v>2.60565</v>
      </c>
      <c r="M139" s="13" t="n">
        <v>2.53935</v>
      </c>
      <c r="N139" s="13" t="n">
        <v>2.53945</v>
      </c>
      <c r="O139" s="13" t="n">
        <v>2.52426</v>
      </c>
      <c r="P139" s="13" t="n">
        <v>2.52451</v>
      </c>
      <c r="Q139" s="13" t="n">
        <v>2.52466</v>
      </c>
      <c r="R139" s="13" t="n">
        <v>2.53109</v>
      </c>
      <c r="S139" s="13" t="n">
        <v>2.534</v>
      </c>
      <c r="T139" s="13" t="n">
        <v>2.52596</v>
      </c>
      <c r="U139" s="13" t="n">
        <v>2.52935</v>
      </c>
      <c r="V139" s="13" t="n">
        <v>2.47767</v>
      </c>
      <c r="W139" s="13" t="n">
        <v>2.4871</v>
      </c>
      <c r="X139" s="13" t="n">
        <v>2.47259</v>
      </c>
      <c r="Y139" s="13" t="n">
        <v>2.4764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50367</v>
      </c>
      <c r="C140" s="13" t="n">
        <v>2.50308</v>
      </c>
      <c r="D140" s="13" t="n">
        <v>2.51132</v>
      </c>
      <c r="E140" s="13" t="n">
        <v>2.52789</v>
      </c>
      <c r="F140" s="13" t="n">
        <v>2.54588</v>
      </c>
      <c r="G140" s="13" t="n">
        <v>2.55357</v>
      </c>
      <c r="H140" s="13" t="n">
        <v>2.55413</v>
      </c>
      <c r="I140" s="13" t="n">
        <v>2.55615</v>
      </c>
      <c r="J140" s="13" t="n">
        <v>2.55717</v>
      </c>
      <c r="K140" s="13" t="n">
        <v>2.55617</v>
      </c>
      <c r="L140" s="13" t="n">
        <v>2.5537</v>
      </c>
      <c r="M140" s="13" t="n">
        <v>2.5551</v>
      </c>
      <c r="N140" s="13" t="n">
        <v>2.55267</v>
      </c>
      <c r="O140" s="13" t="n">
        <v>2.53748</v>
      </c>
      <c r="P140" s="13" t="n">
        <v>2.53829</v>
      </c>
      <c r="Q140" s="13" t="n">
        <v>2.53686</v>
      </c>
      <c r="R140" s="13" t="n">
        <v>2.54729</v>
      </c>
      <c r="S140" s="13" t="n">
        <v>2.55105</v>
      </c>
      <c r="T140" s="13" t="n">
        <v>2.54247</v>
      </c>
      <c r="U140" s="13" t="n">
        <v>2.54648</v>
      </c>
      <c r="V140" s="13" t="n">
        <v>2.52469</v>
      </c>
      <c r="W140" s="13" t="n">
        <v>2.50865</v>
      </c>
      <c r="X140" s="13" t="n">
        <v>2.50168</v>
      </c>
      <c r="Y140" s="13" t="n">
        <v>2.4939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44528</v>
      </c>
      <c r="C141" s="13" t="n">
        <v>2.44856</v>
      </c>
      <c r="D141" s="13" t="n">
        <v>2.4615</v>
      </c>
      <c r="E141" s="13" t="n">
        <v>2.47522</v>
      </c>
      <c r="F141" s="13" t="n">
        <v>2.49184</v>
      </c>
      <c r="G141" s="13" t="n">
        <v>2.51589</v>
      </c>
      <c r="H141" s="13" t="n">
        <v>2.53294</v>
      </c>
      <c r="I141" s="13" t="n">
        <v>2.5334</v>
      </c>
      <c r="J141" s="13" t="n">
        <v>2.52035</v>
      </c>
      <c r="K141" s="13" t="n">
        <v>2.51489</v>
      </c>
      <c r="L141" s="13" t="n">
        <v>2.51331</v>
      </c>
      <c r="M141" s="13" t="n">
        <v>2.5129</v>
      </c>
      <c r="N141" s="13" t="n">
        <v>2.518</v>
      </c>
      <c r="O141" s="13" t="n">
        <v>2.501</v>
      </c>
      <c r="P141" s="13" t="n">
        <v>2.50202</v>
      </c>
      <c r="Q141" s="13" t="n">
        <v>2.4992</v>
      </c>
      <c r="R141" s="13" t="n">
        <v>2.50648</v>
      </c>
      <c r="S141" s="13" t="n">
        <v>2.43916</v>
      </c>
      <c r="T141" s="13" t="n">
        <v>2.4341</v>
      </c>
      <c r="U141" s="13" t="n">
        <v>2.46603</v>
      </c>
      <c r="V141" s="13" t="n">
        <v>2.44174</v>
      </c>
      <c r="W141" s="13" t="n">
        <v>2.44985</v>
      </c>
      <c r="X141" s="13" t="n">
        <v>2.45109</v>
      </c>
      <c r="Y141" s="13" t="n">
        <v>2.4381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3764</v>
      </c>
      <c r="C142" s="13" t="n">
        <v>2.38527</v>
      </c>
      <c r="D142" s="13" t="n">
        <v>2.39043</v>
      </c>
      <c r="E142" s="13" t="n">
        <v>2.40418</v>
      </c>
      <c r="F142" s="13" t="n">
        <v>2.42128</v>
      </c>
      <c r="G142" s="13" t="n">
        <v>2.43932</v>
      </c>
      <c r="H142" s="13" t="n">
        <v>2.44512</v>
      </c>
      <c r="I142" s="13" t="n">
        <v>2.44716</v>
      </c>
      <c r="J142" s="13" t="n">
        <v>2.44358</v>
      </c>
      <c r="K142" s="13" t="n">
        <v>2.44484</v>
      </c>
      <c r="L142" s="13" t="n">
        <v>2.44476</v>
      </c>
      <c r="M142" s="13" t="n">
        <v>2.445</v>
      </c>
      <c r="N142" s="13" t="n">
        <v>2.44417</v>
      </c>
      <c r="O142" s="13" t="n">
        <v>2.43246</v>
      </c>
      <c r="P142" s="13" t="n">
        <v>2.43363</v>
      </c>
      <c r="Q142" s="13" t="n">
        <v>2.43752</v>
      </c>
      <c r="R142" s="13" t="n">
        <v>2.445</v>
      </c>
      <c r="S142" s="13" t="n">
        <v>2.44674</v>
      </c>
      <c r="T142" s="13" t="n">
        <v>2.43763</v>
      </c>
      <c r="U142" s="13" t="n">
        <v>2.42994</v>
      </c>
      <c r="V142" s="13" t="n">
        <v>2.39413</v>
      </c>
      <c r="W142" s="13" t="n">
        <v>2.37628</v>
      </c>
      <c r="X142" s="13" t="n">
        <v>2.37008</v>
      </c>
      <c r="Y142" s="13" t="n">
        <v>2.37209</v>
      </c>
    </row>
    <row r="143" customFormat="false" ht="12.75" hidden="false" customHeight="false" outlineLevel="0" collapsed="false">
      <c r="A143" s="10" t="n">
        <v>29</v>
      </c>
      <c r="B143" s="13" t="n">
        <v>2.44885</v>
      </c>
      <c r="C143" s="13" t="n">
        <v>2.45547</v>
      </c>
      <c r="D143" s="13" t="n">
        <v>2.47668</v>
      </c>
      <c r="E143" s="13" t="n">
        <v>2.49535</v>
      </c>
      <c r="F143" s="13" t="n">
        <v>2.51356</v>
      </c>
      <c r="G143" s="13" t="n">
        <v>2.55446</v>
      </c>
      <c r="H143" s="13" t="n">
        <v>2.59263</v>
      </c>
      <c r="I143" s="13" t="n">
        <v>2.60139</v>
      </c>
      <c r="J143" s="13" t="n">
        <v>2.60035</v>
      </c>
      <c r="K143" s="13" t="n">
        <v>2.59552</v>
      </c>
      <c r="L143" s="13" t="n">
        <v>2.59972</v>
      </c>
      <c r="M143" s="13" t="n">
        <v>2.59825</v>
      </c>
      <c r="N143" s="13" t="n">
        <v>2.59424</v>
      </c>
      <c r="O143" s="13" t="n">
        <v>2.51482</v>
      </c>
      <c r="P143" s="13" t="n">
        <v>2.58513</v>
      </c>
      <c r="Q143" s="13" t="n">
        <v>2.51283</v>
      </c>
      <c r="R143" s="13" t="n">
        <v>2.6002</v>
      </c>
      <c r="S143" s="13" t="n">
        <v>2.64072</v>
      </c>
      <c r="T143" s="13" t="n">
        <v>2.61769</v>
      </c>
      <c r="U143" s="13" t="n">
        <v>2.43726</v>
      </c>
      <c r="V143" s="13" t="n">
        <v>2.47643</v>
      </c>
      <c r="W143" s="13" t="n">
        <v>2.47303</v>
      </c>
      <c r="X143" s="13" t="n">
        <v>2.44219</v>
      </c>
      <c r="Y143" s="13" t="n">
        <v>2.4441</v>
      </c>
    </row>
    <row r="144" customFormat="false" ht="12.75" hidden="false" customHeight="false" outlineLevel="0" collapsed="false">
      <c r="A144" s="10" t="n">
        <v>30</v>
      </c>
      <c r="B144" s="13" t="n">
        <v>2.48458</v>
      </c>
      <c r="C144" s="13" t="n">
        <v>2.48616</v>
      </c>
      <c r="D144" s="13" t="n">
        <v>2.50017</v>
      </c>
      <c r="E144" s="13" t="n">
        <v>2.517</v>
      </c>
      <c r="F144" s="13" t="n">
        <v>2.52872</v>
      </c>
      <c r="G144" s="13" t="n">
        <v>2.5835</v>
      </c>
      <c r="H144" s="13" t="n">
        <v>2.64012</v>
      </c>
      <c r="I144" s="13" t="n">
        <v>2.59101</v>
      </c>
      <c r="J144" s="13" t="n">
        <v>2.57552</v>
      </c>
      <c r="K144" s="13" t="n">
        <v>2.54819</v>
      </c>
      <c r="L144" s="13" t="n">
        <v>2.53629</v>
      </c>
      <c r="M144" s="13" t="n">
        <v>2.54688</v>
      </c>
      <c r="N144" s="13" t="n">
        <v>2.5452</v>
      </c>
      <c r="O144" s="13" t="n">
        <v>2.54649</v>
      </c>
      <c r="P144" s="13" t="n">
        <v>2.54692</v>
      </c>
      <c r="Q144" s="13" t="n">
        <v>2.545</v>
      </c>
      <c r="R144" s="13" t="n">
        <v>2.59962</v>
      </c>
      <c r="S144" s="13" t="n">
        <v>2.61301</v>
      </c>
      <c r="T144" s="13" t="n">
        <v>2.54596</v>
      </c>
      <c r="U144" s="13" t="n">
        <v>2.52569</v>
      </c>
      <c r="V144" s="13" t="n">
        <v>2.49146</v>
      </c>
      <c r="W144" s="13" t="n">
        <v>2.48749</v>
      </c>
      <c r="X144" s="13" t="n">
        <v>2.47906</v>
      </c>
      <c r="Y144" s="13" t="n">
        <v>2.48433</v>
      </c>
    </row>
    <row r="145" customFormat="false" ht="12.75" hidden="false" customHeight="false" outlineLevel="0" collapsed="false">
      <c r="A145" s="14" t="n">
        <v>31</v>
      </c>
      <c r="B145" s="15" t="n">
        <v>2.49253</v>
      </c>
      <c r="C145" s="15" t="n">
        <v>2.49512</v>
      </c>
      <c r="D145" s="15" t="n">
        <v>2.50454</v>
      </c>
      <c r="E145" s="15" t="n">
        <v>2.51457</v>
      </c>
      <c r="F145" s="15" t="n">
        <v>2.52917</v>
      </c>
      <c r="G145" s="15" t="n">
        <v>2.53339</v>
      </c>
      <c r="H145" s="15" t="n">
        <v>2.55746</v>
      </c>
      <c r="I145" s="15" t="n">
        <v>2.59787</v>
      </c>
      <c r="J145" s="15" t="n">
        <v>2.55834</v>
      </c>
      <c r="K145" s="15" t="n">
        <v>2.55765</v>
      </c>
      <c r="L145" s="15" t="n">
        <v>2.55724</v>
      </c>
      <c r="M145" s="15" t="n">
        <v>2.55845</v>
      </c>
      <c r="N145" s="15" t="n">
        <v>2.5577</v>
      </c>
      <c r="O145" s="15" t="n">
        <v>2.55866</v>
      </c>
      <c r="P145" s="15" t="n">
        <v>2.55827</v>
      </c>
      <c r="Q145" s="15" t="n">
        <v>2.55561</v>
      </c>
      <c r="R145" s="15" t="n">
        <v>2.61226</v>
      </c>
      <c r="S145" s="15" t="n">
        <v>2.62469</v>
      </c>
      <c r="T145" s="15" t="n">
        <v>2.55696</v>
      </c>
      <c r="U145" s="15" t="n">
        <v>2.54178</v>
      </c>
      <c r="V145" s="15" t="n">
        <v>2.52429</v>
      </c>
      <c r="W145" s="15" t="n">
        <v>2.47962</v>
      </c>
      <c r="X145" s="15" t="n">
        <v>2.48667</v>
      </c>
      <c r="Y145" s="15" t="n">
        <v>2.493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18235</v>
      </c>
      <c r="C7" s="13" t="n">
        <v>4.1859</v>
      </c>
      <c r="D7" s="13" t="n">
        <v>4.18042</v>
      </c>
      <c r="E7" s="13" t="n">
        <v>4.16924</v>
      </c>
      <c r="F7" s="13" t="n">
        <v>4.22863</v>
      </c>
      <c r="G7" s="13" t="n">
        <v>4.23545</v>
      </c>
      <c r="H7" s="13" t="n">
        <v>4.23443</v>
      </c>
      <c r="I7" s="13" t="n">
        <v>4.23342</v>
      </c>
      <c r="J7" s="13" t="n">
        <v>4.23124</v>
      </c>
      <c r="K7" s="13" t="n">
        <v>4.36401</v>
      </c>
      <c r="L7" s="13" t="n">
        <v>4.36447</v>
      </c>
      <c r="M7" s="13" t="n">
        <v>4.31297</v>
      </c>
      <c r="N7" s="13" t="n">
        <v>4.2263</v>
      </c>
      <c r="O7" s="13" t="n">
        <v>4.29347</v>
      </c>
      <c r="P7" s="13" t="n">
        <v>4.29105</v>
      </c>
      <c r="Q7" s="13" t="n">
        <v>4.22416</v>
      </c>
      <c r="R7" s="13" t="n">
        <v>4.22834</v>
      </c>
      <c r="S7" s="13" t="n">
        <v>4.23111</v>
      </c>
      <c r="T7" s="13" t="n">
        <v>4.22734</v>
      </c>
      <c r="U7" s="13" t="n">
        <v>4.21031</v>
      </c>
      <c r="V7" s="13" t="n">
        <v>4.18818</v>
      </c>
      <c r="W7" s="13" t="n">
        <v>4.18668</v>
      </c>
      <c r="X7" s="13" t="n">
        <v>4.19356</v>
      </c>
      <c r="Y7" s="13" t="n">
        <v>4.19254</v>
      </c>
    </row>
    <row r="8" customFormat="false" ht="12.75" hidden="false" customHeight="false" outlineLevel="0" collapsed="false">
      <c r="A8" s="10" t="n">
        <f aca="false">A7+1</f>
        <v>2</v>
      </c>
      <c r="B8" s="13" t="n">
        <v>4.35888</v>
      </c>
      <c r="C8" s="13" t="n">
        <v>4.35937</v>
      </c>
      <c r="D8" s="13" t="n">
        <v>4.07911</v>
      </c>
      <c r="E8" s="13" t="n">
        <v>4.35831</v>
      </c>
      <c r="F8" s="13" t="n">
        <v>4.39812</v>
      </c>
      <c r="G8" s="13" t="n">
        <v>4.42268</v>
      </c>
      <c r="H8" s="13" t="n">
        <v>4.46801</v>
      </c>
      <c r="I8" s="13" t="n">
        <v>4.46631</v>
      </c>
      <c r="J8" s="13" t="n">
        <v>4.53849</v>
      </c>
      <c r="K8" s="13" t="n">
        <v>4.54326</v>
      </c>
      <c r="L8" s="13" t="n">
        <v>4.54027</v>
      </c>
      <c r="M8" s="13" t="n">
        <v>4.56466</v>
      </c>
      <c r="N8" s="13" t="n">
        <v>4.44937</v>
      </c>
      <c r="O8" s="13" t="n">
        <v>4.44443</v>
      </c>
      <c r="P8" s="13" t="n">
        <v>4.44705</v>
      </c>
      <c r="Q8" s="13" t="n">
        <v>4.40671</v>
      </c>
      <c r="R8" s="13" t="n">
        <v>4.40802</v>
      </c>
      <c r="S8" s="13" t="n">
        <v>4.42385</v>
      </c>
      <c r="T8" s="13" t="n">
        <v>4.5573</v>
      </c>
      <c r="U8" s="13" t="n">
        <v>4.48839</v>
      </c>
      <c r="V8" s="13" t="n">
        <v>4.39186</v>
      </c>
      <c r="W8" s="13" t="n">
        <v>4.37611</v>
      </c>
      <c r="X8" s="13" t="n">
        <v>4.4009</v>
      </c>
      <c r="Y8" s="13" t="n">
        <v>4.39822</v>
      </c>
    </row>
    <row r="9" customFormat="false" ht="12.75" hidden="false" customHeight="false" outlineLevel="0" collapsed="false">
      <c r="A9" s="10" t="n">
        <f aca="false">A8+1</f>
        <v>3</v>
      </c>
      <c r="B9" s="13" t="n">
        <v>4.43963</v>
      </c>
      <c r="C9" s="13" t="n">
        <v>4.40214</v>
      </c>
      <c r="D9" s="13" t="n">
        <v>4.40262</v>
      </c>
      <c r="E9" s="13" t="n">
        <v>4.42275</v>
      </c>
      <c r="F9" s="13" t="n">
        <v>4.4476</v>
      </c>
      <c r="G9" s="13" t="n">
        <v>4.47696</v>
      </c>
      <c r="H9" s="13" t="n">
        <v>4.50567</v>
      </c>
      <c r="I9" s="13" t="n">
        <v>4.50895</v>
      </c>
      <c r="J9" s="13" t="n">
        <v>4.51002</v>
      </c>
      <c r="K9" s="13" t="n">
        <v>4.51051</v>
      </c>
      <c r="L9" s="13" t="n">
        <v>4.51768</v>
      </c>
      <c r="M9" s="13" t="n">
        <v>4.50469</v>
      </c>
      <c r="N9" s="13" t="n">
        <v>4.50324</v>
      </c>
      <c r="O9" s="13" t="n">
        <v>4.49903</v>
      </c>
      <c r="P9" s="13" t="n">
        <v>4.50762</v>
      </c>
      <c r="Q9" s="13" t="n">
        <v>4.49771</v>
      </c>
      <c r="R9" s="13" t="n">
        <v>4.5049</v>
      </c>
      <c r="S9" s="13" t="n">
        <v>4.51327</v>
      </c>
      <c r="T9" s="13" t="n">
        <v>4.50242</v>
      </c>
      <c r="U9" s="13" t="n">
        <v>4.46261</v>
      </c>
      <c r="V9" s="13" t="n">
        <v>4.42377</v>
      </c>
      <c r="W9" s="13" t="n">
        <v>4.4087</v>
      </c>
      <c r="X9" s="13" t="n">
        <v>4.43441</v>
      </c>
      <c r="Y9" s="13" t="n">
        <v>4.4323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37965</v>
      </c>
      <c r="C10" s="13" t="n">
        <v>4.38581</v>
      </c>
      <c r="D10" s="13" t="n">
        <v>4.38801</v>
      </c>
      <c r="E10" s="13" t="n">
        <v>4.39064</v>
      </c>
      <c r="F10" s="13" t="n">
        <v>4.40865</v>
      </c>
      <c r="G10" s="13" t="n">
        <v>4.41389</v>
      </c>
      <c r="H10" s="13" t="n">
        <v>4.42785</v>
      </c>
      <c r="I10" s="13" t="n">
        <v>4.4271</v>
      </c>
      <c r="J10" s="13" t="n">
        <v>4.4214</v>
      </c>
      <c r="K10" s="13" t="n">
        <v>4.42438</v>
      </c>
      <c r="L10" s="13" t="n">
        <v>4.42382</v>
      </c>
      <c r="M10" s="13" t="n">
        <v>4.42093</v>
      </c>
      <c r="N10" s="13" t="n">
        <v>4.42325</v>
      </c>
      <c r="O10" s="13" t="n">
        <v>4.41665</v>
      </c>
      <c r="P10" s="13" t="n">
        <v>4.42154</v>
      </c>
      <c r="Q10" s="13" t="n">
        <v>4.40824</v>
      </c>
      <c r="R10" s="13" t="n">
        <v>4.41405</v>
      </c>
      <c r="S10" s="13" t="n">
        <v>4.42896</v>
      </c>
      <c r="T10" s="13" t="n">
        <v>4.42287</v>
      </c>
      <c r="U10" s="13" t="n">
        <v>4.41981</v>
      </c>
      <c r="V10" s="13" t="n">
        <v>4.41606</v>
      </c>
      <c r="W10" s="13" t="n">
        <v>4.403</v>
      </c>
      <c r="X10" s="13" t="n">
        <v>4.3937</v>
      </c>
      <c r="Y10" s="13" t="n">
        <v>4.39077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31918</v>
      </c>
      <c r="C11" s="13" t="n">
        <v>4.3016</v>
      </c>
      <c r="D11" s="13" t="n">
        <v>4.31336</v>
      </c>
      <c r="E11" s="13" t="n">
        <v>4.31262</v>
      </c>
      <c r="F11" s="13" t="n">
        <v>4.32821</v>
      </c>
      <c r="G11" s="13" t="n">
        <v>4.35899</v>
      </c>
      <c r="H11" s="13" t="n">
        <v>4.37964</v>
      </c>
      <c r="I11" s="13" t="n">
        <v>4.35843</v>
      </c>
      <c r="J11" s="13" t="n">
        <v>4.34379</v>
      </c>
      <c r="K11" s="13" t="n">
        <v>4.34809</v>
      </c>
      <c r="L11" s="13" t="n">
        <v>4.34655</v>
      </c>
      <c r="M11" s="13" t="n">
        <v>4.34473</v>
      </c>
      <c r="N11" s="13" t="n">
        <v>4.34337</v>
      </c>
      <c r="O11" s="13" t="n">
        <v>4.33605</v>
      </c>
      <c r="P11" s="13" t="n">
        <v>4.34104</v>
      </c>
      <c r="Q11" s="13" t="n">
        <v>4.33209</v>
      </c>
      <c r="R11" s="13" t="n">
        <v>4.33467</v>
      </c>
      <c r="S11" s="13" t="n">
        <v>4.34874</v>
      </c>
      <c r="T11" s="13" t="n">
        <v>4.33788</v>
      </c>
      <c r="U11" s="13" t="n">
        <v>4.3209</v>
      </c>
      <c r="V11" s="13" t="n">
        <v>4.31233</v>
      </c>
      <c r="W11" s="13" t="n">
        <v>4.30796</v>
      </c>
      <c r="X11" s="13" t="n">
        <v>4.32356</v>
      </c>
      <c r="Y11" s="13" t="n">
        <v>4.3219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27306</v>
      </c>
      <c r="C12" s="13" t="n">
        <v>4.24142</v>
      </c>
      <c r="D12" s="13" t="n">
        <v>4.25293</v>
      </c>
      <c r="E12" s="13" t="n">
        <v>4.24282</v>
      </c>
      <c r="F12" s="13" t="n">
        <v>4.33957</v>
      </c>
      <c r="G12" s="13" t="n">
        <v>4.33179</v>
      </c>
      <c r="H12" s="13" t="n">
        <v>4.36231</v>
      </c>
      <c r="I12" s="13" t="n">
        <v>4.36258</v>
      </c>
      <c r="J12" s="13" t="n">
        <v>4.35141</v>
      </c>
      <c r="K12" s="13" t="n">
        <v>4.35631</v>
      </c>
      <c r="L12" s="13" t="n">
        <v>4.35498</v>
      </c>
      <c r="M12" s="13" t="n">
        <v>4.34947</v>
      </c>
      <c r="N12" s="13" t="n">
        <v>4.34869</v>
      </c>
      <c r="O12" s="13" t="n">
        <v>4.34514</v>
      </c>
      <c r="P12" s="13" t="n">
        <v>4.34367</v>
      </c>
      <c r="Q12" s="13" t="n">
        <v>4.33982</v>
      </c>
      <c r="R12" s="13" t="n">
        <v>4.34047</v>
      </c>
      <c r="S12" s="13" t="n">
        <v>4.34936</v>
      </c>
      <c r="T12" s="13" t="n">
        <v>4.34596</v>
      </c>
      <c r="U12" s="13" t="n">
        <v>4.33195</v>
      </c>
      <c r="V12" s="13" t="n">
        <v>4.29994</v>
      </c>
      <c r="W12" s="13" t="n">
        <v>4.28255</v>
      </c>
      <c r="X12" s="13" t="n">
        <v>4.27275</v>
      </c>
      <c r="Y12" s="13" t="n">
        <v>4.2670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3475</v>
      </c>
      <c r="C13" s="13" t="n">
        <v>4.27273</v>
      </c>
      <c r="D13" s="13" t="n">
        <v>4.25218</v>
      </c>
      <c r="E13" s="13" t="n">
        <v>4.25655</v>
      </c>
      <c r="F13" s="13" t="n">
        <v>4.25625</v>
      </c>
      <c r="G13" s="13" t="n">
        <v>4.34506</v>
      </c>
      <c r="H13" s="13" t="n">
        <v>4.33099</v>
      </c>
      <c r="I13" s="13" t="n">
        <v>4.35774</v>
      </c>
      <c r="J13" s="13" t="n">
        <v>4.35224</v>
      </c>
      <c r="K13" s="13" t="n">
        <v>4.35485</v>
      </c>
      <c r="L13" s="13" t="n">
        <v>4.35233</v>
      </c>
      <c r="M13" s="13" t="n">
        <v>4.35191</v>
      </c>
      <c r="N13" s="13" t="n">
        <v>4.35306</v>
      </c>
      <c r="O13" s="13" t="n">
        <v>4.35308</v>
      </c>
      <c r="P13" s="13" t="n">
        <v>4.35848</v>
      </c>
      <c r="Q13" s="13" t="n">
        <v>4.35538</v>
      </c>
      <c r="R13" s="13" t="n">
        <v>4.35816</v>
      </c>
      <c r="S13" s="13" t="n">
        <v>4.36517</v>
      </c>
      <c r="T13" s="13" t="n">
        <v>4.35899</v>
      </c>
      <c r="U13" s="13" t="n">
        <v>4.34201</v>
      </c>
      <c r="V13" s="13" t="n">
        <v>4.32085</v>
      </c>
      <c r="W13" s="13" t="n">
        <v>4.33703</v>
      </c>
      <c r="X13" s="13" t="n">
        <v>4.35712</v>
      </c>
      <c r="Y13" s="13" t="n">
        <v>4.352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25318</v>
      </c>
      <c r="C14" s="13" t="n">
        <v>4.25561</v>
      </c>
      <c r="D14" s="13" t="n">
        <v>4.29922</v>
      </c>
      <c r="E14" s="13" t="n">
        <v>4.30103</v>
      </c>
      <c r="F14" s="13" t="n">
        <v>4.35292</v>
      </c>
      <c r="G14" s="13" t="n">
        <v>4.37437</v>
      </c>
      <c r="H14" s="13" t="n">
        <v>4.41325</v>
      </c>
      <c r="I14" s="13" t="n">
        <v>4.43765</v>
      </c>
      <c r="J14" s="13" t="n">
        <v>4.43897</v>
      </c>
      <c r="K14" s="13" t="n">
        <v>4.43985</v>
      </c>
      <c r="L14" s="13" t="n">
        <v>4.44197</v>
      </c>
      <c r="M14" s="13" t="n">
        <v>4.43428</v>
      </c>
      <c r="N14" s="13" t="n">
        <v>4.43359</v>
      </c>
      <c r="O14" s="13" t="n">
        <v>4.42867</v>
      </c>
      <c r="P14" s="13" t="n">
        <v>4.4293</v>
      </c>
      <c r="Q14" s="13" t="n">
        <v>4.41089</v>
      </c>
      <c r="R14" s="13" t="n">
        <v>4.42921</v>
      </c>
      <c r="S14" s="13" t="n">
        <v>4.43374</v>
      </c>
      <c r="T14" s="13" t="n">
        <v>4.42797</v>
      </c>
      <c r="U14" s="13" t="n">
        <v>4.37878</v>
      </c>
      <c r="V14" s="13" t="n">
        <v>4.30117</v>
      </c>
      <c r="W14" s="13" t="n">
        <v>4.25592</v>
      </c>
      <c r="X14" s="13" t="n">
        <v>4.26385</v>
      </c>
      <c r="Y14" s="13" t="n">
        <v>4.2443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57597</v>
      </c>
      <c r="C15" s="13" t="n">
        <v>3.57575</v>
      </c>
      <c r="D15" s="13" t="n">
        <v>3.57569</v>
      </c>
      <c r="E15" s="13" t="n">
        <v>3.57656</v>
      </c>
      <c r="F15" s="13" t="n">
        <v>3.57675</v>
      </c>
      <c r="G15" s="13" t="n">
        <v>3.57678</v>
      </c>
      <c r="H15" s="13" t="n">
        <v>3.58432</v>
      </c>
      <c r="I15" s="13" t="n">
        <v>3.58637</v>
      </c>
      <c r="J15" s="13" t="n">
        <v>3.58717</v>
      </c>
      <c r="K15" s="13" t="n">
        <v>3.587</v>
      </c>
      <c r="L15" s="13" t="n">
        <v>3.58795</v>
      </c>
      <c r="M15" s="13" t="n">
        <v>3.58808</v>
      </c>
      <c r="N15" s="13" t="n">
        <v>3.5874</v>
      </c>
      <c r="O15" s="13" t="n">
        <v>3.58774</v>
      </c>
      <c r="P15" s="13" t="n">
        <v>3.5889</v>
      </c>
      <c r="Q15" s="13" t="n">
        <v>3.58716</v>
      </c>
      <c r="R15" s="13" t="n">
        <v>3.58766</v>
      </c>
      <c r="S15" s="13" t="n">
        <v>3.58753</v>
      </c>
      <c r="T15" s="13" t="n">
        <v>3.58773</v>
      </c>
      <c r="U15" s="13" t="n">
        <v>3.57668</v>
      </c>
      <c r="V15" s="13" t="n">
        <v>3.57601</v>
      </c>
      <c r="W15" s="13" t="n">
        <v>3.576</v>
      </c>
      <c r="X15" s="13" t="n">
        <v>3.57591</v>
      </c>
      <c r="Y15" s="13" t="n">
        <v>3.575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89951</v>
      </c>
      <c r="C16" s="13" t="n">
        <v>4.12047</v>
      </c>
      <c r="D16" s="13" t="n">
        <v>4.13364</v>
      </c>
      <c r="E16" s="13" t="n">
        <v>4.0932</v>
      </c>
      <c r="F16" s="13" t="n">
        <v>4.15968</v>
      </c>
      <c r="G16" s="13" t="n">
        <v>4.17662</v>
      </c>
      <c r="H16" s="13" t="n">
        <v>4.18177</v>
      </c>
      <c r="I16" s="13" t="n">
        <v>4.18384</v>
      </c>
      <c r="J16" s="13" t="n">
        <v>4.18184</v>
      </c>
      <c r="K16" s="13" t="n">
        <v>4.18242</v>
      </c>
      <c r="L16" s="13" t="n">
        <v>4.18156</v>
      </c>
      <c r="M16" s="13" t="n">
        <v>4.18136</v>
      </c>
      <c r="N16" s="13" t="n">
        <v>4.18169</v>
      </c>
      <c r="O16" s="13" t="n">
        <v>4.19029</v>
      </c>
      <c r="P16" s="13" t="n">
        <v>4.32256</v>
      </c>
      <c r="Q16" s="13" t="n">
        <v>4.31417</v>
      </c>
      <c r="R16" s="13" t="n">
        <v>4.316</v>
      </c>
      <c r="S16" s="13" t="n">
        <v>4.32849</v>
      </c>
      <c r="T16" s="13" t="n">
        <v>4.3124</v>
      </c>
      <c r="U16" s="13" t="n">
        <v>4.26879</v>
      </c>
      <c r="V16" s="13" t="n">
        <v>4.17192</v>
      </c>
      <c r="W16" s="13" t="n">
        <v>4.15056</v>
      </c>
      <c r="X16" s="13" t="n">
        <v>4.14622</v>
      </c>
      <c r="Y16" s="13" t="n">
        <v>4.14524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29594</v>
      </c>
      <c r="C17" s="13" t="n">
        <v>4.29686</v>
      </c>
      <c r="D17" s="13" t="n">
        <v>4.30799</v>
      </c>
      <c r="E17" s="13" t="n">
        <v>4.32354</v>
      </c>
      <c r="F17" s="13" t="n">
        <v>4.34083</v>
      </c>
      <c r="G17" s="13" t="n">
        <v>4.36433</v>
      </c>
      <c r="H17" s="13" t="n">
        <v>4.39767</v>
      </c>
      <c r="I17" s="13" t="n">
        <v>4.45051</v>
      </c>
      <c r="J17" s="13" t="n">
        <v>4.45166</v>
      </c>
      <c r="K17" s="13" t="n">
        <v>4.45405</v>
      </c>
      <c r="L17" s="13" t="n">
        <v>4.45234</v>
      </c>
      <c r="M17" s="13" t="n">
        <v>4.4541</v>
      </c>
      <c r="N17" s="13" t="n">
        <v>4.45492</v>
      </c>
      <c r="O17" s="13" t="n">
        <v>4.45261</v>
      </c>
      <c r="P17" s="13" t="n">
        <v>4.45515</v>
      </c>
      <c r="Q17" s="13" t="n">
        <v>4.44084</v>
      </c>
      <c r="R17" s="13" t="n">
        <v>4.44766</v>
      </c>
      <c r="S17" s="13" t="n">
        <v>4.46082</v>
      </c>
      <c r="T17" s="13" t="n">
        <v>4.44692</v>
      </c>
      <c r="U17" s="13" t="n">
        <v>4.36602</v>
      </c>
      <c r="V17" s="13" t="n">
        <v>4.34542</v>
      </c>
      <c r="W17" s="13" t="n">
        <v>4.31904</v>
      </c>
      <c r="X17" s="13" t="n">
        <v>4.30858</v>
      </c>
      <c r="Y17" s="13" t="n">
        <v>4.30361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33078</v>
      </c>
      <c r="C18" s="13" t="n">
        <v>4.32047</v>
      </c>
      <c r="D18" s="13" t="n">
        <v>4.33215</v>
      </c>
      <c r="E18" s="13" t="n">
        <v>4.34757</v>
      </c>
      <c r="F18" s="13" t="n">
        <v>4.35326</v>
      </c>
      <c r="G18" s="13" t="n">
        <v>4.39045</v>
      </c>
      <c r="H18" s="13" t="n">
        <v>4.40337</v>
      </c>
      <c r="I18" s="13" t="n">
        <v>4.41662</v>
      </c>
      <c r="J18" s="13" t="n">
        <v>4.4122</v>
      </c>
      <c r="K18" s="13" t="n">
        <v>4.41812</v>
      </c>
      <c r="L18" s="13" t="n">
        <v>4.41684</v>
      </c>
      <c r="M18" s="13" t="n">
        <v>4.41294</v>
      </c>
      <c r="N18" s="13" t="n">
        <v>4.41122</v>
      </c>
      <c r="O18" s="13" t="n">
        <v>4.40927</v>
      </c>
      <c r="P18" s="13" t="n">
        <v>4.4089</v>
      </c>
      <c r="Q18" s="13" t="n">
        <v>4.40892</v>
      </c>
      <c r="R18" s="13" t="n">
        <v>4.41356</v>
      </c>
      <c r="S18" s="13" t="n">
        <v>4.45237</v>
      </c>
      <c r="T18" s="13" t="n">
        <v>4.4245</v>
      </c>
      <c r="U18" s="13" t="n">
        <v>4.43781</v>
      </c>
      <c r="V18" s="13" t="n">
        <v>4.3945</v>
      </c>
      <c r="W18" s="13" t="n">
        <v>4.37859</v>
      </c>
      <c r="X18" s="13" t="n">
        <v>4.37016</v>
      </c>
      <c r="Y18" s="13" t="n">
        <v>4.3639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3048</v>
      </c>
      <c r="C19" s="13" t="n">
        <v>4.31834</v>
      </c>
      <c r="D19" s="13" t="n">
        <v>4.3276</v>
      </c>
      <c r="E19" s="13" t="n">
        <v>4.33056</v>
      </c>
      <c r="F19" s="13" t="n">
        <v>4.35186</v>
      </c>
      <c r="G19" s="13" t="n">
        <v>4.37238</v>
      </c>
      <c r="H19" s="13" t="n">
        <v>4.37599</v>
      </c>
      <c r="I19" s="13" t="n">
        <v>4.38167</v>
      </c>
      <c r="J19" s="13" t="n">
        <v>4.38942</v>
      </c>
      <c r="K19" s="13" t="n">
        <v>4.3902</v>
      </c>
      <c r="L19" s="13" t="n">
        <v>4.38641</v>
      </c>
      <c r="M19" s="13" t="n">
        <v>4.38712</v>
      </c>
      <c r="N19" s="13" t="n">
        <v>4.38757</v>
      </c>
      <c r="O19" s="13" t="n">
        <v>4.38065</v>
      </c>
      <c r="P19" s="13" t="n">
        <v>4.38495</v>
      </c>
      <c r="Q19" s="13" t="n">
        <v>4.38454</v>
      </c>
      <c r="R19" s="13" t="n">
        <v>4.39133</v>
      </c>
      <c r="S19" s="13" t="n">
        <v>4.40007</v>
      </c>
      <c r="T19" s="13" t="n">
        <v>4.38791</v>
      </c>
      <c r="U19" s="13" t="n">
        <v>4.37538</v>
      </c>
      <c r="V19" s="13" t="n">
        <v>4.31995</v>
      </c>
      <c r="W19" s="13" t="n">
        <v>4.32624</v>
      </c>
      <c r="X19" s="13" t="n">
        <v>4.32733</v>
      </c>
      <c r="Y19" s="13" t="n">
        <v>4.323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3082</v>
      </c>
      <c r="C20" s="13" t="n">
        <v>4.30658</v>
      </c>
      <c r="D20" s="13" t="n">
        <v>4.23257</v>
      </c>
      <c r="E20" s="13" t="n">
        <v>4.24727</v>
      </c>
      <c r="F20" s="13" t="n">
        <v>4.31613</v>
      </c>
      <c r="G20" s="13" t="n">
        <v>4.3342</v>
      </c>
      <c r="H20" s="13" t="n">
        <v>4.31544</v>
      </c>
      <c r="I20" s="13" t="n">
        <v>4.34332</v>
      </c>
      <c r="J20" s="13" t="n">
        <v>4.3574</v>
      </c>
      <c r="K20" s="13" t="n">
        <v>4.36933</v>
      </c>
      <c r="L20" s="13" t="n">
        <v>4.37008</v>
      </c>
      <c r="M20" s="13" t="n">
        <v>4.36986</v>
      </c>
      <c r="N20" s="13" t="n">
        <v>4.36942</v>
      </c>
      <c r="O20" s="13" t="n">
        <v>4.36771</v>
      </c>
      <c r="P20" s="13" t="n">
        <v>4.36993</v>
      </c>
      <c r="Q20" s="13" t="n">
        <v>4.37273</v>
      </c>
      <c r="R20" s="13" t="n">
        <v>4.37983</v>
      </c>
      <c r="S20" s="13" t="n">
        <v>4.39042</v>
      </c>
      <c r="T20" s="13" t="n">
        <v>4.37276</v>
      </c>
      <c r="U20" s="13" t="n">
        <v>4.35145</v>
      </c>
      <c r="V20" s="13" t="n">
        <v>4.31522</v>
      </c>
      <c r="W20" s="13" t="n">
        <v>4.30467</v>
      </c>
      <c r="X20" s="13" t="n">
        <v>4.31419</v>
      </c>
      <c r="Y20" s="13" t="n">
        <v>4.3123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30727</v>
      </c>
      <c r="C21" s="13" t="n">
        <v>4.30491</v>
      </c>
      <c r="D21" s="13" t="n">
        <v>4.31738</v>
      </c>
      <c r="E21" s="13" t="n">
        <v>4.3242</v>
      </c>
      <c r="F21" s="13" t="n">
        <v>4.31258</v>
      </c>
      <c r="G21" s="13" t="n">
        <v>4.35649</v>
      </c>
      <c r="H21" s="13" t="n">
        <v>4.36987</v>
      </c>
      <c r="I21" s="13" t="n">
        <v>4.37993</v>
      </c>
      <c r="J21" s="13" t="n">
        <v>4.3676</v>
      </c>
      <c r="K21" s="13" t="n">
        <v>4.36764</v>
      </c>
      <c r="L21" s="13" t="n">
        <v>4.36834</v>
      </c>
      <c r="M21" s="13" t="n">
        <v>4.36742</v>
      </c>
      <c r="N21" s="13" t="n">
        <v>4.36712</v>
      </c>
      <c r="O21" s="13" t="n">
        <v>4.36871</v>
      </c>
      <c r="P21" s="13" t="n">
        <v>4.36996</v>
      </c>
      <c r="Q21" s="13" t="n">
        <v>4.36711</v>
      </c>
      <c r="R21" s="13" t="n">
        <v>4.37829</v>
      </c>
      <c r="S21" s="13" t="n">
        <v>4.37863</v>
      </c>
      <c r="T21" s="13" t="n">
        <v>4.36465</v>
      </c>
      <c r="U21" s="13" t="n">
        <v>4.35204</v>
      </c>
      <c r="V21" s="13" t="n">
        <v>4.31573</v>
      </c>
      <c r="W21" s="13" t="n">
        <v>4.3192</v>
      </c>
      <c r="X21" s="13" t="n">
        <v>4.31365</v>
      </c>
      <c r="Y21" s="13" t="n">
        <v>4.3052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26035</v>
      </c>
      <c r="C22" s="13" t="n">
        <v>4.26521</v>
      </c>
      <c r="D22" s="13" t="n">
        <v>4.32084</v>
      </c>
      <c r="E22" s="13" t="n">
        <v>4.33237</v>
      </c>
      <c r="F22" s="13" t="n">
        <v>4.34192</v>
      </c>
      <c r="G22" s="13" t="n">
        <v>4.36036</v>
      </c>
      <c r="H22" s="13" t="n">
        <v>4.37037</v>
      </c>
      <c r="I22" s="13" t="n">
        <v>4.37599</v>
      </c>
      <c r="J22" s="13" t="n">
        <v>4.36939</v>
      </c>
      <c r="K22" s="13" t="n">
        <v>4.37682</v>
      </c>
      <c r="L22" s="13" t="n">
        <v>4.37142</v>
      </c>
      <c r="M22" s="13" t="n">
        <v>4.37036</v>
      </c>
      <c r="N22" s="13" t="n">
        <v>4.37003</v>
      </c>
      <c r="O22" s="13" t="n">
        <v>4.36824</v>
      </c>
      <c r="P22" s="13" t="n">
        <v>4.36826</v>
      </c>
      <c r="Q22" s="13" t="n">
        <v>4.36665</v>
      </c>
      <c r="R22" s="13" t="n">
        <v>4.36778</v>
      </c>
      <c r="S22" s="13" t="n">
        <v>4.37344</v>
      </c>
      <c r="T22" s="13" t="n">
        <v>4.36353</v>
      </c>
      <c r="U22" s="13" t="n">
        <v>4.35076</v>
      </c>
      <c r="V22" s="13" t="n">
        <v>4.31321</v>
      </c>
      <c r="W22" s="13" t="n">
        <v>4.30987</v>
      </c>
      <c r="X22" s="13" t="n">
        <v>4.30807</v>
      </c>
      <c r="Y22" s="13" t="n">
        <v>4.3053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24716</v>
      </c>
      <c r="C23" s="13" t="n">
        <v>4.25565</v>
      </c>
      <c r="D23" s="13" t="n">
        <v>4.2596</v>
      </c>
      <c r="E23" s="13" t="n">
        <v>4.29109</v>
      </c>
      <c r="F23" s="13" t="n">
        <v>4.30428</v>
      </c>
      <c r="G23" s="13" t="n">
        <v>4.32558</v>
      </c>
      <c r="H23" s="13" t="n">
        <v>4.34793</v>
      </c>
      <c r="I23" s="13" t="n">
        <v>4.34676</v>
      </c>
      <c r="J23" s="13" t="n">
        <v>4.34043</v>
      </c>
      <c r="K23" s="13" t="n">
        <v>4.34626</v>
      </c>
      <c r="L23" s="13" t="n">
        <v>4.33961</v>
      </c>
      <c r="M23" s="13" t="n">
        <v>4.33951</v>
      </c>
      <c r="N23" s="13" t="n">
        <v>4.3386</v>
      </c>
      <c r="O23" s="13" t="n">
        <v>4.33735</v>
      </c>
      <c r="P23" s="13" t="n">
        <v>4.3388</v>
      </c>
      <c r="Q23" s="13" t="n">
        <v>4.33912</v>
      </c>
      <c r="R23" s="13" t="n">
        <v>4.35323</v>
      </c>
      <c r="S23" s="13" t="n">
        <v>4.34358</v>
      </c>
      <c r="T23" s="13" t="n">
        <v>4.33754</v>
      </c>
      <c r="U23" s="13" t="n">
        <v>4.32721</v>
      </c>
      <c r="V23" s="13" t="n">
        <v>4.28647</v>
      </c>
      <c r="W23" s="13" t="n">
        <v>4.29255</v>
      </c>
      <c r="X23" s="13" t="n">
        <v>4.28808</v>
      </c>
      <c r="Y23" s="13" t="n">
        <v>4.2841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23048</v>
      </c>
      <c r="C24" s="13" t="n">
        <v>4.22131</v>
      </c>
      <c r="D24" s="13" t="n">
        <v>4.22507</v>
      </c>
      <c r="E24" s="13" t="n">
        <v>4.22332</v>
      </c>
      <c r="F24" s="13" t="n">
        <v>4.27981</v>
      </c>
      <c r="G24" s="13" t="n">
        <v>4.31879</v>
      </c>
      <c r="H24" s="13" t="n">
        <v>4.31827</v>
      </c>
      <c r="I24" s="13" t="n">
        <v>4.31051</v>
      </c>
      <c r="J24" s="13" t="n">
        <v>4.30785</v>
      </c>
      <c r="K24" s="13" t="n">
        <v>4.31057</v>
      </c>
      <c r="L24" s="13" t="n">
        <v>4.31511</v>
      </c>
      <c r="M24" s="13" t="n">
        <v>4.30912</v>
      </c>
      <c r="N24" s="13" t="n">
        <v>4.30575</v>
      </c>
      <c r="O24" s="13" t="n">
        <v>4.3062</v>
      </c>
      <c r="P24" s="13" t="n">
        <v>4.30732</v>
      </c>
      <c r="Q24" s="13" t="n">
        <v>4.30445</v>
      </c>
      <c r="R24" s="13" t="n">
        <v>4.31332</v>
      </c>
      <c r="S24" s="13" t="n">
        <v>4.31163</v>
      </c>
      <c r="T24" s="13" t="n">
        <v>4.30776</v>
      </c>
      <c r="U24" s="13" t="n">
        <v>4.29914</v>
      </c>
      <c r="V24" s="13" t="n">
        <v>4.26273</v>
      </c>
      <c r="W24" s="13" t="n">
        <v>4.2695</v>
      </c>
      <c r="X24" s="13" t="n">
        <v>4.26667</v>
      </c>
      <c r="Y24" s="13" t="n">
        <v>4.2656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27819</v>
      </c>
      <c r="C25" s="13" t="n">
        <v>4.2789</v>
      </c>
      <c r="D25" s="13" t="n">
        <v>4.28237</v>
      </c>
      <c r="E25" s="13" t="n">
        <v>4.29059</v>
      </c>
      <c r="F25" s="13" t="n">
        <v>4.30429</v>
      </c>
      <c r="G25" s="13" t="n">
        <v>4.32022</v>
      </c>
      <c r="H25" s="13" t="n">
        <v>4.32324</v>
      </c>
      <c r="I25" s="13" t="n">
        <v>4.32112</v>
      </c>
      <c r="J25" s="13" t="n">
        <v>4.31376</v>
      </c>
      <c r="K25" s="13" t="n">
        <v>4.31779</v>
      </c>
      <c r="L25" s="13" t="n">
        <v>4.3182</v>
      </c>
      <c r="M25" s="13" t="n">
        <v>4.31799</v>
      </c>
      <c r="N25" s="13" t="n">
        <v>4.31427</v>
      </c>
      <c r="O25" s="13" t="n">
        <v>4.31685</v>
      </c>
      <c r="P25" s="13" t="n">
        <v>4.31549</v>
      </c>
      <c r="Q25" s="13" t="n">
        <v>4.31305</v>
      </c>
      <c r="R25" s="13" t="n">
        <v>4.31786</v>
      </c>
      <c r="S25" s="13" t="n">
        <v>4.32558</v>
      </c>
      <c r="T25" s="13" t="n">
        <v>4.31992</v>
      </c>
      <c r="U25" s="13" t="n">
        <v>4.31897</v>
      </c>
      <c r="V25" s="13" t="n">
        <v>4.29831</v>
      </c>
      <c r="W25" s="13" t="n">
        <v>4.28963</v>
      </c>
      <c r="X25" s="13" t="n">
        <v>4.22858</v>
      </c>
      <c r="Y25" s="13" t="n">
        <v>4.2273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32603</v>
      </c>
      <c r="C26" s="13" t="n">
        <v>4.35503</v>
      </c>
      <c r="D26" s="13" t="n">
        <v>4.35693</v>
      </c>
      <c r="E26" s="13" t="n">
        <v>4.35425</v>
      </c>
      <c r="F26" s="13" t="n">
        <v>4.37259</v>
      </c>
      <c r="G26" s="13" t="n">
        <v>4.39094</v>
      </c>
      <c r="H26" s="13" t="n">
        <v>4.40031</v>
      </c>
      <c r="I26" s="13" t="n">
        <v>4.40004</v>
      </c>
      <c r="J26" s="13" t="n">
        <v>4.44777</v>
      </c>
      <c r="K26" s="13" t="n">
        <v>4.41209</v>
      </c>
      <c r="L26" s="13" t="n">
        <v>4.40554</v>
      </c>
      <c r="M26" s="13" t="n">
        <v>4.39993</v>
      </c>
      <c r="N26" s="13" t="n">
        <v>4.40175</v>
      </c>
      <c r="O26" s="13" t="n">
        <v>4.39661</v>
      </c>
      <c r="P26" s="13" t="n">
        <v>4.39714</v>
      </c>
      <c r="Q26" s="13" t="n">
        <v>4.39939</v>
      </c>
      <c r="R26" s="13" t="n">
        <v>4.40342</v>
      </c>
      <c r="S26" s="13" t="n">
        <v>4.44649</v>
      </c>
      <c r="T26" s="13" t="n">
        <v>4.40702</v>
      </c>
      <c r="U26" s="13" t="n">
        <v>4.37707</v>
      </c>
      <c r="V26" s="13" t="n">
        <v>4.35502</v>
      </c>
      <c r="W26" s="13" t="n">
        <v>4.34074</v>
      </c>
      <c r="X26" s="13" t="n">
        <v>4.33478</v>
      </c>
      <c r="Y26" s="13" t="n">
        <v>4.2225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19534</v>
      </c>
      <c r="C27" s="13" t="n">
        <v>4.19488</v>
      </c>
      <c r="D27" s="13" t="n">
        <v>4.19497</v>
      </c>
      <c r="E27" s="13" t="n">
        <v>4.22094</v>
      </c>
      <c r="F27" s="13" t="n">
        <v>4.21069</v>
      </c>
      <c r="G27" s="13" t="n">
        <v>4.23623</v>
      </c>
      <c r="H27" s="13" t="n">
        <v>4.20257</v>
      </c>
      <c r="I27" s="13" t="n">
        <v>4.20177</v>
      </c>
      <c r="J27" s="13" t="n">
        <v>4.20182</v>
      </c>
      <c r="K27" s="13" t="n">
        <v>4.20149</v>
      </c>
      <c r="L27" s="13" t="n">
        <v>4.20184</v>
      </c>
      <c r="M27" s="13" t="n">
        <v>4.20231</v>
      </c>
      <c r="N27" s="13" t="n">
        <v>4.2015</v>
      </c>
      <c r="O27" s="13" t="n">
        <v>4.20105</v>
      </c>
      <c r="P27" s="13" t="n">
        <v>4.20181</v>
      </c>
      <c r="Q27" s="13" t="n">
        <v>4.20122</v>
      </c>
      <c r="R27" s="13" t="n">
        <v>4.27689</v>
      </c>
      <c r="S27" s="13" t="n">
        <v>4.35697</v>
      </c>
      <c r="T27" s="13" t="n">
        <v>4.26563</v>
      </c>
      <c r="U27" s="13" t="n">
        <v>4.24647</v>
      </c>
      <c r="V27" s="13" t="n">
        <v>4.21217</v>
      </c>
      <c r="W27" s="13" t="n">
        <v>4.19624</v>
      </c>
      <c r="X27" s="13" t="n">
        <v>4.19477</v>
      </c>
      <c r="Y27" s="13" t="n">
        <v>4.1772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22186</v>
      </c>
      <c r="C28" s="13" t="n">
        <v>4.22166</v>
      </c>
      <c r="D28" s="13" t="n">
        <v>4.27424</v>
      </c>
      <c r="E28" s="13" t="n">
        <v>4.28529</v>
      </c>
      <c r="F28" s="13" t="n">
        <v>4.30255</v>
      </c>
      <c r="G28" s="13" t="n">
        <v>4.32453</v>
      </c>
      <c r="H28" s="13" t="n">
        <v>4.34327</v>
      </c>
      <c r="I28" s="13" t="n">
        <v>4.34007</v>
      </c>
      <c r="J28" s="13" t="n">
        <v>4.33594</v>
      </c>
      <c r="K28" s="13" t="n">
        <v>4.33381</v>
      </c>
      <c r="L28" s="13" t="n">
        <v>4.33228</v>
      </c>
      <c r="M28" s="13" t="n">
        <v>4.33295</v>
      </c>
      <c r="N28" s="13" t="n">
        <v>4.33207</v>
      </c>
      <c r="O28" s="13" t="n">
        <v>4.33301</v>
      </c>
      <c r="P28" s="13" t="n">
        <v>4.33073</v>
      </c>
      <c r="Q28" s="13" t="n">
        <v>4.33072</v>
      </c>
      <c r="R28" s="13" t="n">
        <v>4.34398</v>
      </c>
      <c r="S28" s="13" t="n">
        <v>4.34847</v>
      </c>
      <c r="T28" s="13" t="n">
        <v>4.33077</v>
      </c>
      <c r="U28" s="13" t="n">
        <v>4.2781</v>
      </c>
      <c r="V28" s="13" t="n">
        <v>4.2883</v>
      </c>
      <c r="W28" s="13" t="n">
        <v>4.22724</v>
      </c>
      <c r="X28" s="13" t="n">
        <v>4.22169</v>
      </c>
      <c r="Y28" s="13" t="n">
        <v>4.22305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22419</v>
      </c>
      <c r="C29" s="13" t="n">
        <v>4.30928</v>
      </c>
      <c r="D29" s="13" t="n">
        <v>4.32081</v>
      </c>
      <c r="E29" s="13" t="n">
        <v>4.32948</v>
      </c>
      <c r="F29" s="13" t="n">
        <v>4.34291</v>
      </c>
      <c r="G29" s="13" t="n">
        <v>4.37509</v>
      </c>
      <c r="H29" s="13" t="n">
        <v>4.39763</v>
      </c>
      <c r="I29" s="13" t="n">
        <v>4.4388</v>
      </c>
      <c r="J29" s="13" t="n">
        <v>4.40149</v>
      </c>
      <c r="K29" s="13" t="n">
        <v>4.39732</v>
      </c>
      <c r="L29" s="13" t="n">
        <v>4.40155</v>
      </c>
      <c r="M29" s="13" t="n">
        <v>4.38391</v>
      </c>
      <c r="N29" s="13" t="n">
        <v>4.37242</v>
      </c>
      <c r="O29" s="13" t="n">
        <v>4.37414</v>
      </c>
      <c r="P29" s="13" t="n">
        <v>4.38251</v>
      </c>
      <c r="Q29" s="13" t="n">
        <v>4.38447</v>
      </c>
      <c r="R29" s="13" t="n">
        <v>4.40806</v>
      </c>
      <c r="S29" s="13" t="n">
        <v>4.41173</v>
      </c>
      <c r="T29" s="13" t="n">
        <v>4.3998</v>
      </c>
      <c r="U29" s="13" t="n">
        <v>4.3578</v>
      </c>
      <c r="V29" s="13" t="n">
        <v>4.31484</v>
      </c>
      <c r="W29" s="13" t="n">
        <v>4.32252</v>
      </c>
      <c r="X29" s="13" t="n">
        <v>4.31556</v>
      </c>
      <c r="Y29" s="13" t="n">
        <v>4.3139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36732</v>
      </c>
      <c r="C30" s="13" t="n">
        <v>4.35896</v>
      </c>
      <c r="D30" s="13" t="n">
        <v>4.36521</v>
      </c>
      <c r="E30" s="13" t="n">
        <v>4.37447</v>
      </c>
      <c r="F30" s="13" t="n">
        <v>4.39261</v>
      </c>
      <c r="G30" s="13" t="n">
        <v>4.42135</v>
      </c>
      <c r="H30" s="13" t="n">
        <v>4.45486</v>
      </c>
      <c r="I30" s="13" t="n">
        <v>4.4799</v>
      </c>
      <c r="J30" s="13" t="n">
        <v>4.47374</v>
      </c>
      <c r="K30" s="13" t="n">
        <v>4.46983</v>
      </c>
      <c r="L30" s="13" t="n">
        <v>4.46115</v>
      </c>
      <c r="M30" s="13" t="n">
        <v>4.47645</v>
      </c>
      <c r="N30" s="13" t="n">
        <v>4.46169</v>
      </c>
      <c r="O30" s="13" t="n">
        <v>4.41312</v>
      </c>
      <c r="P30" s="13" t="n">
        <v>4.41927</v>
      </c>
      <c r="Q30" s="13" t="n">
        <v>4.41826</v>
      </c>
      <c r="R30" s="13" t="n">
        <v>4.43165</v>
      </c>
      <c r="S30" s="13" t="n">
        <v>4.4617</v>
      </c>
      <c r="T30" s="13" t="n">
        <v>4.4468</v>
      </c>
      <c r="U30" s="13" t="n">
        <v>4.41866</v>
      </c>
      <c r="V30" s="13" t="n">
        <v>4.3928</v>
      </c>
      <c r="W30" s="13" t="n">
        <v>4.38272</v>
      </c>
      <c r="X30" s="13" t="n">
        <v>4.3778</v>
      </c>
      <c r="Y30" s="13" t="n">
        <v>4.36716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3223</v>
      </c>
      <c r="C31" s="13" t="n">
        <v>4.32509</v>
      </c>
      <c r="D31" s="13" t="n">
        <v>4.32175</v>
      </c>
      <c r="E31" s="13" t="n">
        <v>4.32353</v>
      </c>
      <c r="F31" s="13" t="n">
        <v>4.36188</v>
      </c>
      <c r="G31" s="13" t="n">
        <v>4.39331</v>
      </c>
      <c r="H31" s="13" t="n">
        <v>4.45363</v>
      </c>
      <c r="I31" s="13" t="n">
        <v>4.47322</v>
      </c>
      <c r="J31" s="13" t="n">
        <v>4.46535</v>
      </c>
      <c r="K31" s="13" t="n">
        <v>4.4721</v>
      </c>
      <c r="L31" s="13" t="n">
        <v>4.45657</v>
      </c>
      <c r="M31" s="13" t="n">
        <v>4.38297</v>
      </c>
      <c r="N31" s="13" t="n">
        <v>4.38309</v>
      </c>
      <c r="O31" s="13" t="n">
        <v>4.36622</v>
      </c>
      <c r="P31" s="13" t="n">
        <v>4.3665</v>
      </c>
      <c r="Q31" s="13" t="n">
        <v>4.36666</v>
      </c>
      <c r="R31" s="13" t="n">
        <v>4.37381</v>
      </c>
      <c r="S31" s="13" t="n">
        <v>4.37703</v>
      </c>
      <c r="T31" s="13" t="n">
        <v>4.36811</v>
      </c>
      <c r="U31" s="13" t="n">
        <v>4.37187</v>
      </c>
      <c r="V31" s="13" t="n">
        <v>4.31451</v>
      </c>
      <c r="W31" s="13" t="n">
        <v>4.32497</v>
      </c>
      <c r="X31" s="13" t="n">
        <v>4.30887</v>
      </c>
      <c r="Y31" s="13" t="n">
        <v>4.3131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34337</v>
      </c>
      <c r="C32" s="13" t="n">
        <v>4.34271</v>
      </c>
      <c r="D32" s="13" t="n">
        <v>4.35186</v>
      </c>
      <c r="E32" s="13" t="n">
        <v>4.37025</v>
      </c>
      <c r="F32" s="13" t="n">
        <v>4.39022</v>
      </c>
      <c r="G32" s="13" t="n">
        <v>4.39876</v>
      </c>
      <c r="H32" s="13" t="n">
        <v>4.39938</v>
      </c>
      <c r="I32" s="13" t="n">
        <v>4.40162</v>
      </c>
      <c r="J32" s="13" t="n">
        <v>4.40275</v>
      </c>
      <c r="K32" s="13" t="n">
        <v>4.40165</v>
      </c>
      <c r="L32" s="13" t="n">
        <v>4.3989</v>
      </c>
      <c r="M32" s="13" t="n">
        <v>4.40046</v>
      </c>
      <c r="N32" s="13" t="n">
        <v>4.39776</v>
      </c>
      <c r="O32" s="13" t="n">
        <v>4.38089</v>
      </c>
      <c r="P32" s="13" t="n">
        <v>4.3818</v>
      </c>
      <c r="Q32" s="13" t="n">
        <v>4.38021</v>
      </c>
      <c r="R32" s="13" t="n">
        <v>4.39179</v>
      </c>
      <c r="S32" s="13" t="n">
        <v>4.39596</v>
      </c>
      <c r="T32" s="13" t="n">
        <v>4.38643</v>
      </c>
      <c r="U32" s="13" t="n">
        <v>4.39089</v>
      </c>
      <c r="V32" s="13" t="n">
        <v>4.3667</v>
      </c>
      <c r="W32" s="13" t="n">
        <v>4.34889</v>
      </c>
      <c r="X32" s="13" t="n">
        <v>4.34116</v>
      </c>
      <c r="Y32" s="13" t="n">
        <v>4.332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27855</v>
      </c>
      <c r="C33" s="13" t="n">
        <v>4.28219</v>
      </c>
      <c r="D33" s="13" t="n">
        <v>4.29656</v>
      </c>
      <c r="E33" s="13" t="n">
        <v>4.31179</v>
      </c>
      <c r="F33" s="13" t="n">
        <v>4.33024</v>
      </c>
      <c r="G33" s="13" t="n">
        <v>4.35693</v>
      </c>
      <c r="H33" s="13" t="n">
        <v>4.37586</v>
      </c>
      <c r="I33" s="13" t="n">
        <v>4.37637</v>
      </c>
      <c r="J33" s="13" t="n">
        <v>4.36188</v>
      </c>
      <c r="K33" s="13" t="n">
        <v>4.35582</v>
      </c>
      <c r="L33" s="13" t="n">
        <v>4.35407</v>
      </c>
      <c r="M33" s="13" t="n">
        <v>4.35361</v>
      </c>
      <c r="N33" s="13" t="n">
        <v>4.35927</v>
      </c>
      <c r="O33" s="13" t="n">
        <v>4.3404</v>
      </c>
      <c r="P33" s="13" t="n">
        <v>4.34154</v>
      </c>
      <c r="Q33" s="13" t="n">
        <v>4.3384</v>
      </c>
      <c r="R33" s="13" t="n">
        <v>4.34649</v>
      </c>
      <c r="S33" s="13" t="n">
        <v>4.27176</v>
      </c>
      <c r="T33" s="13" t="n">
        <v>4.26614</v>
      </c>
      <c r="U33" s="13" t="n">
        <v>4.30158</v>
      </c>
      <c r="V33" s="13" t="n">
        <v>4.27462</v>
      </c>
      <c r="W33" s="13" t="n">
        <v>4.28362</v>
      </c>
      <c r="X33" s="13" t="n">
        <v>4.285</v>
      </c>
      <c r="Y33" s="13" t="n">
        <v>4.2706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20209</v>
      </c>
      <c r="C34" s="13" t="n">
        <v>4.21193</v>
      </c>
      <c r="D34" s="13" t="n">
        <v>4.21767</v>
      </c>
      <c r="E34" s="13" t="n">
        <v>4.23293</v>
      </c>
      <c r="F34" s="13" t="n">
        <v>4.25191</v>
      </c>
      <c r="G34" s="13" t="n">
        <v>4.27194</v>
      </c>
      <c r="H34" s="13" t="n">
        <v>4.27838</v>
      </c>
      <c r="I34" s="13" t="n">
        <v>4.28064</v>
      </c>
      <c r="J34" s="13" t="n">
        <v>4.27666</v>
      </c>
      <c r="K34" s="13" t="n">
        <v>4.27806</v>
      </c>
      <c r="L34" s="13" t="n">
        <v>4.27798</v>
      </c>
      <c r="M34" s="13" t="n">
        <v>4.27824</v>
      </c>
      <c r="N34" s="13" t="n">
        <v>4.27732</v>
      </c>
      <c r="O34" s="13" t="n">
        <v>4.26432</v>
      </c>
      <c r="P34" s="13" t="n">
        <v>4.26561</v>
      </c>
      <c r="Q34" s="13" t="n">
        <v>4.26994</v>
      </c>
      <c r="R34" s="13" t="n">
        <v>4.27824</v>
      </c>
      <c r="S34" s="13" t="n">
        <v>4.28017</v>
      </c>
      <c r="T34" s="13" t="n">
        <v>4.27006</v>
      </c>
      <c r="U34" s="13" t="n">
        <v>4.26152</v>
      </c>
      <c r="V34" s="13" t="n">
        <v>4.22177</v>
      </c>
      <c r="W34" s="13" t="n">
        <v>4.20196</v>
      </c>
      <c r="X34" s="13" t="n">
        <v>4.19508</v>
      </c>
      <c r="Y34" s="13" t="n">
        <v>4.1973</v>
      </c>
    </row>
    <row r="35" customFormat="false" ht="12.75" hidden="false" customHeight="false" outlineLevel="0" collapsed="false">
      <c r="A35" s="10" t="n">
        <v>29</v>
      </c>
      <c r="B35" s="13" t="n">
        <v>4.28252</v>
      </c>
      <c r="C35" s="13" t="n">
        <v>4.28986</v>
      </c>
      <c r="D35" s="13" t="n">
        <v>4.31341</v>
      </c>
      <c r="E35" s="13" t="n">
        <v>4.33413</v>
      </c>
      <c r="F35" s="13" t="n">
        <v>4.35435</v>
      </c>
      <c r="G35" s="13" t="n">
        <v>4.39975</v>
      </c>
      <c r="H35" s="13" t="n">
        <v>4.44212</v>
      </c>
      <c r="I35" s="13" t="n">
        <v>4.45184</v>
      </c>
      <c r="J35" s="13" t="n">
        <v>4.45068</v>
      </c>
      <c r="K35" s="13" t="n">
        <v>4.44532</v>
      </c>
      <c r="L35" s="13" t="n">
        <v>4.44999</v>
      </c>
      <c r="M35" s="13" t="n">
        <v>4.44836</v>
      </c>
      <c r="N35" s="13" t="n">
        <v>4.4439</v>
      </c>
      <c r="O35" s="13" t="n">
        <v>4.35574</v>
      </c>
      <c r="P35" s="13" t="n">
        <v>4.43379</v>
      </c>
      <c r="Q35" s="13" t="n">
        <v>4.35354</v>
      </c>
      <c r="R35" s="13" t="n">
        <v>4.45052</v>
      </c>
      <c r="S35" s="13" t="n">
        <v>4.49549</v>
      </c>
      <c r="T35" s="13" t="n">
        <v>4.46993</v>
      </c>
      <c r="U35" s="13" t="n">
        <v>4.26965</v>
      </c>
      <c r="V35" s="13" t="n">
        <v>4.31312</v>
      </c>
      <c r="W35" s="13" t="n">
        <v>4.30936</v>
      </c>
      <c r="X35" s="13" t="n">
        <v>4.27512</v>
      </c>
      <c r="Y35" s="13" t="n">
        <v>4.27724</v>
      </c>
    </row>
    <row r="36" customFormat="false" ht="12.75" hidden="false" customHeight="false" outlineLevel="0" collapsed="false">
      <c r="A36" s="10" t="n">
        <v>30</v>
      </c>
      <c r="B36" s="13" t="n">
        <v>4.32218</v>
      </c>
      <c r="C36" s="13" t="n">
        <v>4.32393</v>
      </c>
      <c r="D36" s="13" t="n">
        <v>4.33948</v>
      </c>
      <c r="E36" s="13" t="n">
        <v>4.35816</v>
      </c>
      <c r="F36" s="13" t="n">
        <v>4.37117</v>
      </c>
      <c r="G36" s="13" t="n">
        <v>4.43198</v>
      </c>
      <c r="H36" s="13" t="n">
        <v>4.49484</v>
      </c>
      <c r="I36" s="13" t="n">
        <v>4.44032</v>
      </c>
      <c r="J36" s="13" t="n">
        <v>4.42313</v>
      </c>
      <c r="K36" s="13" t="n">
        <v>4.39279</v>
      </c>
      <c r="L36" s="13" t="n">
        <v>4.37958</v>
      </c>
      <c r="M36" s="13" t="n">
        <v>4.39133</v>
      </c>
      <c r="N36" s="13" t="n">
        <v>4.38947</v>
      </c>
      <c r="O36" s="13" t="n">
        <v>4.3909</v>
      </c>
      <c r="P36" s="13" t="n">
        <v>4.39138</v>
      </c>
      <c r="Q36" s="13" t="n">
        <v>4.38925</v>
      </c>
      <c r="R36" s="13" t="n">
        <v>4.44987</v>
      </c>
      <c r="S36" s="13" t="n">
        <v>4.46474</v>
      </c>
      <c r="T36" s="13" t="n">
        <v>4.39031</v>
      </c>
      <c r="U36" s="13" t="n">
        <v>4.36781</v>
      </c>
      <c r="V36" s="13" t="n">
        <v>4.32982</v>
      </c>
      <c r="W36" s="13" t="n">
        <v>4.32541</v>
      </c>
      <c r="X36" s="13" t="n">
        <v>4.31605</v>
      </c>
      <c r="Y36" s="13" t="n">
        <v>4.3219</v>
      </c>
    </row>
    <row r="37" customFormat="false" ht="12.75" hidden="false" customHeight="false" outlineLevel="0" collapsed="false">
      <c r="A37" s="14" t="n">
        <v>31</v>
      </c>
      <c r="B37" s="13" t="n">
        <v>4.331</v>
      </c>
      <c r="C37" s="13" t="n">
        <v>4.33388</v>
      </c>
      <c r="D37" s="13" t="n">
        <v>4.34433</v>
      </c>
      <c r="E37" s="13" t="n">
        <v>4.35546</v>
      </c>
      <c r="F37" s="13" t="n">
        <v>4.37167</v>
      </c>
      <c r="G37" s="13" t="n">
        <v>4.37635</v>
      </c>
      <c r="H37" s="13" t="n">
        <v>4.40308</v>
      </c>
      <c r="I37" s="13" t="n">
        <v>4.44794</v>
      </c>
      <c r="J37" s="13" t="n">
        <v>4.40405</v>
      </c>
      <c r="K37" s="13" t="n">
        <v>4.40329</v>
      </c>
      <c r="L37" s="13" t="n">
        <v>4.40283</v>
      </c>
      <c r="M37" s="13" t="n">
        <v>4.40418</v>
      </c>
      <c r="N37" s="13" t="n">
        <v>4.40335</v>
      </c>
      <c r="O37" s="13" t="n">
        <v>4.4044</v>
      </c>
      <c r="P37" s="13" t="n">
        <v>4.40398</v>
      </c>
      <c r="Q37" s="13" t="n">
        <v>4.40102</v>
      </c>
      <c r="R37" s="13" t="n">
        <v>4.4639</v>
      </c>
      <c r="S37" s="13" t="n">
        <v>4.47771</v>
      </c>
      <c r="T37" s="13" t="n">
        <v>4.40253</v>
      </c>
      <c r="U37" s="13" t="n">
        <v>4.38567</v>
      </c>
      <c r="V37" s="13" t="n">
        <v>4.36625</v>
      </c>
      <c r="W37" s="13" t="n">
        <v>4.31667</v>
      </c>
      <c r="X37" s="13" t="n">
        <v>4.32449</v>
      </c>
      <c r="Y37" s="13" t="n">
        <v>4.331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1779</v>
      </c>
      <c r="C43" s="13" t="n">
        <v>4.18143</v>
      </c>
      <c r="D43" s="13" t="n">
        <v>4.17599</v>
      </c>
      <c r="E43" s="13" t="n">
        <v>4.16489</v>
      </c>
      <c r="F43" s="13" t="n">
        <v>4.22384</v>
      </c>
      <c r="G43" s="13" t="n">
        <v>4.23062</v>
      </c>
      <c r="H43" s="13" t="n">
        <v>4.2296</v>
      </c>
      <c r="I43" s="13" t="n">
        <v>4.2286</v>
      </c>
      <c r="J43" s="13" t="n">
        <v>4.22644</v>
      </c>
      <c r="K43" s="13" t="n">
        <v>4.35823</v>
      </c>
      <c r="L43" s="13" t="n">
        <v>4.35869</v>
      </c>
      <c r="M43" s="13" t="n">
        <v>4.30757</v>
      </c>
      <c r="N43" s="13" t="n">
        <v>4.22153</v>
      </c>
      <c r="O43" s="13" t="n">
        <v>4.28821</v>
      </c>
      <c r="P43" s="13" t="n">
        <v>4.2858</v>
      </c>
      <c r="Q43" s="13" t="n">
        <v>4.2194</v>
      </c>
      <c r="R43" s="13" t="n">
        <v>4.22356</v>
      </c>
      <c r="S43" s="13" t="n">
        <v>4.22631</v>
      </c>
      <c r="T43" s="13" t="n">
        <v>4.22256</v>
      </c>
      <c r="U43" s="13" t="n">
        <v>4.20566</v>
      </c>
      <c r="V43" s="13" t="n">
        <v>4.18369</v>
      </c>
      <c r="W43" s="13" t="n">
        <v>4.1822</v>
      </c>
      <c r="X43" s="13" t="n">
        <v>4.18903</v>
      </c>
      <c r="Y43" s="13" t="n">
        <v>4.1880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35313</v>
      </c>
      <c r="C44" s="13" t="n">
        <v>4.35362</v>
      </c>
      <c r="D44" s="13" t="n">
        <v>4.07542</v>
      </c>
      <c r="E44" s="13" t="n">
        <v>4.35257</v>
      </c>
      <c r="F44" s="13" t="n">
        <v>4.39209</v>
      </c>
      <c r="G44" s="13" t="n">
        <v>4.41647</v>
      </c>
      <c r="H44" s="13" t="n">
        <v>4.46147</v>
      </c>
      <c r="I44" s="13" t="n">
        <v>4.45978</v>
      </c>
      <c r="J44" s="13" t="n">
        <v>4.53143</v>
      </c>
      <c r="K44" s="13" t="n">
        <v>4.53617</v>
      </c>
      <c r="L44" s="13" t="n">
        <v>4.5332</v>
      </c>
      <c r="M44" s="13" t="n">
        <v>4.55741</v>
      </c>
      <c r="N44" s="13" t="n">
        <v>4.44296</v>
      </c>
      <c r="O44" s="13" t="n">
        <v>4.43806</v>
      </c>
      <c r="P44" s="13" t="n">
        <v>4.44066</v>
      </c>
      <c r="Q44" s="13" t="n">
        <v>4.40062</v>
      </c>
      <c r="R44" s="13" t="n">
        <v>4.40191</v>
      </c>
      <c r="S44" s="13" t="n">
        <v>4.41764</v>
      </c>
      <c r="T44" s="13" t="n">
        <v>4.55011</v>
      </c>
      <c r="U44" s="13" t="n">
        <v>4.48169</v>
      </c>
      <c r="V44" s="13" t="n">
        <v>4.38588</v>
      </c>
      <c r="W44" s="13" t="n">
        <v>4.37024</v>
      </c>
      <c r="X44" s="13" t="n">
        <v>4.39485</v>
      </c>
      <c r="Y44" s="13" t="n">
        <v>4.3921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4333</v>
      </c>
      <c r="C45" s="13" t="n">
        <v>4.39608</v>
      </c>
      <c r="D45" s="13" t="n">
        <v>4.39656</v>
      </c>
      <c r="E45" s="13" t="n">
        <v>4.41654</v>
      </c>
      <c r="F45" s="13" t="n">
        <v>4.4412</v>
      </c>
      <c r="G45" s="13" t="n">
        <v>4.47035</v>
      </c>
      <c r="H45" s="13" t="n">
        <v>4.49885</v>
      </c>
      <c r="I45" s="13" t="n">
        <v>4.50211</v>
      </c>
      <c r="J45" s="13" t="n">
        <v>4.50317</v>
      </c>
      <c r="K45" s="13" t="n">
        <v>4.50366</v>
      </c>
      <c r="L45" s="13" t="n">
        <v>4.51077</v>
      </c>
      <c r="M45" s="13" t="n">
        <v>4.49788</v>
      </c>
      <c r="N45" s="13" t="n">
        <v>4.49644</v>
      </c>
      <c r="O45" s="13" t="n">
        <v>4.49226</v>
      </c>
      <c r="P45" s="13" t="n">
        <v>4.50079</v>
      </c>
      <c r="Q45" s="13" t="n">
        <v>4.49095</v>
      </c>
      <c r="R45" s="13" t="n">
        <v>4.49809</v>
      </c>
      <c r="S45" s="13" t="n">
        <v>4.50639</v>
      </c>
      <c r="T45" s="13" t="n">
        <v>4.49562</v>
      </c>
      <c r="U45" s="13" t="n">
        <v>4.45611</v>
      </c>
      <c r="V45" s="13" t="n">
        <v>4.41755</v>
      </c>
      <c r="W45" s="13" t="n">
        <v>4.40259</v>
      </c>
      <c r="X45" s="13" t="n">
        <v>4.42812</v>
      </c>
      <c r="Y45" s="13" t="n">
        <v>4.4261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37376</v>
      </c>
      <c r="C46" s="13" t="n">
        <v>4.37987</v>
      </c>
      <c r="D46" s="13" t="n">
        <v>4.38206</v>
      </c>
      <c r="E46" s="13" t="n">
        <v>4.38467</v>
      </c>
      <c r="F46" s="13" t="n">
        <v>4.40254</v>
      </c>
      <c r="G46" s="13" t="n">
        <v>4.40775</v>
      </c>
      <c r="H46" s="13" t="n">
        <v>4.42161</v>
      </c>
      <c r="I46" s="13" t="n">
        <v>4.42086</v>
      </c>
      <c r="J46" s="13" t="n">
        <v>4.4152</v>
      </c>
      <c r="K46" s="13" t="n">
        <v>4.41816</v>
      </c>
      <c r="L46" s="13" t="n">
        <v>4.4176</v>
      </c>
      <c r="M46" s="13" t="n">
        <v>4.41474</v>
      </c>
      <c r="N46" s="13" t="n">
        <v>4.41704</v>
      </c>
      <c r="O46" s="13" t="n">
        <v>4.41049</v>
      </c>
      <c r="P46" s="13" t="n">
        <v>4.41534</v>
      </c>
      <c r="Q46" s="13" t="n">
        <v>4.40214</v>
      </c>
      <c r="R46" s="13" t="n">
        <v>4.4079</v>
      </c>
      <c r="S46" s="13" t="n">
        <v>4.4227</v>
      </c>
      <c r="T46" s="13" t="n">
        <v>4.41666</v>
      </c>
      <c r="U46" s="13" t="n">
        <v>4.41362</v>
      </c>
      <c r="V46" s="13" t="n">
        <v>4.4099</v>
      </c>
      <c r="W46" s="13" t="n">
        <v>4.39693</v>
      </c>
      <c r="X46" s="13" t="n">
        <v>4.38771</v>
      </c>
      <c r="Y46" s="13" t="n">
        <v>4.384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31373</v>
      </c>
      <c r="C47" s="13" t="n">
        <v>4.29628</v>
      </c>
      <c r="D47" s="13" t="n">
        <v>4.30795</v>
      </c>
      <c r="E47" s="13" t="n">
        <v>4.30722</v>
      </c>
      <c r="F47" s="13" t="n">
        <v>4.32269</v>
      </c>
      <c r="G47" s="13" t="n">
        <v>4.35325</v>
      </c>
      <c r="H47" s="13" t="n">
        <v>4.37375</v>
      </c>
      <c r="I47" s="13" t="n">
        <v>4.35269</v>
      </c>
      <c r="J47" s="13" t="n">
        <v>4.33816</v>
      </c>
      <c r="K47" s="13" t="n">
        <v>4.34243</v>
      </c>
      <c r="L47" s="13" t="n">
        <v>4.34089</v>
      </c>
      <c r="M47" s="13" t="n">
        <v>4.33909</v>
      </c>
      <c r="N47" s="13" t="n">
        <v>4.33774</v>
      </c>
      <c r="O47" s="13" t="n">
        <v>4.33047</v>
      </c>
      <c r="P47" s="13" t="n">
        <v>4.33543</v>
      </c>
      <c r="Q47" s="13" t="n">
        <v>4.32655</v>
      </c>
      <c r="R47" s="13" t="n">
        <v>4.32911</v>
      </c>
      <c r="S47" s="13" t="n">
        <v>4.34307</v>
      </c>
      <c r="T47" s="13" t="n">
        <v>4.33229</v>
      </c>
      <c r="U47" s="13" t="n">
        <v>4.31544</v>
      </c>
      <c r="V47" s="13" t="n">
        <v>4.30693</v>
      </c>
      <c r="W47" s="13" t="n">
        <v>4.30259</v>
      </c>
      <c r="X47" s="13" t="n">
        <v>4.31808</v>
      </c>
      <c r="Y47" s="13" t="n">
        <v>4.3164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26795</v>
      </c>
      <c r="C48" s="13" t="n">
        <v>4.23654</v>
      </c>
      <c r="D48" s="13" t="n">
        <v>4.24797</v>
      </c>
      <c r="E48" s="13" t="n">
        <v>4.23793</v>
      </c>
      <c r="F48" s="13" t="n">
        <v>4.33397</v>
      </c>
      <c r="G48" s="13" t="n">
        <v>4.32625</v>
      </c>
      <c r="H48" s="13" t="n">
        <v>4.35655</v>
      </c>
      <c r="I48" s="13" t="n">
        <v>4.35681</v>
      </c>
      <c r="J48" s="13" t="n">
        <v>4.34573</v>
      </c>
      <c r="K48" s="13" t="n">
        <v>4.35058</v>
      </c>
      <c r="L48" s="13" t="n">
        <v>4.34927</v>
      </c>
      <c r="M48" s="13" t="n">
        <v>4.34379</v>
      </c>
      <c r="N48" s="13" t="n">
        <v>4.34303</v>
      </c>
      <c r="O48" s="13" t="n">
        <v>4.3395</v>
      </c>
      <c r="P48" s="13" t="n">
        <v>4.33804</v>
      </c>
      <c r="Q48" s="13" t="n">
        <v>4.33422</v>
      </c>
      <c r="R48" s="13" t="n">
        <v>4.33486</v>
      </c>
      <c r="S48" s="13" t="n">
        <v>4.34369</v>
      </c>
      <c r="T48" s="13" t="n">
        <v>4.34031</v>
      </c>
      <c r="U48" s="13" t="n">
        <v>4.32641</v>
      </c>
      <c r="V48" s="13" t="n">
        <v>4.29463</v>
      </c>
      <c r="W48" s="13" t="n">
        <v>4.27737</v>
      </c>
      <c r="X48" s="13" t="n">
        <v>4.26764</v>
      </c>
      <c r="Y48" s="13" t="n">
        <v>4.2619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34184</v>
      </c>
      <c r="C49" s="13" t="n">
        <v>4.26762</v>
      </c>
      <c r="D49" s="13" t="n">
        <v>4.24722</v>
      </c>
      <c r="E49" s="13" t="n">
        <v>4.25155</v>
      </c>
      <c r="F49" s="13" t="n">
        <v>4.25126</v>
      </c>
      <c r="G49" s="13" t="n">
        <v>4.33942</v>
      </c>
      <c r="H49" s="13" t="n">
        <v>4.32545</v>
      </c>
      <c r="I49" s="13" t="n">
        <v>4.352</v>
      </c>
      <c r="J49" s="13" t="n">
        <v>4.34654</v>
      </c>
      <c r="K49" s="13" t="n">
        <v>4.34914</v>
      </c>
      <c r="L49" s="13" t="n">
        <v>4.34664</v>
      </c>
      <c r="M49" s="13" t="n">
        <v>4.34622</v>
      </c>
      <c r="N49" s="13" t="n">
        <v>4.34736</v>
      </c>
      <c r="O49" s="13" t="n">
        <v>4.34738</v>
      </c>
      <c r="P49" s="13" t="n">
        <v>4.35274</v>
      </c>
      <c r="Q49" s="13" t="n">
        <v>4.34966</v>
      </c>
      <c r="R49" s="13" t="n">
        <v>4.35242</v>
      </c>
      <c r="S49" s="13" t="n">
        <v>4.35939</v>
      </c>
      <c r="T49" s="13" t="n">
        <v>4.35325</v>
      </c>
      <c r="U49" s="13" t="n">
        <v>4.33639</v>
      </c>
      <c r="V49" s="13" t="n">
        <v>4.31539</v>
      </c>
      <c r="W49" s="13" t="n">
        <v>4.33145</v>
      </c>
      <c r="X49" s="13" t="n">
        <v>4.35139</v>
      </c>
      <c r="Y49" s="13" t="n">
        <v>4.3470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24821</v>
      </c>
      <c r="C50" s="13" t="n">
        <v>4.25062</v>
      </c>
      <c r="D50" s="13" t="n">
        <v>4.29392</v>
      </c>
      <c r="E50" s="13" t="n">
        <v>4.29571</v>
      </c>
      <c r="F50" s="13" t="n">
        <v>4.34722</v>
      </c>
      <c r="G50" s="13" t="n">
        <v>4.36852</v>
      </c>
      <c r="H50" s="13" t="n">
        <v>4.40711</v>
      </c>
      <c r="I50" s="13" t="n">
        <v>4.43133</v>
      </c>
      <c r="J50" s="13" t="n">
        <v>4.43265</v>
      </c>
      <c r="K50" s="13" t="n">
        <v>4.43352</v>
      </c>
      <c r="L50" s="13" t="n">
        <v>4.43562</v>
      </c>
      <c r="M50" s="13" t="n">
        <v>4.42799</v>
      </c>
      <c r="N50" s="13" t="n">
        <v>4.4273</v>
      </c>
      <c r="O50" s="13" t="n">
        <v>4.42242</v>
      </c>
      <c r="P50" s="13" t="n">
        <v>4.42304</v>
      </c>
      <c r="Q50" s="13" t="n">
        <v>4.40477</v>
      </c>
      <c r="R50" s="13" t="n">
        <v>4.42296</v>
      </c>
      <c r="S50" s="13" t="n">
        <v>4.42745</v>
      </c>
      <c r="T50" s="13" t="n">
        <v>4.42172</v>
      </c>
      <c r="U50" s="13" t="n">
        <v>4.3729</v>
      </c>
      <c r="V50" s="13" t="n">
        <v>4.29585</v>
      </c>
      <c r="W50" s="13" t="n">
        <v>4.25094</v>
      </c>
      <c r="X50" s="13" t="n">
        <v>4.25881</v>
      </c>
      <c r="Y50" s="13" t="n">
        <v>4.2394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57597</v>
      </c>
      <c r="C51" s="13" t="n">
        <v>3.57575</v>
      </c>
      <c r="D51" s="13" t="n">
        <v>3.57569</v>
      </c>
      <c r="E51" s="13" t="n">
        <v>3.57655</v>
      </c>
      <c r="F51" s="13" t="n">
        <v>3.57674</v>
      </c>
      <c r="G51" s="13" t="n">
        <v>3.57677</v>
      </c>
      <c r="H51" s="13" t="n">
        <v>3.58426</v>
      </c>
      <c r="I51" s="13" t="n">
        <v>3.58629</v>
      </c>
      <c r="J51" s="13" t="n">
        <v>3.58709</v>
      </c>
      <c r="K51" s="13" t="n">
        <v>3.58692</v>
      </c>
      <c r="L51" s="13" t="n">
        <v>3.58786</v>
      </c>
      <c r="M51" s="13" t="n">
        <v>3.58799</v>
      </c>
      <c r="N51" s="13" t="n">
        <v>3.58731</v>
      </c>
      <c r="O51" s="13" t="n">
        <v>3.58765</v>
      </c>
      <c r="P51" s="13" t="n">
        <v>3.5888</v>
      </c>
      <c r="Q51" s="13" t="n">
        <v>3.58708</v>
      </c>
      <c r="R51" s="13" t="n">
        <v>3.58757</v>
      </c>
      <c r="S51" s="13" t="n">
        <v>3.58744</v>
      </c>
      <c r="T51" s="13" t="n">
        <v>3.58764</v>
      </c>
      <c r="U51" s="13" t="n">
        <v>3.57667</v>
      </c>
      <c r="V51" s="13" t="n">
        <v>3.576</v>
      </c>
      <c r="W51" s="13" t="n">
        <v>3.57599</v>
      </c>
      <c r="X51" s="13" t="n">
        <v>3.57591</v>
      </c>
      <c r="Y51" s="13" t="n">
        <v>3.5757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89714</v>
      </c>
      <c r="C52" s="13" t="n">
        <v>4.11647</v>
      </c>
      <c r="D52" s="13" t="n">
        <v>4.12955</v>
      </c>
      <c r="E52" s="13" t="n">
        <v>4.08941</v>
      </c>
      <c r="F52" s="13" t="n">
        <v>4.1554</v>
      </c>
      <c r="G52" s="13" t="n">
        <v>4.17222</v>
      </c>
      <c r="H52" s="13" t="n">
        <v>4.17733</v>
      </c>
      <c r="I52" s="13" t="n">
        <v>4.17938</v>
      </c>
      <c r="J52" s="13" t="n">
        <v>4.1774</v>
      </c>
      <c r="K52" s="13" t="n">
        <v>4.17797</v>
      </c>
      <c r="L52" s="13" t="n">
        <v>4.17712</v>
      </c>
      <c r="M52" s="13" t="n">
        <v>4.17692</v>
      </c>
      <c r="N52" s="13" t="n">
        <v>4.17725</v>
      </c>
      <c r="O52" s="13" t="n">
        <v>4.18578</v>
      </c>
      <c r="P52" s="13" t="n">
        <v>4.31708</v>
      </c>
      <c r="Q52" s="13" t="n">
        <v>4.30875</v>
      </c>
      <c r="R52" s="13" t="n">
        <v>4.31057</v>
      </c>
      <c r="S52" s="13" t="n">
        <v>4.32297</v>
      </c>
      <c r="T52" s="13" t="n">
        <v>4.307</v>
      </c>
      <c r="U52" s="13" t="n">
        <v>4.26371</v>
      </c>
      <c r="V52" s="13" t="n">
        <v>4.16755</v>
      </c>
      <c r="W52" s="13" t="n">
        <v>4.14634</v>
      </c>
      <c r="X52" s="13" t="n">
        <v>4.14203</v>
      </c>
      <c r="Y52" s="13" t="n">
        <v>4.1410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29066</v>
      </c>
      <c r="C53" s="13" t="n">
        <v>4.29158</v>
      </c>
      <c r="D53" s="13" t="n">
        <v>4.30262</v>
      </c>
      <c r="E53" s="13" t="n">
        <v>4.31806</v>
      </c>
      <c r="F53" s="13" t="n">
        <v>4.33522</v>
      </c>
      <c r="G53" s="13" t="n">
        <v>4.35855</v>
      </c>
      <c r="H53" s="13" t="n">
        <v>4.39164</v>
      </c>
      <c r="I53" s="13" t="n">
        <v>4.44409</v>
      </c>
      <c r="J53" s="13" t="n">
        <v>4.44523</v>
      </c>
      <c r="K53" s="13" t="n">
        <v>4.44761</v>
      </c>
      <c r="L53" s="13" t="n">
        <v>4.44591</v>
      </c>
      <c r="M53" s="13" t="n">
        <v>4.44766</v>
      </c>
      <c r="N53" s="13" t="n">
        <v>4.44847</v>
      </c>
      <c r="O53" s="13" t="n">
        <v>4.44618</v>
      </c>
      <c r="P53" s="13" t="n">
        <v>4.4487</v>
      </c>
      <c r="Q53" s="13" t="n">
        <v>4.4345</v>
      </c>
      <c r="R53" s="13" t="n">
        <v>4.44126</v>
      </c>
      <c r="S53" s="13" t="n">
        <v>4.45433</v>
      </c>
      <c r="T53" s="13" t="n">
        <v>4.44053</v>
      </c>
      <c r="U53" s="13" t="n">
        <v>4.36023</v>
      </c>
      <c r="V53" s="13" t="n">
        <v>4.33978</v>
      </c>
      <c r="W53" s="13" t="n">
        <v>4.31359</v>
      </c>
      <c r="X53" s="13" t="n">
        <v>4.30321</v>
      </c>
      <c r="Y53" s="13" t="n">
        <v>4.2982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32524</v>
      </c>
      <c r="C54" s="13" t="n">
        <v>4.31501</v>
      </c>
      <c r="D54" s="13" t="n">
        <v>4.32661</v>
      </c>
      <c r="E54" s="13" t="n">
        <v>4.34191</v>
      </c>
      <c r="F54" s="13" t="n">
        <v>4.34756</v>
      </c>
      <c r="G54" s="13" t="n">
        <v>4.38448</v>
      </c>
      <c r="H54" s="13" t="n">
        <v>4.3973</v>
      </c>
      <c r="I54" s="13" t="n">
        <v>4.41045</v>
      </c>
      <c r="J54" s="13" t="n">
        <v>4.40607</v>
      </c>
      <c r="K54" s="13" t="n">
        <v>4.41194</v>
      </c>
      <c r="L54" s="13" t="n">
        <v>4.41067</v>
      </c>
      <c r="M54" s="13" t="n">
        <v>4.40681</v>
      </c>
      <c r="N54" s="13" t="n">
        <v>4.40509</v>
      </c>
      <c r="O54" s="13" t="n">
        <v>4.40316</v>
      </c>
      <c r="P54" s="13" t="n">
        <v>4.40279</v>
      </c>
      <c r="Q54" s="13" t="n">
        <v>4.40281</v>
      </c>
      <c r="R54" s="13" t="n">
        <v>4.40742</v>
      </c>
      <c r="S54" s="13" t="n">
        <v>4.44594</v>
      </c>
      <c r="T54" s="13" t="n">
        <v>4.41828</v>
      </c>
      <c r="U54" s="13" t="n">
        <v>4.43149</v>
      </c>
      <c r="V54" s="13" t="n">
        <v>4.3885</v>
      </c>
      <c r="W54" s="13" t="n">
        <v>4.37271</v>
      </c>
      <c r="X54" s="13" t="n">
        <v>4.36434</v>
      </c>
      <c r="Y54" s="13" t="n">
        <v>4.358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29945</v>
      </c>
      <c r="C55" s="13" t="n">
        <v>4.3129</v>
      </c>
      <c r="D55" s="13" t="n">
        <v>4.32209</v>
      </c>
      <c r="E55" s="13" t="n">
        <v>4.32502</v>
      </c>
      <c r="F55" s="13" t="n">
        <v>4.34617</v>
      </c>
      <c r="G55" s="13" t="n">
        <v>4.36654</v>
      </c>
      <c r="H55" s="13" t="n">
        <v>4.37012</v>
      </c>
      <c r="I55" s="13" t="n">
        <v>4.37576</v>
      </c>
      <c r="J55" s="13" t="n">
        <v>4.38346</v>
      </c>
      <c r="K55" s="13" t="n">
        <v>4.38423</v>
      </c>
      <c r="L55" s="13" t="n">
        <v>4.38046</v>
      </c>
      <c r="M55" s="13" t="n">
        <v>4.38117</v>
      </c>
      <c r="N55" s="13" t="n">
        <v>4.38162</v>
      </c>
      <c r="O55" s="13" t="n">
        <v>4.37475</v>
      </c>
      <c r="P55" s="13" t="n">
        <v>4.37902</v>
      </c>
      <c r="Q55" s="13" t="n">
        <v>4.37861</v>
      </c>
      <c r="R55" s="13" t="n">
        <v>4.38536</v>
      </c>
      <c r="S55" s="13" t="n">
        <v>4.39403</v>
      </c>
      <c r="T55" s="13" t="n">
        <v>4.38195</v>
      </c>
      <c r="U55" s="13" t="n">
        <v>4.36952</v>
      </c>
      <c r="V55" s="13" t="n">
        <v>4.3145</v>
      </c>
      <c r="W55" s="13" t="n">
        <v>4.32074</v>
      </c>
      <c r="X55" s="13" t="n">
        <v>4.32182</v>
      </c>
      <c r="Y55" s="13" t="n">
        <v>4.3183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30283</v>
      </c>
      <c r="C56" s="13" t="n">
        <v>4.30122</v>
      </c>
      <c r="D56" s="13" t="n">
        <v>4.22775</v>
      </c>
      <c r="E56" s="13" t="n">
        <v>4.24234</v>
      </c>
      <c r="F56" s="13" t="n">
        <v>4.3107</v>
      </c>
      <c r="G56" s="13" t="n">
        <v>4.32864</v>
      </c>
      <c r="H56" s="13" t="n">
        <v>4.31001</v>
      </c>
      <c r="I56" s="13" t="n">
        <v>4.33769</v>
      </c>
      <c r="J56" s="13" t="n">
        <v>4.35167</v>
      </c>
      <c r="K56" s="13" t="n">
        <v>4.36351</v>
      </c>
      <c r="L56" s="13" t="n">
        <v>4.36425</v>
      </c>
      <c r="M56" s="13" t="n">
        <v>4.36403</v>
      </c>
      <c r="N56" s="13" t="n">
        <v>4.3636</v>
      </c>
      <c r="O56" s="13" t="n">
        <v>4.3619</v>
      </c>
      <c r="P56" s="13" t="n">
        <v>4.3641</v>
      </c>
      <c r="Q56" s="13" t="n">
        <v>4.36689</v>
      </c>
      <c r="R56" s="13" t="n">
        <v>4.37393</v>
      </c>
      <c r="S56" s="13" t="n">
        <v>4.38445</v>
      </c>
      <c r="T56" s="13" t="n">
        <v>4.36692</v>
      </c>
      <c r="U56" s="13" t="n">
        <v>4.34576</v>
      </c>
      <c r="V56" s="13" t="n">
        <v>4.3098</v>
      </c>
      <c r="W56" s="13" t="n">
        <v>4.29932</v>
      </c>
      <c r="X56" s="13" t="n">
        <v>4.30878</v>
      </c>
      <c r="Y56" s="13" t="n">
        <v>4.3069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30191</v>
      </c>
      <c r="C57" s="13" t="n">
        <v>4.29957</v>
      </c>
      <c r="D57" s="13" t="n">
        <v>4.31195</v>
      </c>
      <c r="E57" s="13" t="n">
        <v>4.31871</v>
      </c>
      <c r="F57" s="13" t="n">
        <v>4.30718</v>
      </c>
      <c r="G57" s="13" t="n">
        <v>4.35077</v>
      </c>
      <c r="H57" s="13" t="n">
        <v>4.36404</v>
      </c>
      <c r="I57" s="13" t="n">
        <v>4.37404</v>
      </c>
      <c r="J57" s="13" t="n">
        <v>4.3618</v>
      </c>
      <c r="K57" s="13" t="n">
        <v>4.36183</v>
      </c>
      <c r="L57" s="13" t="n">
        <v>4.36253</v>
      </c>
      <c r="M57" s="13" t="n">
        <v>4.36161</v>
      </c>
      <c r="N57" s="13" t="n">
        <v>4.36132</v>
      </c>
      <c r="O57" s="13" t="n">
        <v>4.36289</v>
      </c>
      <c r="P57" s="13" t="n">
        <v>4.36414</v>
      </c>
      <c r="Q57" s="13" t="n">
        <v>4.36131</v>
      </c>
      <c r="R57" s="13" t="n">
        <v>4.37241</v>
      </c>
      <c r="S57" s="13" t="n">
        <v>4.37274</v>
      </c>
      <c r="T57" s="13" t="n">
        <v>4.35886</v>
      </c>
      <c r="U57" s="13" t="n">
        <v>4.34634</v>
      </c>
      <c r="V57" s="13" t="n">
        <v>4.3103</v>
      </c>
      <c r="W57" s="13" t="n">
        <v>4.31375</v>
      </c>
      <c r="X57" s="13" t="n">
        <v>4.30824</v>
      </c>
      <c r="Y57" s="13" t="n">
        <v>4.29986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25533</v>
      </c>
      <c r="C58" s="13" t="n">
        <v>4.26016</v>
      </c>
      <c r="D58" s="13" t="n">
        <v>4.31538</v>
      </c>
      <c r="E58" s="13" t="n">
        <v>4.32683</v>
      </c>
      <c r="F58" s="13" t="n">
        <v>4.33631</v>
      </c>
      <c r="G58" s="13" t="n">
        <v>4.35461</v>
      </c>
      <c r="H58" s="13" t="n">
        <v>4.36455</v>
      </c>
      <c r="I58" s="13" t="n">
        <v>4.37012</v>
      </c>
      <c r="J58" s="13" t="n">
        <v>4.36357</v>
      </c>
      <c r="K58" s="13" t="n">
        <v>4.37095</v>
      </c>
      <c r="L58" s="13" t="n">
        <v>4.36558</v>
      </c>
      <c r="M58" s="13" t="n">
        <v>4.36453</v>
      </c>
      <c r="N58" s="13" t="n">
        <v>4.36421</v>
      </c>
      <c r="O58" s="13" t="n">
        <v>4.36243</v>
      </c>
      <c r="P58" s="13" t="n">
        <v>4.36245</v>
      </c>
      <c r="Q58" s="13" t="n">
        <v>4.36085</v>
      </c>
      <c r="R58" s="13" t="n">
        <v>4.36197</v>
      </c>
      <c r="S58" s="13" t="n">
        <v>4.3676</v>
      </c>
      <c r="T58" s="13" t="n">
        <v>4.35776</v>
      </c>
      <c r="U58" s="13" t="n">
        <v>4.34508</v>
      </c>
      <c r="V58" s="13" t="n">
        <v>4.3078</v>
      </c>
      <c r="W58" s="13" t="n">
        <v>4.30449</v>
      </c>
      <c r="X58" s="13" t="n">
        <v>4.3027</v>
      </c>
      <c r="Y58" s="13" t="n">
        <v>4.3000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24224</v>
      </c>
      <c r="C59" s="13" t="n">
        <v>4.25067</v>
      </c>
      <c r="D59" s="13" t="n">
        <v>4.25458</v>
      </c>
      <c r="E59" s="13" t="n">
        <v>4.28585</v>
      </c>
      <c r="F59" s="13" t="n">
        <v>4.29894</v>
      </c>
      <c r="G59" s="13" t="n">
        <v>4.32008</v>
      </c>
      <c r="H59" s="13" t="n">
        <v>4.34227</v>
      </c>
      <c r="I59" s="13" t="n">
        <v>4.3411</v>
      </c>
      <c r="J59" s="13" t="n">
        <v>4.33483</v>
      </c>
      <c r="K59" s="13" t="n">
        <v>4.34062</v>
      </c>
      <c r="L59" s="13" t="n">
        <v>4.33401</v>
      </c>
      <c r="M59" s="13" t="n">
        <v>4.33391</v>
      </c>
      <c r="N59" s="13" t="n">
        <v>4.33301</v>
      </c>
      <c r="O59" s="13" t="n">
        <v>4.33176</v>
      </c>
      <c r="P59" s="13" t="n">
        <v>4.33321</v>
      </c>
      <c r="Q59" s="13" t="n">
        <v>4.33352</v>
      </c>
      <c r="R59" s="13" t="n">
        <v>4.34753</v>
      </c>
      <c r="S59" s="13" t="n">
        <v>4.33795</v>
      </c>
      <c r="T59" s="13" t="n">
        <v>4.33195</v>
      </c>
      <c r="U59" s="13" t="n">
        <v>4.3217</v>
      </c>
      <c r="V59" s="13" t="n">
        <v>4.28126</v>
      </c>
      <c r="W59" s="13" t="n">
        <v>4.28729</v>
      </c>
      <c r="X59" s="13" t="n">
        <v>4.28286</v>
      </c>
      <c r="Y59" s="13" t="n">
        <v>4.2789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22568</v>
      </c>
      <c r="C60" s="13" t="n">
        <v>4.21657</v>
      </c>
      <c r="D60" s="13" t="n">
        <v>4.22031</v>
      </c>
      <c r="E60" s="13" t="n">
        <v>4.21858</v>
      </c>
      <c r="F60" s="13" t="n">
        <v>4.27465</v>
      </c>
      <c r="G60" s="13" t="n">
        <v>4.31334</v>
      </c>
      <c r="H60" s="13" t="n">
        <v>4.31283</v>
      </c>
      <c r="I60" s="13" t="n">
        <v>4.30512</v>
      </c>
      <c r="J60" s="13" t="n">
        <v>4.30248</v>
      </c>
      <c r="K60" s="13" t="n">
        <v>4.30518</v>
      </c>
      <c r="L60" s="13" t="n">
        <v>4.30969</v>
      </c>
      <c r="M60" s="13" t="n">
        <v>4.30375</v>
      </c>
      <c r="N60" s="13" t="n">
        <v>4.30039</v>
      </c>
      <c r="O60" s="13" t="n">
        <v>4.30085</v>
      </c>
      <c r="P60" s="13" t="n">
        <v>4.30195</v>
      </c>
      <c r="Q60" s="13" t="n">
        <v>4.29911</v>
      </c>
      <c r="R60" s="13" t="n">
        <v>4.30792</v>
      </c>
      <c r="S60" s="13" t="n">
        <v>4.30624</v>
      </c>
      <c r="T60" s="13" t="n">
        <v>4.3024</v>
      </c>
      <c r="U60" s="13" t="n">
        <v>4.29384</v>
      </c>
      <c r="V60" s="13" t="n">
        <v>4.25769</v>
      </c>
      <c r="W60" s="13" t="n">
        <v>4.26441</v>
      </c>
      <c r="X60" s="13" t="n">
        <v>4.2616</v>
      </c>
      <c r="Y60" s="13" t="n">
        <v>4.260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27304</v>
      </c>
      <c r="C61" s="13" t="n">
        <v>4.27375</v>
      </c>
      <c r="D61" s="13" t="n">
        <v>4.27718</v>
      </c>
      <c r="E61" s="13" t="n">
        <v>4.28535</v>
      </c>
      <c r="F61" s="13" t="n">
        <v>4.29895</v>
      </c>
      <c r="G61" s="13" t="n">
        <v>4.31476</v>
      </c>
      <c r="H61" s="13" t="n">
        <v>4.31776</v>
      </c>
      <c r="I61" s="13" t="n">
        <v>4.31566</v>
      </c>
      <c r="J61" s="13" t="n">
        <v>4.30835</v>
      </c>
      <c r="K61" s="13" t="n">
        <v>4.31235</v>
      </c>
      <c r="L61" s="13" t="n">
        <v>4.31276</v>
      </c>
      <c r="M61" s="13" t="n">
        <v>4.31255</v>
      </c>
      <c r="N61" s="13" t="n">
        <v>4.30886</v>
      </c>
      <c r="O61" s="13" t="n">
        <v>4.31142</v>
      </c>
      <c r="P61" s="13" t="n">
        <v>4.31007</v>
      </c>
      <c r="Q61" s="13" t="n">
        <v>4.30765</v>
      </c>
      <c r="R61" s="13" t="n">
        <v>4.31242</v>
      </c>
      <c r="S61" s="13" t="n">
        <v>4.32008</v>
      </c>
      <c r="T61" s="13" t="n">
        <v>4.31446</v>
      </c>
      <c r="U61" s="13" t="n">
        <v>4.31352</v>
      </c>
      <c r="V61" s="13" t="n">
        <v>4.29301</v>
      </c>
      <c r="W61" s="13" t="n">
        <v>4.28439</v>
      </c>
      <c r="X61" s="13" t="n">
        <v>4.22379</v>
      </c>
      <c r="Y61" s="13" t="n">
        <v>4.2225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32053</v>
      </c>
      <c r="C62" s="13" t="n">
        <v>4.34931</v>
      </c>
      <c r="D62" s="13" t="n">
        <v>4.3512</v>
      </c>
      <c r="E62" s="13" t="n">
        <v>4.34855</v>
      </c>
      <c r="F62" s="13" t="n">
        <v>4.36675</v>
      </c>
      <c r="G62" s="13" t="n">
        <v>4.38496</v>
      </c>
      <c r="H62" s="13" t="n">
        <v>4.39426</v>
      </c>
      <c r="I62" s="13" t="n">
        <v>4.394</v>
      </c>
      <c r="J62" s="13" t="n">
        <v>4.44138</v>
      </c>
      <c r="K62" s="13" t="n">
        <v>4.40596</v>
      </c>
      <c r="L62" s="13" t="n">
        <v>4.39946</v>
      </c>
      <c r="M62" s="13" t="n">
        <v>4.39389</v>
      </c>
      <c r="N62" s="13" t="n">
        <v>4.3957</v>
      </c>
      <c r="O62" s="13" t="n">
        <v>4.3906</v>
      </c>
      <c r="P62" s="13" t="n">
        <v>4.39112</v>
      </c>
      <c r="Q62" s="13" t="n">
        <v>4.39336</v>
      </c>
      <c r="R62" s="13" t="n">
        <v>4.39735</v>
      </c>
      <c r="S62" s="13" t="n">
        <v>4.44011</v>
      </c>
      <c r="T62" s="13" t="n">
        <v>4.40092</v>
      </c>
      <c r="U62" s="13" t="n">
        <v>4.37119</v>
      </c>
      <c r="V62" s="13" t="n">
        <v>4.3493</v>
      </c>
      <c r="W62" s="13" t="n">
        <v>4.33513</v>
      </c>
      <c r="X62" s="13" t="n">
        <v>4.32921</v>
      </c>
      <c r="Y62" s="13" t="n">
        <v>4.2178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1908</v>
      </c>
      <c r="C63" s="13" t="n">
        <v>4.19034</v>
      </c>
      <c r="D63" s="13" t="n">
        <v>4.19043</v>
      </c>
      <c r="E63" s="13" t="n">
        <v>4.21621</v>
      </c>
      <c r="F63" s="13" t="n">
        <v>4.20603</v>
      </c>
      <c r="G63" s="13" t="n">
        <v>4.23139</v>
      </c>
      <c r="H63" s="13" t="n">
        <v>4.19798</v>
      </c>
      <c r="I63" s="13" t="n">
        <v>4.19718</v>
      </c>
      <c r="J63" s="13" t="n">
        <v>4.19723</v>
      </c>
      <c r="K63" s="13" t="n">
        <v>4.1969</v>
      </c>
      <c r="L63" s="13" t="n">
        <v>4.19725</v>
      </c>
      <c r="M63" s="13" t="n">
        <v>4.19772</v>
      </c>
      <c r="N63" s="13" t="n">
        <v>4.19692</v>
      </c>
      <c r="O63" s="13" t="n">
        <v>4.19646</v>
      </c>
      <c r="P63" s="13" t="n">
        <v>4.19722</v>
      </c>
      <c r="Q63" s="13" t="n">
        <v>4.19664</v>
      </c>
      <c r="R63" s="13" t="n">
        <v>4.27175</v>
      </c>
      <c r="S63" s="13" t="n">
        <v>4.35125</v>
      </c>
      <c r="T63" s="13" t="n">
        <v>4.26057</v>
      </c>
      <c r="U63" s="13" t="n">
        <v>4.24155</v>
      </c>
      <c r="V63" s="13" t="n">
        <v>4.2075</v>
      </c>
      <c r="W63" s="13" t="n">
        <v>4.19169</v>
      </c>
      <c r="X63" s="13" t="n">
        <v>4.19023</v>
      </c>
      <c r="Y63" s="13" t="n">
        <v>4.1728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21712</v>
      </c>
      <c r="C64" s="13" t="n">
        <v>4.21692</v>
      </c>
      <c r="D64" s="13" t="n">
        <v>4.26911</v>
      </c>
      <c r="E64" s="13" t="n">
        <v>4.28008</v>
      </c>
      <c r="F64" s="13" t="n">
        <v>4.29723</v>
      </c>
      <c r="G64" s="13" t="n">
        <v>4.31904</v>
      </c>
      <c r="H64" s="13" t="n">
        <v>4.33765</v>
      </c>
      <c r="I64" s="13" t="n">
        <v>4.33447</v>
      </c>
      <c r="J64" s="13" t="n">
        <v>4.33037</v>
      </c>
      <c r="K64" s="13" t="n">
        <v>4.32825</v>
      </c>
      <c r="L64" s="13" t="n">
        <v>4.32673</v>
      </c>
      <c r="M64" s="13" t="n">
        <v>4.3274</v>
      </c>
      <c r="N64" s="13" t="n">
        <v>4.32652</v>
      </c>
      <c r="O64" s="13" t="n">
        <v>4.32746</v>
      </c>
      <c r="P64" s="13" t="n">
        <v>4.3252</v>
      </c>
      <c r="Q64" s="13" t="n">
        <v>4.32519</v>
      </c>
      <c r="R64" s="13" t="n">
        <v>4.33834</v>
      </c>
      <c r="S64" s="13" t="n">
        <v>4.3428</v>
      </c>
      <c r="T64" s="13" t="n">
        <v>4.32523</v>
      </c>
      <c r="U64" s="13" t="n">
        <v>4.27295</v>
      </c>
      <c r="V64" s="13" t="n">
        <v>4.28308</v>
      </c>
      <c r="W64" s="13" t="n">
        <v>4.22246</v>
      </c>
      <c r="X64" s="13" t="n">
        <v>4.21696</v>
      </c>
      <c r="Y64" s="13" t="n">
        <v>4.2183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21944</v>
      </c>
      <c r="C65" s="13" t="n">
        <v>4.3039</v>
      </c>
      <c r="D65" s="13" t="n">
        <v>4.31535</v>
      </c>
      <c r="E65" s="13" t="n">
        <v>4.32395</v>
      </c>
      <c r="F65" s="13" t="n">
        <v>4.33728</v>
      </c>
      <c r="G65" s="13" t="n">
        <v>4.36923</v>
      </c>
      <c r="H65" s="13" t="n">
        <v>4.39161</v>
      </c>
      <c r="I65" s="13" t="n">
        <v>4.43247</v>
      </c>
      <c r="J65" s="13" t="n">
        <v>4.39544</v>
      </c>
      <c r="K65" s="13" t="n">
        <v>4.39129</v>
      </c>
      <c r="L65" s="13" t="n">
        <v>4.3955</v>
      </c>
      <c r="M65" s="13" t="n">
        <v>4.37798</v>
      </c>
      <c r="N65" s="13" t="n">
        <v>4.36658</v>
      </c>
      <c r="O65" s="13" t="n">
        <v>4.36828</v>
      </c>
      <c r="P65" s="13" t="n">
        <v>4.3766</v>
      </c>
      <c r="Q65" s="13" t="n">
        <v>4.37854</v>
      </c>
      <c r="R65" s="13" t="n">
        <v>4.40196</v>
      </c>
      <c r="S65" s="13" t="n">
        <v>4.40561</v>
      </c>
      <c r="T65" s="13" t="n">
        <v>4.39376</v>
      </c>
      <c r="U65" s="13" t="n">
        <v>4.35206</v>
      </c>
      <c r="V65" s="13" t="n">
        <v>4.30942</v>
      </c>
      <c r="W65" s="13" t="n">
        <v>4.31705</v>
      </c>
      <c r="X65" s="13" t="n">
        <v>4.31014</v>
      </c>
      <c r="Y65" s="13" t="n">
        <v>4.3085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36152</v>
      </c>
      <c r="C66" s="13" t="n">
        <v>4.35322</v>
      </c>
      <c r="D66" s="13" t="n">
        <v>4.35942</v>
      </c>
      <c r="E66" s="13" t="n">
        <v>4.36861</v>
      </c>
      <c r="F66" s="13" t="n">
        <v>4.38662</v>
      </c>
      <c r="G66" s="13" t="n">
        <v>4.41515</v>
      </c>
      <c r="H66" s="13" t="n">
        <v>4.44841</v>
      </c>
      <c r="I66" s="13" t="n">
        <v>4.47327</v>
      </c>
      <c r="J66" s="13" t="n">
        <v>4.46716</v>
      </c>
      <c r="K66" s="13" t="n">
        <v>4.46327</v>
      </c>
      <c r="L66" s="13" t="n">
        <v>4.45465</v>
      </c>
      <c r="M66" s="13" t="n">
        <v>4.46985</v>
      </c>
      <c r="N66" s="13" t="n">
        <v>4.45519</v>
      </c>
      <c r="O66" s="13" t="n">
        <v>4.40698</v>
      </c>
      <c r="P66" s="13" t="n">
        <v>4.41308</v>
      </c>
      <c r="Q66" s="13" t="n">
        <v>4.41208</v>
      </c>
      <c r="R66" s="13" t="n">
        <v>4.42538</v>
      </c>
      <c r="S66" s="13" t="n">
        <v>4.4552</v>
      </c>
      <c r="T66" s="13" t="n">
        <v>4.44041</v>
      </c>
      <c r="U66" s="13" t="n">
        <v>4.41248</v>
      </c>
      <c r="V66" s="13" t="n">
        <v>4.38681</v>
      </c>
      <c r="W66" s="13" t="n">
        <v>4.37681</v>
      </c>
      <c r="X66" s="13" t="n">
        <v>4.37192</v>
      </c>
      <c r="Y66" s="13" t="n">
        <v>4.3613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31682</v>
      </c>
      <c r="C67" s="13" t="n">
        <v>4.3196</v>
      </c>
      <c r="D67" s="13" t="n">
        <v>4.31628</v>
      </c>
      <c r="E67" s="13" t="n">
        <v>4.31805</v>
      </c>
      <c r="F67" s="13" t="n">
        <v>4.35611</v>
      </c>
      <c r="G67" s="13" t="n">
        <v>4.38731</v>
      </c>
      <c r="H67" s="13" t="n">
        <v>4.44719</v>
      </c>
      <c r="I67" s="13" t="n">
        <v>4.46664</v>
      </c>
      <c r="J67" s="13" t="n">
        <v>4.45882</v>
      </c>
      <c r="K67" s="13" t="n">
        <v>4.46553</v>
      </c>
      <c r="L67" s="13" t="n">
        <v>4.45011</v>
      </c>
      <c r="M67" s="13" t="n">
        <v>4.37705</v>
      </c>
      <c r="N67" s="13" t="n">
        <v>4.37717</v>
      </c>
      <c r="O67" s="13" t="n">
        <v>4.36042</v>
      </c>
      <c r="P67" s="13" t="n">
        <v>4.3607</v>
      </c>
      <c r="Q67" s="13" t="n">
        <v>4.36087</v>
      </c>
      <c r="R67" s="13" t="n">
        <v>4.36796</v>
      </c>
      <c r="S67" s="13" t="n">
        <v>4.37116</v>
      </c>
      <c r="T67" s="13" t="n">
        <v>4.3623</v>
      </c>
      <c r="U67" s="13" t="n">
        <v>4.36604</v>
      </c>
      <c r="V67" s="13" t="n">
        <v>4.30909</v>
      </c>
      <c r="W67" s="13" t="n">
        <v>4.31948</v>
      </c>
      <c r="X67" s="13" t="n">
        <v>4.30349</v>
      </c>
      <c r="Y67" s="13" t="n">
        <v>4.3077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33774</v>
      </c>
      <c r="C68" s="13" t="n">
        <v>4.33709</v>
      </c>
      <c r="D68" s="13" t="n">
        <v>4.34617</v>
      </c>
      <c r="E68" s="13" t="n">
        <v>4.36443</v>
      </c>
      <c r="F68" s="13" t="n">
        <v>4.38425</v>
      </c>
      <c r="G68" s="13" t="n">
        <v>4.39273</v>
      </c>
      <c r="H68" s="13" t="n">
        <v>4.39334</v>
      </c>
      <c r="I68" s="13" t="n">
        <v>4.39557</v>
      </c>
      <c r="J68" s="13" t="n">
        <v>4.39669</v>
      </c>
      <c r="K68" s="13" t="n">
        <v>4.39559</v>
      </c>
      <c r="L68" s="13" t="n">
        <v>4.39287</v>
      </c>
      <c r="M68" s="13" t="n">
        <v>4.39442</v>
      </c>
      <c r="N68" s="13" t="n">
        <v>4.39174</v>
      </c>
      <c r="O68" s="13" t="n">
        <v>4.37499</v>
      </c>
      <c r="P68" s="13" t="n">
        <v>4.37589</v>
      </c>
      <c r="Q68" s="13" t="n">
        <v>4.37432</v>
      </c>
      <c r="R68" s="13" t="n">
        <v>4.38581</v>
      </c>
      <c r="S68" s="13" t="n">
        <v>4.38994</v>
      </c>
      <c r="T68" s="13" t="n">
        <v>4.38049</v>
      </c>
      <c r="U68" s="13" t="n">
        <v>4.38491</v>
      </c>
      <c r="V68" s="13" t="n">
        <v>4.3609</v>
      </c>
      <c r="W68" s="13" t="n">
        <v>4.34322</v>
      </c>
      <c r="X68" s="13" t="n">
        <v>4.33555</v>
      </c>
      <c r="Y68" s="13" t="n">
        <v>4.3270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2734</v>
      </c>
      <c r="C69" s="13" t="n">
        <v>4.27701</v>
      </c>
      <c r="D69" s="13" t="n">
        <v>4.29128</v>
      </c>
      <c r="E69" s="13" t="n">
        <v>4.30639</v>
      </c>
      <c r="F69" s="13" t="n">
        <v>4.32471</v>
      </c>
      <c r="G69" s="13" t="n">
        <v>4.3512</v>
      </c>
      <c r="H69" s="13" t="n">
        <v>4.37</v>
      </c>
      <c r="I69" s="13" t="n">
        <v>4.3705</v>
      </c>
      <c r="J69" s="13" t="n">
        <v>4.35611</v>
      </c>
      <c r="K69" s="13" t="n">
        <v>4.35011</v>
      </c>
      <c r="L69" s="13" t="n">
        <v>4.34836</v>
      </c>
      <c r="M69" s="13" t="n">
        <v>4.3479</v>
      </c>
      <c r="N69" s="13" t="n">
        <v>4.35353</v>
      </c>
      <c r="O69" s="13" t="n">
        <v>4.33479</v>
      </c>
      <c r="P69" s="13" t="n">
        <v>4.33592</v>
      </c>
      <c r="Q69" s="13" t="n">
        <v>4.33281</v>
      </c>
      <c r="R69" s="13" t="n">
        <v>4.34084</v>
      </c>
      <c r="S69" s="13" t="n">
        <v>4.26666</v>
      </c>
      <c r="T69" s="13" t="n">
        <v>4.26108</v>
      </c>
      <c r="U69" s="13" t="n">
        <v>4.29626</v>
      </c>
      <c r="V69" s="13" t="n">
        <v>4.2695</v>
      </c>
      <c r="W69" s="13" t="n">
        <v>4.27843</v>
      </c>
      <c r="X69" s="13" t="n">
        <v>4.2798</v>
      </c>
      <c r="Y69" s="13" t="n">
        <v>4.26552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1975</v>
      </c>
      <c r="C70" s="13" t="n">
        <v>4.20727</v>
      </c>
      <c r="D70" s="13" t="n">
        <v>4.21296</v>
      </c>
      <c r="E70" s="13" t="n">
        <v>4.22811</v>
      </c>
      <c r="F70" s="13" t="n">
        <v>4.24695</v>
      </c>
      <c r="G70" s="13" t="n">
        <v>4.26683</v>
      </c>
      <c r="H70" s="13" t="n">
        <v>4.27323</v>
      </c>
      <c r="I70" s="13" t="n">
        <v>4.27547</v>
      </c>
      <c r="J70" s="13" t="n">
        <v>4.27153</v>
      </c>
      <c r="K70" s="13" t="n">
        <v>4.27291</v>
      </c>
      <c r="L70" s="13" t="n">
        <v>4.27283</v>
      </c>
      <c r="M70" s="13" t="n">
        <v>4.27309</v>
      </c>
      <c r="N70" s="13" t="n">
        <v>4.27218</v>
      </c>
      <c r="O70" s="13" t="n">
        <v>4.25927</v>
      </c>
      <c r="P70" s="13" t="n">
        <v>4.26056</v>
      </c>
      <c r="Q70" s="13" t="n">
        <v>4.26485</v>
      </c>
      <c r="R70" s="13" t="n">
        <v>4.27309</v>
      </c>
      <c r="S70" s="13" t="n">
        <v>4.27501</v>
      </c>
      <c r="T70" s="13" t="n">
        <v>4.26497</v>
      </c>
      <c r="U70" s="13" t="n">
        <v>4.25649</v>
      </c>
      <c r="V70" s="13" t="n">
        <v>4.21704</v>
      </c>
      <c r="W70" s="13" t="n">
        <v>4.19737</v>
      </c>
      <c r="X70" s="13" t="n">
        <v>4.19053</v>
      </c>
      <c r="Y70" s="13" t="n">
        <v>4.19275</v>
      </c>
    </row>
    <row r="71" customFormat="false" ht="12.75" hidden="false" customHeight="false" outlineLevel="0" collapsed="false">
      <c r="A71" s="10" t="n">
        <v>29</v>
      </c>
      <c r="B71" s="13" t="n">
        <v>4.27734</v>
      </c>
      <c r="C71" s="13" t="n">
        <v>4.28463</v>
      </c>
      <c r="D71" s="13" t="n">
        <v>4.308</v>
      </c>
      <c r="E71" s="13" t="n">
        <v>4.32857</v>
      </c>
      <c r="F71" s="13" t="n">
        <v>4.34864</v>
      </c>
      <c r="G71" s="13" t="n">
        <v>4.3937</v>
      </c>
      <c r="H71" s="13" t="n">
        <v>4.43577</v>
      </c>
      <c r="I71" s="13" t="n">
        <v>4.44542</v>
      </c>
      <c r="J71" s="13" t="n">
        <v>4.44427</v>
      </c>
      <c r="K71" s="13" t="n">
        <v>4.43895</v>
      </c>
      <c r="L71" s="13" t="n">
        <v>4.44358</v>
      </c>
      <c r="M71" s="13" t="n">
        <v>4.44196</v>
      </c>
      <c r="N71" s="13" t="n">
        <v>4.43754</v>
      </c>
      <c r="O71" s="13" t="n">
        <v>4.35002</v>
      </c>
      <c r="P71" s="13" t="n">
        <v>4.4275</v>
      </c>
      <c r="Q71" s="13" t="n">
        <v>4.34784</v>
      </c>
      <c r="R71" s="13" t="n">
        <v>4.4441</v>
      </c>
      <c r="S71" s="13" t="n">
        <v>4.48875</v>
      </c>
      <c r="T71" s="13" t="n">
        <v>4.46338</v>
      </c>
      <c r="U71" s="13" t="n">
        <v>4.26456</v>
      </c>
      <c r="V71" s="13" t="n">
        <v>4.30772</v>
      </c>
      <c r="W71" s="13" t="n">
        <v>4.30398</v>
      </c>
      <c r="X71" s="13" t="n">
        <v>4.26999</v>
      </c>
      <c r="Y71" s="13" t="n">
        <v>4.2721</v>
      </c>
    </row>
    <row r="72" customFormat="false" ht="12.75" hidden="false" customHeight="false" outlineLevel="0" collapsed="false">
      <c r="A72" s="10" t="n">
        <v>30</v>
      </c>
      <c r="B72" s="13" t="n">
        <v>4.31671</v>
      </c>
      <c r="C72" s="13" t="n">
        <v>4.31844</v>
      </c>
      <c r="D72" s="13" t="n">
        <v>4.33388</v>
      </c>
      <c r="E72" s="13" t="n">
        <v>4.35242</v>
      </c>
      <c r="F72" s="13" t="n">
        <v>4.36534</v>
      </c>
      <c r="G72" s="13" t="n">
        <v>4.42571</v>
      </c>
      <c r="H72" s="13" t="n">
        <v>4.4881</v>
      </c>
      <c r="I72" s="13" t="n">
        <v>4.43398</v>
      </c>
      <c r="J72" s="13" t="n">
        <v>4.41691</v>
      </c>
      <c r="K72" s="13" t="n">
        <v>4.3868</v>
      </c>
      <c r="L72" s="13" t="n">
        <v>4.37369</v>
      </c>
      <c r="M72" s="13" t="n">
        <v>4.38536</v>
      </c>
      <c r="N72" s="13" t="n">
        <v>4.3835</v>
      </c>
      <c r="O72" s="13" t="n">
        <v>4.38492</v>
      </c>
      <c r="P72" s="13" t="n">
        <v>4.3854</v>
      </c>
      <c r="Q72" s="13" t="n">
        <v>4.38328</v>
      </c>
      <c r="R72" s="13" t="n">
        <v>4.44346</v>
      </c>
      <c r="S72" s="13" t="n">
        <v>4.45822</v>
      </c>
      <c r="T72" s="13" t="n">
        <v>4.38434</v>
      </c>
      <c r="U72" s="13" t="n">
        <v>4.36201</v>
      </c>
      <c r="V72" s="13" t="n">
        <v>4.32429</v>
      </c>
      <c r="W72" s="13" t="n">
        <v>4.31991</v>
      </c>
      <c r="X72" s="13" t="n">
        <v>4.31062</v>
      </c>
      <c r="Y72" s="13" t="n">
        <v>4.31643</v>
      </c>
    </row>
    <row r="73" customFormat="false" ht="12.75" hidden="false" customHeight="false" outlineLevel="0" collapsed="false">
      <c r="A73" s="14" t="n">
        <v>31</v>
      </c>
      <c r="B73" s="15" t="n">
        <v>4.32546</v>
      </c>
      <c r="C73" s="15" t="n">
        <v>4.32832</v>
      </c>
      <c r="D73" s="15" t="n">
        <v>4.33869</v>
      </c>
      <c r="E73" s="15" t="n">
        <v>4.34974</v>
      </c>
      <c r="F73" s="15" t="n">
        <v>4.36584</v>
      </c>
      <c r="G73" s="15" t="n">
        <v>4.37048</v>
      </c>
      <c r="H73" s="15" t="n">
        <v>4.39701</v>
      </c>
      <c r="I73" s="15" t="n">
        <v>4.44154</v>
      </c>
      <c r="J73" s="15" t="n">
        <v>4.39798</v>
      </c>
      <c r="K73" s="15" t="n">
        <v>4.39722</v>
      </c>
      <c r="L73" s="15" t="n">
        <v>4.39677</v>
      </c>
      <c r="M73" s="15" t="n">
        <v>4.39811</v>
      </c>
      <c r="N73" s="15" t="n">
        <v>4.39728</v>
      </c>
      <c r="O73" s="15" t="n">
        <v>4.39833</v>
      </c>
      <c r="P73" s="15" t="n">
        <v>4.39791</v>
      </c>
      <c r="Q73" s="15" t="n">
        <v>4.39497</v>
      </c>
      <c r="R73" s="15" t="n">
        <v>4.45739</v>
      </c>
      <c r="S73" s="15" t="n">
        <v>4.4711</v>
      </c>
      <c r="T73" s="15" t="n">
        <v>4.39646</v>
      </c>
      <c r="U73" s="15" t="n">
        <v>4.37973</v>
      </c>
      <c r="V73" s="15" t="n">
        <v>4.36046</v>
      </c>
      <c r="W73" s="15" t="n">
        <v>4.31123</v>
      </c>
      <c r="X73" s="15" t="n">
        <v>4.319</v>
      </c>
      <c r="Y73" s="15" t="n">
        <v>4.325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14677</v>
      </c>
      <c r="C79" s="13" t="n">
        <v>4.15011</v>
      </c>
      <c r="D79" s="13" t="n">
        <v>4.14496</v>
      </c>
      <c r="E79" s="13" t="n">
        <v>4.13443</v>
      </c>
      <c r="F79" s="13" t="n">
        <v>4.19033</v>
      </c>
      <c r="G79" s="13" t="n">
        <v>4.19676</v>
      </c>
      <c r="H79" s="13" t="n">
        <v>4.1958</v>
      </c>
      <c r="I79" s="13" t="n">
        <v>4.19485</v>
      </c>
      <c r="J79" s="13" t="n">
        <v>4.19279</v>
      </c>
      <c r="K79" s="13" t="n">
        <v>4.31778</v>
      </c>
      <c r="L79" s="13" t="n">
        <v>4.31821</v>
      </c>
      <c r="M79" s="13" t="n">
        <v>4.26973</v>
      </c>
      <c r="N79" s="13" t="n">
        <v>4.18815</v>
      </c>
      <c r="O79" s="13" t="n">
        <v>4.25138</v>
      </c>
      <c r="P79" s="13" t="n">
        <v>4.24909</v>
      </c>
      <c r="Q79" s="13" t="n">
        <v>4.18612</v>
      </c>
      <c r="R79" s="13" t="n">
        <v>4.19007</v>
      </c>
      <c r="S79" s="13" t="n">
        <v>4.19267</v>
      </c>
      <c r="T79" s="13" t="n">
        <v>4.18912</v>
      </c>
      <c r="U79" s="13" t="n">
        <v>4.17309</v>
      </c>
      <c r="V79" s="13" t="n">
        <v>4.15226</v>
      </c>
      <c r="W79" s="13" t="n">
        <v>4.15084</v>
      </c>
      <c r="X79" s="13" t="n">
        <v>4.15732</v>
      </c>
      <c r="Y79" s="13" t="n">
        <v>4.1563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31294</v>
      </c>
      <c r="C80" s="13" t="n">
        <v>4.31341</v>
      </c>
      <c r="D80" s="13" t="n">
        <v>4.04959</v>
      </c>
      <c r="E80" s="13" t="n">
        <v>4.31241</v>
      </c>
      <c r="F80" s="13" t="n">
        <v>4.34988</v>
      </c>
      <c r="G80" s="13" t="n">
        <v>4.37301</v>
      </c>
      <c r="H80" s="13" t="n">
        <v>4.41568</v>
      </c>
      <c r="I80" s="13" t="n">
        <v>4.41407</v>
      </c>
      <c r="J80" s="13" t="n">
        <v>4.48202</v>
      </c>
      <c r="K80" s="13" t="n">
        <v>4.48652</v>
      </c>
      <c r="L80" s="13" t="n">
        <v>4.4837</v>
      </c>
      <c r="M80" s="13" t="n">
        <v>4.50666</v>
      </c>
      <c r="N80" s="13" t="n">
        <v>4.39813</v>
      </c>
      <c r="O80" s="13" t="n">
        <v>4.39348</v>
      </c>
      <c r="P80" s="13" t="n">
        <v>4.39594</v>
      </c>
      <c r="Q80" s="13" t="n">
        <v>4.35798</v>
      </c>
      <c r="R80" s="13" t="n">
        <v>4.3592</v>
      </c>
      <c r="S80" s="13" t="n">
        <v>4.37411</v>
      </c>
      <c r="T80" s="13" t="n">
        <v>4.49974</v>
      </c>
      <c r="U80" s="13" t="n">
        <v>4.43486</v>
      </c>
      <c r="V80" s="13" t="n">
        <v>4.344</v>
      </c>
      <c r="W80" s="13" t="n">
        <v>4.32916</v>
      </c>
      <c r="X80" s="13" t="n">
        <v>4.3525</v>
      </c>
      <c r="Y80" s="13" t="n">
        <v>4.34998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38896</v>
      </c>
      <c r="C81" s="13" t="n">
        <v>4.35367</v>
      </c>
      <c r="D81" s="13" t="n">
        <v>4.35412</v>
      </c>
      <c r="E81" s="13" t="n">
        <v>4.37307</v>
      </c>
      <c r="F81" s="13" t="n">
        <v>4.39646</v>
      </c>
      <c r="G81" s="13" t="n">
        <v>4.4241</v>
      </c>
      <c r="H81" s="13" t="n">
        <v>4.45112</v>
      </c>
      <c r="I81" s="13" t="n">
        <v>4.45422</v>
      </c>
      <c r="J81" s="13" t="n">
        <v>4.45522</v>
      </c>
      <c r="K81" s="13" t="n">
        <v>4.45568</v>
      </c>
      <c r="L81" s="13" t="n">
        <v>4.46243</v>
      </c>
      <c r="M81" s="13" t="n">
        <v>4.45021</v>
      </c>
      <c r="N81" s="13" t="n">
        <v>4.44884</v>
      </c>
      <c r="O81" s="13" t="n">
        <v>4.44487</v>
      </c>
      <c r="P81" s="13" t="n">
        <v>4.45297</v>
      </c>
      <c r="Q81" s="13" t="n">
        <v>4.44364</v>
      </c>
      <c r="R81" s="13" t="n">
        <v>4.45041</v>
      </c>
      <c r="S81" s="13" t="n">
        <v>4.45828</v>
      </c>
      <c r="T81" s="13" t="n">
        <v>4.44806</v>
      </c>
      <c r="U81" s="13" t="n">
        <v>4.4106</v>
      </c>
      <c r="V81" s="13" t="n">
        <v>4.37403</v>
      </c>
      <c r="W81" s="13" t="n">
        <v>4.35984</v>
      </c>
      <c r="X81" s="13" t="n">
        <v>4.38405</v>
      </c>
      <c r="Y81" s="13" t="n">
        <v>4.3821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3325</v>
      </c>
      <c r="C82" s="13" t="n">
        <v>4.3383</v>
      </c>
      <c r="D82" s="13" t="n">
        <v>4.34037</v>
      </c>
      <c r="E82" s="13" t="n">
        <v>4.34285</v>
      </c>
      <c r="F82" s="13" t="n">
        <v>4.3598</v>
      </c>
      <c r="G82" s="13" t="n">
        <v>4.36473</v>
      </c>
      <c r="H82" s="13" t="n">
        <v>4.37788</v>
      </c>
      <c r="I82" s="13" t="n">
        <v>4.37717</v>
      </c>
      <c r="J82" s="13" t="n">
        <v>4.3718</v>
      </c>
      <c r="K82" s="13" t="n">
        <v>4.37461</v>
      </c>
      <c r="L82" s="13" t="n">
        <v>4.37408</v>
      </c>
      <c r="M82" s="13" t="n">
        <v>4.37136</v>
      </c>
      <c r="N82" s="13" t="n">
        <v>4.37355</v>
      </c>
      <c r="O82" s="13" t="n">
        <v>4.36733</v>
      </c>
      <c r="P82" s="13" t="n">
        <v>4.37193</v>
      </c>
      <c r="Q82" s="13" t="n">
        <v>4.35941</v>
      </c>
      <c r="R82" s="13" t="n">
        <v>4.36488</v>
      </c>
      <c r="S82" s="13" t="n">
        <v>4.37891</v>
      </c>
      <c r="T82" s="13" t="n">
        <v>4.37318</v>
      </c>
      <c r="U82" s="13" t="n">
        <v>4.3703</v>
      </c>
      <c r="V82" s="13" t="n">
        <v>4.36678</v>
      </c>
      <c r="W82" s="13" t="n">
        <v>4.35448</v>
      </c>
      <c r="X82" s="13" t="n">
        <v>4.34573</v>
      </c>
      <c r="Y82" s="13" t="n">
        <v>4.3429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27557</v>
      </c>
      <c r="C83" s="13" t="n">
        <v>4.25903</v>
      </c>
      <c r="D83" s="13" t="n">
        <v>4.2701</v>
      </c>
      <c r="E83" s="13" t="n">
        <v>4.2694</v>
      </c>
      <c r="F83" s="13" t="n">
        <v>4.28408</v>
      </c>
      <c r="G83" s="13" t="n">
        <v>4.31305</v>
      </c>
      <c r="H83" s="13" t="n">
        <v>4.33249</v>
      </c>
      <c r="I83" s="13" t="n">
        <v>4.31252</v>
      </c>
      <c r="J83" s="13" t="n">
        <v>4.29874</v>
      </c>
      <c r="K83" s="13" t="n">
        <v>4.30279</v>
      </c>
      <c r="L83" s="13" t="n">
        <v>4.30134</v>
      </c>
      <c r="M83" s="13" t="n">
        <v>4.29962</v>
      </c>
      <c r="N83" s="13" t="n">
        <v>4.29834</v>
      </c>
      <c r="O83" s="13" t="n">
        <v>4.29145</v>
      </c>
      <c r="P83" s="13" t="n">
        <v>4.29616</v>
      </c>
      <c r="Q83" s="13" t="n">
        <v>4.28773</v>
      </c>
      <c r="R83" s="13" t="n">
        <v>4.29016</v>
      </c>
      <c r="S83" s="13" t="n">
        <v>4.3034</v>
      </c>
      <c r="T83" s="13" t="n">
        <v>4.29318</v>
      </c>
      <c r="U83" s="13" t="n">
        <v>4.2772</v>
      </c>
      <c r="V83" s="13" t="n">
        <v>4.26912</v>
      </c>
      <c r="W83" s="13" t="n">
        <v>4.26502</v>
      </c>
      <c r="X83" s="13" t="n">
        <v>4.2797</v>
      </c>
      <c r="Y83" s="13" t="n">
        <v>4.2781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23216</v>
      </c>
      <c r="C84" s="13" t="n">
        <v>4.20238</v>
      </c>
      <c r="D84" s="13" t="n">
        <v>4.21321</v>
      </c>
      <c r="E84" s="13" t="n">
        <v>4.20369</v>
      </c>
      <c r="F84" s="13" t="n">
        <v>4.29477</v>
      </c>
      <c r="G84" s="13" t="n">
        <v>4.28744</v>
      </c>
      <c r="H84" s="13" t="n">
        <v>4.31618</v>
      </c>
      <c r="I84" s="13" t="n">
        <v>4.31643</v>
      </c>
      <c r="J84" s="13" t="n">
        <v>4.30592</v>
      </c>
      <c r="K84" s="13" t="n">
        <v>4.31052</v>
      </c>
      <c r="L84" s="13" t="n">
        <v>4.30928</v>
      </c>
      <c r="M84" s="13" t="n">
        <v>4.30409</v>
      </c>
      <c r="N84" s="13" t="n">
        <v>4.30336</v>
      </c>
      <c r="O84" s="13" t="n">
        <v>4.30001</v>
      </c>
      <c r="P84" s="13" t="n">
        <v>4.29863</v>
      </c>
      <c r="Q84" s="13" t="n">
        <v>4.29501</v>
      </c>
      <c r="R84" s="13" t="n">
        <v>4.29562</v>
      </c>
      <c r="S84" s="13" t="n">
        <v>4.30399</v>
      </c>
      <c r="T84" s="13" t="n">
        <v>4.30078</v>
      </c>
      <c r="U84" s="13" t="n">
        <v>4.2876</v>
      </c>
      <c r="V84" s="13" t="n">
        <v>4.25746</v>
      </c>
      <c r="W84" s="13" t="n">
        <v>4.2411</v>
      </c>
      <c r="X84" s="13" t="n">
        <v>4.23187</v>
      </c>
      <c r="Y84" s="13" t="n">
        <v>4.2265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30223</v>
      </c>
      <c r="C85" s="13" t="n">
        <v>4.23185</v>
      </c>
      <c r="D85" s="13" t="n">
        <v>4.21251</v>
      </c>
      <c r="E85" s="13" t="n">
        <v>4.21661</v>
      </c>
      <c r="F85" s="13" t="n">
        <v>4.21634</v>
      </c>
      <c r="G85" s="13" t="n">
        <v>4.29993</v>
      </c>
      <c r="H85" s="13" t="n">
        <v>4.28669</v>
      </c>
      <c r="I85" s="13" t="n">
        <v>4.31187</v>
      </c>
      <c r="J85" s="13" t="n">
        <v>4.30669</v>
      </c>
      <c r="K85" s="13" t="n">
        <v>4.30916</v>
      </c>
      <c r="L85" s="13" t="n">
        <v>4.30678</v>
      </c>
      <c r="M85" s="13" t="n">
        <v>4.30638</v>
      </c>
      <c r="N85" s="13" t="n">
        <v>4.30747</v>
      </c>
      <c r="O85" s="13" t="n">
        <v>4.30749</v>
      </c>
      <c r="P85" s="13" t="n">
        <v>4.31257</v>
      </c>
      <c r="Q85" s="13" t="n">
        <v>4.30965</v>
      </c>
      <c r="R85" s="13" t="n">
        <v>4.31227</v>
      </c>
      <c r="S85" s="13" t="n">
        <v>4.31887</v>
      </c>
      <c r="T85" s="13" t="n">
        <v>4.31305</v>
      </c>
      <c r="U85" s="13" t="n">
        <v>4.29706</v>
      </c>
      <c r="V85" s="13" t="n">
        <v>4.27715</v>
      </c>
      <c r="W85" s="13" t="n">
        <v>4.29238</v>
      </c>
      <c r="X85" s="13" t="n">
        <v>4.31129</v>
      </c>
      <c r="Y85" s="13" t="n">
        <v>4.3071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21345</v>
      </c>
      <c r="C86" s="13" t="n">
        <v>4.21573</v>
      </c>
      <c r="D86" s="13" t="n">
        <v>4.25679</v>
      </c>
      <c r="E86" s="13" t="n">
        <v>4.25849</v>
      </c>
      <c r="F86" s="13" t="n">
        <v>4.30733</v>
      </c>
      <c r="G86" s="13" t="n">
        <v>4.32753</v>
      </c>
      <c r="H86" s="13" t="n">
        <v>4.36413</v>
      </c>
      <c r="I86" s="13" t="n">
        <v>4.3871</v>
      </c>
      <c r="J86" s="13" t="n">
        <v>4.38834</v>
      </c>
      <c r="K86" s="13" t="n">
        <v>4.38917</v>
      </c>
      <c r="L86" s="13" t="n">
        <v>4.39116</v>
      </c>
      <c r="M86" s="13" t="n">
        <v>4.38393</v>
      </c>
      <c r="N86" s="13" t="n">
        <v>4.38328</v>
      </c>
      <c r="O86" s="13" t="n">
        <v>4.37865</v>
      </c>
      <c r="P86" s="13" t="n">
        <v>4.37923</v>
      </c>
      <c r="Q86" s="13" t="n">
        <v>4.36191</v>
      </c>
      <c r="R86" s="13" t="n">
        <v>4.37916</v>
      </c>
      <c r="S86" s="13" t="n">
        <v>4.38342</v>
      </c>
      <c r="T86" s="13" t="n">
        <v>4.37799</v>
      </c>
      <c r="U86" s="13" t="n">
        <v>4.33168</v>
      </c>
      <c r="V86" s="13" t="n">
        <v>4.25862</v>
      </c>
      <c r="W86" s="13" t="n">
        <v>4.21603</v>
      </c>
      <c r="X86" s="13" t="n">
        <v>4.22349</v>
      </c>
      <c r="Y86" s="13" t="n">
        <v>4.2051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57596</v>
      </c>
      <c r="C87" s="13" t="n">
        <v>3.57575</v>
      </c>
      <c r="D87" s="13" t="n">
        <v>3.57569</v>
      </c>
      <c r="E87" s="13" t="n">
        <v>3.57651</v>
      </c>
      <c r="F87" s="13" t="n">
        <v>3.57668</v>
      </c>
      <c r="G87" s="13" t="n">
        <v>3.57672</v>
      </c>
      <c r="H87" s="13" t="n">
        <v>3.58382</v>
      </c>
      <c r="I87" s="13" t="n">
        <v>3.58574</v>
      </c>
      <c r="J87" s="13" t="n">
        <v>3.5865</v>
      </c>
      <c r="K87" s="13" t="n">
        <v>3.58634</v>
      </c>
      <c r="L87" s="13" t="n">
        <v>3.58723</v>
      </c>
      <c r="M87" s="13" t="n">
        <v>3.58735</v>
      </c>
      <c r="N87" s="13" t="n">
        <v>3.58671</v>
      </c>
      <c r="O87" s="13" t="n">
        <v>3.58703</v>
      </c>
      <c r="P87" s="13" t="n">
        <v>3.58812</v>
      </c>
      <c r="Q87" s="13" t="n">
        <v>3.58649</v>
      </c>
      <c r="R87" s="13" t="n">
        <v>3.58695</v>
      </c>
      <c r="S87" s="13" t="n">
        <v>3.58683</v>
      </c>
      <c r="T87" s="13" t="n">
        <v>3.58702</v>
      </c>
      <c r="U87" s="13" t="n">
        <v>3.57662</v>
      </c>
      <c r="V87" s="13" t="n">
        <v>3.57599</v>
      </c>
      <c r="W87" s="13" t="n">
        <v>3.57598</v>
      </c>
      <c r="X87" s="13" t="n">
        <v>3.5759</v>
      </c>
      <c r="Y87" s="13" t="n">
        <v>3.5757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88052</v>
      </c>
      <c r="C88" s="13" t="n">
        <v>4.08852</v>
      </c>
      <c r="D88" s="13" t="n">
        <v>4.10092</v>
      </c>
      <c r="E88" s="13" t="n">
        <v>4.06285</v>
      </c>
      <c r="F88" s="13" t="n">
        <v>4.12543</v>
      </c>
      <c r="G88" s="13" t="n">
        <v>4.14138</v>
      </c>
      <c r="H88" s="13" t="n">
        <v>4.14623</v>
      </c>
      <c r="I88" s="13" t="n">
        <v>4.14817</v>
      </c>
      <c r="J88" s="13" t="n">
        <v>4.14629</v>
      </c>
      <c r="K88" s="13" t="n">
        <v>4.14683</v>
      </c>
      <c r="L88" s="13" t="n">
        <v>4.14603</v>
      </c>
      <c r="M88" s="13" t="n">
        <v>4.14584</v>
      </c>
      <c r="N88" s="13" t="n">
        <v>4.14615</v>
      </c>
      <c r="O88" s="13" t="n">
        <v>4.15424</v>
      </c>
      <c r="P88" s="13" t="n">
        <v>4.27875</v>
      </c>
      <c r="Q88" s="13" t="n">
        <v>4.27086</v>
      </c>
      <c r="R88" s="13" t="n">
        <v>4.27258</v>
      </c>
      <c r="S88" s="13" t="n">
        <v>4.28434</v>
      </c>
      <c r="T88" s="13" t="n">
        <v>4.26919</v>
      </c>
      <c r="U88" s="13" t="n">
        <v>4.22814</v>
      </c>
      <c r="V88" s="13" t="n">
        <v>4.13695</v>
      </c>
      <c r="W88" s="13" t="n">
        <v>4.11684</v>
      </c>
      <c r="X88" s="13" t="n">
        <v>4.11276</v>
      </c>
      <c r="Y88" s="13" t="n">
        <v>4.1118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2537</v>
      </c>
      <c r="C89" s="13" t="n">
        <v>4.25457</v>
      </c>
      <c r="D89" s="13" t="n">
        <v>4.26504</v>
      </c>
      <c r="E89" s="13" t="n">
        <v>4.27968</v>
      </c>
      <c r="F89" s="13" t="n">
        <v>4.29596</v>
      </c>
      <c r="G89" s="13" t="n">
        <v>4.31808</v>
      </c>
      <c r="H89" s="13" t="n">
        <v>4.34946</v>
      </c>
      <c r="I89" s="13" t="n">
        <v>4.3992</v>
      </c>
      <c r="J89" s="13" t="n">
        <v>4.40028</v>
      </c>
      <c r="K89" s="13" t="n">
        <v>4.40253</v>
      </c>
      <c r="L89" s="13" t="n">
        <v>4.40092</v>
      </c>
      <c r="M89" s="13" t="n">
        <v>4.40258</v>
      </c>
      <c r="N89" s="13" t="n">
        <v>4.40335</v>
      </c>
      <c r="O89" s="13" t="n">
        <v>4.40118</v>
      </c>
      <c r="P89" s="13" t="n">
        <v>4.40357</v>
      </c>
      <c r="Q89" s="13" t="n">
        <v>4.3901</v>
      </c>
      <c r="R89" s="13" t="n">
        <v>4.39652</v>
      </c>
      <c r="S89" s="13" t="n">
        <v>4.40891</v>
      </c>
      <c r="T89" s="13" t="n">
        <v>4.39582</v>
      </c>
      <c r="U89" s="13" t="n">
        <v>4.31967</v>
      </c>
      <c r="V89" s="13" t="n">
        <v>4.30028</v>
      </c>
      <c r="W89" s="13" t="n">
        <v>4.27544</v>
      </c>
      <c r="X89" s="13" t="n">
        <v>4.2656</v>
      </c>
      <c r="Y89" s="13" t="n">
        <v>4.2609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28649</v>
      </c>
      <c r="C90" s="13" t="n">
        <v>4.27679</v>
      </c>
      <c r="D90" s="13" t="n">
        <v>4.28779</v>
      </c>
      <c r="E90" s="13" t="n">
        <v>4.3023</v>
      </c>
      <c r="F90" s="13" t="n">
        <v>4.30765</v>
      </c>
      <c r="G90" s="13" t="n">
        <v>4.34267</v>
      </c>
      <c r="H90" s="13" t="n">
        <v>4.35483</v>
      </c>
      <c r="I90" s="13" t="n">
        <v>4.3673</v>
      </c>
      <c r="J90" s="13" t="n">
        <v>4.36314</v>
      </c>
      <c r="K90" s="13" t="n">
        <v>4.36871</v>
      </c>
      <c r="L90" s="13" t="n">
        <v>4.36751</v>
      </c>
      <c r="M90" s="13" t="n">
        <v>4.36384</v>
      </c>
      <c r="N90" s="13" t="n">
        <v>4.36222</v>
      </c>
      <c r="O90" s="13" t="n">
        <v>4.36038</v>
      </c>
      <c r="P90" s="13" t="n">
        <v>4.36003</v>
      </c>
      <c r="Q90" s="13" t="n">
        <v>4.36005</v>
      </c>
      <c r="R90" s="13" t="n">
        <v>4.36443</v>
      </c>
      <c r="S90" s="13" t="n">
        <v>4.40096</v>
      </c>
      <c r="T90" s="13" t="n">
        <v>4.37472</v>
      </c>
      <c r="U90" s="13" t="n">
        <v>4.38725</v>
      </c>
      <c r="V90" s="13" t="n">
        <v>4.34648</v>
      </c>
      <c r="W90" s="13" t="n">
        <v>4.33151</v>
      </c>
      <c r="X90" s="13" t="n">
        <v>4.32357</v>
      </c>
      <c r="Y90" s="13" t="n">
        <v>4.3177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26203</v>
      </c>
      <c r="C91" s="13" t="n">
        <v>4.27479</v>
      </c>
      <c r="D91" s="13" t="n">
        <v>4.2835</v>
      </c>
      <c r="E91" s="13" t="n">
        <v>4.28628</v>
      </c>
      <c r="F91" s="13" t="n">
        <v>4.30634</v>
      </c>
      <c r="G91" s="13" t="n">
        <v>4.32565</v>
      </c>
      <c r="H91" s="13" t="n">
        <v>4.32905</v>
      </c>
      <c r="I91" s="13" t="n">
        <v>4.3344</v>
      </c>
      <c r="J91" s="13" t="n">
        <v>4.3417</v>
      </c>
      <c r="K91" s="13" t="n">
        <v>4.34243</v>
      </c>
      <c r="L91" s="13" t="n">
        <v>4.33886</v>
      </c>
      <c r="M91" s="13" t="n">
        <v>4.33953</v>
      </c>
      <c r="N91" s="13" t="n">
        <v>4.33995</v>
      </c>
      <c r="O91" s="13" t="n">
        <v>4.33344</v>
      </c>
      <c r="P91" s="13" t="n">
        <v>4.33749</v>
      </c>
      <c r="Q91" s="13" t="n">
        <v>4.3371</v>
      </c>
      <c r="R91" s="13" t="n">
        <v>4.3435</v>
      </c>
      <c r="S91" s="13" t="n">
        <v>4.35173</v>
      </c>
      <c r="T91" s="13" t="n">
        <v>4.34027</v>
      </c>
      <c r="U91" s="13" t="n">
        <v>4.32848</v>
      </c>
      <c r="V91" s="13" t="n">
        <v>4.2763</v>
      </c>
      <c r="W91" s="13" t="n">
        <v>4.28222</v>
      </c>
      <c r="X91" s="13" t="n">
        <v>4.28325</v>
      </c>
      <c r="Y91" s="13" t="n">
        <v>4.2799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26524</v>
      </c>
      <c r="C92" s="13" t="n">
        <v>4.26371</v>
      </c>
      <c r="D92" s="13" t="n">
        <v>4.19404</v>
      </c>
      <c r="E92" s="13" t="n">
        <v>4.20788</v>
      </c>
      <c r="F92" s="13" t="n">
        <v>4.2727</v>
      </c>
      <c r="G92" s="13" t="n">
        <v>4.28972</v>
      </c>
      <c r="H92" s="13" t="n">
        <v>4.27205</v>
      </c>
      <c r="I92" s="13" t="n">
        <v>4.2983</v>
      </c>
      <c r="J92" s="13" t="n">
        <v>4.31155</v>
      </c>
      <c r="K92" s="13" t="n">
        <v>4.32278</v>
      </c>
      <c r="L92" s="13" t="n">
        <v>4.32349</v>
      </c>
      <c r="M92" s="13" t="n">
        <v>4.32328</v>
      </c>
      <c r="N92" s="13" t="n">
        <v>4.32287</v>
      </c>
      <c r="O92" s="13" t="n">
        <v>4.32126</v>
      </c>
      <c r="P92" s="13" t="n">
        <v>4.32335</v>
      </c>
      <c r="Q92" s="13" t="n">
        <v>4.32598</v>
      </c>
      <c r="R92" s="13" t="n">
        <v>4.33267</v>
      </c>
      <c r="S92" s="13" t="n">
        <v>4.34264</v>
      </c>
      <c r="T92" s="13" t="n">
        <v>4.32602</v>
      </c>
      <c r="U92" s="13" t="n">
        <v>4.30595</v>
      </c>
      <c r="V92" s="13" t="n">
        <v>4.27185</v>
      </c>
      <c r="W92" s="13" t="n">
        <v>4.26191</v>
      </c>
      <c r="X92" s="13" t="n">
        <v>4.27088</v>
      </c>
      <c r="Y92" s="13" t="n">
        <v>4.2691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26436</v>
      </c>
      <c r="C93" s="13" t="n">
        <v>4.26214</v>
      </c>
      <c r="D93" s="13" t="n">
        <v>4.27388</v>
      </c>
      <c r="E93" s="13" t="n">
        <v>4.2803</v>
      </c>
      <c r="F93" s="13" t="n">
        <v>4.26937</v>
      </c>
      <c r="G93" s="13" t="n">
        <v>4.3107</v>
      </c>
      <c r="H93" s="13" t="n">
        <v>4.32329</v>
      </c>
      <c r="I93" s="13" t="n">
        <v>4.33276</v>
      </c>
      <c r="J93" s="13" t="n">
        <v>4.32116</v>
      </c>
      <c r="K93" s="13" t="n">
        <v>4.32119</v>
      </c>
      <c r="L93" s="13" t="n">
        <v>4.32185</v>
      </c>
      <c r="M93" s="13" t="n">
        <v>4.32098</v>
      </c>
      <c r="N93" s="13" t="n">
        <v>4.32071</v>
      </c>
      <c r="O93" s="13" t="n">
        <v>4.3222</v>
      </c>
      <c r="P93" s="13" t="n">
        <v>4.32338</v>
      </c>
      <c r="Q93" s="13" t="n">
        <v>4.32069</v>
      </c>
      <c r="R93" s="13" t="n">
        <v>4.33122</v>
      </c>
      <c r="S93" s="13" t="n">
        <v>4.33154</v>
      </c>
      <c r="T93" s="13" t="n">
        <v>4.31838</v>
      </c>
      <c r="U93" s="13" t="n">
        <v>4.3065</v>
      </c>
      <c r="V93" s="13" t="n">
        <v>4.27233</v>
      </c>
      <c r="W93" s="13" t="n">
        <v>4.2756</v>
      </c>
      <c r="X93" s="13" t="n">
        <v>4.27037</v>
      </c>
      <c r="Y93" s="13" t="n">
        <v>4.2624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22019</v>
      </c>
      <c r="C94" s="13" t="n">
        <v>4.22478</v>
      </c>
      <c r="D94" s="13" t="n">
        <v>4.27714</v>
      </c>
      <c r="E94" s="13" t="n">
        <v>4.288</v>
      </c>
      <c r="F94" s="13" t="n">
        <v>4.29699</v>
      </c>
      <c r="G94" s="13" t="n">
        <v>4.31435</v>
      </c>
      <c r="H94" s="13" t="n">
        <v>4.32376</v>
      </c>
      <c r="I94" s="13" t="n">
        <v>4.32905</v>
      </c>
      <c r="J94" s="13" t="n">
        <v>4.32284</v>
      </c>
      <c r="K94" s="13" t="n">
        <v>4.32984</v>
      </c>
      <c r="L94" s="13" t="n">
        <v>4.32475</v>
      </c>
      <c r="M94" s="13" t="n">
        <v>4.32375</v>
      </c>
      <c r="N94" s="13" t="n">
        <v>4.32344</v>
      </c>
      <c r="O94" s="13" t="n">
        <v>4.32176</v>
      </c>
      <c r="P94" s="13" t="n">
        <v>4.32178</v>
      </c>
      <c r="Q94" s="13" t="n">
        <v>4.32026</v>
      </c>
      <c r="R94" s="13" t="n">
        <v>4.32132</v>
      </c>
      <c r="S94" s="13" t="n">
        <v>4.32666</v>
      </c>
      <c r="T94" s="13" t="n">
        <v>4.31733</v>
      </c>
      <c r="U94" s="13" t="n">
        <v>4.3053</v>
      </c>
      <c r="V94" s="13" t="n">
        <v>4.26995</v>
      </c>
      <c r="W94" s="13" t="n">
        <v>4.26682</v>
      </c>
      <c r="X94" s="13" t="n">
        <v>4.26512</v>
      </c>
      <c r="Y94" s="13" t="n">
        <v>4.2625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20778</v>
      </c>
      <c r="C95" s="13" t="n">
        <v>4.21578</v>
      </c>
      <c r="D95" s="13" t="n">
        <v>4.21949</v>
      </c>
      <c r="E95" s="13" t="n">
        <v>4.24914</v>
      </c>
      <c r="F95" s="13" t="n">
        <v>4.26155</v>
      </c>
      <c r="G95" s="13" t="n">
        <v>4.2816</v>
      </c>
      <c r="H95" s="13" t="n">
        <v>4.30264</v>
      </c>
      <c r="I95" s="13" t="n">
        <v>4.30154</v>
      </c>
      <c r="J95" s="13" t="n">
        <v>4.29558</v>
      </c>
      <c r="K95" s="13" t="n">
        <v>4.30107</v>
      </c>
      <c r="L95" s="13" t="n">
        <v>4.29481</v>
      </c>
      <c r="M95" s="13" t="n">
        <v>4.29471</v>
      </c>
      <c r="N95" s="13" t="n">
        <v>4.29386</v>
      </c>
      <c r="O95" s="13" t="n">
        <v>4.29268</v>
      </c>
      <c r="P95" s="13" t="n">
        <v>4.29405</v>
      </c>
      <c r="Q95" s="13" t="n">
        <v>4.29435</v>
      </c>
      <c r="R95" s="13" t="n">
        <v>4.30763</v>
      </c>
      <c r="S95" s="13" t="n">
        <v>4.29854</v>
      </c>
      <c r="T95" s="13" t="n">
        <v>4.29286</v>
      </c>
      <c r="U95" s="13" t="n">
        <v>4.28314</v>
      </c>
      <c r="V95" s="13" t="n">
        <v>4.24479</v>
      </c>
      <c r="W95" s="13" t="n">
        <v>4.25051</v>
      </c>
      <c r="X95" s="13" t="n">
        <v>4.2463</v>
      </c>
      <c r="Y95" s="13" t="n">
        <v>4.2425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19208</v>
      </c>
      <c r="C96" s="13" t="n">
        <v>4.18344</v>
      </c>
      <c r="D96" s="13" t="n">
        <v>4.18699</v>
      </c>
      <c r="E96" s="13" t="n">
        <v>4.18534</v>
      </c>
      <c r="F96" s="13" t="n">
        <v>4.23851</v>
      </c>
      <c r="G96" s="13" t="n">
        <v>4.27521</v>
      </c>
      <c r="H96" s="13" t="n">
        <v>4.27472</v>
      </c>
      <c r="I96" s="13" t="n">
        <v>4.26741</v>
      </c>
      <c r="J96" s="13" t="n">
        <v>4.26491</v>
      </c>
      <c r="K96" s="13" t="n">
        <v>4.26747</v>
      </c>
      <c r="L96" s="13" t="n">
        <v>4.27174</v>
      </c>
      <c r="M96" s="13" t="n">
        <v>4.26611</v>
      </c>
      <c r="N96" s="13" t="n">
        <v>4.26293</v>
      </c>
      <c r="O96" s="13" t="n">
        <v>4.26336</v>
      </c>
      <c r="P96" s="13" t="n">
        <v>4.26441</v>
      </c>
      <c r="Q96" s="13" t="n">
        <v>4.26171</v>
      </c>
      <c r="R96" s="13" t="n">
        <v>4.27006</v>
      </c>
      <c r="S96" s="13" t="n">
        <v>4.26847</v>
      </c>
      <c r="T96" s="13" t="n">
        <v>4.26483</v>
      </c>
      <c r="U96" s="13" t="n">
        <v>4.25671</v>
      </c>
      <c r="V96" s="13" t="n">
        <v>4.22243</v>
      </c>
      <c r="W96" s="13" t="n">
        <v>4.22881</v>
      </c>
      <c r="X96" s="13" t="n">
        <v>4.22614</v>
      </c>
      <c r="Y96" s="13" t="n">
        <v>4.225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23699</v>
      </c>
      <c r="C97" s="13" t="n">
        <v>4.23766</v>
      </c>
      <c r="D97" s="13" t="n">
        <v>4.24092</v>
      </c>
      <c r="E97" s="13" t="n">
        <v>4.24866</v>
      </c>
      <c r="F97" s="13" t="n">
        <v>4.26156</v>
      </c>
      <c r="G97" s="13" t="n">
        <v>4.27656</v>
      </c>
      <c r="H97" s="13" t="n">
        <v>4.27939</v>
      </c>
      <c r="I97" s="13" t="n">
        <v>4.27741</v>
      </c>
      <c r="J97" s="13" t="n">
        <v>4.27047</v>
      </c>
      <c r="K97" s="13" t="n">
        <v>4.27427</v>
      </c>
      <c r="L97" s="13" t="n">
        <v>4.27466</v>
      </c>
      <c r="M97" s="13" t="n">
        <v>4.27446</v>
      </c>
      <c r="N97" s="13" t="n">
        <v>4.27096</v>
      </c>
      <c r="O97" s="13" t="n">
        <v>4.27339</v>
      </c>
      <c r="P97" s="13" t="n">
        <v>4.27211</v>
      </c>
      <c r="Q97" s="13" t="n">
        <v>4.26981</v>
      </c>
      <c r="R97" s="13" t="n">
        <v>4.27434</v>
      </c>
      <c r="S97" s="13" t="n">
        <v>4.2816</v>
      </c>
      <c r="T97" s="13" t="n">
        <v>4.27627</v>
      </c>
      <c r="U97" s="13" t="n">
        <v>4.27537</v>
      </c>
      <c r="V97" s="13" t="n">
        <v>4.25593</v>
      </c>
      <c r="W97" s="13" t="n">
        <v>4.24776</v>
      </c>
      <c r="X97" s="13" t="n">
        <v>4.19029</v>
      </c>
      <c r="Y97" s="13" t="n">
        <v>4.189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28202</v>
      </c>
      <c r="C98" s="13" t="n">
        <v>4.30932</v>
      </c>
      <c r="D98" s="13" t="n">
        <v>4.31111</v>
      </c>
      <c r="E98" s="13" t="n">
        <v>4.30859</v>
      </c>
      <c r="F98" s="13" t="n">
        <v>4.32585</v>
      </c>
      <c r="G98" s="13" t="n">
        <v>4.34312</v>
      </c>
      <c r="H98" s="13" t="n">
        <v>4.35195</v>
      </c>
      <c r="I98" s="13" t="n">
        <v>4.35169</v>
      </c>
      <c r="J98" s="13" t="n">
        <v>4.39663</v>
      </c>
      <c r="K98" s="13" t="n">
        <v>4.36303</v>
      </c>
      <c r="L98" s="13" t="n">
        <v>4.35687</v>
      </c>
      <c r="M98" s="13" t="n">
        <v>4.35159</v>
      </c>
      <c r="N98" s="13" t="n">
        <v>4.3533</v>
      </c>
      <c r="O98" s="13" t="n">
        <v>4.34847</v>
      </c>
      <c r="P98" s="13" t="n">
        <v>4.34897</v>
      </c>
      <c r="Q98" s="13" t="n">
        <v>4.35109</v>
      </c>
      <c r="R98" s="13" t="n">
        <v>4.35487</v>
      </c>
      <c r="S98" s="13" t="n">
        <v>4.39542</v>
      </c>
      <c r="T98" s="13" t="n">
        <v>4.35826</v>
      </c>
      <c r="U98" s="13" t="n">
        <v>4.33007</v>
      </c>
      <c r="V98" s="13" t="n">
        <v>4.30931</v>
      </c>
      <c r="W98" s="13" t="n">
        <v>4.29587</v>
      </c>
      <c r="X98" s="13" t="n">
        <v>4.29026</v>
      </c>
      <c r="Y98" s="13" t="n">
        <v>4.1846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159</v>
      </c>
      <c r="C99" s="13" t="n">
        <v>4.15856</v>
      </c>
      <c r="D99" s="13" t="n">
        <v>4.15865</v>
      </c>
      <c r="E99" s="13" t="n">
        <v>4.1831</v>
      </c>
      <c r="F99" s="13" t="n">
        <v>4.17345</v>
      </c>
      <c r="G99" s="13" t="n">
        <v>4.19749</v>
      </c>
      <c r="H99" s="13" t="n">
        <v>4.16581</v>
      </c>
      <c r="I99" s="13" t="n">
        <v>4.16505</v>
      </c>
      <c r="J99" s="13" t="n">
        <v>4.1651</v>
      </c>
      <c r="K99" s="13" t="n">
        <v>4.16479</v>
      </c>
      <c r="L99" s="13" t="n">
        <v>4.16512</v>
      </c>
      <c r="M99" s="13" t="n">
        <v>4.16556</v>
      </c>
      <c r="N99" s="13" t="n">
        <v>4.1648</v>
      </c>
      <c r="O99" s="13" t="n">
        <v>4.16437</v>
      </c>
      <c r="P99" s="13" t="n">
        <v>4.16509</v>
      </c>
      <c r="Q99" s="13" t="n">
        <v>4.16454</v>
      </c>
      <c r="R99" s="13" t="n">
        <v>4.23576</v>
      </c>
      <c r="S99" s="13" t="n">
        <v>4.31115</v>
      </c>
      <c r="T99" s="13" t="n">
        <v>4.22516</v>
      </c>
      <c r="U99" s="13" t="n">
        <v>4.20713</v>
      </c>
      <c r="V99" s="13" t="n">
        <v>4.17484</v>
      </c>
      <c r="W99" s="13" t="n">
        <v>4.15984</v>
      </c>
      <c r="X99" s="13" t="n">
        <v>4.15846</v>
      </c>
      <c r="Y99" s="13" t="n">
        <v>4.1419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18396</v>
      </c>
      <c r="C100" s="13" t="n">
        <v>4.18377</v>
      </c>
      <c r="D100" s="13" t="n">
        <v>4.23327</v>
      </c>
      <c r="E100" s="13" t="n">
        <v>4.24367</v>
      </c>
      <c r="F100" s="13" t="n">
        <v>4.25993</v>
      </c>
      <c r="G100" s="13" t="n">
        <v>4.28061</v>
      </c>
      <c r="H100" s="13" t="n">
        <v>4.29826</v>
      </c>
      <c r="I100" s="13" t="n">
        <v>4.29524</v>
      </c>
      <c r="J100" s="13" t="n">
        <v>4.29135</v>
      </c>
      <c r="K100" s="13" t="n">
        <v>4.28934</v>
      </c>
      <c r="L100" s="13" t="n">
        <v>4.28791</v>
      </c>
      <c r="M100" s="13" t="n">
        <v>4.28854</v>
      </c>
      <c r="N100" s="13" t="n">
        <v>4.28771</v>
      </c>
      <c r="O100" s="13" t="n">
        <v>4.28859</v>
      </c>
      <c r="P100" s="13" t="n">
        <v>4.28645</v>
      </c>
      <c r="Q100" s="13" t="n">
        <v>4.28644</v>
      </c>
      <c r="R100" s="13" t="n">
        <v>4.29892</v>
      </c>
      <c r="S100" s="13" t="n">
        <v>4.30315</v>
      </c>
      <c r="T100" s="13" t="n">
        <v>4.28648</v>
      </c>
      <c r="U100" s="13" t="n">
        <v>4.2369</v>
      </c>
      <c r="V100" s="13" t="n">
        <v>4.24651</v>
      </c>
      <c r="W100" s="13" t="n">
        <v>4.18903</v>
      </c>
      <c r="X100" s="13" t="n">
        <v>4.18381</v>
      </c>
      <c r="Y100" s="13" t="n">
        <v>4.1850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18616</v>
      </c>
      <c r="C101" s="13" t="n">
        <v>4.26625</v>
      </c>
      <c r="D101" s="13" t="n">
        <v>4.27711</v>
      </c>
      <c r="E101" s="13" t="n">
        <v>4.28527</v>
      </c>
      <c r="F101" s="13" t="n">
        <v>4.29791</v>
      </c>
      <c r="G101" s="13" t="n">
        <v>4.3282</v>
      </c>
      <c r="H101" s="13" t="n">
        <v>4.34943</v>
      </c>
      <c r="I101" s="13" t="n">
        <v>4.38818</v>
      </c>
      <c r="J101" s="13" t="n">
        <v>4.35306</v>
      </c>
      <c r="K101" s="13" t="n">
        <v>4.34913</v>
      </c>
      <c r="L101" s="13" t="n">
        <v>4.35312</v>
      </c>
      <c r="M101" s="13" t="n">
        <v>4.33651</v>
      </c>
      <c r="N101" s="13" t="n">
        <v>4.3257</v>
      </c>
      <c r="O101" s="13" t="n">
        <v>4.32731</v>
      </c>
      <c r="P101" s="13" t="n">
        <v>4.33519</v>
      </c>
      <c r="Q101" s="13" t="n">
        <v>4.33704</v>
      </c>
      <c r="R101" s="13" t="n">
        <v>4.35925</v>
      </c>
      <c r="S101" s="13" t="n">
        <v>4.3627</v>
      </c>
      <c r="T101" s="13" t="n">
        <v>4.35147</v>
      </c>
      <c r="U101" s="13" t="n">
        <v>4.31193</v>
      </c>
      <c r="V101" s="13" t="n">
        <v>4.27149</v>
      </c>
      <c r="W101" s="13" t="n">
        <v>4.27872</v>
      </c>
      <c r="X101" s="13" t="n">
        <v>4.27217</v>
      </c>
      <c r="Y101" s="13" t="n">
        <v>4.2706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32089</v>
      </c>
      <c r="C102" s="13" t="n">
        <v>4.31302</v>
      </c>
      <c r="D102" s="13" t="n">
        <v>4.31891</v>
      </c>
      <c r="E102" s="13" t="n">
        <v>4.32762</v>
      </c>
      <c r="F102" s="13" t="n">
        <v>4.3447</v>
      </c>
      <c r="G102" s="13" t="n">
        <v>4.37176</v>
      </c>
      <c r="H102" s="13" t="n">
        <v>4.4033</v>
      </c>
      <c r="I102" s="13" t="n">
        <v>4.42687</v>
      </c>
      <c r="J102" s="13" t="n">
        <v>4.42108</v>
      </c>
      <c r="K102" s="13" t="n">
        <v>4.41739</v>
      </c>
      <c r="L102" s="13" t="n">
        <v>4.40922</v>
      </c>
      <c r="M102" s="13" t="n">
        <v>4.42363</v>
      </c>
      <c r="N102" s="13" t="n">
        <v>4.40972</v>
      </c>
      <c r="O102" s="13" t="n">
        <v>4.36401</v>
      </c>
      <c r="P102" s="13" t="n">
        <v>4.36979</v>
      </c>
      <c r="Q102" s="13" t="n">
        <v>4.36884</v>
      </c>
      <c r="R102" s="13" t="n">
        <v>4.38145</v>
      </c>
      <c r="S102" s="13" t="n">
        <v>4.40973</v>
      </c>
      <c r="T102" s="13" t="n">
        <v>4.39571</v>
      </c>
      <c r="U102" s="13" t="n">
        <v>4.36922</v>
      </c>
      <c r="V102" s="13" t="n">
        <v>4.34488</v>
      </c>
      <c r="W102" s="13" t="n">
        <v>4.33539</v>
      </c>
      <c r="X102" s="13" t="n">
        <v>4.33076</v>
      </c>
      <c r="Y102" s="13" t="n">
        <v>4.3207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27851</v>
      </c>
      <c r="C103" s="13" t="n">
        <v>4.28114</v>
      </c>
      <c r="D103" s="13" t="n">
        <v>4.27799</v>
      </c>
      <c r="E103" s="13" t="n">
        <v>4.27967</v>
      </c>
      <c r="F103" s="13" t="n">
        <v>4.31577</v>
      </c>
      <c r="G103" s="13" t="n">
        <v>4.34535</v>
      </c>
      <c r="H103" s="13" t="n">
        <v>4.40214</v>
      </c>
      <c r="I103" s="13" t="n">
        <v>4.42058</v>
      </c>
      <c r="J103" s="13" t="n">
        <v>4.41317</v>
      </c>
      <c r="K103" s="13" t="n">
        <v>4.41953</v>
      </c>
      <c r="L103" s="13" t="n">
        <v>4.40491</v>
      </c>
      <c r="M103" s="13" t="n">
        <v>4.33563</v>
      </c>
      <c r="N103" s="13" t="n">
        <v>4.33574</v>
      </c>
      <c r="O103" s="13" t="n">
        <v>4.31986</v>
      </c>
      <c r="P103" s="13" t="n">
        <v>4.32012</v>
      </c>
      <c r="Q103" s="13" t="n">
        <v>4.32028</v>
      </c>
      <c r="R103" s="13" t="n">
        <v>4.327</v>
      </c>
      <c r="S103" s="13" t="n">
        <v>4.33004</v>
      </c>
      <c r="T103" s="13" t="n">
        <v>4.32163</v>
      </c>
      <c r="U103" s="13" t="n">
        <v>4.32518</v>
      </c>
      <c r="V103" s="13" t="n">
        <v>4.27118</v>
      </c>
      <c r="W103" s="13" t="n">
        <v>4.28103</v>
      </c>
      <c r="X103" s="13" t="n">
        <v>4.26587</v>
      </c>
      <c r="Y103" s="13" t="n">
        <v>4.2699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29834</v>
      </c>
      <c r="C104" s="13" t="n">
        <v>4.29773</v>
      </c>
      <c r="D104" s="13" t="n">
        <v>4.30634</v>
      </c>
      <c r="E104" s="13" t="n">
        <v>4.32365</v>
      </c>
      <c r="F104" s="13" t="n">
        <v>4.34245</v>
      </c>
      <c r="G104" s="13" t="n">
        <v>4.35049</v>
      </c>
      <c r="H104" s="13" t="n">
        <v>4.35107</v>
      </c>
      <c r="I104" s="13" t="n">
        <v>4.35318</v>
      </c>
      <c r="J104" s="13" t="n">
        <v>4.35424</v>
      </c>
      <c r="K104" s="13" t="n">
        <v>4.35321</v>
      </c>
      <c r="L104" s="13" t="n">
        <v>4.35062</v>
      </c>
      <c r="M104" s="13" t="n">
        <v>4.35209</v>
      </c>
      <c r="N104" s="13" t="n">
        <v>4.34955</v>
      </c>
      <c r="O104" s="13" t="n">
        <v>4.33367</v>
      </c>
      <c r="P104" s="13" t="n">
        <v>4.33452</v>
      </c>
      <c r="Q104" s="13" t="n">
        <v>4.33303</v>
      </c>
      <c r="R104" s="13" t="n">
        <v>4.34393</v>
      </c>
      <c r="S104" s="13" t="n">
        <v>4.34785</v>
      </c>
      <c r="T104" s="13" t="n">
        <v>4.33888</v>
      </c>
      <c r="U104" s="13" t="n">
        <v>4.34308</v>
      </c>
      <c r="V104" s="13" t="n">
        <v>4.32031</v>
      </c>
      <c r="W104" s="13" t="n">
        <v>4.30355</v>
      </c>
      <c r="X104" s="13" t="n">
        <v>4.29627</v>
      </c>
      <c r="Y104" s="13" t="n">
        <v>4.2882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23733</v>
      </c>
      <c r="C105" s="13" t="n">
        <v>4.24075</v>
      </c>
      <c r="D105" s="13" t="n">
        <v>4.25428</v>
      </c>
      <c r="E105" s="13" t="n">
        <v>4.26862</v>
      </c>
      <c r="F105" s="13" t="n">
        <v>4.28599</v>
      </c>
      <c r="G105" s="13" t="n">
        <v>4.31111</v>
      </c>
      <c r="H105" s="13" t="n">
        <v>4.32893</v>
      </c>
      <c r="I105" s="13" t="n">
        <v>4.32941</v>
      </c>
      <c r="J105" s="13" t="n">
        <v>4.31577</v>
      </c>
      <c r="K105" s="13" t="n">
        <v>4.31007</v>
      </c>
      <c r="L105" s="13" t="n">
        <v>4.30842</v>
      </c>
      <c r="M105" s="13" t="n">
        <v>4.30798</v>
      </c>
      <c r="N105" s="13" t="n">
        <v>4.31332</v>
      </c>
      <c r="O105" s="13" t="n">
        <v>4.29555</v>
      </c>
      <c r="P105" s="13" t="n">
        <v>4.29662</v>
      </c>
      <c r="Q105" s="13" t="n">
        <v>4.29367</v>
      </c>
      <c r="R105" s="13" t="n">
        <v>4.30128</v>
      </c>
      <c r="S105" s="13" t="n">
        <v>4.23094</v>
      </c>
      <c r="T105" s="13" t="n">
        <v>4.22565</v>
      </c>
      <c r="U105" s="13" t="n">
        <v>4.25901</v>
      </c>
      <c r="V105" s="13" t="n">
        <v>4.23363</v>
      </c>
      <c r="W105" s="13" t="n">
        <v>4.2421</v>
      </c>
      <c r="X105" s="13" t="n">
        <v>4.2434</v>
      </c>
      <c r="Y105" s="13" t="n">
        <v>4.2298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16535</v>
      </c>
      <c r="C106" s="13" t="n">
        <v>4.17462</v>
      </c>
      <c r="D106" s="13" t="n">
        <v>4.18002</v>
      </c>
      <c r="E106" s="13" t="n">
        <v>4.19439</v>
      </c>
      <c r="F106" s="13" t="n">
        <v>4.21225</v>
      </c>
      <c r="G106" s="13" t="n">
        <v>4.2311</v>
      </c>
      <c r="H106" s="13" t="n">
        <v>4.23717</v>
      </c>
      <c r="I106" s="13" t="n">
        <v>4.2393</v>
      </c>
      <c r="J106" s="13" t="n">
        <v>4.23555</v>
      </c>
      <c r="K106" s="13" t="n">
        <v>4.23687</v>
      </c>
      <c r="L106" s="13" t="n">
        <v>4.23679</v>
      </c>
      <c r="M106" s="13" t="n">
        <v>4.23703</v>
      </c>
      <c r="N106" s="13" t="n">
        <v>4.23617</v>
      </c>
      <c r="O106" s="13" t="n">
        <v>4.22394</v>
      </c>
      <c r="P106" s="13" t="n">
        <v>4.22515</v>
      </c>
      <c r="Q106" s="13" t="n">
        <v>4.22923</v>
      </c>
      <c r="R106" s="13" t="n">
        <v>4.23703</v>
      </c>
      <c r="S106" s="13" t="n">
        <v>4.23886</v>
      </c>
      <c r="T106" s="13" t="n">
        <v>4.22934</v>
      </c>
      <c r="U106" s="13" t="n">
        <v>4.2213</v>
      </c>
      <c r="V106" s="13" t="n">
        <v>4.18388</v>
      </c>
      <c r="W106" s="13" t="n">
        <v>4.16523</v>
      </c>
      <c r="X106" s="13" t="n">
        <v>4.15875</v>
      </c>
      <c r="Y106" s="13" t="n">
        <v>4.16085</v>
      </c>
    </row>
    <row r="107" customFormat="false" ht="12.75" hidden="false" customHeight="false" outlineLevel="0" collapsed="false">
      <c r="A107" s="10" t="n">
        <v>29</v>
      </c>
      <c r="B107" s="13" t="n">
        <v>4.24106</v>
      </c>
      <c r="C107" s="13" t="n">
        <v>4.24798</v>
      </c>
      <c r="D107" s="13" t="n">
        <v>4.27014</v>
      </c>
      <c r="E107" s="13" t="n">
        <v>4.28965</v>
      </c>
      <c r="F107" s="13" t="n">
        <v>4.30868</v>
      </c>
      <c r="G107" s="13" t="n">
        <v>4.35142</v>
      </c>
      <c r="H107" s="13" t="n">
        <v>4.3913</v>
      </c>
      <c r="I107" s="13" t="n">
        <v>4.40046</v>
      </c>
      <c r="J107" s="13" t="n">
        <v>4.39937</v>
      </c>
      <c r="K107" s="13" t="n">
        <v>4.39432</v>
      </c>
      <c r="L107" s="13" t="n">
        <v>4.39871</v>
      </c>
      <c r="M107" s="13" t="n">
        <v>4.39718</v>
      </c>
      <c r="N107" s="13" t="n">
        <v>4.39298</v>
      </c>
      <c r="O107" s="13" t="n">
        <v>4.30999</v>
      </c>
      <c r="P107" s="13" t="n">
        <v>4.38346</v>
      </c>
      <c r="Q107" s="13" t="n">
        <v>4.30792</v>
      </c>
      <c r="R107" s="13" t="n">
        <v>4.39921</v>
      </c>
      <c r="S107" s="13" t="n">
        <v>4.44155</v>
      </c>
      <c r="T107" s="13" t="n">
        <v>4.41749</v>
      </c>
      <c r="U107" s="13" t="n">
        <v>4.22895</v>
      </c>
      <c r="V107" s="13" t="n">
        <v>4.26988</v>
      </c>
      <c r="W107" s="13" t="n">
        <v>4.26633</v>
      </c>
      <c r="X107" s="13" t="n">
        <v>4.2341</v>
      </c>
      <c r="Y107" s="13" t="n">
        <v>4.23609</v>
      </c>
    </row>
    <row r="108" customFormat="false" ht="12.75" hidden="false" customHeight="false" outlineLevel="0" collapsed="false">
      <c r="A108" s="10" t="n">
        <v>30</v>
      </c>
      <c r="B108" s="13" t="n">
        <v>4.2784</v>
      </c>
      <c r="C108" s="13" t="n">
        <v>4.28005</v>
      </c>
      <c r="D108" s="13" t="n">
        <v>4.29469</v>
      </c>
      <c r="E108" s="13" t="n">
        <v>4.31227</v>
      </c>
      <c r="F108" s="13" t="n">
        <v>4.32452</v>
      </c>
      <c r="G108" s="13" t="n">
        <v>4.38176</v>
      </c>
      <c r="H108" s="13" t="n">
        <v>4.44093</v>
      </c>
      <c r="I108" s="13" t="n">
        <v>4.38961</v>
      </c>
      <c r="J108" s="13" t="n">
        <v>4.37343</v>
      </c>
      <c r="K108" s="13" t="n">
        <v>4.34487</v>
      </c>
      <c r="L108" s="13" t="n">
        <v>4.33243</v>
      </c>
      <c r="M108" s="13" t="n">
        <v>4.3435</v>
      </c>
      <c r="N108" s="13" t="n">
        <v>4.34174</v>
      </c>
      <c r="O108" s="13" t="n">
        <v>4.34309</v>
      </c>
      <c r="P108" s="13" t="n">
        <v>4.34354</v>
      </c>
      <c r="Q108" s="13" t="n">
        <v>4.34153</v>
      </c>
      <c r="R108" s="13" t="n">
        <v>4.3986</v>
      </c>
      <c r="S108" s="13" t="n">
        <v>4.41259</v>
      </c>
      <c r="T108" s="13" t="n">
        <v>4.34254</v>
      </c>
      <c r="U108" s="13" t="n">
        <v>4.32136</v>
      </c>
      <c r="V108" s="13" t="n">
        <v>4.28559</v>
      </c>
      <c r="W108" s="13" t="n">
        <v>4.28144</v>
      </c>
      <c r="X108" s="13" t="n">
        <v>4.27262</v>
      </c>
      <c r="Y108" s="13" t="n">
        <v>4.27814</v>
      </c>
    </row>
    <row r="109" customFormat="false" ht="12.75" hidden="false" customHeight="false" outlineLevel="0" collapsed="false">
      <c r="A109" s="14" t="n">
        <v>31</v>
      </c>
      <c r="B109" s="15" t="n">
        <v>4.2867</v>
      </c>
      <c r="C109" s="15" t="n">
        <v>4.28941</v>
      </c>
      <c r="D109" s="15" t="n">
        <v>4.29925</v>
      </c>
      <c r="E109" s="15" t="n">
        <v>4.30973</v>
      </c>
      <c r="F109" s="15" t="n">
        <v>4.32499</v>
      </c>
      <c r="G109" s="15" t="n">
        <v>4.3294</v>
      </c>
      <c r="H109" s="15" t="n">
        <v>4.35455</v>
      </c>
      <c r="I109" s="15" t="n">
        <v>4.39678</v>
      </c>
      <c r="J109" s="15" t="n">
        <v>4.35547</v>
      </c>
      <c r="K109" s="15" t="n">
        <v>4.35475</v>
      </c>
      <c r="L109" s="15" t="n">
        <v>4.35432</v>
      </c>
      <c r="M109" s="15" t="n">
        <v>4.35559</v>
      </c>
      <c r="N109" s="15" t="n">
        <v>4.35481</v>
      </c>
      <c r="O109" s="15" t="n">
        <v>4.3558</v>
      </c>
      <c r="P109" s="15" t="n">
        <v>4.3554</v>
      </c>
      <c r="Q109" s="15" t="n">
        <v>4.35262</v>
      </c>
      <c r="R109" s="15" t="n">
        <v>4.41181</v>
      </c>
      <c r="S109" s="15" t="n">
        <v>4.42481</v>
      </c>
      <c r="T109" s="15" t="n">
        <v>4.35403</v>
      </c>
      <c r="U109" s="15" t="n">
        <v>4.33816</v>
      </c>
      <c r="V109" s="15" t="n">
        <v>4.31989</v>
      </c>
      <c r="W109" s="15" t="n">
        <v>4.27321</v>
      </c>
      <c r="X109" s="15" t="n">
        <v>4.28058</v>
      </c>
      <c r="Y109" s="15" t="n">
        <v>4.287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1222</v>
      </c>
      <c r="C115" s="13" t="n">
        <v>4.12541</v>
      </c>
      <c r="D115" s="13" t="n">
        <v>4.12047</v>
      </c>
      <c r="E115" s="13" t="n">
        <v>4.1104</v>
      </c>
      <c r="F115" s="13" t="n">
        <v>4.16389</v>
      </c>
      <c r="G115" s="13" t="n">
        <v>4.17004</v>
      </c>
      <c r="H115" s="13" t="n">
        <v>4.16913</v>
      </c>
      <c r="I115" s="13" t="n">
        <v>4.16822</v>
      </c>
      <c r="J115" s="13" t="n">
        <v>4.16625</v>
      </c>
      <c r="K115" s="13" t="n">
        <v>4.28586</v>
      </c>
      <c r="L115" s="13" t="n">
        <v>4.28627</v>
      </c>
      <c r="M115" s="13" t="n">
        <v>4.23988</v>
      </c>
      <c r="N115" s="13" t="n">
        <v>4.1618</v>
      </c>
      <c r="O115" s="13" t="n">
        <v>4.22231</v>
      </c>
      <c r="P115" s="13" t="n">
        <v>4.22013</v>
      </c>
      <c r="Q115" s="13" t="n">
        <v>4.15987</v>
      </c>
      <c r="R115" s="13" t="n">
        <v>4.16364</v>
      </c>
      <c r="S115" s="13" t="n">
        <v>4.16613</v>
      </c>
      <c r="T115" s="13" t="n">
        <v>4.16273</v>
      </c>
      <c r="U115" s="13" t="n">
        <v>4.1474</v>
      </c>
      <c r="V115" s="13" t="n">
        <v>4.12746</v>
      </c>
      <c r="W115" s="13" t="n">
        <v>4.1261</v>
      </c>
      <c r="X115" s="13" t="n">
        <v>4.13231</v>
      </c>
      <c r="Y115" s="13" t="n">
        <v>4.13139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28123</v>
      </c>
      <c r="C116" s="13" t="n">
        <v>4.28167</v>
      </c>
      <c r="D116" s="13" t="n">
        <v>4.02921</v>
      </c>
      <c r="E116" s="13" t="n">
        <v>4.28072</v>
      </c>
      <c r="F116" s="13" t="n">
        <v>4.31658</v>
      </c>
      <c r="G116" s="13" t="n">
        <v>4.33871</v>
      </c>
      <c r="H116" s="13" t="n">
        <v>4.37954</v>
      </c>
      <c r="I116" s="13" t="n">
        <v>4.37801</v>
      </c>
      <c r="J116" s="13" t="n">
        <v>4.44304</v>
      </c>
      <c r="K116" s="13" t="n">
        <v>4.44734</v>
      </c>
      <c r="L116" s="13" t="n">
        <v>4.44464</v>
      </c>
      <c r="M116" s="13" t="n">
        <v>4.46661</v>
      </c>
      <c r="N116" s="13" t="n">
        <v>4.36275</v>
      </c>
      <c r="O116" s="13" t="n">
        <v>4.3583</v>
      </c>
      <c r="P116" s="13" t="n">
        <v>4.36066</v>
      </c>
      <c r="Q116" s="13" t="n">
        <v>4.32433</v>
      </c>
      <c r="R116" s="13" t="n">
        <v>4.3255</v>
      </c>
      <c r="S116" s="13" t="n">
        <v>4.33977</v>
      </c>
      <c r="T116" s="13" t="n">
        <v>4.45999</v>
      </c>
      <c r="U116" s="13" t="n">
        <v>4.3979</v>
      </c>
      <c r="V116" s="13" t="n">
        <v>4.31095</v>
      </c>
      <c r="W116" s="13" t="n">
        <v>4.29676</v>
      </c>
      <c r="X116" s="13" t="n">
        <v>4.31909</v>
      </c>
      <c r="Y116" s="13" t="n">
        <v>4.3166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35398</v>
      </c>
      <c r="C117" s="13" t="n">
        <v>4.32021</v>
      </c>
      <c r="D117" s="13" t="n">
        <v>4.32064</v>
      </c>
      <c r="E117" s="13" t="n">
        <v>4.33877</v>
      </c>
      <c r="F117" s="13" t="n">
        <v>4.36116</v>
      </c>
      <c r="G117" s="13" t="n">
        <v>4.38761</v>
      </c>
      <c r="H117" s="13" t="n">
        <v>4.41347</v>
      </c>
      <c r="I117" s="13" t="n">
        <v>4.41643</v>
      </c>
      <c r="J117" s="13" t="n">
        <v>4.41739</v>
      </c>
      <c r="K117" s="13" t="n">
        <v>4.41783</v>
      </c>
      <c r="L117" s="13" t="n">
        <v>4.42429</v>
      </c>
      <c r="M117" s="13" t="n">
        <v>4.41259</v>
      </c>
      <c r="N117" s="13" t="n">
        <v>4.41128</v>
      </c>
      <c r="O117" s="13" t="n">
        <v>4.40749</v>
      </c>
      <c r="P117" s="13" t="n">
        <v>4.41523</v>
      </c>
      <c r="Q117" s="13" t="n">
        <v>4.4063</v>
      </c>
      <c r="R117" s="13" t="n">
        <v>4.41278</v>
      </c>
      <c r="S117" s="13" t="n">
        <v>4.42032</v>
      </c>
      <c r="T117" s="13" t="n">
        <v>4.41054</v>
      </c>
      <c r="U117" s="13" t="n">
        <v>4.37468</v>
      </c>
      <c r="V117" s="13" t="n">
        <v>4.33969</v>
      </c>
      <c r="W117" s="13" t="n">
        <v>4.32611</v>
      </c>
      <c r="X117" s="13" t="n">
        <v>4.34928</v>
      </c>
      <c r="Y117" s="13" t="n">
        <v>4.3474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29995</v>
      </c>
      <c r="C118" s="13" t="n">
        <v>4.30549</v>
      </c>
      <c r="D118" s="13" t="n">
        <v>4.30748</v>
      </c>
      <c r="E118" s="13" t="n">
        <v>4.30985</v>
      </c>
      <c r="F118" s="13" t="n">
        <v>4.32607</v>
      </c>
      <c r="G118" s="13" t="n">
        <v>4.33079</v>
      </c>
      <c r="H118" s="13" t="n">
        <v>4.34337</v>
      </c>
      <c r="I118" s="13" t="n">
        <v>4.34269</v>
      </c>
      <c r="J118" s="13" t="n">
        <v>4.33756</v>
      </c>
      <c r="K118" s="13" t="n">
        <v>4.34024</v>
      </c>
      <c r="L118" s="13" t="n">
        <v>4.33974</v>
      </c>
      <c r="M118" s="13" t="n">
        <v>4.33714</v>
      </c>
      <c r="N118" s="13" t="n">
        <v>4.33923</v>
      </c>
      <c r="O118" s="13" t="n">
        <v>4.33328</v>
      </c>
      <c r="P118" s="13" t="n">
        <v>4.33769</v>
      </c>
      <c r="Q118" s="13" t="n">
        <v>4.3257</v>
      </c>
      <c r="R118" s="13" t="n">
        <v>4.33093</v>
      </c>
      <c r="S118" s="13" t="n">
        <v>4.34436</v>
      </c>
      <c r="T118" s="13" t="n">
        <v>4.33888</v>
      </c>
      <c r="U118" s="13" t="n">
        <v>4.33612</v>
      </c>
      <c r="V118" s="13" t="n">
        <v>4.33275</v>
      </c>
      <c r="W118" s="13" t="n">
        <v>4.32098</v>
      </c>
      <c r="X118" s="13" t="n">
        <v>4.31261</v>
      </c>
      <c r="Y118" s="13" t="n">
        <v>4.3099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24547</v>
      </c>
      <c r="C119" s="13" t="n">
        <v>4.22964</v>
      </c>
      <c r="D119" s="13" t="n">
        <v>4.24023</v>
      </c>
      <c r="E119" s="13" t="n">
        <v>4.23956</v>
      </c>
      <c r="F119" s="13" t="n">
        <v>4.25361</v>
      </c>
      <c r="G119" s="13" t="n">
        <v>4.28134</v>
      </c>
      <c r="H119" s="13" t="n">
        <v>4.29994</v>
      </c>
      <c r="I119" s="13" t="n">
        <v>4.28083</v>
      </c>
      <c r="J119" s="13" t="n">
        <v>4.26764</v>
      </c>
      <c r="K119" s="13" t="n">
        <v>4.27152</v>
      </c>
      <c r="L119" s="13" t="n">
        <v>4.27012</v>
      </c>
      <c r="M119" s="13" t="n">
        <v>4.26849</v>
      </c>
      <c r="N119" s="13" t="n">
        <v>4.26726</v>
      </c>
      <c r="O119" s="13" t="n">
        <v>4.26067</v>
      </c>
      <c r="P119" s="13" t="n">
        <v>4.26517</v>
      </c>
      <c r="Q119" s="13" t="n">
        <v>4.2571</v>
      </c>
      <c r="R119" s="13" t="n">
        <v>4.25943</v>
      </c>
      <c r="S119" s="13" t="n">
        <v>4.2721</v>
      </c>
      <c r="T119" s="13" t="n">
        <v>4.26231</v>
      </c>
      <c r="U119" s="13" t="n">
        <v>4.24702</v>
      </c>
      <c r="V119" s="13" t="n">
        <v>4.2393</v>
      </c>
      <c r="W119" s="13" t="n">
        <v>4.23537</v>
      </c>
      <c r="X119" s="13" t="n">
        <v>4.24942</v>
      </c>
      <c r="Y119" s="13" t="n">
        <v>4.2479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20393</v>
      </c>
      <c r="C120" s="13" t="n">
        <v>4.17542</v>
      </c>
      <c r="D120" s="13" t="n">
        <v>4.18579</v>
      </c>
      <c r="E120" s="13" t="n">
        <v>4.17668</v>
      </c>
      <c r="F120" s="13" t="n">
        <v>4.26384</v>
      </c>
      <c r="G120" s="13" t="n">
        <v>4.25683</v>
      </c>
      <c r="H120" s="13" t="n">
        <v>4.28433</v>
      </c>
      <c r="I120" s="13" t="n">
        <v>4.28457</v>
      </c>
      <c r="J120" s="13" t="n">
        <v>4.27451</v>
      </c>
      <c r="K120" s="13" t="n">
        <v>4.27892</v>
      </c>
      <c r="L120" s="13" t="n">
        <v>4.27772</v>
      </c>
      <c r="M120" s="13" t="n">
        <v>4.27276</v>
      </c>
      <c r="N120" s="13" t="n">
        <v>4.27206</v>
      </c>
      <c r="O120" s="13" t="n">
        <v>4.26886</v>
      </c>
      <c r="P120" s="13" t="n">
        <v>4.26753</v>
      </c>
      <c r="Q120" s="13" t="n">
        <v>4.26407</v>
      </c>
      <c r="R120" s="13" t="n">
        <v>4.26465</v>
      </c>
      <c r="S120" s="13" t="n">
        <v>4.27266</v>
      </c>
      <c r="T120" s="13" t="n">
        <v>4.2696</v>
      </c>
      <c r="U120" s="13" t="n">
        <v>4.25698</v>
      </c>
      <c r="V120" s="13" t="n">
        <v>4.22814</v>
      </c>
      <c r="W120" s="13" t="n">
        <v>4.21248</v>
      </c>
      <c r="X120" s="13" t="n">
        <v>4.20364</v>
      </c>
      <c r="Y120" s="13" t="n">
        <v>4.1985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27098</v>
      </c>
      <c r="C121" s="13" t="n">
        <v>4.20363</v>
      </c>
      <c r="D121" s="13" t="n">
        <v>4.18511</v>
      </c>
      <c r="E121" s="13" t="n">
        <v>4.18905</v>
      </c>
      <c r="F121" s="13" t="n">
        <v>4.18878</v>
      </c>
      <c r="G121" s="13" t="n">
        <v>4.26878</v>
      </c>
      <c r="H121" s="13" t="n">
        <v>4.25611</v>
      </c>
      <c r="I121" s="13" t="n">
        <v>4.28021</v>
      </c>
      <c r="J121" s="13" t="n">
        <v>4.27525</v>
      </c>
      <c r="K121" s="13" t="n">
        <v>4.27761</v>
      </c>
      <c r="L121" s="13" t="n">
        <v>4.27533</v>
      </c>
      <c r="M121" s="13" t="n">
        <v>4.27495</v>
      </c>
      <c r="N121" s="13" t="n">
        <v>4.27599</v>
      </c>
      <c r="O121" s="13" t="n">
        <v>4.27601</v>
      </c>
      <c r="P121" s="13" t="n">
        <v>4.28087</v>
      </c>
      <c r="Q121" s="13" t="n">
        <v>4.27808</v>
      </c>
      <c r="R121" s="13" t="n">
        <v>4.28059</v>
      </c>
      <c r="S121" s="13" t="n">
        <v>4.28691</v>
      </c>
      <c r="T121" s="13" t="n">
        <v>4.28134</v>
      </c>
      <c r="U121" s="13" t="n">
        <v>4.26603</v>
      </c>
      <c r="V121" s="13" t="n">
        <v>4.24698</v>
      </c>
      <c r="W121" s="13" t="n">
        <v>4.26155</v>
      </c>
      <c r="X121" s="13" t="n">
        <v>4.27965</v>
      </c>
      <c r="Y121" s="13" t="n">
        <v>4.2756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18601</v>
      </c>
      <c r="C122" s="13" t="n">
        <v>4.1882</v>
      </c>
      <c r="D122" s="13" t="n">
        <v>4.22749</v>
      </c>
      <c r="E122" s="13" t="n">
        <v>4.22912</v>
      </c>
      <c r="F122" s="13" t="n">
        <v>4.27586</v>
      </c>
      <c r="G122" s="13" t="n">
        <v>4.29519</v>
      </c>
      <c r="H122" s="13" t="n">
        <v>4.33021</v>
      </c>
      <c r="I122" s="13" t="n">
        <v>4.35219</v>
      </c>
      <c r="J122" s="13" t="n">
        <v>4.35339</v>
      </c>
      <c r="K122" s="13" t="n">
        <v>4.35418</v>
      </c>
      <c r="L122" s="13" t="n">
        <v>4.35608</v>
      </c>
      <c r="M122" s="13" t="n">
        <v>4.34916</v>
      </c>
      <c r="N122" s="13" t="n">
        <v>4.34854</v>
      </c>
      <c r="O122" s="13" t="n">
        <v>4.34411</v>
      </c>
      <c r="P122" s="13" t="n">
        <v>4.34467</v>
      </c>
      <c r="Q122" s="13" t="n">
        <v>4.32809</v>
      </c>
      <c r="R122" s="13" t="n">
        <v>4.3446</v>
      </c>
      <c r="S122" s="13" t="n">
        <v>4.34868</v>
      </c>
      <c r="T122" s="13" t="n">
        <v>4.34348</v>
      </c>
      <c r="U122" s="13" t="n">
        <v>4.29916</v>
      </c>
      <c r="V122" s="13" t="n">
        <v>4.22925</v>
      </c>
      <c r="W122" s="13" t="n">
        <v>4.18849</v>
      </c>
      <c r="X122" s="13" t="n">
        <v>4.19563</v>
      </c>
      <c r="Y122" s="13" t="n">
        <v>4.1780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3.57594</v>
      </c>
      <c r="C123" s="13" t="n">
        <v>3.57574</v>
      </c>
      <c r="D123" s="13" t="n">
        <v>3.57569</v>
      </c>
      <c r="E123" s="13" t="n">
        <v>3.57647</v>
      </c>
      <c r="F123" s="13" t="n">
        <v>3.57664</v>
      </c>
      <c r="G123" s="13" t="n">
        <v>3.57667</v>
      </c>
      <c r="H123" s="13" t="n">
        <v>3.58347</v>
      </c>
      <c r="I123" s="13" t="n">
        <v>3.58531</v>
      </c>
      <c r="J123" s="13" t="n">
        <v>3.58604</v>
      </c>
      <c r="K123" s="13" t="n">
        <v>3.58588</v>
      </c>
      <c r="L123" s="13" t="n">
        <v>3.58673</v>
      </c>
      <c r="M123" s="13" t="n">
        <v>3.58685</v>
      </c>
      <c r="N123" s="13" t="n">
        <v>3.58624</v>
      </c>
      <c r="O123" s="13" t="n">
        <v>3.58654</v>
      </c>
      <c r="P123" s="13" t="n">
        <v>3.58759</v>
      </c>
      <c r="Q123" s="13" t="n">
        <v>3.58603</v>
      </c>
      <c r="R123" s="13" t="n">
        <v>3.58647</v>
      </c>
      <c r="S123" s="13" t="n">
        <v>3.58635</v>
      </c>
      <c r="T123" s="13" t="n">
        <v>3.58653</v>
      </c>
      <c r="U123" s="13" t="n">
        <v>3.57658</v>
      </c>
      <c r="V123" s="13" t="n">
        <v>3.57598</v>
      </c>
      <c r="W123" s="13" t="n">
        <v>3.57596</v>
      </c>
      <c r="X123" s="13" t="n">
        <v>3.57589</v>
      </c>
      <c r="Y123" s="13" t="n">
        <v>3.5757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3.86741</v>
      </c>
      <c r="C124" s="13" t="n">
        <v>4.06646</v>
      </c>
      <c r="D124" s="13" t="n">
        <v>4.07833</v>
      </c>
      <c r="E124" s="13" t="n">
        <v>4.0419</v>
      </c>
      <c r="F124" s="13" t="n">
        <v>4.10179</v>
      </c>
      <c r="G124" s="13" t="n">
        <v>4.11705</v>
      </c>
      <c r="H124" s="13" t="n">
        <v>4.12169</v>
      </c>
      <c r="I124" s="13" t="n">
        <v>4.12355</v>
      </c>
      <c r="J124" s="13" t="n">
        <v>4.12175</v>
      </c>
      <c r="K124" s="13" t="n">
        <v>4.12227</v>
      </c>
      <c r="L124" s="13" t="n">
        <v>4.1215</v>
      </c>
      <c r="M124" s="13" t="n">
        <v>4.12132</v>
      </c>
      <c r="N124" s="13" t="n">
        <v>4.12161</v>
      </c>
      <c r="O124" s="13" t="n">
        <v>4.12936</v>
      </c>
      <c r="P124" s="13" t="n">
        <v>4.24851</v>
      </c>
      <c r="Q124" s="13" t="n">
        <v>4.24096</v>
      </c>
      <c r="R124" s="13" t="n">
        <v>4.2426</v>
      </c>
      <c r="S124" s="13" t="n">
        <v>4.25386</v>
      </c>
      <c r="T124" s="13" t="n">
        <v>4.23936</v>
      </c>
      <c r="U124" s="13" t="n">
        <v>4.20008</v>
      </c>
      <c r="V124" s="13" t="n">
        <v>4.11281</v>
      </c>
      <c r="W124" s="13" t="n">
        <v>4.09356</v>
      </c>
      <c r="X124" s="13" t="n">
        <v>4.08965</v>
      </c>
      <c r="Y124" s="13" t="n">
        <v>4.0887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22453</v>
      </c>
      <c r="C125" s="13" t="n">
        <v>4.22537</v>
      </c>
      <c r="D125" s="13" t="n">
        <v>4.23539</v>
      </c>
      <c r="E125" s="13" t="n">
        <v>4.2494</v>
      </c>
      <c r="F125" s="13" t="n">
        <v>4.26498</v>
      </c>
      <c r="G125" s="13" t="n">
        <v>4.28614</v>
      </c>
      <c r="H125" s="13" t="n">
        <v>4.31618</v>
      </c>
      <c r="I125" s="13" t="n">
        <v>4.36378</v>
      </c>
      <c r="J125" s="13" t="n">
        <v>4.36481</v>
      </c>
      <c r="K125" s="13" t="n">
        <v>4.36697</v>
      </c>
      <c r="L125" s="13" t="n">
        <v>4.36543</v>
      </c>
      <c r="M125" s="13" t="n">
        <v>4.36701</v>
      </c>
      <c r="N125" s="13" t="n">
        <v>4.36775</v>
      </c>
      <c r="O125" s="13" t="n">
        <v>4.36567</v>
      </c>
      <c r="P125" s="13" t="n">
        <v>4.36796</v>
      </c>
      <c r="Q125" s="13" t="n">
        <v>4.35507</v>
      </c>
      <c r="R125" s="13" t="n">
        <v>4.36121</v>
      </c>
      <c r="S125" s="13" t="n">
        <v>4.37307</v>
      </c>
      <c r="T125" s="13" t="n">
        <v>4.36054</v>
      </c>
      <c r="U125" s="13" t="n">
        <v>4.28767</v>
      </c>
      <c r="V125" s="13" t="n">
        <v>4.26911</v>
      </c>
      <c r="W125" s="13" t="n">
        <v>4.24534</v>
      </c>
      <c r="X125" s="13" t="n">
        <v>4.23593</v>
      </c>
      <c r="Y125" s="13" t="n">
        <v>4.2314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25592</v>
      </c>
      <c r="C126" s="13" t="n">
        <v>4.24663</v>
      </c>
      <c r="D126" s="13" t="n">
        <v>4.25716</v>
      </c>
      <c r="E126" s="13" t="n">
        <v>4.27104</v>
      </c>
      <c r="F126" s="13" t="n">
        <v>4.27617</v>
      </c>
      <c r="G126" s="13" t="n">
        <v>4.30968</v>
      </c>
      <c r="H126" s="13" t="n">
        <v>4.32132</v>
      </c>
      <c r="I126" s="13" t="n">
        <v>4.33325</v>
      </c>
      <c r="J126" s="13" t="n">
        <v>4.32927</v>
      </c>
      <c r="K126" s="13" t="n">
        <v>4.3346</v>
      </c>
      <c r="L126" s="13" t="n">
        <v>4.33345</v>
      </c>
      <c r="M126" s="13" t="n">
        <v>4.32994</v>
      </c>
      <c r="N126" s="13" t="n">
        <v>4.32839</v>
      </c>
      <c r="O126" s="13" t="n">
        <v>4.32663</v>
      </c>
      <c r="P126" s="13" t="n">
        <v>4.32629</v>
      </c>
      <c r="Q126" s="13" t="n">
        <v>4.32631</v>
      </c>
      <c r="R126" s="13" t="n">
        <v>4.3305</v>
      </c>
      <c r="S126" s="13" t="n">
        <v>4.36546</v>
      </c>
      <c r="T126" s="13" t="n">
        <v>4.34035</v>
      </c>
      <c r="U126" s="13" t="n">
        <v>4.35234</v>
      </c>
      <c r="V126" s="13" t="n">
        <v>4.31333</v>
      </c>
      <c r="W126" s="13" t="n">
        <v>4.299</v>
      </c>
      <c r="X126" s="13" t="n">
        <v>4.2914</v>
      </c>
      <c r="Y126" s="13" t="n">
        <v>4.2858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23251</v>
      </c>
      <c r="C127" s="13" t="n">
        <v>4.24472</v>
      </c>
      <c r="D127" s="13" t="n">
        <v>4.25306</v>
      </c>
      <c r="E127" s="13" t="n">
        <v>4.25572</v>
      </c>
      <c r="F127" s="13" t="n">
        <v>4.27491</v>
      </c>
      <c r="G127" s="13" t="n">
        <v>4.29339</v>
      </c>
      <c r="H127" s="13" t="n">
        <v>4.29665</v>
      </c>
      <c r="I127" s="13" t="n">
        <v>4.30176</v>
      </c>
      <c r="J127" s="13" t="n">
        <v>4.30875</v>
      </c>
      <c r="K127" s="13" t="n">
        <v>4.30945</v>
      </c>
      <c r="L127" s="13" t="n">
        <v>4.30603</v>
      </c>
      <c r="M127" s="13" t="n">
        <v>4.30668</v>
      </c>
      <c r="N127" s="13" t="n">
        <v>4.30708</v>
      </c>
      <c r="O127" s="13" t="n">
        <v>4.30085</v>
      </c>
      <c r="P127" s="13" t="n">
        <v>4.30472</v>
      </c>
      <c r="Q127" s="13" t="n">
        <v>4.30435</v>
      </c>
      <c r="R127" s="13" t="n">
        <v>4.31047</v>
      </c>
      <c r="S127" s="13" t="n">
        <v>4.31835</v>
      </c>
      <c r="T127" s="13" t="n">
        <v>4.30739</v>
      </c>
      <c r="U127" s="13" t="n">
        <v>4.2961</v>
      </c>
      <c r="V127" s="13" t="n">
        <v>4.24617</v>
      </c>
      <c r="W127" s="13" t="n">
        <v>4.25183</v>
      </c>
      <c r="X127" s="13" t="n">
        <v>4.25281</v>
      </c>
      <c r="Y127" s="13" t="n">
        <v>4.2496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23558</v>
      </c>
      <c r="C128" s="13" t="n">
        <v>4.23412</v>
      </c>
      <c r="D128" s="13" t="n">
        <v>4.16745</v>
      </c>
      <c r="E128" s="13" t="n">
        <v>4.18069</v>
      </c>
      <c r="F128" s="13" t="n">
        <v>4.24272</v>
      </c>
      <c r="G128" s="13" t="n">
        <v>4.25901</v>
      </c>
      <c r="H128" s="13" t="n">
        <v>4.2421</v>
      </c>
      <c r="I128" s="13" t="n">
        <v>4.26722</v>
      </c>
      <c r="J128" s="13" t="n">
        <v>4.2799</v>
      </c>
      <c r="K128" s="13" t="n">
        <v>4.29065</v>
      </c>
      <c r="L128" s="13" t="n">
        <v>4.29132</v>
      </c>
      <c r="M128" s="13" t="n">
        <v>4.29112</v>
      </c>
      <c r="N128" s="13" t="n">
        <v>4.29073</v>
      </c>
      <c r="O128" s="13" t="n">
        <v>4.28919</v>
      </c>
      <c r="P128" s="13" t="n">
        <v>4.29119</v>
      </c>
      <c r="Q128" s="13" t="n">
        <v>4.29371</v>
      </c>
      <c r="R128" s="13" t="n">
        <v>4.30011</v>
      </c>
      <c r="S128" s="13" t="n">
        <v>4.30965</v>
      </c>
      <c r="T128" s="13" t="n">
        <v>4.29374</v>
      </c>
      <c r="U128" s="13" t="n">
        <v>4.27454</v>
      </c>
      <c r="V128" s="13" t="n">
        <v>4.24191</v>
      </c>
      <c r="W128" s="13" t="n">
        <v>4.2324</v>
      </c>
      <c r="X128" s="13" t="n">
        <v>4.24098</v>
      </c>
      <c r="Y128" s="13" t="n">
        <v>4.2393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23474</v>
      </c>
      <c r="C129" s="13" t="n">
        <v>4.23262</v>
      </c>
      <c r="D129" s="13" t="n">
        <v>4.24385</v>
      </c>
      <c r="E129" s="13" t="n">
        <v>4.24999</v>
      </c>
      <c r="F129" s="13" t="n">
        <v>4.23953</v>
      </c>
      <c r="G129" s="13" t="n">
        <v>4.27909</v>
      </c>
      <c r="H129" s="13" t="n">
        <v>4.29113</v>
      </c>
      <c r="I129" s="13" t="n">
        <v>4.3002</v>
      </c>
      <c r="J129" s="13" t="n">
        <v>4.28909</v>
      </c>
      <c r="K129" s="13" t="n">
        <v>4.28913</v>
      </c>
      <c r="L129" s="13" t="n">
        <v>4.28976</v>
      </c>
      <c r="M129" s="13" t="n">
        <v>4.28892</v>
      </c>
      <c r="N129" s="13" t="n">
        <v>4.28866</v>
      </c>
      <c r="O129" s="13" t="n">
        <v>4.29009</v>
      </c>
      <c r="P129" s="13" t="n">
        <v>4.29122</v>
      </c>
      <c r="Q129" s="13" t="n">
        <v>4.28865</v>
      </c>
      <c r="R129" s="13" t="n">
        <v>4.29872</v>
      </c>
      <c r="S129" s="13" t="n">
        <v>4.29903</v>
      </c>
      <c r="T129" s="13" t="n">
        <v>4.28643</v>
      </c>
      <c r="U129" s="13" t="n">
        <v>4.27507</v>
      </c>
      <c r="V129" s="13" t="n">
        <v>4.24236</v>
      </c>
      <c r="W129" s="13" t="n">
        <v>4.24549</v>
      </c>
      <c r="X129" s="13" t="n">
        <v>4.24049</v>
      </c>
      <c r="Y129" s="13" t="n">
        <v>4.2328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19247</v>
      </c>
      <c r="C130" s="13" t="n">
        <v>4.19686</v>
      </c>
      <c r="D130" s="13" t="n">
        <v>4.24697</v>
      </c>
      <c r="E130" s="13" t="n">
        <v>4.25736</v>
      </c>
      <c r="F130" s="13" t="n">
        <v>4.26596</v>
      </c>
      <c r="G130" s="13" t="n">
        <v>4.28257</v>
      </c>
      <c r="H130" s="13" t="n">
        <v>4.29159</v>
      </c>
      <c r="I130" s="13" t="n">
        <v>4.29665</v>
      </c>
      <c r="J130" s="13" t="n">
        <v>4.2907</v>
      </c>
      <c r="K130" s="13" t="n">
        <v>4.2974</v>
      </c>
      <c r="L130" s="13" t="n">
        <v>4.29253</v>
      </c>
      <c r="M130" s="13" t="n">
        <v>4.29158</v>
      </c>
      <c r="N130" s="13" t="n">
        <v>4.29128</v>
      </c>
      <c r="O130" s="13" t="n">
        <v>4.28966</v>
      </c>
      <c r="P130" s="13" t="n">
        <v>4.28969</v>
      </c>
      <c r="Q130" s="13" t="n">
        <v>4.28824</v>
      </c>
      <c r="R130" s="13" t="n">
        <v>4.28925</v>
      </c>
      <c r="S130" s="13" t="n">
        <v>4.29436</v>
      </c>
      <c r="T130" s="13" t="n">
        <v>4.28543</v>
      </c>
      <c r="U130" s="13" t="n">
        <v>4.27392</v>
      </c>
      <c r="V130" s="13" t="n">
        <v>4.24009</v>
      </c>
      <c r="W130" s="13" t="n">
        <v>4.23709</v>
      </c>
      <c r="X130" s="13" t="n">
        <v>4.23546</v>
      </c>
      <c r="Y130" s="13" t="n">
        <v>4.2330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18059</v>
      </c>
      <c r="C131" s="13" t="n">
        <v>4.18824</v>
      </c>
      <c r="D131" s="13" t="n">
        <v>4.19179</v>
      </c>
      <c r="E131" s="13" t="n">
        <v>4.22017</v>
      </c>
      <c r="F131" s="13" t="n">
        <v>4.23205</v>
      </c>
      <c r="G131" s="13" t="n">
        <v>4.25124</v>
      </c>
      <c r="H131" s="13" t="n">
        <v>4.27137</v>
      </c>
      <c r="I131" s="13" t="n">
        <v>4.27031</v>
      </c>
      <c r="J131" s="13" t="n">
        <v>4.26462</v>
      </c>
      <c r="K131" s="13" t="n">
        <v>4.26987</v>
      </c>
      <c r="L131" s="13" t="n">
        <v>4.26388</v>
      </c>
      <c r="M131" s="13" t="n">
        <v>4.26378</v>
      </c>
      <c r="N131" s="13" t="n">
        <v>4.26297</v>
      </c>
      <c r="O131" s="13" t="n">
        <v>4.26184</v>
      </c>
      <c r="P131" s="13" t="n">
        <v>4.26315</v>
      </c>
      <c r="Q131" s="13" t="n">
        <v>4.26343</v>
      </c>
      <c r="R131" s="13" t="n">
        <v>4.27615</v>
      </c>
      <c r="S131" s="13" t="n">
        <v>4.26745</v>
      </c>
      <c r="T131" s="13" t="n">
        <v>4.26201</v>
      </c>
      <c r="U131" s="13" t="n">
        <v>4.25271</v>
      </c>
      <c r="V131" s="13" t="n">
        <v>4.21601</v>
      </c>
      <c r="W131" s="13" t="n">
        <v>4.22148</v>
      </c>
      <c r="X131" s="13" t="n">
        <v>4.21745</v>
      </c>
      <c r="Y131" s="13" t="n">
        <v>4.213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16556</v>
      </c>
      <c r="C132" s="13" t="n">
        <v>4.1573</v>
      </c>
      <c r="D132" s="13" t="n">
        <v>4.16069</v>
      </c>
      <c r="E132" s="13" t="n">
        <v>4.15912</v>
      </c>
      <c r="F132" s="13" t="n">
        <v>4.21</v>
      </c>
      <c r="G132" s="13" t="n">
        <v>4.24512</v>
      </c>
      <c r="H132" s="13" t="n">
        <v>4.24465</v>
      </c>
      <c r="I132" s="13" t="n">
        <v>4.23766</v>
      </c>
      <c r="J132" s="13" t="n">
        <v>4.23526</v>
      </c>
      <c r="K132" s="13" t="n">
        <v>4.23771</v>
      </c>
      <c r="L132" s="13" t="n">
        <v>4.2418</v>
      </c>
      <c r="M132" s="13" t="n">
        <v>4.23641</v>
      </c>
      <c r="N132" s="13" t="n">
        <v>4.23337</v>
      </c>
      <c r="O132" s="13" t="n">
        <v>4.23378</v>
      </c>
      <c r="P132" s="13" t="n">
        <v>4.23478</v>
      </c>
      <c r="Q132" s="13" t="n">
        <v>4.23221</v>
      </c>
      <c r="R132" s="13" t="n">
        <v>4.2402</v>
      </c>
      <c r="S132" s="13" t="n">
        <v>4.23867</v>
      </c>
      <c r="T132" s="13" t="n">
        <v>4.23519</v>
      </c>
      <c r="U132" s="13" t="n">
        <v>4.22742</v>
      </c>
      <c r="V132" s="13" t="n">
        <v>4.19462</v>
      </c>
      <c r="W132" s="13" t="n">
        <v>4.20071</v>
      </c>
      <c r="X132" s="13" t="n">
        <v>4.19817</v>
      </c>
      <c r="Y132" s="13" t="n">
        <v>4.1972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20854</v>
      </c>
      <c r="C133" s="13" t="n">
        <v>4.20919</v>
      </c>
      <c r="D133" s="13" t="n">
        <v>4.21231</v>
      </c>
      <c r="E133" s="13" t="n">
        <v>4.21971</v>
      </c>
      <c r="F133" s="13" t="n">
        <v>4.23206</v>
      </c>
      <c r="G133" s="13" t="n">
        <v>4.24641</v>
      </c>
      <c r="H133" s="13" t="n">
        <v>4.24913</v>
      </c>
      <c r="I133" s="13" t="n">
        <v>4.24722</v>
      </c>
      <c r="J133" s="13" t="n">
        <v>4.24059</v>
      </c>
      <c r="K133" s="13" t="n">
        <v>4.24422</v>
      </c>
      <c r="L133" s="13" t="n">
        <v>4.24459</v>
      </c>
      <c r="M133" s="13" t="n">
        <v>4.2444</v>
      </c>
      <c r="N133" s="13" t="n">
        <v>4.24105</v>
      </c>
      <c r="O133" s="13" t="n">
        <v>4.24338</v>
      </c>
      <c r="P133" s="13" t="n">
        <v>4.24215</v>
      </c>
      <c r="Q133" s="13" t="n">
        <v>4.23995</v>
      </c>
      <c r="R133" s="13" t="n">
        <v>4.24429</v>
      </c>
      <c r="S133" s="13" t="n">
        <v>4.25124</v>
      </c>
      <c r="T133" s="13" t="n">
        <v>4.24613</v>
      </c>
      <c r="U133" s="13" t="n">
        <v>4.24528</v>
      </c>
      <c r="V133" s="13" t="n">
        <v>4.22667</v>
      </c>
      <c r="W133" s="13" t="n">
        <v>4.21885</v>
      </c>
      <c r="X133" s="13" t="n">
        <v>4.16385</v>
      </c>
      <c r="Y133" s="13" t="n">
        <v>4.1627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25164</v>
      </c>
      <c r="C134" s="13" t="n">
        <v>4.27776</v>
      </c>
      <c r="D134" s="13" t="n">
        <v>4.27948</v>
      </c>
      <c r="E134" s="13" t="n">
        <v>4.27707</v>
      </c>
      <c r="F134" s="13" t="n">
        <v>4.29358</v>
      </c>
      <c r="G134" s="13" t="n">
        <v>4.31011</v>
      </c>
      <c r="H134" s="13" t="n">
        <v>4.31856</v>
      </c>
      <c r="I134" s="13" t="n">
        <v>4.31831</v>
      </c>
      <c r="J134" s="13" t="n">
        <v>4.36132</v>
      </c>
      <c r="K134" s="13" t="n">
        <v>4.32917</v>
      </c>
      <c r="L134" s="13" t="n">
        <v>4.32327</v>
      </c>
      <c r="M134" s="13" t="n">
        <v>4.31822</v>
      </c>
      <c r="N134" s="13" t="n">
        <v>4.31986</v>
      </c>
      <c r="O134" s="13" t="n">
        <v>4.31523</v>
      </c>
      <c r="P134" s="13" t="n">
        <v>4.3157</v>
      </c>
      <c r="Q134" s="13" t="n">
        <v>4.31773</v>
      </c>
      <c r="R134" s="13" t="n">
        <v>4.32136</v>
      </c>
      <c r="S134" s="13" t="n">
        <v>4.36016</v>
      </c>
      <c r="T134" s="13" t="n">
        <v>4.3246</v>
      </c>
      <c r="U134" s="13" t="n">
        <v>4.29762</v>
      </c>
      <c r="V134" s="13" t="n">
        <v>4.27775</v>
      </c>
      <c r="W134" s="13" t="n">
        <v>4.26489</v>
      </c>
      <c r="X134" s="13" t="n">
        <v>4.25952</v>
      </c>
      <c r="Y134" s="13" t="n">
        <v>4.15842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13391</v>
      </c>
      <c r="C135" s="13" t="n">
        <v>4.13349</v>
      </c>
      <c r="D135" s="13" t="n">
        <v>4.13357</v>
      </c>
      <c r="E135" s="13" t="n">
        <v>4.15697</v>
      </c>
      <c r="F135" s="13" t="n">
        <v>4.14774</v>
      </c>
      <c r="G135" s="13" t="n">
        <v>4.17074</v>
      </c>
      <c r="H135" s="13" t="n">
        <v>4.14042</v>
      </c>
      <c r="I135" s="13" t="n">
        <v>4.1397</v>
      </c>
      <c r="J135" s="13" t="n">
        <v>4.13975</v>
      </c>
      <c r="K135" s="13" t="n">
        <v>4.13945</v>
      </c>
      <c r="L135" s="13" t="n">
        <v>4.13977</v>
      </c>
      <c r="M135" s="13" t="n">
        <v>4.14019</v>
      </c>
      <c r="N135" s="13" t="n">
        <v>4.13946</v>
      </c>
      <c r="O135" s="13" t="n">
        <v>4.13905</v>
      </c>
      <c r="P135" s="13" t="n">
        <v>4.13974</v>
      </c>
      <c r="Q135" s="13" t="n">
        <v>4.13921</v>
      </c>
      <c r="R135" s="13" t="n">
        <v>4.20737</v>
      </c>
      <c r="S135" s="13" t="n">
        <v>4.27952</v>
      </c>
      <c r="T135" s="13" t="n">
        <v>4.19723</v>
      </c>
      <c r="U135" s="13" t="n">
        <v>4.17997</v>
      </c>
      <c r="V135" s="13" t="n">
        <v>4.14907</v>
      </c>
      <c r="W135" s="13" t="n">
        <v>4.13472</v>
      </c>
      <c r="X135" s="13" t="n">
        <v>4.1334</v>
      </c>
      <c r="Y135" s="13" t="n">
        <v>4.117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1578</v>
      </c>
      <c r="C136" s="13" t="n">
        <v>4.15762</v>
      </c>
      <c r="D136" s="13" t="n">
        <v>4.20498</v>
      </c>
      <c r="E136" s="13" t="n">
        <v>4.21494</v>
      </c>
      <c r="F136" s="13" t="n">
        <v>4.23049</v>
      </c>
      <c r="G136" s="13" t="n">
        <v>4.25029</v>
      </c>
      <c r="H136" s="13" t="n">
        <v>4.26718</v>
      </c>
      <c r="I136" s="13" t="n">
        <v>4.26429</v>
      </c>
      <c r="J136" s="13" t="n">
        <v>4.26057</v>
      </c>
      <c r="K136" s="13" t="n">
        <v>4.25865</v>
      </c>
      <c r="L136" s="13" t="n">
        <v>4.25727</v>
      </c>
      <c r="M136" s="13" t="n">
        <v>4.25788</v>
      </c>
      <c r="N136" s="13" t="n">
        <v>4.25708</v>
      </c>
      <c r="O136" s="13" t="n">
        <v>4.25793</v>
      </c>
      <c r="P136" s="13" t="n">
        <v>4.25588</v>
      </c>
      <c r="Q136" s="13" t="n">
        <v>4.25587</v>
      </c>
      <c r="R136" s="13" t="n">
        <v>4.26781</v>
      </c>
      <c r="S136" s="13" t="n">
        <v>4.27186</v>
      </c>
      <c r="T136" s="13" t="n">
        <v>4.25591</v>
      </c>
      <c r="U136" s="13" t="n">
        <v>4.20846</v>
      </c>
      <c r="V136" s="13" t="n">
        <v>4.21765</v>
      </c>
      <c r="W136" s="13" t="n">
        <v>4.16265</v>
      </c>
      <c r="X136" s="13" t="n">
        <v>4.15765</v>
      </c>
      <c r="Y136" s="13" t="n">
        <v>4.1588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1599</v>
      </c>
      <c r="C137" s="13" t="n">
        <v>4.23655</v>
      </c>
      <c r="D137" s="13" t="n">
        <v>4.24694</v>
      </c>
      <c r="E137" s="13" t="n">
        <v>4.25475</v>
      </c>
      <c r="F137" s="13" t="n">
        <v>4.26685</v>
      </c>
      <c r="G137" s="13" t="n">
        <v>4.29584</v>
      </c>
      <c r="H137" s="13" t="n">
        <v>4.31615</v>
      </c>
      <c r="I137" s="13" t="n">
        <v>4.35323</v>
      </c>
      <c r="J137" s="13" t="n">
        <v>4.31962</v>
      </c>
      <c r="K137" s="13" t="n">
        <v>4.31586</v>
      </c>
      <c r="L137" s="13" t="n">
        <v>4.31968</v>
      </c>
      <c r="M137" s="13" t="n">
        <v>4.30378</v>
      </c>
      <c r="N137" s="13" t="n">
        <v>4.29344</v>
      </c>
      <c r="O137" s="13" t="n">
        <v>4.29498</v>
      </c>
      <c r="P137" s="13" t="n">
        <v>4.30253</v>
      </c>
      <c r="Q137" s="13" t="n">
        <v>4.30429</v>
      </c>
      <c r="R137" s="13" t="n">
        <v>4.32554</v>
      </c>
      <c r="S137" s="13" t="n">
        <v>4.32885</v>
      </c>
      <c r="T137" s="13" t="n">
        <v>4.3181</v>
      </c>
      <c r="U137" s="13" t="n">
        <v>4.28026</v>
      </c>
      <c r="V137" s="13" t="n">
        <v>4.24156</v>
      </c>
      <c r="W137" s="13" t="n">
        <v>4.24848</v>
      </c>
      <c r="X137" s="13" t="n">
        <v>4.24221</v>
      </c>
      <c r="Y137" s="13" t="n">
        <v>4.2407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28884</v>
      </c>
      <c r="C138" s="13" t="n">
        <v>4.2813</v>
      </c>
      <c r="D138" s="13" t="n">
        <v>4.28694</v>
      </c>
      <c r="E138" s="13" t="n">
        <v>4.29528</v>
      </c>
      <c r="F138" s="13" t="n">
        <v>4.31162</v>
      </c>
      <c r="G138" s="13" t="n">
        <v>4.33752</v>
      </c>
      <c r="H138" s="13" t="n">
        <v>4.3677</v>
      </c>
      <c r="I138" s="13" t="n">
        <v>4.39026</v>
      </c>
      <c r="J138" s="13" t="n">
        <v>4.38471</v>
      </c>
      <c r="K138" s="13" t="n">
        <v>4.38118</v>
      </c>
      <c r="L138" s="13" t="n">
        <v>4.37336</v>
      </c>
      <c r="M138" s="13" t="n">
        <v>4.38715</v>
      </c>
      <c r="N138" s="13" t="n">
        <v>4.37385</v>
      </c>
      <c r="O138" s="13" t="n">
        <v>4.3301</v>
      </c>
      <c r="P138" s="13" t="n">
        <v>4.33563</v>
      </c>
      <c r="Q138" s="13" t="n">
        <v>4.33473</v>
      </c>
      <c r="R138" s="13" t="n">
        <v>4.34679</v>
      </c>
      <c r="S138" s="13" t="n">
        <v>4.37386</v>
      </c>
      <c r="T138" s="13" t="n">
        <v>4.36044</v>
      </c>
      <c r="U138" s="13" t="n">
        <v>4.33509</v>
      </c>
      <c r="V138" s="13" t="n">
        <v>4.31179</v>
      </c>
      <c r="W138" s="13" t="n">
        <v>4.30272</v>
      </c>
      <c r="X138" s="13" t="n">
        <v>4.29828</v>
      </c>
      <c r="Y138" s="13" t="n">
        <v>4.2886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24828</v>
      </c>
      <c r="C139" s="13" t="n">
        <v>4.25079</v>
      </c>
      <c r="D139" s="13" t="n">
        <v>4.24778</v>
      </c>
      <c r="E139" s="13" t="n">
        <v>4.24939</v>
      </c>
      <c r="F139" s="13" t="n">
        <v>4.28394</v>
      </c>
      <c r="G139" s="13" t="n">
        <v>4.31225</v>
      </c>
      <c r="H139" s="13" t="n">
        <v>4.36659</v>
      </c>
      <c r="I139" s="13" t="n">
        <v>4.38424</v>
      </c>
      <c r="J139" s="13" t="n">
        <v>4.37715</v>
      </c>
      <c r="K139" s="13" t="n">
        <v>4.38323</v>
      </c>
      <c r="L139" s="13" t="n">
        <v>4.36924</v>
      </c>
      <c r="M139" s="13" t="n">
        <v>4.30294</v>
      </c>
      <c r="N139" s="13" t="n">
        <v>4.30304</v>
      </c>
      <c r="O139" s="13" t="n">
        <v>4.28785</v>
      </c>
      <c r="P139" s="13" t="n">
        <v>4.2881</v>
      </c>
      <c r="Q139" s="13" t="n">
        <v>4.28825</v>
      </c>
      <c r="R139" s="13" t="n">
        <v>4.29468</v>
      </c>
      <c r="S139" s="13" t="n">
        <v>4.29759</v>
      </c>
      <c r="T139" s="13" t="n">
        <v>4.28955</v>
      </c>
      <c r="U139" s="13" t="n">
        <v>4.29294</v>
      </c>
      <c r="V139" s="13" t="n">
        <v>4.24126</v>
      </c>
      <c r="W139" s="13" t="n">
        <v>4.25069</v>
      </c>
      <c r="X139" s="13" t="n">
        <v>4.23618</v>
      </c>
      <c r="Y139" s="13" t="n">
        <v>4.2400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26726</v>
      </c>
      <c r="C140" s="13" t="n">
        <v>4.26667</v>
      </c>
      <c r="D140" s="13" t="n">
        <v>4.27491</v>
      </c>
      <c r="E140" s="13" t="n">
        <v>4.29148</v>
      </c>
      <c r="F140" s="13" t="n">
        <v>4.30947</v>
      </c>
      <c r="G140" s="13" t="n">
        <v>4.31716</v>
      </c>
      <c r="H140" s="13" t="n">
        <v>4.31772</v>
      </c>
      <c r="I140" s="13" t="n">
        <v>4.31974</v>
      </c>
      <c r="J140" s="13" t="n">
        <v>4.32076</v>
      </c>
      <c r="K140" s="13" t="n">
        <v>4.31976</v>
      </c>
      <c r="L140" s="13" t="n">
        <v>4.31729</v>
      </c>
      <c r="M140" s="13" t="n">
        <v>4.31869</v>
      </c>
      <c r="N140" s="13" t="n">
        <v>4.31626</v>
      </c>
      <c r="O140" s="13" t="n">
        <v>4.30107</v>
      </c>
      <c r="P140" s="13" t="n">
        <v>4.30188</v>
      </c>
      <c r="Q140" s="13" t="n">
        <v>4.30045</v>
      </c>
      <c r="R140" s="13" t="n">
        <v>4.31088</v>
      </c>
      <c r="S140" s="13" t="n">
        <v>4.31464</v>
      </c>
      <c r="T140" s="13" t="n">
        <v>4.30606</v>
      </c>
      <c r="U140" s="13" t="n">
        <v>4.31007</v>
      </c>
      <c r="V140" s="13" t="n">
        <v>4.28828</v>
      </c>
      <c r="W140" s="13" t="n">
        <v>4.27224</v>
      </c>
      <c r="X140" s="13" t="n">
        <v>4.26527</v>
      </c>
      <c r="Y140" s="13" t="n">
        <v>4.2575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20887</v>
      </c>
      <c r="C141" s="13" t="n">
        <v>4.21215</v>
      </c>
      <c r="D141" s="13" t="n">
        <v>4.22509</v>
      </c>
      <c r="E141" s="13" t="n">
        <v>4.23881</v>
      </c>
      <c r="F141" s="13" t="n">
        <v>4.25543</v>
      </c>
      <c r="G141" s="13" t="n">
        <v>4.27948</v>
      </c>
      <c r="H141" s="13" t="n">
        <v>4.29653</v>
      </c>
      <c r="I141" s="13" t="n">
        <v>4.29699</v>
      </c>
      <c r="J141" s="13" t="n">
        <v>4.28394</v>
      </c>
      <c r="K141" s="13" t="n">
        <v>4.27848</v>
      </c>
      <c r="L141" s="13" t="n">
        <v>4.2769</v>
      </c>
      <c r="M141" s="13" t="n">
        <v>4.27649</v>
      </c>
      <c r="N141" s="13" t="n">
        <v>4.28159</v>
      </c>
      <c r="O141" s="13" t="n">
        <v>4.26459</v>
      </c>
      <c r="P141" s="13" t="n">
        <v>4.26561</v>
      </c>
      <c r="Q141" s="13" t="n">
        <v>4.26279</v>
      </c>
      <c r="R141" s="13" t="n">
        <v>4.27007</v>
      </c>
      <c r="S141" s="13" t="n">
        <v>4.20275</v>
      </c>
      <c r="T141" s="13" t="n">
        <v>4.19769</v>
      </c>
      <c r="U141" s="13" t="n">
        <v>4.22962</v>
      </c>
      <c r="V141" s="13" t="n">
        <v>4.20533</v>
      </c>
      <c r="W141" s="13" t="n">
        <v>4.21344</v>
      </c>
      <c r="X141" s="13" t="n">
        <v>4.21468</v>
      </c>
      <c r="Y141" s="13" t="n">
        <v>4.2017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13999</v>
      </c>
      <c r="C142" s="13" t="n">
        <v>4.14886</v>
      </c>
      <c r="D142" s="13" t="n">
        <v>4.15402</v>
      </c>
      <c r="E142" s="13" t="n">
        <v>4.16777</v>
      </c>
      <c r="F142" s="13" t="n">
        <v>4.18487</v>
      </c>
      <c r="G142" s="13" t="n">
        <v>4.20291</v>
      </c>
      <c r="H142" s="13" t="n">
        <v>4.20871</v>
      </c>
      <c r="I142" s="13" t="n">
        <v>4.21075</v>
      </c>
      <c r="J142" s="13" t="n">
        <v>4.20717</v>
      </c>
      <c r="K142" s="13" t="n">
        <v>4.20843</v>
      </c>
      <c r="L142" s="13" t="n">
        <v>4.20835</v>
      </c>
      <c r="M142" s="13" t="n">
        <v>4.20859</v>
      </c>
      <c r="N142" s="13" t="n">
        <v>4.20776</v>
      </c>
      <c r="O142" s="13" t="n">
        <v>4.19605</v>
      </c>
      <c r="P142" s="13" t="n">
        <v>4.19722</v>
      </c>
      <c r="Q142" s="13" t="n">
        <v>4.20111</v>
      </c>
      <c r="R142" s="13" t="n">
        <v>4.20859</v>
      </c>
      <c r="S142" s="13" t="n">
        <v>4.21033</v>
      </c>
      <c r="T142" s="13" t="n">
        <v>4.20122</v>
      </c>
      <c r="U142" s="13" t="n">
        <v>4.19353</v>
      </c>
      <c r="V142" s="13" t="n">
        <v>4.15772</v>
      </c>
      <c r="W142" s="13" t="n">
        <v>4.13987</v>
      </c>
      <c r="X142" s="13" t="n">
        <v>4.13367</v>
      </c>
      <c r="Y142" s="13" t="n">
        <v>4.13568</v>
      </c>
    </row>
    <row r="143" customFormat="false" ht="12.75" hidden="false" customHeight="false" outlineLevel="0" collapsed="false">
      <c r="A143" s="10" t="n">
        <v>29</v>
      </c>
      <c r="B143" s="13" t="n">
        <v>4.21244</v>
      </c>
      <c r="C143" s="13" t="n">
        <v>4.21906</v>
      </c>
      <c r="D143" s="13" t="n">
        <v>4.24027</v>
      </c>
      <c r="E143" s="13" t="n">
        <v>4.25894</v>
      </c>
      <c r="F143" s="13" t="n">
        <v>4.27715</v>
      </c>
      <c r="G143" s="13" t="n">
        <v>4.31805</v>
      </c>
      <c r="H143" s="13" t="n">
        <v>4.35622</v>
      </c>
      <c r="I143" s="13" t="n">
        <v>4.36498</v>
      </c>
      <c r="J143" s="13" t="n">
        <v>4.36394</v>
      </c>
      <c r="K143" s="13" t="n">
        <v>4.35911</v>
      </c>
      <c r="L143" s="13" t="n">
        <v>4.36331</v>
      </c>
      <c r="M143" s="13" t="n">
        <v>4.36184</v>
      </c>
      <c r="N143" s="13" t="n">
        <v>4.35783</v>
      </c>
      <c r="O143" s="13" t="n">
        <v>4.27841</v>
      </c>
      <c r="P143" s="13" t="n">
        <v>4.34872</v>
      </c>
      <c r="Q143" s="13" t="n">
        <v>4.27642</v>
      </c>
      <c r="R143" s="13" t="n">
        <v>4.36379</v>
      </c>
      <c r="S143" s="13" t="n">
        <v>4.40431</v>
      </c>
      <c r="T143" s="13" t="n">
        <v>4.38128</v>
      </c>
      <c r="U143" s="13" t="n">
        <v>4.20085</v>
      </c>
      <c r="V143" s="13" t="n">
        <v>4.24002</v>
      </c>
      <c r="W143" s="13" t="n">
        <v>4.23662</v>
      </c>
      <c r="X143" s="13" t="n">
        <v>4.20578</v>
      </c>
      <c r="Y143" s="13" t="n">
        <v>4.20769</v>
      </c>
    </row>
    <row r="144" customFormat="false" ht="12.75" hidden="false" customHeight="false" outlineLevel="0" collapsed="false">
      <c r="A144" s="10" t="n">
        <v>30</v>
      </c>
      <c r="B144" s="13" t="n">
        <v>4.24817</v>
      </c>
      <c r="C144" s="13" t="n">
        <v>4.24975</v>
      </c>
      <c r="D144" s="13" t="n">
        <v>4.26376</v>
      </c>
      <c r="E144" s="13" t="n">
        <v>4.28059</v>
      </c>
      <c r="F144" s="13" t="n">
        <v>4.29231</v>
      </c>
      <c r="G144" s="13" t="n">
        <v>4.34709</v>
      </c>
      <c r="H144" s="13" t="n">
        <v>4.40371</v>
      </c>
      <c r="I144" s="13" t="n">
        <v>4.3546</v>
      </c>
      <c r="J144" s="13" t="n">
        <v>4.33911</v>
      </c>
      <c r="K144" s="13" t="n">
        <v>4.31178</v>
      </c>
      <c r="L144" s="13" t="n">
        <v>4.29988</v>
      </c>
      <c r="M144" s="13" t="n">
        <v>4.31047</v>
      </c>
      <c r="N144" s="13" t="n">
        <v>4.30879</v>
      </c>
      <c r="O144" s="13" t="n">
        <v>4.31008</v>
      </c>
      <c r="P144" s="13" t="n">
        <v>4.31051</v>
      </c>
      <c r="Q144" s="13" t="n">
        <v>4.30859</v>
      </c>
      <c r="R144" s="13" t="n">
        <v>4.36321</v>
      </c>
      <c r="S144" s="13" t="n">
        <v>4.3766</v>
      </c>
      <c r="T144" s="13" t="n">
        <v>4.30955</v>
      </c>
      <c r="U144" s="13" t="n">
        <v>4.28928</v>
      </c>
      <c r="V144" s="13" t="n">
        <v>4.25505</v>
      </c>
      <c r="W144" s="13" t="n">
        <v>4.25108</v>
      </c>
      <c r="X144" s="13" t="n">
        <v>4.24265</v>
      </c>
      <c r="Y144" s="13" t="n">
        <v>4.24792</v>
      </c>
    </row>
    <row r="145" customFormat="false" ht="12.75" hidden="false" customHeight="false" outlineLevel="0" collapsed="false">
      <c r="A145" s="14" t="n">
        <v>31</v>
      </c>
      <c r="B145" s="15" t="n">
        <v>4.25612</v>
      </c>
      <c r="C145" s="15" t="n">
        <v>4.25871</v>
      </c>
      <c r="D145" s="15" t="n">
        <v>4.26813</v>
      </c>
      <c r="E145" s="15" t="n">
        <v>4.27816</v>
      </c>
      <c r="F145" s="15" t="n">
        <v>4.29276</v>
      </c>
      <c r="G145" s="15" t="n">
        <v>4.29698</v>
      </c>
      <c r="H145" s="15" t="n">
        <v>4.32105</v>
      </c>
      <c r="I145" s="15" t="n">
        <v>4.36146</v>
      </c>
      <c r="J145" s="15" t="n">
        <v>4.32193</v>
      </c>
      <c r="K145" s="15" t="n">
        <v>4.32124</v>
      </c>
      <c r="L145" s="15" t="n">
        <v>4.32083</v>
      </c>
      <c r="M145" s="15" t="n">
        <v>4.32204</v>
      </c>
      <c r="N145" s="15" t="n">
        <v>4.32129</v>
      </c>
      <c r="O145" s="15" t="n">
        <v>4.32225</v>
      </c>
      <c r="P145" s="15" t="n">
        <v>4.32186</v>
      </c>
      <c r="Q145" s="15" t="n">
        <v>4.3192</v>
      </c>
      <c r="R145" s="15" t="n">
        <v>4.37585</v>
      </c>
      <c r="S145" s="15" t="n">
        <v>4.38828</v>
      </c>
      <c r="T145" s="15" t="n">
        <v>4.32055</v>
      </c>
      <c r="U145" s="15" t="n">
        <v>4.30537</v>
      </c>
      <c r="V145" s="15" t="n">
        <v>4.28788</v>
      </c>
      <c r="W145" s="15" t="n">
        <v>4.24321</v>
      </c>
      <c r="X145" s="15" t="n">
        <v>4.25026</v>
      </c>
      <c r="Y145" s="15" t="n">
        <v>4.25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9-14T02:31:17Z</dcterms:modified>
  <cp:revision>0</cp:revision>
  <dc:subject/>
  <dc:title/>
</cp:coreProperties>
</file>