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ноябрь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9" activeCellId="0" sqref="R1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832</v>
      </c>
      <c r="C7" s="11" t="n">
        <v>1.79929</v>
      </c>
      <c r="D7" s="11" t="n">
        <v>1.88627</v>
      </c>
      <c r="E7" s="11" t="n">
        <v>1.91685</v>
      </c>
      <c r="F7" s="11" t="n">
        <v>1.96456</v>
      </c>
      <c r="G7" s="11" t="n">
        <v>1.97276</v>
      </c>
      <c r="H7" s="11" t="n">
        <v>1.99889</v>
      </c>
      <c r="I7" s="11" t="n">
        <v>2.02925</v>
      </c>
      <c r="J7" s="11" t="n">
        <v>2.02814</v>
      </c>
      <c r="K7" s="11" t="n">
        <v>2.0361</v>
      </c>
      <c r="L7" s="11" t="n">
        <v>2.03018</v>
      </c>
      <c r="M7" s="11" t="n">
        <v>2.02804</v>
      </c>
      <c r="N7" s="11" t="n">
        <v>2.00289</v>
      </c>
      <c r="O7" s="11" t="n">
        <v>2.01929</v>
      </c>
      <c r="P7" s="11" t="n">
        <v>2.04065</v>
      </c>
      <c r="Q7" s="11" t="n">
        <v>2.02899</v>
      </c>
      <c r="R7" s="11" t="n">
        <v>2.01914</v>
      </c>
      <c r="S7" s="11" t="n">
        <v>2.0037</v>
      </c>
      <c r="T7" s="11" t="n">
        <v>1.96108</v>
      </c>
      <c r="U7" s="11" t="n">
        <v>1.97059</v>
      </c>
      <c r="V7" s="11" t="n">
        <v>1.9442</v>
      </c>
      <c r="W7" s="11" t="n">
        <v>1.90835</v>
      </c>
      <c r="X7" s="11" t="n">
        <v>1.86021</v>
      </c>
      <c r="Y7" s="11" t="n">
        <v>1.85497</v>
      </c>
    </row>
    <row r="8" customFormat="false" ht="12.75" hidden="false" customHeight="false" outlineLevel="0" collapsed="false">
      <c r="A8" s="10" t="n">
        <v>2</v>
      </c>
      <c r="B8" s="11" t="n">
        <v>1.80277</v>
      </c>
      <c r="C8" s="11" t="n">
        <v>1.82587</v>
      </c>
      <c r="D8" s="11" t="n">
        <v>1.85188</v>
      </c>
      <c r="E8" s="11" t="n">
        <v>1.8767</v>
      </c>
      <c r="F8" s="11" t="n">
        <v>1.90139</v>
      </c>
      <c r="G8" s="11" t="n">
        <v>1.92962</v>
      </c>
      <c r="H8" s="11" t="n">
        <v>1.93686</v>
      </c>
      <c r="I8" s="11" t="n">
        <v>1.94617</v>
      </c>
      <c r="J8" s="11" t="n">
        <v>1.9594</v>
      </c>
      <c r="K8" s="11" t="n">
        <v>1.9765</v>
      </c>
      <c r="L8" s="11" t="n">
        <v>1.97563</v>
      </c>
      <c r="M8" s="11" t="n">
        <v>1.97366</v>
      </c>
      <c r="N8" s="11" t="n">
        <v>1.93821</v>
      </c>
      <c r="O8" s="11" t="n">
        <v>1.94494</v>
      </c>
      <c r="P8" s="11" t="n">
        <v>1.97661</v>
      </c>
      <c r="Q8" s="11" t="n">
        <v>1.95125</v>
      </c>
      <c r="R8" s="11" t="n">
        <v>1.94698</v>
      </c>
      <c r="S8" s="11" t="n">
        <v>1.93987</v>
      </c>
      <c r="T8" s="11" t="n">
        <v>1.9129</v>
      </c>
      <c r="U8" s="11" t="n">
        <v>1.90831</v>
      </c>
      <c r="V8" s="11" t="n">
        <v>1.88763</v>
      </c>
      <c r="W8" s="11" t="n">
        <v>1.85409</v>
      </c>
      <c r="X8" s="11" t="n">
        <v>1.82829</v>
      </c>
      <c r="Y8" s="11" t="n">
        <v>1.79903</v>
      </c>
    </row>
    <row r="9" customFormat="false" ht="12.75" hidden="false" customHeight="false" outlineLevel="0" collapsed="false">
      <c r="A9" s="10" t="n">
        <v>3</v>
      </c>
      <c r="B9" s="11" t="n">
        <v>1.84454</v>
      </c>
      <c r="C9" s="11" t="n">
        <v>1.83562</v>
      </c>
      <c r="D9" s="11" t="n">
        <v>1.86168</v>
      </c>
      <c r="E9" s="11" t="n">
        <v>1.86062</v>
      </c>
      <c r="F9" s="11" t="n">
        <v>1.91006</v>
      </c>
      <c r="G9" s="11" t="n">
        <v>1.94279</v>
      </c>
      <c r="H9" s="11" t="n">
        <v>1.95703</v>
      </c>
      <c r="I9" s="11" t="n">
        <v>1.97654</v>
      </c>
      <c r="J9" s="11" t="n">
        <v>1.99713</v>
      </c>
      <c r="K9" s="11" t="n">
        <v>1.96451</v>
      </c>
      <c r="L9" s="11" t="n">
        <v>1.95635</v>
      </c>
      <c r="M9" s="11" t="n">
        <v>1.96485</v>
      </c>
      <c r="N9" s="11" t="n">
        <v>1.97106</v>
      </c>
      <c r="O9" s="11" t="n">
        <v>2.01455</v>
      </c>
      <c r="P9" s="11" t="n">
        <v>2.02537</v>
      </c>
      <c r="Q9" s="11" t="n">
        <v>1.97905</v>
      </c>
      <c r="R9" s="11" t="n">
        <v>1.95538</v>
      </c>
      <c r="S9" s="11" t="n">
        <v>1.93112</v>
      </c>
      <c r="T9" s="11" t="n">
        <v>1.9364</v>
      </c>
      <c r="U9" s="11" t="n">
        <v>1.93058</v>
      </c>
      <c r="V9" s="11" t="n">
        <v>1.91554</v>
      </c>
      <c r="W9" s="11" t="n">
        <v>1.89408</v>
      </c>
      <c r="X9" s="11" t="n">
        <v>1.8588</v>
      </c>
      <c r="Y9" s="11" t="n">
        <v>1.8407</v>
      </c>
    </row>
    <row r="10" customFormat="false" ht="12.75" hidden="false" customHeight="false" outlineLevel="0" collapsed="false">
      <c r="A10" s="10" t="n">
        <v>4</v>
      </c>
      <c r="B10" s="11" t="n">
        <v>1.86709</v>
      </c>
      <c r="C10" s="11" t="n">
        <v>1.86374</v>
      </c>
      <c r="D10" s="11" t="n">
        <v>1.86581</v>
      </c>
      <c r="E10" s="11" t="n">
        <v>1.87028</v>
      </c>
      <c r="F10" s="11" t="n">
        <v>1.88665</v>
      </c>
      <c r="G10" s="11" t="n">
        <v>1.90907</v>
      </c>
      <c r="H10" s="11" t="n">
        <v>1.93383</v>
      </c>
      <c r="I10" s="11" t="n">
        <v>1.93262</v>
      </c>
      <c r="J10" s="11" t="n">
        <v>1.9535</v>
      </c>
      <c r="K10" s="11" t="n">
        <v>1.95717</v>
      </c>
      <c r="L10" s="11" t="n">
        <v>1.94516</v>
      </c>
      <c r="M10" s="11" t="n">
        <v>1.94479</v>
      </c>
      <c r="N10" s="11" t="n">
        <v>1.94816</v>
      </c>
      <c r="O10" s="11" t="n">
        <v>1.9394</v>
      </c>
      <c r="P10" s="11" t="n">
        <v>1.94422</v>
      </c>
      <c r="Q10" s="11" t="n">
        <v>1.94602</v>
      </c>
      <c r="R10" s="11" t="n">
        <v>1.92893</v>
      </c>
      <c r="S10" s="11" t="n">
        <v>1.92486</v>
      </c>
      <c r="T10" s="11" t="n">
        <v>1.93537</v>
      </c>
      <c r="U10" s="11" t="n">
        <v>1.94743</v>
      </c>
      <c r="V10" s="11" t="n">
        <v>1.92806</v>
      </c>
      <c r="W10" s="11" t="n">
        <v>1.90646</v>
      </c>
      <c r="X10" s="11" t="n">
        <v>1.88536</v>
      </c>
      <c r="Y10" s="11" t="n">
        <v>1.86581</v>
      </c>
    </row>
    <row r="11" customFormat="false" ht="12.75" hidden="false" customHeight="false" outlineLevel="0" collapsed="false">
      <c r="A11" s="10" t="n">
        <v>5</v>
      </c>
      <c r="B11" s="11" t="n">
        <v>1.89367</v>
      </c>
      <c r="C11" s="11" t="n">
        <v>1.89297</v>
      </c>
      <c r="D11" s="11" t="n">
        <v>1.89519</v>
      </c>
      <c r="E11" s="11" t="n">
        <v>1.91422</v>
      </c>
      <c r="F11" s="11" t="n">
        <v>1.93345</v>
      </c>
      <c r="G11" s="11" t="n">
        <v>1.9575</v>
      </c>
      <c r="H11" s="11" t="n">
        <v>1.97505</v>
      </c>
      <c r="I11" s="11" t="n">
        <v>1.97956</v>
      </c>
      <c r="J11" s="11" t="n">
        <v>1.99379</v>
      </c>
      <c r="K11" s="11" t="n">
        <v>2.009</v>
      </c>
      <c r="L11" s="11" t="n">
        <v>1.99414</v>
      </c>
      <c r="M11" s="11" t="n">
        <v>1.99177</v>
      </c>
      <c r="N11" s="11" t="n">
        <v>1.99455</v>
      </c>
      <c r="O11" s="11" t="n">
        <v>1.98702</v>
      </c>
      <c r="P11" s="11" t="n">
        <v>2.00568</v>
      </c>
      <c r="Q11" s="11" t="n">
        <v>1.99888</v>
      </c>
      <c r="R11" s="11" t="n">
        <v>1.99351</v>
      </c>
      <c r="S11" s="11" t="n">
        <v>1.99016</v>
      </c>
      <c r="T11" s="11" t="n">
        <v>1.96609</v>
      </c>
      <c r="U11" s="11" t="n">
        <v>1.96162</v>
      </c>
      <c r="V11" s="11" t="n">
        <v>1.95749</v>
      </c>
      <c r="W11" s="11" t="n">
        <v>1.94248</v>
      </c>
      <c r="X11" s="11" t="n">
        <v>1.91511</v>
      </c>
      <c r="Y11" s="11" t="n">
        <v>1.8916</v>
      </c>
    </row>
    <row r="12" customFormat="false" ht="12.75" hidden="false" customHeight="false" outlineLevel="0" collapsed="false">
      <c r="A12" s="10" t="n">
        <v>6</v>
      </c>
      <c r="B12" s="11" t="n">
        <v>1.87698</v>
      </c>
      <c r="C12" s="11" t="n">
        <v>1.8698</v>
      </c>
      <c r="D12" s="11" t="n">
        <v>1.8676</v>
      </c>
      <c r="E12" s="11" t="n">
        <v>1.87659</v>
      </c>
      <c r="F12" s="11" t="n">
        <v>1.87359</v>
      </c>
      <c r="G12" s="11" t="n">
        <v>1.90802</v>
      </c>
      <c r="H12" s="11" t="n">
        <v>1.92881</v>
      </c>
      <c r="I12" s="11" t="n">
        <v>1.92308</v>
      </c>
      <c r="J12" s="11" t="n">
        <v>1.92205</v>
      </c>
      <c r="K12" s="11" t="n">
        <v>1.95512</v>
      </c>
      <c r="L12" s="11" t="n">
        <v>1.9451</v>
      </c>
      <c r="M12" s="11" t="n">
        <v>1.94398</v>
      </c>
      <c r="N12" s="11" t="n">
        <v>1.94499</v>
      </c>
      <c r="O12" s="11" t="n">
        <v>1.94833</v>
      </c>
      <c r="P12" s="11" t="n">
        <v>1.97105</v>
      </c>
      <c r="Q12" s="11" t="n">
        <v>1.96609</v>
      </c>
      <c r="R12" s="11" t="n">
        <v>1.96455</v>
      </c>
      <c r="S12" s="11" t="n">
        <v>1.92995</v>
      </c>
      <c r="T12" s="11" t="n">
        <v>1.93323</v>
      </c>
      <c r="U12" s="11" t="n">
        <v>1.93892</v>
      </c>
      <c r="V12" s="11" t="n">
        <v>1.92575</v>
      </c>
      <c r="W12" s="11" t="n">
        <v>1.90403</v>
      </c>
      <c r="X12" s="11" t="n">
        <v>1.87914</v>
      </c>
      <c r="Y12" s="11" t="n">
        <v>1.86577</v>
      </c>
    </row>
    <row r="13" customFormat="false" ht="12.75" hidden="false" customHeight="false" outlineLevel="0" collapsed="false">
      <c r="A13" s="10" t="n">
        <v>7</v>
      </c>
      <c r="B13" s="11" t="n">
        <v>1.82894</v>
      </c>
      <c r="C13" s="11" t="n">
        <v>1.82928</v>
      </c>
      <c r="D13" s="11" t="n">
        <v>1.82667</v>
      </c>
      <c r="E13" s="11" t="n">
        <v>1.84938</v>
      </c>
      <c r="F13" s="11" t="n">
        <v>1.86722</v>
      </c>
      <c r="G13" s="11" t="n">
        <v>1.90576</v>
      </c>
      <c r="H13" s="11" t="n">
        <v>1.90938</v>
      </c>
      <c r="I13" s="11" t="n">
        <v>1.9245</v>
      </c>
      <c r="J13" s="11" t="n">
        <v>1.91219</v>
      </c>
      <c r="K13" s="11" t="n">
        <v>1.90497</v>
      </c>
      <c r="L13" s="11" t="n">
        <v>1.88035</v>
      </c>
      <c r="M13" s="11" t="n">
        <v>1.87765</v>
      </c>
      <c r="N13" s="11" t="n">
        <v>1.86871</v>
      </c>
      <c r="O13" s="11" t="n">
        <v>1.88255</v>
      </c>
      <c r="P13" s="11" t="n">
        <v>1.89838</v>
      </c>
      <c r="Q13" s="11" t="n">
        <v>1.88883</v>
      </c>
      <c r="R13" s="11" t="n">
        <v>1.89711</v>
      </c>
      <c r="S13" s="11" t="n">
        <v>1.90523</v>
      </c>
      <c r="T13" s="11" t="n">
        <v>1.89053</v>
      </c>
      <c r="U13" s="11" t="n">
        <v>1.89817</v>
      </c>
      <c r="V13" s="11" t="n">
        <v>1.8725</v>
      </c>
      <c r="W13" s="11" t="n">
        <v>1.85327</v>
      </c>
      <c r="X13" s="11" t="n">
        <v>1.83177</v>
      </c>
      <c r="Y13" s="11" t="n">
        <v>1.81329</v>
      </c>
    </row>
    <row r="14" customFormat="false" ht="12.75" hidden="false" customHeight="false" outlineLevel="0" collapsed="false">
      <c r="A14" s="10" t="n">
        <v>8</v>
      </c>
      <c r="B14" s="11" t="n">
        <v>1.76406</v>
      </c>
      <c r="C14" s="11" t="n">
        <v>1.81009</v>
      </c>
      <c r="D14" s="11" t="n">
        <v>1.82371</v>
      </c>
      <c r="E14" s="11" t="n">
        <v>1.84527</v>
      </c>
      <c r="F14" s="11" t="n">
        <v>1.86268</v>
      </c>
      <c r="G14" s="11" t="n">
        <v>1.9205</v>
      </c>
      <c r="H14" s="11" t="n">
        <v>1.92184</v>
      </c>
      <c r="I14" s="11" t="n">
        <v>1.90887</v>
      </c>
      <c r="J14" s="11" t="n">
        <v>1.94226</v>
      </c>
      <c r="K14" s="11" t="n">
        <v>1.9424</v>
      </c>
      <c r="L14" s="11" t="n">
        <v>1.92115</v>
      </c>
      <c r="M14" s="11" t="n">
        <v>1.91843</v>
      </c>
      <c r="N14" s="11" t="n">
        <v>1.89296</v>
      </c>
      <c r="O14" s="11" t="n">
        <v>1.90401</v>
      </c>
      <c r="P14" s="11" t="n">
        <v>1.93726</v>
      </c>
      <c r="Q14" s="11" t="n">
        <v>1.92852</v>
      </c>
      <c r="R14" s="11" t="n">
        <v>1.91793</v>
      </c>
      <c r="S14" s="11" t="n">
        <v>1.908</v>
      </c>
      <c r="T14" s="11" t="n">
        <v>1.91396</v>
      </c>
      <c r="U14" s="11" t="n">
        <v>1.9026</v>
      </c>
      <c r="V14" s="11" t="n">
        <v>1.84677</v>
      </c>
      <c r="W14" s="11" t="n">
        <v>1.8448</v>
      </c>
      <c r="X14" s="11" t="n">
        <v>1.82041</v>
      </c>
      <c r="Y14" s="11" t="n">
        <v>1.78208</v>
      </c>
    </row>
    <row r="15" customFormat="false" ht="12.75" hidden="false" customHeight="false" outlineLevel="0" collapsed="false">
      <c r="A15" s="10" t="n">
        <v>9</v>
      </c>
      <c r="B15" s="11" t="n">
        <v>1.75249</v>
      </c>
      <c r="C15" s="11" t="n">
        <v>1.75586</v>
      </c>
      <c r="D15" s="11" t="n">
        <v>1.8181</v>
      </c>
      <c r="E15" s="11" t="n">
        <v>1.84608</v>
      </c>
      <c r="F15" s="11" t="n">
        <v>1.85353</v>
      </c>
      <c r="G15" s="11" t="n">
        <v>1.9234</v>
      </c>
      <c r="H15" s="11" t="n">
        <v>1.93114</v>
      </c>
      <c r="I15" s="11" t="n">
        <v>1.94809</v>
      </c>
      <c r="J15" s="11" t="n">
        <v>1.94265</v>
      </c>
      <c r="K15" s="11" t="n">
        <v>1.97804</v>
      </c>
      <c r="L15" s="11" t="n">
        <v>1.95946</v>
      </c>
      <c r="M15" s="11" t="n">
        <v>1.94896</v>
      </c>
      <c r="N15" s="11" t="n">
        <v>1.95754</v>
      </c>
      <c r="O15" s="11" t="n">
        <v>1.94397</v>
      </c>
      <c r="P15" s="11" t="n">
        <v>1.95785</v>
      </c>
      <c r="Q15" s="11" t="n">
        <v>1.95085</v>
      </c>
      <c r="R15" s="11" t="n">
        <v>1.93008</v>
      </c>
      <c r="S15" s="11" t="n">
        <v>1.92895</v>
      </c>
      <c r="T15" s="11" t="n">
        <v>1.90752</v>
      </c>
      <c r="U15" s="11" t="n">
        <v>1.91681</v>
      </c>
      <c r="V15" s="11" t="n">
        <v>1.90273</v>
      </c>
      <c r="W15" s="11" t="n">
        <v>1.88321</v>
      </c>
      <c r="X15" s="11" t="n">
        <v>1.85509</v>
      </c>
      <c r="Y15" s="11" t="n">
        <v>1.83515</v>
      </c>
    </row>
    <row r="16" customFormat="false" ht="12.75" hidden="false" customHeight="false" outlineLevel="0" collapsed="false">
      <c r="A16" s="10" t="n">
        <v>10</v>
      </c>
      <c r="B16" s="11" t="n">
        <v>1.8299</v>
      </c>
      <c r="C16" s="11" t="n">
        <v>1.8429</v>
      </c>
      <c r="D16" s="11" t="n">
        <v>1.85378</v>
      </c>
      <c r="E16" s="11" t="n">
        <v>1.88977</v>
      </c>
      <c r="F16" s="11" t="n">
        <v>1.9264</v>
      </c>
      <c r="G16" s="11" t="n">
        <v>1.9598</v>
      </c>
      <c r="H16" s="11" t="n">
        <v>1.96733</v>
      </c>
      <c r="I16" s="11" t="n">
        <v>1.99387</v>
      </c>
      <c r="J16" s="11" t="n">
        <v>2.00445</v>
      </c>
      <c r="K16" s="11" t="n">
        <v>2.00789</v>
      </c>
      <c r="L16" s="11" t="n">
        <v>1.98921</v>
      </c>
      <c r="M16" s="11" t="n">
        <v>1.97918</v>
      </c>
      <c r="N16" s="11" t="n">
        <v>1.97048</v>
      </c>
      <c r="O16" s="11" t="n">
        <v>1.98348</v>
      </c>
      <c r="P16" s="11" t="n">
        <v>2.0033</v>
      </c>
      <c r="Q16" s="11" t="n">
        <v>1.99254</v>
      </c>
      <c r="R16" s="11" t="n">
        <v>1.9848</v>
      </c>
      <c r="S16" s="11" t="n">
        <v>1.96761</v>
      </c>
      <c r="T16" s="11" t="n">
        <v>1.92731</v>
      </c>
      <c r="U16" s="11" t="n">
        <v>1.93447</v>
      </c>
      <c r="V16" s="11" t="n">
        <v>1.91833</v>
      </c>
      <c r="W16" s="11" t="n">
        <v>1.89288</v>
      </c>
      <c r="X16" s="11" t="n">
        <v>1.86702</v>
      </c>
      <c r="Y16" s="11" t="n">
        <v>1.85103</v>
      </c>
    </row>
    <row r="17" customFormat="false" ht="12.75" hidden="false" customHeight="false" outlineLevel="0" collapsed="false">
      <c r="A17" s="10" t="n">
        <v>11</v>
      </c>
      <c r="B17" s="11" t="n">
        <v>1.85445</v>
      </c>
      <c r="C17" s="11" t="n">
        <v>1.84582</v>
      </c>
      <c r="D17" s="11" t="n">
        <v>1.86238</v>
      </c>
      <c r="E17" s="11" t="n">
        <v>1.89565</v>
      </c>
      <c r="F17" s="11" t="n">
        <v>1.92961</v>
      </c>
      <c r="G17" s="11" t="n">
        <v>1.96316</v>
      </c>
      <c r="H17" s="11" t="n">
        <v>1.97173</v>
      </c>
      <c r="I17" s="11" t="n">
        <v>2.00094</v>
      </c>
      <c r="J17" s="11" t="n">
        <v>2.00545</v>
      </c>
      <c r="K17" s="11" t="n">
        <v>2.00535</v>
      </c>
      <c r="L17" s="11" t="n">
        <v>1.98467</v>
      </c>
      <c r="M17" s="11" t="n">
        <v>1.9831</v>
      </c>
      <c r="N17" s="11" t="n">
        <v>1.98767</v>
      </c>
      <c r="O17" s="11" t="n">
        <v>1.95138</v>
      </c>
      <c r="P17" s="11" t="n">
        <v>1.98142</v>
      </c>
      <c r="Q17" s="11" t="n">
        <v>1.97711</v>
      </c>
      <c r="R17" s="11" t="n">
        <v>1.96345</v>
      </c>
      <c r="S17" s="11" t="n">
        <v>1.94989</v>
      </c>
      <c r="T17" s="11" t="n">
        <v>1.9105</v>
      </c>
      <c r="U17" s="11" t="n">
        <v>1.90427</v>
      </c>
      <c r="V17" s="11" t="n">
        <v>1.90187</v>
      </c>
      <c r="W17" s="11" t="n">
        <v>1.88915</v>
      </c>
      <c r="X17" s="11" t="n">
        <v>1.86429</v>
      </c>
      <c r="Y17" s="11" t="n">
        <v>1.85421</v>
      </c>
    </row>
    <row r="18" customFormat="false" ht="12.75" hidden="false" customHeight="false" outlineLevel="0" collapsed="false">
      <c r="A18" s="10" t="n">
        <v>12</v>
      </c>
      <c r="B18" s="11" t="n">
        <v>1.85396</v>
      </c>
      <c r="C18" s="11" t="n">
        <v>1.84682</v>
      </c>
      <c r="D18" s="11" t="n">
        <v>1.85794</v>
      </c>
      <c r="E18" s="11" t="n">
        <v>1.86686</v>
      </c>
      <c r="F18" s="11" t="n">
        <v>1.88997</v>
      </c>
      <c r="G18" s="11" t="n">
        <v>1.90733</v>
      </c>
      <c r="H18" s="11" t="n">
        <v>1.92572</v>
      </c>
      <c r="I18" s="11" t="n">
        <v>1.94445</v>
      </c>
      <c r="J18" s="11" t="n">
        <v>1.97522</v>
      </c>
      <c r="K18" s="11" t="n">
        <v>1.97868</v>
      </c>
      <c r="L18" s="11" t="n">
        <v>1.93005</v>
      </c>
      <c r="M18" s="11" t="n">
        <v>1.93127</v>
      </c>
      <c r="N18" s="11" t="n">
        <v>1.9123</v>
      </c>
      <c r="O18" s="11" t="n">
        <v>1.98592</v>
      </c>
      <c r="P18" s="11" t="n">
        <v>1.98</v>
      </c>
      <c r="Q18" s="11" t="n">
        <v>1.97129</v>
      </c>
      <c r="R18" s="11" t="n">
        <v>1.94819</v>
      </c>
      <c r="S18" s="11" t="n">
        <v>1.92117</v>
      </c>
      <c r="T18" s="11" t="n">
        <v>1.90219</v>
      </c>
      <c r="U18" s="11" t="n">
        <v>1.91749</v>
      </c>
      <c r="V18" s="11" t="n">
        <v>1.91727</v>
      </c>
      <c r="W18" s="11" t="n">
        <v>1.90402</v>
      </c>
      <c r="X18" s="11" t="n">
        <v>1.86129</v>
      </c>
      <c r="Y18" s="11" t="n">
        <v>1.84452</v>
      </c>
    </row>
    <row r="19" customFormat="false" ht="12.75" hidden="false" customHeight="false" outlineLevel="0" collapsed="false">
      <c r="A19" s="10" t="n">
        <v>13</v>
      </c>
      <c r="B19" s="11" t="n">
        <v>1.80161</v>
      </c>
      <c r="C19" s="11" t="n">
        <v>1.81008</v>
      </c>
      <c r="D19" s="11" t="n">
        <v>1.81152</v>
      </c>
      <c r="E19" s="11" t="n">
        <v>1.81904</v>
      </c>
      <c r="F19" s="11" t="n">
        <v>1.83914</v>
      </c>
      <c r="G19" s="11" t="n">
        <v>1.86071</v>
      </c>
      <c r="H19" s="11" t="n">
        <v>1.89636</v>
      </c>
      <c r="I19" s="11" t="n">
        <v>1.90024</v>
      </c>
      <c r="J19" s="11" t="n">
        <v>1.87724</v>
      </c>
      <c r="K19" s="11" t="n">
        <v>1.89879</v>
      </c>
      <c r="L19" s="11" t="n">
        <v>1.89925</v>
      </c>
      <c r="M19" s="11" t="n">
        <v>1.90035</v>
      </c>
      <c r="N19" s="11" t="n">
        <v>1.91196</v>
      </c>
      <c r="O19" s="11" t="n">
        <v>1.91181</v>
      </c>
      <c r="P19" s="11" t="n">
        <v>1.92353</v>
      </c>
      <c r="Q19" s="11" t="n">
        <v>1.92115</v>
      </c>
      <c r="R19" s="11" t="n">
        <v>1.91182</v>
      </c>
      <c r="S19" s="11" t="n">
        <v>1.89989</v>
      </c>
      <c r="T19" s="11" t="n">
        <v>1.87759</v>
      </c>
      <c r="U19" s="11" t="n">
        <v>1.87654</v>
      </c>
      <c r="V19" s="11" t="n">
        <v>1.88302</v>
      </c>
      <c r="W19" s="11" t="n">
        <v>1.86016</v>
      </c>
      <c r="X19" s="11" t="n">
        <v>1.83724</v>
      </c>
      <c r="Y19" s="11" t="n">
        <v>1.81658</v>
      </c>
    </row>
    <row r="20" customFormat="false" ht="12.75" hidden="false" customHeight="false" outlineLevel="0" collapsed="false">
      <c r="A20" s="10" t="n">
        <v>14</v>
      </c>
      <c r="B20" s="11" t="n">
        <v>1.84118</v>
      </c>
      <c r="C20" s="11" t="n">
        <v>1.83173</v>
      </c>
      <c r="D20" s="11" t="n">
        <v>1.85968</v>
      </c>
      <c r="E20" s="11" t="n">
        <v>1.88169</v>
      </c>
      <c r="F20" s="11" t="n">
        <v>1.91714</v>
      </c>
      <c r="G20" s="11" t="n">
        <v>1.94397</v>
      </c>
      <c r="H20" s="11" t="n">
        <v>1.98237</v>
      </c>
      <c r="I20" s="11" t="n">
        <v>1.99877</v>
      </c>
      <c r="J20" s="11" t="n">
        <v>1.99665</v>
      </c>
      <c r="K20" s="11" t="n">
        <v>1.97938</v>
      </c>
      <c r="L20" s="11" t="n">
        <v>1.97926</v>
      </c>
      <c r="M20" s="11" t="n">
        <v>1.97377</v>
      </c>
      <c r="N20" s="11" t="n">
        <v>1.97386</v>
      </c>
      <c r="O20" s="11" t="n">
        <v>1.9886</v>
      </c>
      <c r="P20" s="11" t="n">
        <v>1.98077</v>
      </c>
      <c r="Q20" s="11" t="n">
        <v>1.96697</v>
      </c>
      <c r="R20" s="11" t="n">
        <v>1.93142</v>
      </c>
      <c r="S20" s="11" t="n">
        <v>1.92999</v>
      </c>
      <c r="T20" s="11" t="n">
        <v>1.91121</v>
      </c>
      <c r="U20" s="11" t="n">
        <v>1.90862</v>
      </c>
      <c r="V20" s="11" t="n">
        <v>1.90408</v>
      </c>
      <c r="W20" s="11" t="n">
        <v>1.88502</v>
      </c>
      <c r="X20" s="11" t="n">
        <v>1.85309</v>
      </c>
      <c r="Y20" s="11" t="n">
        <v>1.84797</v>
      </c>
    </row>
    <row r="21" customFormat="false" ht="12.75" hidden="false" customHeight="false" outlineLevel="0" collapsed="false">
      <c r="A21" s="10" t="n">
        <v>15</v>
      </c>
      <c r="B21" s="11" t="n">
        <v>1.79139</v>
      </c>
      <c r="C21" s="11" t="n">
        <v>1.77905</v>
      </c>
      <c r="D21" s="11" t="n">
        <v>1.81386</v>
      </c>
      <c r="E21" s="11" t="n">
        <v>1.84688</v>
      </c>
      <c r="F21" s="11" t="n">
        <v>1.87105</v>
      </c>
      <c r="G21" s="11" t="n">
        <v>1.90937</v>
      </c>
      <c r="H21" s="11" t="n">
        <v>1.90763</v>
      </c>
      <c r="I21" s="11" t="n">
        <v>1.91675</v>
      </c>
      <c r="J21" s="11" t="n">
        <v>1.91621</v>
      </c>
      <c r="K21" s="11" t="n">
        <v>1.89811</v>
      </c>
      <c r="L21" s="11" t="n">
        <v>1.89857</v>
      </c>
      <c r="M21" s="11" t="n">
        <v>1.89541</v>
      </c>
      <c r="N21" s="11" t="n">
        <v>1.90261</v>
      </c>
      <c r="O21" s="11" t="n">
        <v>1.91843</v>
      </c>
      <c r="P21" s="11" t="n">
        <v>1.91782</v>
      </c>
      <c r="Q21" s="11" t="n">
        <v>1.91064</v>
      </c>
      <c r="R21" s="11" t="n">
        <v>1.89093</v>
      </c>
      <c r="S21" s="11" t="n">
        <v>1.88631</v>
      </c>
      <c r="T21" s="11" t="n">
        <v>1.87544</v>
      </c>
      <c r="U21" s="11" t="n">
        <v>1.86468</v>
      </c>
      <c r="V21" s="11" t="n">
        <v>1.8546</v>
      </c>
      <c r="W21" s="11" t="n">
        <v>1.82284</v>
      </c>
      <c r="X21" s="11" t="n">
        <v>1.80912</v>
      </c>
      <c r="Y21" s="11" t="n">
        <v>1.79212</v>
      </c>
    </row>
    <row r="22" customFormat="false" ht="12.75" hidden="false" customHeight="false" outlineLevel="0" collapsed="false">
      <c r="A22" s="10" t="n">
        <v>16</v>
      </c>
      <c r="B22" s="11" t="n">
        <v>1.76059</v>
      </c>
      <c r="C22" s="11" t="n">
        <v>1.76068</v>
      </c>
      <c r="D22" s="11" t="n">
        <v>1.78265</v>
      </c>
      <c r="E22" s="11" t="n">
        <v>1.79991</v>
      </c>
      <c r="F22" s="11" t="n">
        <v>1.82861</v>
      </c>
      <c r="G22" s="11" t="n">
        <v>1.83428</v>
      </c>
      <c r="H22" s="11" t="n">
        <v>1.84664</v>
      </c>
      <c r="I22" s="11" t="n">
        <v>1.85652</v>
      </c>
      <c r="J22" s="11" t="n">
        <v>1.86138</v>
      </c>
      <c r="K22" s="11" t="n">
        <v>1.86431</v>
      </c>
      <c r="L22" s="11" t="n">
        <v>1.86239</v>
      </c>
      <c r="M22" s="11" t="n">
        <v>1.86018</v>
      </c>
      <c r="N22" s="11" t="n">
        <v>1.86453</v>
      </c>
      <c r="O22" s="11" t="n">
        <v>1.85591</v>
      </c>
      <c r="P22" s="11" t="n">
        <v>1.86676</v>
      </c>
      <c r="Q22" s="11" t="n">
        <v>1.86267</v>
      </c>
      <c r="R22" s="11" t="n">
        <v>1.8502</v>
      </c>
      <c r="S22" s="11" t="n">
        <v>1.84347</v>
      </c>
      <c r="T22" s="11" t="n">
        <v>1.84275</v>
      </c>
      <c r="U22" s="11" t="n">
        <v>1.83652</v>
      </c>
      <c r="V22" s="11" t="n">
        <v>1.81684</v>
      </c>
      <c r="W22" s="11" t="n">
        <v>1.81796</v>
      </c>
      <c r="X22" s="11" t="n">
        <v>1.79917</v>
      </c>
      <c r="Y22" s="11" t="n">
        <v>1.77787</v>
      </c>
    </row>
    <row r="23" customFormat="false" ht="12.75" hidden="false" customHeight="false" outlineLevel="0" collapsed="false">
      <c r="A23" s="10" t="n">
        <v>17</v>
      </c>
      <c r="B23" s="11" t="n">
        <v>1.77323</v>
      </c>
      <c r="C23" s="11" t="n">
        <v>1.77317</v>
      </c>
      <c r="D23" s="11" t="n">
        <v>1.79633</v>
      </c>
      <c r="E23" s="11" t="n">
        <v>1.81851</v>
      </c>
      <c r="F23" s="11" t="n">
        <v>1.84309</v>
      </c>
      <c r="G23" s="11" t="n">
        <v>1.86337</v>
      </c>
      <c r="H23" s="11" t="n">
        <v>1.87397</v>
      </c>
      <c r="I23" s="11" t="n">
        <v>1.89037</v>
      </c>
      <c r="J23" s="11" t="n">
        <v>1.89309</v>
      </c>
      <c r="K23" s="11" t="n">
        <v>1.89383</v>
      </c>
      <c r="L23" s="11" t="n">
        <v>1.89534</v>
      </c>
      <c r="M23" s="11" t="n">
        <v>1.89398</v>
      </c>
      <c r="N23" s="11" t="n">
        <v>1.90071</v>
      </c>
      <c r="O23" s="11" t="n">
        <v>1.89862</v>
      </c>
      <c r="P23" s="11" t="n">
        <v>1.8868</v>
      </c>
      <c r="Q23" s="11" t="n">
        <v>1.87936</v>
      </c>
      <c r="R23" s="11" t="n">
        <v>1.86917</v>
      </c>
      <c r="S23" s="11" t="n">
        <v>1.8597</v>
      </c>
      <c r="T23" s="11" t="n">
        <v>1.86008</v>
      </c>
      <c r="U23" s="11" t="n">
        <v>1.86083</v>
      </c>
      <c r="V23" s="11" t="n">
        <v>1.83766</v>
      </c>
      <c r="W23" s="11" t="n">
        <v>1.82111</v>
      </c>
      <c r="X23" s="11" t="n">
        <v>1.80645</v>
      </c>
      <c r="Y23" s="11" t="n">
        <v>1.80039</v>
      </c>
    </row>
    <row r="24" customFormat="false" ht="12.75" hidden="false" customHeight="false" outlineLevel="0" collapsed="false">
      <c r="A24" s="10" t="n">
        <v>18</v>
      </c>
      <c r="B24" s="11" t="n">
        <v>1.82703</v>
      </c>
      <c r="C24" s="11" t="n">
        <v>1.81484</v>
      </c>
      <c r="D24" s="11" t="n">
        <v>1.83243</v>
      </c>
      <c r="E24" s="11" t="n">
        <v>1.84647</v>
      </c>
      <c r="F24" s="11" t="n">
        <v>1.86453</v>
      </c>
      <c r="G24" s="11" t="n">
        <v>1.88348</v>
      </c>
      <c r="H24" s="11" t="n">
        <v>1.89518</v>
      </c>
      <c r="I24" s="11" t="n">
        <v>1.9032</v>
      </c>
      <c r="J24" s="11" t="n">
        <v>1.89624</v>
      </c>
      <c r="K24" s="11" t="n">
        <v>1.89108</v>
      </c>
      <c r="L24" s="11" t="n">
        <v>1.8845</v>
      </c>
      <c r="M24" s="11" t="n">
        <v>1.88215</v>
      </c>
      <c r="N24" s="11" t="n">
        <v>1.89016</v>
      </c>
      <c r="O24" s="11" t="n">
        <v>1.88493</v>
      </c>
      <c r="P24" s="11" t="n">
        <v>1.8711</v>
      </c>
      <c r="Q24" s="11" t="n">
        <v>1.86337</v>
      </c>
      <c r="R24" s="11" t="n">
        <v>1.85633</v>
      </c>
      <c r="S24" s="11" t="n">
        <v>1.85313</v>
      </c>
      <c r="T24" s="11" t="n">
        <v>1.83048</v>
      </c>
      <c r="U24" s="11" t="n">
        <v>1.85235</v>
      </c>
      <c r="V24" s="11" t="n">
        <v>1.83581</v>
      </c>
      <c r="W24" s="11" t="n">
        <v>1.83456</v>
      </c>
      <c r="X24" s="11" t="n">
        <v>1.82288</v>
      </c>
      <c r="Y24" s="11" t="n">
        <v>1.8155</v>
      </c>
    </row>
    <row r="25" customFormat="false" ht="12.75" hidden="false" customHeight="false" outlineLevel="0" collapsed="false">
      <c r="A25" s="10" t="n">
        <v>19</v>
      </c>
      <c r="B25" s="11" t="n">
        <v>1.84517</v>
      </c>
      <c r="C25" s="11" t="n">
        <v>1.85032</v>
      </c>
      <c r="D25" s="11" t="n">
        <v>1.85263</v>
      </c>
      <c r="E25" s="11" t="n">
        <v>1.85057</v>
      </c>
      <c r="F25" s="11" t="n">
        <v>1.85691</v>
      </c>
      <c r="G25" s="11" t="n">
        <v>1.87015</v>
      </c>
      <c r="H25" s="11" t="n">
        <v>1.87833</v>
      </c>
      <c r="I25" s="11" t="n">
        <v>1.90868</v>
      </c>
      <c r="J25" s="11" t="n">
        <v>1.91222</v>
      </c>
      <c r="K25" s="11" t="n">
        <v>1.91079</v>
      </c>
      <c r="L25" s="11" t="n">
        <v>1.91192</v>
      </c>
      <c r="M25" s="11" t="n">
        <v>1.91291</v>
      </c>
      <c r="N25" s="11" t="n">
        <v>1.91294</v>
      </c>
      <c r="O25" s="11" t="n">
        <v>1.907</v>
      </c>
      <c r="P25" s="11" t="n">
        <v>1.90522</v>
      </c>
      <c r="Q25" s="11" t="n">
        <v>1.9184</v>
      </c>
      <c r="R25" s="11" t="n">
        <v>1.90833</v>
      </c>
      <c r="S25" s="11" t="n">
        <v>1.90226</v>
      </c>
      <c r="T25" s="11" t="n">
        <v>1.88525</v>
      </c>
      <c r="U25" s="11" t="n">
        <v>1.89173</v>
      </c>
      <c r="V25" s="11" t="n">
        <v>1.9016</v>
      </c>
      <c r="W25" s="11" t="n">
        <v>1.89233</v>
      </c>
      <c r="X25" s="11" t="n">
        <v>1.87821</v>
      </c>
      <c r="Y25" s="11" t="n">
        <v>1.85046</v>
      </c>
    </row>
    <row r="26" customFormat="false" ht="12.75" hidden="false" customHeight="false" outlineLevel="0" collapsed="false">
      <c r="A26" s="10" t="n">
        <v>20</v>
      </c>
      <c r="B26" s="11" t="n">
        <v>1.8315</v>
      </c>
      <c r="C26" s="11" t="n">
        <v>1.81871</v>
      </c>
      <c r="D26" s="11" t="n">
        <v>1.82222</v>
      </c>
      <c r="E26" s="11" t="n">
        <v>1.81469</v>
      </c>
      <c r="F26" s="11" t="n">
        <v>1.81773</v>
      </c>
      <c r="G26" s="11" t="n">
        <v>1.84011</v>
      </c>
      <c r="H26" s="11" t="n">
        <v>1.85259</v>
      </c>
      <c r="I26" s="11" t="n">
        <v>1.85597</v>
      </c>
      <c r="J26" s="11" t="n">
        <v>1.87208</v>
      </c>
      <c r="K26" s="11" t="n">
        <v>1.8871</v>
      </c>
      <c r="L26" s="11" t="n">
        <v>1.88789</v>
      </c>
      <c r="M26" s="11" t="n">
        <v>1.88721</v>
      </c>
      <c r="N26" s="11" t="n">
        <v>1.89121</v>
      </c>
      <c r="O26" s="11" t="n">
        <v>1.89031</v>
      </c>
      <c r="P26" s="11" t="n">
        <v>1.90607</v>
      </c>
      <c r="Q26" s="11" t="n">
        <v>1.89771</v>
      </c>
      <c r="R26" s="11" t="n">
        <v>1.88824</v>
      </c>
      <c r="S26" s="11" t="n">
        <v>1.88095</v>
      </c>
      <c r="T26" s="11" t="n">
        <v>1.86897</v>
      </c>
      <c r="U26" s="11" t="n">
        <v>1.87319</v>
      </c>
      <c r="V26" s="11" t="n">
        <v>1.8874</v>
      </c>
      <c r="W26" s="11" t="n">
        <v>1.86986</v>
      </c>
      <c r="X26" s="11" t="n">
        <v>1.85205</v>
      </c>
      <c r="Y26" s="11" t="n">
        <v>1.83273</v>
      </c>
    </row>
    <row r="27" customFormat="false" ht="12.75" hidden="false" customHeight="false" outlineLevel="0" collapsed="false">
      <c r="A27" s="10" t="n">
        <v>21</v>
      </c>
      <c r="B27" s="11" t="n">
        <v>1.78912</v>
      </c>
      <c r="C27" s="11" t="n">
        <v>1.78917</v>
      </c>
      <c r="D27" s="11" t="n">
        <v>1.79464</v>
      </c>
      <c r="E27" s="11" t="n">
        <v>1.81422</v>
      </c>
      <c r="F27" s="11" t="n">
        <v>1.82949</v>
      </c>
      <c r="G27" s="11" t="n">
        <v>1.83992</v>
      </c>
      <c r="H27" s="11" t="n">
        <v>1.84118</v>
      </c>
      <c r="I27" s="11" t="n">
        <v>1.86365</v>
      </c>
      <c r="J27" s="11" t="n">
        <v>1.86294</v>
      </c>
      <c r="K27" s="11" t="n">
        <v>1.85577</v>
      </c>
      <c r="L27" s="11" t="n">
        <v>1.85588</v>
      </c>
      <c r="M27" s="11" t="n">
        <v>1.85163</v>
      </c>
      <c r="N27" s="11" t="n">
        <v>1.83948</v>
      </c>
      <c r="O27" s="11" t="n">
        <v>1.85675</v>
      </c>
      <c r="P27" s="11" t="n">
        <v>1.86029</v>
      </c>
      <c r="Q27" s="11" t="n">
        <v>1.85831</v>
      </c>
      <c r="R27" s="11" t="n">
        <v>1.84222</v>
      </c>
      <c r="S27" s="11" t="n">
        <v>1.83925</v>
      </c>
      <c r="T27" s="11" t="n">
        <v>1.82722</v>
      </c>
      <c r="U27" s="11" t="n">
        <v>1.82145</v>
      </c>
      <c r="V27" s="11" t="n">
        <v>1.82466</v>
      </c>
      <c r="W27" s="11" t="n">
        <v>1.82365</v>
      </c>
      <c r="X27" s="11" t="n">
        <v>1.80257</v>
      </c>
      <c r="Y27" s="11" t="n">
        <v>1.79353</v>
      </c>
    </row>
    <row r="28" customFormat="false" ht="12.75" hidden="false" customHeight="false" outlineLevel="0" collapsed="false">
      <c r="A28" s="10" t="n">
        <v>22</v>
      </c>
      <c r="B28" s="11" t="n">
        <v>1.84769</v>
      </c>
      <c r="C28" s="11" t="n">
        <v>1.85176</v>
      </c>
      <c r="D28" s="11" t="n">
        <v>1.85545</v>
      </c>
      <c r="E28" s="11" t="n">
        <v>1.86398</v>
      </c>
      <c r="F28" s="11" t="n">
        <v>1.86403</v>
      </c>
      <c r="G28" s="11" t="n">
        <v>1.89816</v>
      </c>
      <c r="H28" s="11" t="n">
        <v>1.90765</v>
      </c>
      <c r="I28" s="11" t="n">
        <v>1.93191</v>
      </c>
      <c r="J28" s="11" t="n">
        <v>1.92991</v>
      </c>
      <c r="K28" s="11" t="n">
        <v>1.92999</v>
      </c>
      <c r="L28" s="11" t="n">
        <v>1.92555</v>
      </c>
      <c r="M28" s="11" t="n">
        <v>1.92178</v>
      </c>
      <c r="N28" s="11" t="n">
        <v>1.90706</v>
      </c>
      <c r="O28" s="11" t="n">
        <v>1.91427</v>
      </c>
      <c r="P28" s="11" t="n">
        <v>1.9248</v>
      </c>
      <c r="Q28" s="11" t="n">
        <v>1.91601</v>
      </c>
      <c r="R28" s="11" t="n">
        <v>1.91202</v>
      </c>
      <c r="S28" s="11" t="n">
        <v>1.90569</v>
      </c>
      <c r="T28" s="11" t="n">
        <v>1.89114</v>
      </c>
      <c r="U28" s="11" t="n">
        <v>1.89391</v>
      </c>
      <c r="V28" s="11" t="n">
        <v>1.89728</v>
      </c>
      <c r="W28" s="11" t="n">
        <v>1.89946</v>
      </c>
      <c r="X28" s="11" t="n">
        <v>1.86408</v>
      </c>
      <c r="Y28" s="11" t="n">
        <v>1.85951</v>
      </c>
    </row>
    <row r="29" customFormat="false" ht="12.75" hidden="false" customHeight="false" outlineLevel="0" collapsed="false">
      <c r="A29" s="10" t="n">
        <v>23</v>
      </c>
      <c r="B29" s="11" t="n">
        <v>1.80719</v>
      </c>
      <c r="C29" s="11" t="n">
        <v>1.81336</v>
      </c>
      <c r="D29" s="11" t="n">
        <v>1.82085</v>
      </c>
      <c r="E29" s="11" t="n">
        <v>1.82608</v>
      </c>
      <c r="F29" s="11" t="n">
        <v>1.83152</v>
      </c>
      <c r="G29" s="11" t="n">
        <v>1.84908</v>
      </c>
      <c r="H29" s="11" t="n">
        <v>1.85941</v>
      </c>
      <c r="I29" s="11" t="n">
        <v>1.86375</v>
      </c>
      <c r="J29" s="11" t="n">
        <v>1.86265</v>
      </c>
      <c r="K29" s="11" t="n">
        <v>1.86436</v>
      </c>
      <c r="L29" s="11" t="n">
        <v>1.86328</v>
      </c>
      <c r="M29" s="11" t="n">
        <v>1.86043</v>
      </c>
      <c r="N29" s="11" t="n">
        <v>1.84622</v>
      </c>
      <c r="O29" s="11" t="n">
        <v>1.85885</v>
      </c>
      <c r="P29" s="11" t="n">
        <v>1.86478</v>
      </c>
      <c r="Q29" s="11" t="n">
        <v>1.86234</v>
      </c>
      <c r="R29" s="11" t="n">
        <v>1.85877</v>
      </c>
      <c r="S29" s="11" t="n">
        <v>1.84589</v>
      </c>
      <c r="T29" s="11" t="n">
        <v>1.84343</v>
      </c>
      <c r="U29" s="11" t="n">
        <v>1.83848</v>
      </c>
      <c r="V29" s="11" t="n">
        <v>1.84242</v>
      </c>
      <c r="W29" s="11" t="n">
        <v>1.83989</v>
      </c>
      <c r="X29" s="11" t="n">
        <v>1.82389</v>
      </c>
      <c r="Y29" s="11" t="n">
        <v>1.82287</v>
      </c>
    </row>
    <row r="30" customFormat="false" ht="12.75" hidden="false" customHeight="false" outlineLevel="0" collapsed="false">
      <c r="A30" s="10" t="n">
        <v>24</v>
      </c>
      <c r="B30" s="11" t="n">
        <v>1.81422</v>
      </c>
      <c r="C30" s="11" t="n">
        <v>1.81302</v>
      </c>
      <c r="D30" s="11" t="n">
        <v>1.81795</v>
      </c>
      <c r="E30" s="11" t="n">
        <v>1.83118</v>
      </c>
      <c r="F30" s="11" t="n">
        <v>1.8397</v>
      </c>
      <c r="G30" s="11" t="n">
        <v>1.85195</v>
      </c>
      <c r="H30" s="11" t="n">
        <v>1.86785</v>
      </c>
      <c r="I30" s="11" t="n">
        <v>1.86823</v>
      </c>
      <c r="J30" s="11" t="n">
        <v>1.86758</v>
      </c>
      <c r="K30" s="11" t="n">
        <v>1.87119</v>
      </c>
      <c r="L30" s="11" t="n">
        <v>1.87141</v>
      </c>
      <c r="M30" s="11" t="n">
        <v>1.86736</v>
      </c>
      <c r="N30" s="11" t="n">
        <v>1.85361</v>
      </c>
      <c r="O30" s="11" t="n">
        <v>1.86338</v>
      </c>
      <c r="P30" s="11" t="n">
        <v>1.86773</v>
      </c>
      <c r="Q30" s="11" t="n">
        <v>1.86103</v>
      </c>
      <c r="R30" s="11" t="n">
        <v>1.85836</v>
      </c>
      <c r="S30" s="11" t="n">
        <v>1.85547</v>
      </c>
      <c r="T30" s="11" t="n">
        <v>1.84657</v>
      </c>
      <c r="U30" s="11" t="n">
        <v>1.85255</v>
      </c>
      <c r="V30" s="11" t="n">
        <v>1.84697</v>
      </c>
      <c r="W30" s="11" t="n">
        <v>1.84798</v>
      </c>
      <c r="X30" s="11" t="n">
        <v>1.82587</v>
      </c>
      <c r="Y30" s="11" t="n">
        <v>1.82315</v>
      </c>
    </row>
    <row r="31" customFormat="false" ht="12.75" hidden="false" customHeight="false" outlineLevel="0" collapsed="false">
      <c r="A31" s="10" t="n">
        <v>25</v>
      </c>
      <c r="B31" s="11" t="n">
        <v>1.85428</v>
      </c>
      <c r="C31" s="11" t="n">
        <v>1.8551</v>
      </c>
      <c r="D31" s="11" t="n">
        <v>1.85565</v>
      </c>
      <c r="E31" s="11" t="n">
        <v>1.88159</v>
      </c>
      <c r="F31" s="11" t="n">
        <v>1.88786</v>
      </c>
      <c r="G31" s="11" t="n">
        <v>1.89939</v>
      </c>
      <c r="H31" s="11" t="n">
        <v>1.91423</v>
      </c>
      <c r="I31" s="11" t="n">
        <v>1.92185</v>
      </c>
      <c r="J31" s="11" t="n">
        <v>1.92606</v>
      </c>
      <c r="K31" s="11" t="n">
        <v>1.92179</v>
      </c>
      <c r="L31" s="11" t="n">
        <v>1.91419</v>
      </c>
      <c r="M31" s="11" t="n">
        <v>1.91012</v>
      </c>
      <c r="N31" s="11" t="n">
        <v>1.88246</v>
      </c>
      <c r="O31" s="11" t="n">
        <v>1.89647</v>
      </c>
      <c r="P31" s="11" t="n">
        <v>1.90745</v>
      </c>
      <c r="Q31" s="11" t="n">
        <v>1.89907</v>
      </c>
      <c r="R31" s="11" t="n">
        <v>1.89813</v>
      </c>
      <c r="S31" s="11" t="n">
        <v>1.8914</v>
      </c>
      <c r="T31" s="11" t="n">
        <v>1.8849</v>
      </c>
      <c r="U31" s="11" t="n">
        <v>1.88499</v>
      </c>
      <c r="V31" s="11" t="n">
        <v>1.88145</v>
      </c>
      <c r="W31" s="11" t="n">
        <v>1.88258</v>
      </c>
      <c r="X31" s="11" t="n">
        <v>1.85487</v>
      </c>
      <c r="Y31" s="11" t="n">
        <v>1.84598</v>
      </c>
    </row>
    <row r="32" customFormat="false" ht="12.75" hidden="false" customHeight="false" outlineLevel="0" collapsed="false">
      <c r="A32" s="10" t="n">
        <v>26</v>
      </c>
      <c r="B32" s="11" t="n">
        <v>1.87</v>
      </c>
      <c r="C32" s="11" t="n">
        <v>1.86574</v>
      </c>
      <c r="D32" s="11" t="n">
        <v>1.88108</v>
      </c>
      <c r="E32" s="11" t="n">
        <v>1.87639</v>
      </c>
      <c r="F32" s="11" t="n">
        <v>1.86155</v>
      </c>
      <c r="G32" s="11" t="n">
        <v>1.91853</v>
      </c>
      <c r="H32" s="11" t="n">
        <v>1.9255</v>
      </c>
      <c r="I32" s="11" t="n">
        <v>1.92047</v>
      </c>
      <c r="J32" s="11" t="n">
        <v>1.92206</v>
      </c>
      <c r="K32" s="11" t="n">
        <v>1.93392</v>
      </c>
      <c r="L32" s="11" t="n">
        <v>1.93321</v>
      </c>
      <c r="M32" s="11" t="n">
        <v>1.93995</v>
      </c>
      <c r="N32" s="11" t="n">
        <v>1.91056</v>
      </c>
      <c r="O32" s="11" t="n">
        <v>1.93916</v>
      </c>
      <c r="P32" s="11" t="n">
        <v>1.94821</v>
      </c>
      <c r="Q32" s="11" t="n">
        <v>1.93988</v>
      </c>
      <c r="R32" s="11" t="n">
        <v>1.93216</v>
      </c>
      <c r="S32" s="11" t="n">
        <v>1.9236</v>
      </c>
      <c r="T32" s="11" t="n">
        <v>1.92338</v>
      </c>
      <c r="U32" s="11" t="n">
        <v>1.92478</v>
      </c>
      <c r="V32" s="11" t="n">
        <v>1.92945</v>
      </c>
      <c r="W32" s="11" t="n">
        <v>1.90392</v>
      </c>
      <c r="X32" s="11" t="n">
        <v>1.87013</v>
      </c>
      <c r="Y32" s="11" t="n">
        <v>1.8613</v>
      </c>
    </row>
    <row r="33" customFormat="false" ht="12.75" hidden="false" customHeight="false" outlineLevel="0" collapsed="false">
      <c r="A33" s="10" t="n">
        <v>27</v>
      </c>
      <c r="B33" s="11" t="n">
        <v>1.84541</v>
      </c>
      <c r="C33" s="11" t="n">
        <v>1.84541</v>
      </c>
      <c r="D33" s="11" t="n">
        <v>1.85062</v>
      </c>
      <c r="E33" s="11" t="n">
        <v>1.86544</v>
      </c>
      <c r="F33" s="11" t="n">
        <v>1.86702</v>
      </c>
      <c r="G33" s="11" t="n">
        <v>1.88811</v>
      </c>
      <c r="H33" s="11" t="n">
        <v>1.8782</v>
      </c>
      <c r="I33" s="11" t="n">
        <v>1.8934</v>
      </c>
      <c r="J33" s="11" t="n">
        <v>1.89023</v>
      </c>
      <c r="K33" s="11" t="n">
        <v>1.90953</v>
      </c>
      <c r="L33" s="11" t="n">
        <v>1.91292</v>
      </c>
      <c r="M33" s="11" t="n">
        <v>1.91277</v>
      </c>
      <c r="N33" s="11" t="n">
        <v>1.89258</v>
      </c>
      <c r="O33" s="11" t="n">
        <v>1.88654</v>
      </c>
      <c r="P33" s="11" t="n">
        <v>1.90586</v>
      </c>
      <c r="Q33" s="11" t="n">
        <v>1.90329</v>
      </c>
      <c r="R33" s="11" t="n">
        <v>1.90884</v>
      </c>
      <c r="S33" s="11" t="n">
        <v>1.90558</v>
      </c>
      <c r="T33" s="11" t="n">
        <v>1.89916</v>
      </c>
      <c r="U33" s="11" t="n">
        <v>1.90928</v>
      </c>
      <c r="V33" s="11" t="n">
        <v>1.90065</v>
      </c>
      <c r="W33" s="11" t="n">
        <v>1.88752</v>
      </c>
      <c r="X33" s="11" t="n">
        <v>1.85758</v>
      </c>
      <c r="Y33" s="11" t="n">
        <v>1.85312</v>
      </c>
    </row>
    <row r="34" customFormat="false" ht="12.75" hidden="false" customHeight="false" outlineLevel="0" collapsed="false">
      <c r="A34" s="10" t="n">
        <v>28</v>
      </c>
      <c r="B34" s="11" t="n">
        <v>1.8494</v>
      </c>
      <c r="C34" s="11" t="n">
        <v>1.8479</v>
      </c>
      <c r="D34" s="11" t="n">
        <v>1.8588</v>
      </c>
      <c r="E34" s="11" t="n">
        <v>1.87266</v>
      </c>
      <c r="F34" s="11" t="n">
        <v>1.89918</v>
      </c>
      <c r="G34" s="11" t="n">
        <v>1.92643</v>
      </c>
      <c r="H34" s="11" t="n">
        <v>1.93022</v>
      </c>
      <c r="I34" s="11" t="n">
        <v>1.93669</v>
      </c>
      <c r="J34" s="11" t="n">
        <v>1.93835</v>
      </c>
      <c r="K34" s="11" t="n">
        <v>1.93559</v>
      </c>
      <c r="L34" s="11" t="n">
        <v>1.92707</v>
      </c>
      <c r="M34" s="11" t="n">
        <v>1.92151</v>
      </c>
      <c r="N34" s="11" t="n">
        <v>1.90551</v>
      </c>
      <c r="O34" s="11" t="n">
        <v>1.92652</v>
      </c>
      <c r="P34" s="11" t="n">
        <v>1.93764</v>
      </c>
      <c r="Q34" s="11" t="n">
        <v>1.92322</v>
      </c>
      <c r="R34" s="11" t="n">
        <v>1.90692</v>
      </c>
      <c r="S34" s="11" t="n">
        <v>1.9053</v>
      </c>
      <c r="T34" s="11" t="n">
        <v>1.8997</v>
      </c>
      <c r="U34" s="11" t="n">
        <v>1.90807</v>
      </c>
      <c r="V34" s="11" t="n">
        <v>1.90639</v>
      </c>
      <c r="W34" s="11" t="n">
        <v>1.89014</v>
      </c>
      <c r="X34" s="11" t="n">
        <v>1.857</v>
      </c>
      <c r="Y34" s="11" t="n">
        <v>1.84709</v>
      </c>
    </row>
    <row r="35" customFormat="false" ht="12.75" hidden="false" customHeight="false" outlineLevel="0" collapsed="false">
      <c r="A35" s="12" t="n">
        <v>29</v>
      </c>
      <c r="B35" s="11" t="n">
        <v>1.82155</v>
      </c>
      <c r="C35" s="11" t="n">
        <v>1.83645</v>
      </c>
      <c r="D35" s="11" t="n">
        <v>1.83653</v>
      </c>
      <c r="E35" s="11" t="n">
        <v>1.85843</v>
      </c>
      <c r="F35" s="11" t="n">
        <v>1.87402</v>
      </c>
      <c r="G35" s="11" t="n">
        <v>1.89527</v>
      </c>
      <c r="H35" s="11" t="n">
        <v>1.90214</v>
      </c>
      <c r="I35" s="11" t="n">
        <v>1.89923</v>
      </c>
      <c r="J35" s="11" t="n">
        <v>1.90576</v>
      </c>
      <c r="K35" s="11" t="n">
        <v>1.91217</v>
      </c>
      <c r="L35" s="11" t="n">
        <v>1.90809</v>
      </c>
      <c r="M35" s="11" t="n">
        <v>1.90422</v>
      </c>
      <c r="N35" s="11" t="n">
        <v>1.89091</v>
      </c>
      <c r="O35" s="11" t="n">
        <v>1.89389</v>
      </c>
      <c r="P35" s="11" t="n">
        <v>1.90782</v>
      </c>
      <c r="Q35" s="11" t="n">
        <v>1.8933</v>
      </c>
      <c r="R35" s="11" t="n">
        <v>1.89364</v>
      </c>
      <c r="S35" s="11" t="n">
        <v>1.89163</v>
      </c>
      <c r="T35" s="11" t="n">
        <v>1.88009</v>
      </c>
      <c r="U35" s="11" t="n">
        <v>1.88699</v>
      </c>
      <c r="V35" s="11" t="n">
        <v>1.86033</v>
      </c>
      <c r="W35" s="11" t="n">
        <v>1.86064</v>
      </c>
      <c r="X35" s="11" t="n">
        <v>1.84023</v>
      </c>
      <c r="Y35" s="11" t="n">
        <v>1.82202</v>
      </c>
    </row>
    <row r="36" customFormat="false" ht="12.75" hidden="false" customHeight="false" outlineLevel="0" collapsed="false">
      <c r="A36" s="12" t="n">
        <v>30</v>
      </c>
      <c r="B36" s="11" t="n">
        <v>1.7846</v>
      </c>
      <c r="C36" s="11" t="n">
        <v>1.79377</v>
      </c>
      <c r="D36" s="11" t="n">
        <v>1.79511</v>
      </c>
      <c r="E36" s="11" t="n">
        <v>1.81674</v>
      </c>
      <c r="F36" s="11" t="n">
        <v>1.84166</v>
      </c>
      <c r="G36" s="11" t="n">
        <v>1.85133</v>
      </c>
      <c r="H36" s="11" t="n">
        <v>1.86154</v>
      </c>
      <c r="I36" s="11" t="n">
        <v>1.8591</v>
      </c>
      <c r="J36" s="11" t="n">
        <v>1.87285</v>
      </c>
      <c r="K36" s="11" t="n">
        <v>1.86917</v>
      </c>
      <c r="L36" s="11" t="n">
        <v>1.85896</v>
      </c>
      <c r="M36" s="11" t="n">
        <v>1.86002</v>
      </c>
      <c r="N36" s="11" t="n">
        <v>1.8462</v>
      </c>
      <c r="O36" s="11" t="n">
        <v>1.86072</v>
      </c>
      <c r="P36" s="11" t="n">
        <v>1.86161</v>
      </c>
      <c r="Q36" s="11" t="n">
        <v>1.85877</v>
      </c>
      <c r="R36" s="11" t="n">
        <v>1.85245</v>
      </c>
      <c r="S36" s="11" t="n">
        <v>1.85463</v>
      </c>
      <c r="T36" s="11" t="n">
        <v>1.84189</v>
      </c>
      <c r="U36" s="11" t="n">
        <v>1.84167</v>
      </c>
      <c r="V36" s="11" t="n">
        <v>1.82993</v>
      </c>
      <c r="W36" s="11" t="n">
        <v>1.82841</v>
      </c>
      <c r="X36" s="11" t="n">
        <v>1.80373</v>
      </c>
      <c r="Y36" s="11" t="n">
        <v>1.78833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82453</v>
      </c>
      <c r="C43" s="11" t="n">
        <v>1.79205</v>
      </c>
      <c r="D43" s="11" t="n">
        <v>1.8784</v>
      </c>
      <c r="E43" s="11" t="n">
        <v>1.90876</v>
      </c>
      <c r="F43" s="11" t="n">
        <v>1.95612</v>
      </c>
      <c r="G43" s="11" t="n">
        <v>1.96426</v>
      </c>
      <c r="H43" s="11" t="n">
        <v>1.99019</v>
      </c>
      <c r="I43" s="11" t="n">
        <v>2.02033</v>
      </c>
      <c r="J43" s="11" t="n">
        <v>2.01922</v>
      </c>
      <c r="K43" s="11" t="n">
        <v>2.02713</v>
      </c>
      <c r="L43" s="11" t="n">
        <v>2.02125</v>
      </c>
      <c r="M43" s="11" t="n">
        <v>2.01913</v>
      </c>
      <c r="N43" s="11" t="n">
        <v>1.99416</v>
      </c>
      <c r="O43" s="11" t="n">
        <v>2.01044</v>
      </c>
      <c r="P43" s="11" t="n">
        <v>2.03165</v>
      </c>
      <c r="Q43" s="11" t="n">
        <v>2.02007</v>
      </c>
      <c r="R43" s="11" t="n">
        <v>2.01029</v>
      </c>
      <c r="S43" s="11" t="n">
        <v>1.99496</v>
      </c>
      <c r="T43" s="11" t="n">
        <v>1.95266</v>
      </c>
      <c r="U43" s="11" t="n">
        <v>1.9621</v>
      </c>
      <c r="V43" s="11" t="n">
        <v>1.9359</v>
      </c>
      <c r="W43" s="11" t="n">
        <v>1.90031</v>
      </c>
      <c r="X43" s="11" t="n">
        <v>1.85252</v>
      </c>
      <c r="Y43" s="11" t="n">
        <v>1.8473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79551</v>
      </c>
      <c r="C44" s="11" t="n">
        <v>1.81844</v>
      </c>
      <c r="D44" s="11" t="n">
        <v>1.84425</v>
      </c>
      <c r="E44" s="11" t="n">
        <v>1.8689</v>
      </c>
      <c r="F44" s="11" t="n">
        <v>1.89341</v>
      </c>
      <c r="G44" s="11" t="n">
        <v>1.92143</v>
      </c>
      <c r="H44" s="11" t="n">
        <v>1.92861</v>
      </c>
      <c r="I44" s="11" t="n">
        <v>1.93786</v>
      </c>
      <c r="J44" s="11" t="n">
        <v>1.95099</v>
      </c>
      <c r="K44" s="11" t="n">
        <v>1.96796</v>
      </c>
      <c r="L44" s="11" t="n">
        <v>1.9671</v>
      </c>
      <c r="M44" s="11" t="n">
        <v>1.96514</v>
      </c>
      <c r="N44" s="11" t="n">
        <v>1.92995</v>
      </c>
      <c r="O44" s="11" t="n">
        <v>1.93663</v>
      </c>
      <c r="P44" s="11" t="n">
        <v>1.96808</v>
      </c>
      <c r="Q44" s="11" t="n">
        <v>1.9429</v>
      </c>
      <c r="R44" s="11" t="n">
        <v>1.93866</v>
      </c>
      <c r="S44" s="11" t="n">
        <v>1.9316</v>
      </c>
      <c r="T44" s="11" t="n">
        <v>1.90483</v>
      </c>
      <c r="U44" s="11" t="n">
        <v>1.90028</v>
      </c>
      <c r="V44" s="11" t="n">
        <v>1.87975</v>
      </c>
      <c r="W44" s="11" t="n">
        <v>1.84646</v>
      </c>
      <c r="X44" s="11" t="n">
        <v>1.82084</v>
      </c>
      <c r="Y44" s="11" t="n">
        <v>1.7917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83698</v>
      </c>
      <c r="C45" s="11" t="n">
        <v>1.82811</v>
      </c>
      <c r="D45" s="11" t="n">
        <v>1.85399</v>
      </c>
      <c r="E45" s="11" t="n">
        <v>1.85293</v>
      </c>
      <c r="F45" s="11" t="n">
        <v>1.90201</v>
      </c>
      <c r="G45" s="11" t="n">
        <v>1.9345</v>
      </c>
      <c r="H45" s="11" t="n">
        <v>1.94864</v>
      </c>
      <c r="I45" s="11" t="n">
        <v>1.96801</v>
      </c>
      <c r="J45" s="11" t="n">
        <v>1.98844</v>
      </c>
      <c r="K45" s="11" t="n">
        <v>1.95606</v>
      </c>
      <c r="L45" s="11" t="n">
        <v>1.94797</v>
      </c>
      <c r="M45" s="11" t="n">
        <v>1.9564</v>
      </c>
      <c r="N45" s="11" t="n">
        <v>1.96257</v>
      </c>
      <c r="O45" s="11" t="n">
        <v>2.00574</v>
      </c>
      <c r="P45" s="11" t="n">
        <v>2.01647</v>
      </c>
      <c r="Q45" s="11" t="n">
        <v>1.9705</v>
      </c>
      <c r="R45" s="11" t="n">
        <v>1.947</v>
      </c>
      <c r="S45" s="11" t="n">
        <v>1.92292</v>
      </c>
      <c r="T45" s="11" t="n">
        <v>1.92816</v>
      </c>
      <c r="U45" s="11" t="n">
        <v>1.92238</v>
      </c>
      <c r="V45" s="11" t="n">
        <v>1.90745</v>
      </c>
      <c r="W45" s="11" t="n">
        <v>1.88615</v>
      </c>
      <c r="X45" s="11" t="n">
        <v>1.85113</v>
      </c>
      <c r="Y45" s="11" t="n">
        <v>1.8331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85936</v>
      </c>
      <c r="C46" s="11" t="n">
        <v>1.85603</v>
      </c>
      <c r="D46" s="11" t="n">
        <v>1.85809</v>
      </c>
      <c r="E46" s="11" t="n">
        <v>1.86253</v>
      </c>
      <c r="F46" s="11" t="n">
        <v>1.87877</v>
      </c>
      <c r="G46" s="11" t="n">
        <v>1.90102</v>
      </c>
      <c r="H46" s="11" t="n">
        <v>1.92561</v>
      </c>
      <c r="I46" s="11" t="n">
        <v>1.92441</v>
      </c>
      <c r="J46" s="11" t="n">
        <v>1.94514</v>
      </c>
      <c r="K46" s="11" t="n">
        <v>1.94878</v>
      </c>
      <c r="L46" s="11" t="n">
        <v>1.93686</v>
      </c>
      <c r="M46" s="11" t="n">
        <v>1.93648</v>
      </c>
      <c r="N46" s="11" t="n">
        <v>1.93984</v>
      </c>
      <c r="O46" s="11" t="n">
        <v>1.93114</v>
      </c>
      <c r="P46" s="11" t="n">
        <v>1.93592</v>
      </c>
      <c r="Q46" s="11" t="n">
        <v>1.93771</v>
      </c>
      <c r="R46" s="11" t="n">
        <v>1.92074</v>
      </c>
      <c r="S46" s="11" t="n">
        <v>1.9167</v>
      </c>
      <c r="T46" s="11" t="n">
        <v>1.92713</v>
      </c>
      <c r="U46" s="11" t="n">
        <v>1.9391</v>
      </c>
      <c r="V46" s="11" t="n">
        <v>1.91988</v>
      </c>
      <c r="W46" s="11" t="n">
        <v>1.89844</v>
      </c>
      <c r="X46" s="11" t="n">
        <v>1.87749</v>
      </c>
      <c r="Y46" s="11" t="n">
        <v>1.8580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88575</v>
      </c>
      <c r="C47" s="11" t="n">
        <v>1.88505</v>
      </c>
      <c r="D47" s="11" t="n">
        <v>1.88725</v>
      </c>
      <c r="E47" s="11" t="n">
        <v>1.90614</v>
      </c>
      <c r="F47" s="11" t="n">
        <v>1.92523</v>
      </c>
      <c r="G47" s="11" t="n">
        <v>1.94911</v>
      </c>
      <c r="H47" s="11" t="n">
        <v>1.96653</v>
      </c>
      <c r="I47" s="11" t="n">
        <v>1.971</v>
      </c>
      <c r="J47" s="11" t="n">
        <v>1.98512</v>
      </c>
      <c r="K47" s="11" t="n">
        <v>2.00023</v>
      </c>
      <c r="L47" s="11" t="n">
        <v>1.98547</v>
      </c>
      <c r="M47" s="11" t="n">
        <v>1.98312</v>
      </c>
      <c r="N47" s="11" t="n">
        <v>1.98588</v>
      </c>
      <c r="O47" s="11" t="n">
        <v>1.97841</v>
      </c>
      <c r="P47" s="11" t="n">
        <v>1.99693</v>
      </c>
      <c r="Q47" s="11" t="n">
        <v>1.99018</v>
      </c>
      <c r="R47" s="11" t="n">
        <v>1.98484</v>
      </c>
      <c r="S47" s="11" t="n">
        <v>1.98153</v>
      </c>
      <c r="T47" s="11" t="n">
        <v>1.95763</v>
      </c>
      <c r="U47" s="11" t="n">
        <v>1.95319</v>
      </c>
      <c r="V47" s="11" t="n">
        <v>1.94909</v>
      </c>
      <c r="W47" s="11" t="n">
        <v>1.93419</v>
      </c>
      <c r="X47" s="11" t="n">
        <v>1.90702</v>
      </c>
      <c r="Y47" s="11" t="n">
        <v>1.8836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86918</v>
      </c>
      <c r="C48" s="11" t="n">
        <v>1.86205</v>
      </c>
      <c r="D48" s="11" t="n">
        <v>1.85986</v>
      </c>
      <c r="E48" s="11" t="n">
        <v>1.86879</v>
      </c>
      <c r="F48" s="11" t="n">
        <v>1.86581</v>
      </c>
      <c r="G48" s="11" t="n">
        <v>1.89999</v>
      </c>
      <c r="H48" s="11" t="n">
        <v>1.92062</v>
      </c>
      <c r="I48" s="11" t="n">
        <v>1.91494</v>
      </c>
      <c r="J48" s="11" t="n">
        <v>1.91392</v>
      </c>
      <c r="K48" s="11" t="n">
        <v>1.94674</v>
      </c>
      <c r="L48" s="11" t="n">
        <v>1.9368</v>
      </c>
      <c r="M48" s="11" t="n">
        <v>1.93568</v>
      </c>
      <c r="N48" s="11" t="n">
        <v>1.93668</v>
      </c>
      <c r="O48" s="11" t="n">
        <v>1.94</v>
      </c>
      <c r="P48" s="11" t="n">
        <v>1.96256</v>
      </c>
      <c r="Q48" s="11" t="n">
        <v>1.95763</v>
      </c>
      <c r="R48" s="11" t="n">
        <v>1.9561</v>
      </c>
      <c r="S48" s="11" t="n">
        <v>1.92175</v>
      </c>
      <c r="T48" s="11" t="n">
        <v>1.92501</v>
      </c>
      <c r="U48" s="11" t="n">
        <v>1.93066</v>
      </c>
      <c r="V48" s="11" t="n">
        <v>1.91758</v>
      </c>
      <c r="W48" s="11" t="n">
        <v>1.89603</v>
      </c>
      <c r="X48" s="11" t="n">
        <v>1.87132</v>
      </c>
      <c r="Y48" s="11" t="n">
        <v>1.8580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82149</v>
      </c>
      <c r="C49" s="11" t="n">
        <v>1.82183</v>
      </c>
      <c r="D49" s="11" t="n">
        <v>1.81923</v>
      </c>
      <c r="E49" s="11" t="n">
        <v>1.84177</v>
      </c>
      <c r="F49" s="11" t="n">
        <v>1.85949</v>
      </c>
      <c r="G49" s="11" t="n">
        <v>1.89774</v>
      </c>
      <c r="H49" s="11" t="n">
        <v>1.90134</v>
      </c>
      <c r="I49" s="11" t="n">
        <v>1.91635</v>
      </c>
      <c r="J49" s="11" t="n">
        <v>1.90412</v>
      </c>
      <c r="K49" s="11" t="n">
        <v>1.89696</v>
      </c>
      <c r="L49" s="11" t="n">
        <v>1.87252</v>
      </c>
      <c r="M49" s="11" t="n">
        <v>1.86984</v>
      </c>
      <c r="N49" s="11" t="n">
        <v>1.86097</v>
      </c>
      <c r="O49" s="11" t="n">
        <v>1.87471</v>
      </c>
      <c r="P49" s="11" t="n">
        <v>1.89042</v>
      </c>
      <c r="Q49" s="11" t="n">
        <v>1.88094</v>
      </c>
      <c r="R49" s="11" t="n">
        <v>1.88916</v>
      </c>
      <c r="S49" s="11" t="n">
        <v>1.89722</v>
      </c>
      <c r="T49" s="11" t="n">
        <v>1.88262</v>
      </c>
      <c r="U49" s="11" t="n">
        <v>1.89021</v>
      </c>
      <c r="V49" s="11" t="n">
        <v>1.86473</v>
      </c>
      <c r="W49" s="11" t="n">
        <v>1.84564</v>
      </c>
      <c r="X49" s="11" t="n">
        <v>1.8243</v>
      </c>
      <c r="Y49" s="11" t="n">
        <v>1.8059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75708</v>
      </c>
      <c r="C50" s="11" t="n">
        <v>1.80278</v>
      </c>
      <c r="D50" s="11" t="n">
        <v>1.8163</v>
      </c>
      <c r="E50" s="11" t="n">
        <v>1.8377</v>
      </c>
      <c r="F50" s="11" t="n">
        <v>1.85498</v>
      </c>
      <c r="G50" s="11" t="n">
        <v>1.91238</v>
      </c>
      <c r="H50" s="11" t="n">
        <v>1.91371</v>
      </c>
      <c r="I50" s="11" t="n">
        <v>1.90083</v>
      </c>
      <c r="J50" s="11" t="n">
        <v>1.93398</v>
      </c>
      <c r="K50" s="11" t="n">
        <v>1.93412</v>
      </c>
      <c r="L50" s="11" t="n">
        <v>1.91302</v>
      </c>
      <c r="M50" s="11" t="n">
        <v>1.91032</v>
      </c>
      <c r="N50" s="11" t="n">
        <v>1.88504</v>
      </c>
      <c r="O50" s="11" t="n">
        <v>1.89601</v>
      </c>
      <c r="P50" s="11" t="n">
        <v>1.92901</v>
      </c>
      <c r="Q50" s="11" t="n">
        <v>1.92033</v>
      </c>
      <c r="R50" s="11" t="n">
        <v>1.90983</v>
      </c>
      <c r="S50" s="11" t="n">
        <v>1.89996</v>
      </c>
      <c r="T50" s="11" t="n">
        <v>1.90588</v>
      </c>
      <c r="U50" s="11" t="n">
        <v>1.89461</v>
      </c>
      <c r="V50" s="11" t="n">
        <v>1.83919</v>
      </c>
      <c r="W50" s="11" t="n">
        <v>1.83723</v>
      </c>
      <c r="X50" s="11" t="n">
        <v>1.81302</v>
      </c>
      <c r="Y50" s="11" t="n">
        <v>1.7749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7456</v>
      </c>
      <c r="C51" s="11" t="n">
        <v>1.74894</v>
      </c>
      <c r="D51" s="11" t="n">
        <v>1.81073</v>
      </c>
      <c r="E51" s="11" t="n">
        <v>1.8385</v>
      </c>
      <c r="F51" s="11" t="n">
        <v>1.8459</v>
      </c>
      <c r="G51" s="11" t="n">
        <v>1.91525</v>
      </c>
      <c r="H51" s="11" t="n">
        <v>1.92294</v>
      </c>
      <c r="I51" s="11" t="n">
        <v>1.93977</v>
      </c>
      <c r="J51" s="11" t="n">
        <v>1.93436</v>
      </c>
      <c r="K51" s="11" t="n">
        <v>1.9695</v>
      </c>
      <c r="L51" s="11" t="n">
        <v>1.95105</v>
      </c>
      <c r="M51" s="11" t="n">
        <v>1.94063</v>
      </c>
      <c r="N51" s="11" t="n">
        <v>1.94914</v>
      </c>
      <c r="O51" s="11" t="n">
        <v>1.93567</v>
      </c>
      <c r="P51" s="11" t="n">
        <v>1.94946</v>
      </c>
      <c r="Q51" s="11" t="n">
        <v>1.9425</v>
      </c>
      <c r="R51" s="11" t="n">
        <v>1.92188</v>
      </c>
      <c r="S51" s="11" t="n">
        <v>1.92076</v>
      </c>
      <c r="T51" s="11" t="n">
        <v>1.89949</v>
      </c>
      <c r="U51" s="11" t="n">
        <v>1.90871</v>
      </c>
      <c r="V51" s="11" t="n">
        <v>1.89474</v>
      </c>
      <c r="W51" s="11" t="n">
        <v>1.87536</v>
      </c>
      <c r="X51" s="11" t="n">
        <v>1.84745</v>
      </c>
      <c r="Y51" s="11" t="n">
        <v>1.8276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82244</v>
      </c>
      <c r="C52" s="11" t="n">
        <v>1.83535</v>
      </c>
      <c r="D52" s="11" t="n">
        <v>1.84614</v>
      </c>
      <c r="E52" s="11" t="n">
        <v>1.88187</v>
      </c>
      <c r="F52" s="11" t="n">
        <v>1.91824</v>
      </c>
      <c r="G52" s="11" t="n">
        <v>1.95139</v>
      </c>
      <c r="H52" s="11" t="n">
        <v>1.95886</v>
      </c>
      <c r="I52" s="11" t="n">
        <v>1.98521</v>
      </c>
      <c r="J52" s="11" t="n">
        <v>1.99571</v>
      </c>
      <c r="K52" s="11" t="n">
        <v>1.99912</v>
      </c>
      <c r="L52" s="11" t="n">
        <v>1.98058</v>
      </c>
      <c r="M52" s="11" t="n">
        <v>1.97063</v>
      </c>
      <c r="N52" s="11" t="n">
        <v>1.96199</v>
      </c>
      <c r="O52" s="11" t="n">
        <v>1.97489</v>
      </c>
      <c r="P52" s="11" t="n">
        <v>1.99457</v>
      </c>
      <c r="Q52" s="11" t="n">
        <v>1.98389</v>
      </c>
      <c r="R52" s="11" t="n">
        <v>1.9762</v>
      </c>
      <c r="S52" s="11" t="n">
        <v>1.95914</v>
      </c>
      <c r="T52" s="11" t="n">
        <v>1.91913</v>
      </c>
      <c r="U52" s="11" t="n">
        <v>1.92625</v>
      </c>
      <c r="V52" s="11" t="n">
        <v>1.91022</v>
      </c>
      <c r="W52" s="11" t="n">
        <v>1.88495</v>
      </c>
      <c r="X52" s="11" t="n">
        <v>1.85929</v>
      </c>
      <c r="Y52" s="11" t="n">
        <v>1.8434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8468</v>
      </c>
      <c r="C53" s="11" t="n">
        <v>1.83825</v>
      </c>
      <c r="D53" s="11" t="n">
        <v>1.85468</v>
      </c>
      <c r="E53" s="11" t="n">
        <v>1.8877</v>
      </c>
      <c r="F53" s="11" t="n">
        <v>1.92141</v>
      </c>
      <c r="G53" s="11" t="n">
        <v>1.95472</v>
      </c>
      <c r="H53" s="11" t="n">
        <v>1.96323</v>
      </c>
      <c r="I53" s="11" t="n">
        <v>1.99223</v>
      </c>
      <c r="J53" s="11" t="n">
        <v>1.9967</v>
      </c>
      <c r="K53" s="11" t="n">
        <v>1.99661</v>
      </c>
      <c r="L53" s="11" t="n">
        <v>1.97608</v>
      </c>
      <c r="M53" s="11" t="n">
        <v>1.97452</v>
      </c>
      <c r="N53" s="11" t="n">
        <v>1.97906</v>
      </c>
      <c r="O53" s="11" t="n">
        <v>1.94303</v>
      </c>
      <c r="P53" s="11" t="n">
        <v>1.97285</v>
      </c>
      <c r="Q53" s="11" t="n">
        <v>1.96857</v>
      </c>
      <c r="R53" s="11" t="n">
        <v>1.95501</v>
      </c>
      <c r="S53" s="11" t="n">
        <v>1.94155</v>
      </c>
      <c r="T53" s="11" t="n">
        <v>1.90244</v>
      </c>
      <c r="U53" s="11" t="n">
        <v>1.89626</v>
      </c>
      <c r="V53" s="11" t="n">
        <v>1.89389</v>
      </c>
      <c r="W53" s="11" t="n">
        <v>1.88125</v>
      </c>
      <c r="X53" s="11" t="n">
        <v>1.85658</v>
      </c>
      <c r="Y53" s="11" t="n">
        <v>1.8465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84633</v>
      </c>
      <c r="C54" s="11" t="n">
        <v>1.83924</v>
      </c>
      <c r="D54" s="11" t="n">
        <v>1.85028</v>
      </c>
      <c r="E54" s="11" t="n">
        <v>1.85913</v>
      </c>
      <c r="F54" s="11" t="n">
        <v>1.88207</v>
      </c>
      <c r="G54" s="11" t="n">
        <v>1.8993</v>
      </c>
      <c r="H54" s="11" t="n">
        <v>1.91756</v>
      </c>
      <c r="I54" s="11" t="n">
        <v>1.93615</v>
      </c>
      <c r="J54" s="11" t="n">
        <v>1.96669</v>
      </c>
      <c r="K54" s="11" t="n">
        <v>1.97013</v>
      </c>
      <c r="L54" s="11" t="n">
        <v>1.92186</v>
      </c>
      <c r="M54" s="11" t="n">
        <v>1.92307</v>
      </c>
      <c r="N54" s="11" t="n">
        <v>1.90424</v>
      </c>
      <c r="O54" s="11" t="n">
        <v>1.97731</v>
      </c>
      <c r="P54" s="11" t="n">
        <v>1.97144</v>
      </c>
      <c r="Q54" s="11" t="n">
        <v>1.96279</v>
      </c>
      <c r="R54" s="11" t="n">
        <v>1.93986</v>
      </c>
      <c r="S54" s="11" t="n">
        <v>1.91304</v>
      </c>
      <c r="T54" s="11" t="n">
        <v>1.8942</v>
      </c>
      <c r="U54" s="11" t="n">
        <v>1.90939</v>
      </c>
      <c r="V54" s="11" t="n">
        <v>1.90916</v>
      </c>
      <c r="W54" s="11" t="n">
        <v>1.89602</v>
      </c>
      <c r="X54" s="11" t="n">
        <v>1.85359</v>
      </c>
      <c r="Y54" s="11" t="n">
        <v>1.8369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79436</v>
      </c>
      <c r="C55" s="11" t="n">
        <v>1.80276</v>
      </c>
      <c r="D55" s="11" t="n">
        <v>1.8042</v>
      </c>
      <c r="E55" s="11" t="n">
        <v>1.81166</v>
      </c>
      <c r="F55" s="11" t="n">
        <v>1.83161</v>
      </c>
      <c r="G55" s="11" t="n">
        <v>1.85302</v>
      </c>
      <c r="H55" s="11" t="n">
        <v>1.88841</v>
      </c>
      <c r="I55" s="11" t="n">
        <v>1.89227</v>
      </c>
      <c r="J55" s="11" t="n">
        <v>1.86943</v>
      </c>
      <c r="K55" s="11" t="n">
        <v>1.89082</v>
      </c>
      <c r="L55" s="11" t="n">
        <v>1.89128</v>
      </c>
      <c r="M55" s="11" t="n">
        <v>1.89237</v>
      </c>
      <c r="N55" s="11" t="n">
        <v>1.9039</v>
      </c>
      <c r="O55" s="11" t="n">
        <v>1.90375</v>
      </c>
      <c r="P55" s="11" t="n">
        <v>1.91538</v>
      </c>
      <c r="Q55" s="11" t="n">
        <v>1.91302</v>
      </c>
      <c r="R55" s="11" t="n">
        <v>1.90376</v>
      </c>
      <c r="S55" s="11" t="n">
        <v>1.89192</v>
      </c>
      <c r="T55" s="11" t="n">
        <v>1.86978</v>
      </c>
      <c r="U55" s="11" t="n">
        <v>1.86873</v>
      </c>
      <c r="V55" s="11" t="n">
        <v>1.87517</v>
      </c>
      <c r="W55" s="11" t="n">
        <v>1.85248</v>
      </c>
      <c r="X55" s="11" t="n">
        <v>1.82972</v>
      </c>
      <c r="Y55" s="11" t="n">
        <v>1.8092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83363</v>
      </c>
      <c r="C56" s="11" t="n">
        <v>1.82426</v>
      </c>
      <c r="D56" s="11" t="n">
        <v>1.852</v>
      </c>
      <c r="E56" s="11" t="n">
        <v>1.87384</v>
      </c>
      <c r="F56" s="11" t="n">
        <v>1.90904</v>
      </c>
      <c r="G56" s="11" t="n">
        <v>1.93567</v>
      </c>
      <c r="H56" s="11" t="n">
        <v>1.97379</v>
      </c>
      <c r="I56" s="11" t="n">
        <v>1.99007</v>
      </c>
      <c r="J56" s="11" t="n">
        <v>1.98797</v>
      </c>
      <c r="K56" s="11" t="n">
        <v>1.97082</v>
      </c>
      <c r="L56" s="11" t="n">
        <v>1.97071</v>
      </c>
      <c r="M56" s="11" t="n">
        <v>1.96526</v>
      </c>
      <c r="N56" s="11" t="n">
        <v>1.96534</v>
      </c>
      <c r="O56" s="11" t="n">
        <v>1.97998</v>
      </c>
      <c r="P56" s="11" t="n">
        <v>1.9722</v>
      </c>
      <c r="Q56" s="11" t="n">
        <v>1.9585</v>
      </c>
      <c r="R56" s="11" t="n">
        <v>1.92322</v>
      </c>
      <c r="S56" s="11" t="n">
        <v>1.9218</v>
      </c>
      <c r="T56" s="11" t="n">
        <v>1.90316</v>
      </c>
      <c r="U56" s="11" t="n">
        <v>1.90058</v>
      </c>
      <c r="V56" s="11" t="n">
        <v>1.89607</v>
      </c>
      <c r="W56" s="11" t="n">
        <v>1.87715</v>
      </c>
      <c r="X56" s="11" t="n">
        <v>1.84545</v>
      </c>
      <c r="Y56" s="11" t="n">
        <v>1.8403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78421</v>
      </c>
      <c r="C57" s="11" t="n">
        <v>1.77196</v>
      </c>
      <c r="D57" s="11" t="n">
        <v>1.80651</v>
      </c>
      <c r="E57" s="11" t="n">
        <v>1.83929</v>
      </c>
      <c r="F57" s="11" t="n">
        <v>1.86328</v>
      </c>
      <c r="G57" s="11" t="n">
        <v>1.90133</v>
      </c>
      <c r="H57" s="11" t="n">
        <v>1.8996</v>
      </c>
      <c r="I57" s="11" t="n">
        <v>1.90865</v>
      </c>
      <c r="J57" s="11" t="n">
        <v>1.90812</v>
      </c>
      <c r="K57" s="11" t="n">
        <v>1.89015</v>
      </c>
      <c r="L57" s="11" t="n">
        <v>1.8906</v>
      </c>
      <c r="M57" s="11" t="n">
        <v>1.88747</v>
      </c>
      <c r="N57" s="11" t="n">
        <v>1.89462</v>
      </c>
      <c r="O57" s="11" t="n">
        <v>1.91032</v>
      </c>
      <c r="P57" s="11" t="n">
        <v>1.90971</v>
      </c>
      <c r="Q57" s="11" t="n">
        <v>1.90258</v>
      </c>
      <c r="R57" s="11" t="n">
        <v>1.88302</v>
      </c>
      <c r="S57" s="11" t="n">
        <v>1.87843</v>
      </c>
      <c r="T57" s="11" t="n">
        <v>1.86765</v>
      </c>
      <c r="U57" s="11" t="n">
        <v>1.85696</v>
      </c>
      <c r="V57" s="11" t="n">
        <v>1.84696</v>
      </c>
      <c r="W57" s="11" t="n">
        <v>1.81543</v>
      </c>
      <c r="X57" s="11" t="n">
        <v>1.80181</v>
      </c>
      <c r="Y57" s="11" t="n">
        <v>1.7849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75363</v>
      </c>
      <c r="C58" s="11" t="n">
        <v>1.75373</v>
      </c>
      <c r="D58" s="11" t="n">
        <v>1.77554</v>
      </c>
      <c r="E58" s="11" t="n">
        <v>1.79267</v>
      </c>
      <c r="F58" s="11" t="n">
        <v>1.82116</v>
      </c>
      <c r="G58" s="11" t="n">
        <v>1.82679</v>
      </c>
      <c r="H58" s="11" t="n">
        <v>1.83906</v>
      </c>
      <c r="I58" s="11" t="n">
        <v>1.84887</v>
      </c>
      <c r="J58" s="11" t="n">
        <v>1.85369</v>
      </c>
      <c r="K58" s="11" t="n">
        <v>1.8566</v>
      </c>
      <c r="L58" s="11" t="n">
        <v>1.85469</v>
      </c>
      <c r="M58" s="11" t="n">
        <v>1.8525</v>
      </c>
      <c r="N58" s="11" t="n">
        <v>1.85682</v>
      </c>
      <c r="O58" s="11" t="n">
        <v>1.84826</v>
      </c>
      <c r="P58" s="11" t="n">
        <v>1.85903</v>
      </c>
      <c r="Q58" s="11" t="n">
        <v>1.85497</v>
      </c>
      <c r="R58" s="11" t="n">
        <v>1.84259</v>
      </c>
      <c r="S58" s="11" t="n">
        <v>1.83591</v>
      </c>
      <c r="T58" s="11" t="n">
        <v>1.83519</v>
      </c>
      <c r="U58" s="11" t="n">
        <v>1.82901</v>
      </c>
      <c r="V58" s="11" t="n">
        <v>1.80947</v>
      </c>
      <c r="W58" s="11" t="n">
        <v>1.81059</v>
      </c>
      <c r="X58" s="11" t="n">
        <v>1.79193</v>
      </c>
      <c r="Y58" s="11" t="n">
        <v>1.7707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76619</v>
      </c>
      <c r="C59" s="11" t="n">
        <v>1.76613</v>
      </c>
      <c r="D59" s="11" t="n">
        <v>1.78912</v>
      </c>
      <c r="E59" s="11" t="n">
        <v>1.81114</v>
      </c>
      <c r="F59" s="11" t="n">
        <v>1.83553</v>
      </c>
      <c r="G59" s="11" t="n">
        <v>1.85567</v>
      </c>
      <c r="H59" s="11" t="n">
        <v>1.86618</v>
      </c>
      <c r="I59" s="11" t="n">
        <v>1.88246</v>
      </c>
      <c r="J59" s="11" t="n">
        <v>1.88516</v>
      </c>
      <c r="K59" s="11" t="n">
        <v>1.8859</v>
      </c>
      <c r="L59" s="11" t="n">
        <v>1.8874</v>
      </c>
      <c r="M59" s="11" t="n">
        <v>1.88605</v>
      </c>
      <c r="N59" s="11" t="n">
        <v>1.89273</v>
      </c>
      <c r="O59" s="11" t="n">
        <v>1.89066</v>
      </c>
      <c r="P59" s="11" t="n">
        <v>1.87892</v>
      </c>
      <c r="Q59" s="11" t="n">
        <v>1.87154</v>
      </c>
      <c r="R59" s="11" t="n">
        <v>1.86142</v>
      </c>
      <c r="S59" s="11" t="n">
        <v>1.85202</v>
      </c>
      <c r="T59" s="11" t="n">
        <v>1.85239</v>
      </c>
      <c r="U59" s="11" t="n">
        <v>1.85314</v>
      </c>
      <c r="V59" s="11" t="n">
        <v>1.83014</v>
      </c>
      <c r="W59" s="11" t="n">
        <v>1.81371</v>
      </c>
      <c r="X59" s="11" t="n">
        <v>1.79917</v>
      </c>
      <c r="Y59" s="11" t="n">
        <v>1.7931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81959</v>
      </c>
      <c r="C60" s="11" t="n">
        <v>1.80749</v>
      </c>
      <c r="D60" s="11" t="n">
        <v>1.82495</v>
      </c>
      <c r="E60" s="11" t="n">
        <v>1.83889</v>
      </c>
      <c r="F60" s="11" t="n">
        <v>1.85682</v>
      </c>
      <c r="G60" s="11" t="n">
        <v>1.87563</v>
      </c>
      <c r="H60" s="11" t="n">
        <v>1.88724</v>
      </c>
      <c r="I60" s="11" t="n">
        <v>1.8952</v>
      </c>
      <c r="J60" s="11" t="n">
        <v>1.8883</v>
      </c>
      <c r="K60" s="11" t="n">
        <v>1.88317</v>
      </c>
      <c r="L60" s="11" t="n">
        <v>1.87664</v>
      </c>
      <c r="M60" s="11" t="n">
        <v>1.87431</v>
      </c>
      <c r="N60" s="11" t="n">
        <v>1.88225</v>
      </c>
      <c r="O60" s="11" t="n">
        <v>1.87707</v>
      </c>
      <c r="P60" s="11" t="n">
        <v>1.86334</v>
      </c>
      <c r="Q60" s="11" t="n">
        <v>1.85567</v>
      </c>
      <c r="R60" s="11" t="n">
        <v>1.84868</v>
      </c>
      <c r="S60" s="11" t="n">
        <v>1.8455</v>
      </c>
      <c r="T60" s="11" t="n">
        <v>1.82301</v>
      </c>
      <c r="U60" s="11" t="n">
        <v>1.84472</v>
      </c>
      <c r="V60" s="11" t="n">
        <v>1.8283</v>
      </c>
      <c r="W60" s="11" t="n">
        <v>1.82707</v>
      </c>
      <c r="X60" s="11" t="n">
        <v>1.81547</v>
      </c>
      <c r="Y60" s="11" t="n">
        <v>1.8081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83759</v>
      </c>
      <c r="C61" s="11" t="n">
        <v>1.84271</v>
      </c>
      <c r="D61" s="11" t="n">
        <v>1.845</v>
      </c>
      <c r="E61" s="11" t="n">
        <v>1.84296</v>
      </c>
      <c r="F61" s="11" t="n">
        <v>1.84925</v>
      </c>
      <c r="G61" s="11" t="n">
        <v>1.8624</v>
      </c>
      <c r="H61" s="11" t="n">
        <v>1.87051</v>
      </c>
      <c r="I61" s="11" t="n">
        <v>1.90064</v>
      </c>
      <c r="J61" s="11" t="n">
        <v>1.90416</v>
      </c>
      <c r="K61" s="11" t="n">
        <v>1.90274</v>
      </c>
      <c r="L61" s="11" t="n">
        <v>1.90385</v>
      </c>
      <c r="M61" s="11" t="n">
        <v>1.90484</v>
      </c>
      <c r="N61" s="11" t="n">
        <v>1.90487</v>
      </c>
      <c r="O61" s="11" t="n">
        <v>1.89897</v>
      </c>
      <c r="P61" s="11" t="n">
        <v>1.8972</v>
      </c>
      <c r="Q61" s="11" t="n">
        <v>1.91029</v>
      </c>
      <c r="R61" s="11" t="n">
        <v>1.90029</v>
      </c>
      <c r="S61" s="11" t="n">
        <v>1.89427</v>
      </c>
      <c r="T61" s="11" t="n">
        <v>1.87738</v>
      </c>
      <c r="U61" s="11" t="n">
        <v>1.88381</v>
      </c>
      <c r="V61" s="11" t="n">
        <v>1.89362</v>
      </c>
      <c r="W61" s="11" t="n">
        <v>1.88441</v>
      </c>
      <c r="X61" s="11" t="n">
        <v>1.8704</v>
      </c>
      <c r="Y61" s="11" t="n">
        <v>1.8428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82403</v>
      </c>
      <c r="C62" s="11" t="n">
        <v>1.81133</v>
      </c>
      <c r="D62" s="11" t="n">
        <v>1.81482</v>
      </c>
      <c r="E62" s="11" t="n">
        <v>1.80734</v>
      </c>
      <c r="F62" s="11" t="n">
        <v>1.81036</v>
      </c>
      <c r="G62" s="11" t="n">
        <v>1.83257</v>
      </c>
      <c r="H62" s="11" t="n">
        <v>1.84497</v>
      </c>
      <c r="I62" s="11" t="n">
        <v>1.84832</v>
      </c>
      <c r="J62" s="11" t="n">
        <v>1.86431</v>
      </c>
      <c r="K62" s="11" t="n">
        <v>1.87922</v>
      </c>
      <c r="L62" s="11" t="n">
        <v>1.88</v>
      </c>
      <c r="M62" s="11" t="n">
        <v>1.87933</v>
      </c>
      <c r="N62" s="11" t="n">
        <v>1.8833</v>
      </c>
      <c r="O62" s="11" t="n">
        <v>1.8824</v>
      </c>
      <c r="P62" s="11" t="n">
        <v>1.89805</v>
      </c>
      <c r="Q62" s="11" t="n">
        <v>1.88975</v>
      </c>
      <c r="R62" s="11" t="n">
        <v>1.88035</v>
      </c>
      <c r="S62" s="11" t="n">
        <v>1.87311</v>
      </c>
      <c r="T62" s="11" t="n">
        <v>1.86122</v>
      </c>
      <c r="U62" s="11" t="n">
        <v>1.86541</v>
      </c>
      <c r="V62" s="11" t="n">
        <v>1.87952</v>
      </c>
      <c r="W62" s="11" t="n">
        <v>1.86211</v>
      </c>
      <c r="X62" s="11" t="n">
        <v>1.84443</v>
      </c>
      <c r="Y62" s="11" t="n">
        <v>1.8252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78195</v>
      </c>
      <c r="C63" s="11" t="n">
        <v>1.78201</v>
      </c>
      <c r="D63" s="11" t="n">
        <v>1.78744</v>
      </c>
      <c r="E63" s="11" t="n">
        <v>1.80687</v>
      </c>
      <c r="F63" s="11" t="n">
        <v>1.82204</v>
      </c>
      <c r="G63" s="11" t="n">
        <v>1.83239</v>
      </c>
      <c r="H63" s="11" t="n">
        <v>1.83363</v>
      </c>
      <c r="I63" s="11" t="n">
        <v>1.85595</v>
      </c>
      <c r="J63" s="11" t="n">
        <v>1.85524</v>
      </c>
      <c r="K63" s="11" t="n">
        <v>1.84812</v>
      </c>
      <c r="L63" s="11" t="n">
        <v>1.84823</v>
      </c>
      <c r="M63" s="11" t="n">
        <v>1.84401</v>
      </c>
      <c r="N63" s="11" t="n">
        <v>1.83195</v>
      </c>
      <c r="O63" s="11" t="n">
        <v>1.84909</v>
      </c>
      <c r="P63" s="11" t="n">
        <v>1.8526</v>
      </c>
      <c r="Q63" s="11" t="n">
        <v>1.85064</v>
      </c>
      <c r="R63" s="11" t="n">
        <v>1.83467</v>
      </c>
      <c r="S63" s="11" t="n">
        <v>1.83172</v>
      </c>
      <c r="T63" s="11" t="n">
        <v>1.81978</v>
      </c>
      <c r="U63" s="11" t="n">
        <v>1.81405</v>
      </c>
      <c r="V63" s="11" t="n">
        <v>1.81724</v>
      </c>
      <c r="W63" s="11" t="n">
        <v>1.81624</v>
      </c>
      <c r="X63" s="11" t="n">
        <v>1.79531</v>
      </c>
      <c r="Y63" s="11" t="n">
        <v>1.7863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8401</v>
      </c>
      <c r="C64" s="11" t="n">
        <v>1.84414</v>
      </c>
      <c r="D64" s="11" t="n">
        <v>1.84781</v>
      </c>
      <c r="E64" s="11" t="n">
        <v>1.85627</v>
      </c>
      <c r="F64" s="11" t="n">
        <v>1.85632</v>
      </c>
      <c r="G64" s="11" t="n">
        <v>1.89019</v>
      </c>
      <c r="H64" s="11" t="n">
        <v>1.89962</v>
      </c>
      <c r="I64" s="11" t="n">
        <v>1.9237</v>
      </c>
      <c r="J64" s="11" t="n">
        <v>1.92172</v>
      </c>
      <c r="K64" s="11" t="n">
        <v>1.9218</v>
      </c>
      <c r="L64" s="11" t="n">
        <v>1.91739</v>
      </c>
      <c r="M64" s="11" t="n">
        <v>1.91365</v>
      </c>
      <c r="N64" s="11" t="n">
        <v>1.89903</v>
      </c>
      <c r="O64" s="11" t="n">
        <v>1.90619</v>
      </c>
      <c r="P64" s="11" t="n">
        <v>1.91664</v>
      </c>
      <c r="Q64" s="11" t="n">
        <v>1.90792</v>
      </c>
      <c r="R64" s="11" t="n">
        <v>1.90396</v>
      </c>
      <c r="S64" s="11" t="n">
        <v>1.89767</v>
      </c>
      <c r="T64" s="11" t="n">
        <v>1.88323</v>
      </c>
      <c r="U64" s="11" t="n">
        <v>1.88598</v>
      </c>
      <c r="V64" s="11" t="n">
        <v>1.88932</v>
      </c>
      <c r="W64" s="11" t="n">
        <v>1.89149</v>
      </c>
      <c r="X64" s="11" t="n">
        <v>1.85637</v>
      </c>
      <c r="Y64" s="11" t="n">
        <v>1.8518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7999</v>
      </c>
      <c r="C65" s="11" t="n">
        <v>1.80602</v>
      </c>
      <c r="D65" s="11" t="n">
        <v>1.81345</v>
      </c>
      <c r="E65" s="11" t="n">
        <v>1.81865</v>
      </c>
      <c r="F65" s="11" t="n">
        <v>1.82405</v>
      </c>
      <c r="G65" s="11" t="n">
        <v>1.84148</v>
      </c>
      <c r="H65" s="11" t="n">
        <v>1.85173</v>
      </c>
      <c r="I65" s="11" t="n">
        <v>1.85604</v>
      </c>
      <c r="J65" s="11" t="n">
        <v>1.85494</v>
      </c>
      <c r="K65" s="11" t="n">
        <v>1.85664</v>
      </c>
      <c r="L65" s="11" t="n">
        <v>1.85557</v>
      </c>
      <c r="M65" s="11" t="n">
        <v>1.85274</v>
      </c>
      <c r="N65" s="11" t="n">
        <v>1.83864</v>
      </c>
      <c r="O65" s="11" t="n">
        <v>1.85117</v>
      </c>
      <c r="P65" s="11" t="n">
        <v>1.85706</v>
      </c>
      <c r="Q65" s="11" t="n">
        <v>1.85464</v>
      </c>
      <c r="R65" s="11" t="n">
        <v>1.8511</v>
      </c>
      <c r="S65" s="11" t="n">
        <v>1.83832</v>
      </c>
      <c r="T65" s="11" t="n">
        <v>1.83587</v>
      </c>
      <c r="U65" s="11" t="n">
        <v>1.83096</v>
      </c>
      <c r="V65" s="11" t="n">
        <v>1.83487</v>
      </c>
      <c r="W65" s="11" t="n">
        <v>1.83235</v>
      </c>
      <c r="X65" s="11" t="n">
        <v>1.81647</v>
      </c>
      <c r="Y65" s="11" t="n">
        <v>1.8154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80687</v>
      </c>
      <c r="C66" s="11" t="n">
        <v>1.80569</v>
      </c>
      <c r="D66" s="11" t="n">
        <v>1.81058</v>
      </c>
      <c r="E66" s="11" t="n">
        <v>1.82371</v>
      </c>
      <c r="F66" s="11" t="n">
        <v>1.83217</v>
      </c>
      <c r="G66" s="11" t="n">
        <v>1.84432</v>
      </c>
      <c r="H66" s="11" t="n">
        <v>1.86012</v>
      </c>
      <c r="I66" s="11" t="n">
        <v>1.86049</v>
      </c>
      <c r="J66" s="11" t="n">
        <v>1.85985</v>
      </c>
      <c r="K66" s="11" t="n">
        <v>1.86342</v>
      </c>
      <c r="L66" s="11" t="n">
        <v>1.86364</v>
      </c>
      <c r="M66" s="11" t="n">
        <v>1.85963</v>
      </c>
      <c r="N66" s="11" t="n">
        <v>1.84598</v>
      </c>
      <c r="O66" s="11" t="n">
        <v>1.85568</v>
      </c>
      <c r="P66" s="11" t="n">
        <v>1.85999</v>
      </c>
      <c r="Q66" s="11" t="n">
        <v>1.85334</v>
      </c>
      <c r="R66" s="11" t="n">
        <v>1.85069</v>
      </c>
      <c r="S66" s="11" t="n">
        <v>1.84782</v>
      </c>
      <c r="T66" s="11" t="n">
        <v>1.83899</v>
      </c>
      <c r="U66" s="11" t="n">
        <v>1.84492</v>
      </c>
      <c r="V66" s="11" t="n">
        <v>1.83939</v>
      </c>
      <c r="W66" s="11" t="n">
        <v>1.84039</v>
      </c>
      <c r="X66" s="11" t="n">
        <v>1.81844</v>
      </c>
      <c r="Y66" s="11" t="n">
        <v>1.8157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84664</v>
      </c>
      <c r="C67" s="11" t="n">
        <v>1.84746</v>
      </c>
      <c r="D67" s="11" t="n">
        <v>1.848</v>
      </c>
      <c r="E67" s="11" t="n">
        <v>1.87375</v>
      </c>
      <c r="F67" s="11" t="n">
        <v>1.87997</v>
      </c>
      <c r="G67" s="11" t="n">
        <v>1.89142</v>
      </c>
      <c r="H67" s="11" t="n">
        <v>1.90615</v>
      </c>
      <c r="I67" s="11" t="n">
        <v>1.91372</v>
      </c>
      <c r="J67" s="11" t="n">
        <v>1.9179</v>
      </c>
      <c r="K67" s="11" t="n">
        <v>1.91366</v>
      </c>
      <c r="L67" s="11" t="n">
        <v>1.90611</v>
      </c>
      <c r="M67" s="11" t="n">
        <v>1.90207</v>
      </c>
      <c r="N67" s="11" t="n">
        <v>1.87461</v>
      </c>
      <c r="O67" s="11" t="n">
        <v>1.88852</v>
      </c>
      <c r="P67" s="11" t="n">
        <v>1.89942</v>
      </c>
      <c r="Q67" s="11" t="n">
        <v>1.8911</v>
      </c>
      <c r="R67" s="11" t="n">
        <v>1.89017</v>
      </c>
      <c r="S67" s="11" t="n">
        <v>1.88349</v>
      </c>
      <c r="T67" s="11" t="n">
        <v>1.87704</v>
      </c>
      <c r="U67" s="11" t="n">
        <v>1.87713</v>
      </c>
      <c r="V67" s="11" t="n">
        <v>1.87361</v>
      </c>
      <c r="W67" s="11" t="n">
        <v>1.87473</v>
      </c>
      <c r="X67" s="11" t="n">
        <v>1.84722</v>
      </c>
      <c r="Y67" s="11" t="n">
        <v>1.838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86225</v>
      </c>
      <c r="C68" s="11" t="n">
        <v>1.85802</v>
      </c>
      <c r="D68" s="11" t="n">
        <v>1.87324</v>
      </c>
      <c r="E68" s="11" t="n">
        <v>1.86859</v>
      </c>
      <c r="F68" s="11" t="n">
        <v>1.85386</v>
      </c>
      <c r="G68" s="11" t="n">
        <v>1.91042</v>
      </c>
      <c r="H68" s="11" t="n">
        <v>1.91734</v>
      </c>
      <c r="I68" s="11" t="n">
        <v>1.91234</v>
      </c>
      <c r="J68" s="11" t="n">
        <v>1.91393</v>
      </c>
      <c r="K68" s="11" t="n">
        <v>1.9257</v>
      </c>
      <c r="L68" s="11" t="n">
        <v>1.92499</v>
      </c>
      <c r="M68" s="11" t="n">
        <v>1.93169</v>
      </c>
      <c r="N68" s="11" t="n">
        <v>1.9025</v>
      </c>
      <c r="O68" s="11" t="n">
        <v>1.93089</v>
      </c>
      <c r="P68" s="11" t="n">
        <v>1.93988</v>
      </c>
      <c r="Q68" s="11" t="n">
        <v>1.93162</v>
      </c>
      <c r="R68" s="11" t="n">
        <v>1.92395</v>
      </c>
      <c r="S68" s="11" t="n">
        <v>1.91545</v>
      </c>
      <c r="T68" s="11" t="n">
        <v>1.91523</v>
      </c>
      <c r="U68" s="11" t="n">
        <v>1.91663</v>
      </c>
      <c r="V68" s="11" t="n">
        <v>1.92126</v>
      </c>
      <c r="W68" s="11" t="n">
        <v>1.89591</v>
      </c>
      <c r="X68" s="11" t="n">
        <v>1.86237</v>
      </c>
      <c r="Y68" s="11" t="n">
        <v>1.8536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83784</v>
      </c>
      <c r="C69" s="11" t="n">
        <v>1.83784</v>
      </c>
      <c r="D69" s="11" t="n">
        <v>1.84301</v>
      </c>
      <c r="E69" s="11" t="n">
        <v>1.85772</v>
      </c>
      <c r="F69" s="11" t="n">
        <v>1.85929</v>
      </c>
      <c r="G69" s="11" t="n">
        <v>1.88023</v>
      </c>
      <c r="H69" s="11" t="n">
        <v>1.87039</v>
      </c>
      <c r="I69" s="11" t="n">
        <v>1.88548</v>
      </c>
      <c r="J69" s="11" t="n">
        <v>1.88232</v>
      </c>
      <c r="K69" s="11" t="n">
        <v>1.90149</v>
      </c>
      <c r="L69" s="11" t="n">
        <v>1.90486</v>
      </c>
      <c r="M69" s="11" t="n">
        <v>1.9047</v>
      </c>
      <c r="N69" s="11" t="n">
        <v>1.88466</v>
      </c>
      <c r="O69" s="11" t="n">
        <v>1.87867</v>
      </c>
      <c r="P69" s="11" t="n">
        <v>1.89784</v>
      </c>
      <c r="Q69" s="11" t="n">
        <v>1.89529</v>
      </c>
      <c r="R69" s="11" t="n">
        <v>1.9008</v>
      </c>
      <c r="S69" s="11" t="n">
        <v>1.89757</v>
      </c>
      <c r="T69" s="11" t="n">
        <v>1.8912</v>
      </c>
      <c r="U69" s="11" t="n">
        <v>1.90123</v>
      </c>
      <c r="V69" s="11" t="n">
        <v>1.89267</v>
      </c>
      <c r="W69" s="11" t="n">
        <v>1.87963</v>
      </c>
      <c r="X69" s="11" t="n">
        <v>1.84991</v>
      </c>
      <c r="Y69" s="11" t="n">
        <v>1.8454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8418</v>
      </c>
      <c r="C70" s="11" t="n">
        <v>1.84031</v>
      </c>
      <c r="D70" s="11" t="n">
        <v>1.85113</v>
      </c>
      <c r="E70" s="11" t="n">
        <v>1.86489</v>
      </c>
      <c r="F70" s="11" t="n">
        <v>1.89121</v>
      </c>
      <c r="G70" s="11" t="n">
        <v>1.91826</v>
      </c>
      <c r="H70" s="11" t="n">
        <v>1.92202</v>
      </c>
      <c r="I70" s="11" t="n">
        <v>1.92845</v>
      </c>
      <c r="J70" s="11" t="n">
        <v>1.93009</v>
      </c>
      <c r="K70" s="11" t="n">
        <v>1.92735</v>
      </c>
      <c r="L70" s="11" t="n">
        <v>1.9189</v>
      </c>
      <c r="M70" s="11" t="n">
        <v>1.91338</v>
      </c>
      <c r="N70" s="11" t="n">
        <v>1.8975</v>
      </c>
      <c r="O70" s="11" t="n">
        <v>1.91835</v>
      </c>
      <c r="P70" s="11" t="n">
        <v>1.92939</v>
      </c>
      <c r="Q70" s="11" t="n">
        <v>1.91508</v>
      </c>
      <c r="R70" s="11" t="n">
        <v>1.89889</v>
      </c>
      <c r="S70" s="11" t="n">
        <v>1.89729</v>
      </c>
      <c r="T70" s="11" t="n">
        <v>1.89173</v>
      </c>
      <c r="U70" s="11" t="n">
        <v>1.90003</v>
      </c>
      <c r="V70" s="11" t="n">
        <v>1.89837</v>
      </c>
      <c r="W70" s="11" t="n">
        <v>1.88224</v>
      </c>
      <c r="X70" s="11" t="n">
        <v>1.84934</v>
      </c>
      <c r="Y70" s="11" t="n">
        <v>1.8395</v>
      </c>
    </row>
    <row r="71" customFormat="false" ht="12.75" hidden="false" customHeight="false" outlineLevel="0" collapsed="false">
      <c r="A71" s="12" t="n">
        <v>29</v>
      </c>
      <c r="B71" s="11" t="n">
        <v>1.81415</v>
      </c>
      <c r="C71" s="11" t="n">
        <v>1.82894</v>
      </c>
      <c r="D71" s="11" t="n">
        <v>1.82902</v>
      </c>
      <c r="E71" s="11" t="n">
        <v>1.85076</v>
      </c>
      <c r="F71" s="11" t="n">
        <v>1.86624</v>
      </c>
      <c r="G71" s="11" t="n">
        <v>1.88733</v>
      </c>
      <c r="H71" s="11" t="n">
        <v>1.89415</v>
      </c>
      <c r="I71" s="11" t="n">
        <v>1.89127</v>
      </c>
      <c r="J71" s="11" t="n">
        <v>1.89774</v>
      </c>
      <c r="K71" s="11" t="n">
        <v>1.90411</v>
      </c>
      <c r="L71" s="11" t="n">
        <v>1.90006</v>
      </c>
      <c r="M71" s="11" t="n">
        <v>1.89621</v>
      </c>
      <c r="N71" s="11" t="n">
        <v>1.883</v>
      </c>
      <c r="O71" s="11" t="n">
        <v>1.88596</v>
      </c>
      <c r="P71" s="11" t="n">
        <v>1.89979</v>
      </c>
      <c r="Q71" s="11" t="n">
        <v>1.88537</v>
      </c>
      <c r="R71" s="11" t="n">
        <v>1.88571</v>
      </c>
      <c r="S71" s="11" t="n">
        <v>1.88372</v>
      </c>
      <c r="T71" s="11" t="n">
        <v>1.87226</v>
      </c>
      <c r="U71" s="11" t="n">
        <v>1.87911</v>
      </c>
      <c r="V71" s="11" t="n">
        <v>1.85265</v>
      </c>
      <c r="W71" s="11" t="n">
        <v>1.85295</v>
      </c>
      <c r="X71" s="11" t="n">
        <v>1.83269</v>
      </c>
      <c r="Y71" s="11" t="n">
        <v>1.81462</v>
      </c>
    </row>
    <row r="72" customFormat="false" ht="12.75" hidden="false" customHeight="false" outlineLevel="0" collapsed="false">
      <c r="A72" s="12" t="n">
        <v>30</v>
      </c>
      <c r="B72" s="11" t="n">
        <v>1.77747</v>
      </c>
      <c r="C72" s="11" t="n">
        <v>1.78658</v>
      </c>
      <c r="D72" s="11" t="n">
        <v>1.7879</v>
      </c>
      <c r="E72" s="11" t="n">
        <v>1.80938</v>
      </c>
      <c r="F72" s="11" t="n">
        <v>1.83411</v>
      </c>
      <c r="G72" s="11" t="n">
        <v>1.84371</v>
      </c>
      <c r="H72" s="11" t="n">
        <v>1.85385</v>
      </c>
      <c r="I72" s="11" t="n">
        <v>1.85143</v>
      </c>
      <c r="J72" s="11" t="n">
        <v>1.86508</v>
      </c>
      <c r="K72" s="11" t="n">
        <v>1.86142</v>
      </c>
      <c r="L72" s="11" t="n">
        <v>1.85129</v>
      </c>
      <c r="M72" s="11" t="n">
        <v>1.85234</v>
      </c>
      <c r="N72" s="11" t="n">
        <v>1.83862</v>
      </c>
      <c r="O72" s="11" t="n">
        <v>1.85304</v>
      </c>
      <c r="P72" s="11" t="n">
        <v>1.85392</v>
      </c>
      <c r="Q72" s="11" t="n">
        <v>1.8511</v>
      </c>
      <c r="R72" s="11" t="n">
        <v>1.84483</v>
      </c>
      <c r="S72" s="11" t="n">
        <v>1.84699</v>
      </c>
      <c r="T72" s="11" t="n">
        <v>1.83434</v>
      </c>
      <c r="U72" s="11" t="n">
        <v>1.83412</v>
      </c>
      <c r="V72" s="11" t="n">
        <v>1.82247</v>
      </c>
      <c r="W72" s="11" t="n">
        <v>1.82096</v>
      </c>
      <c r="X72" s="11" t="n">
        <v>1.79646</v>
      </c>
      <c r="Y72" s="11" t="n">
        <v>1.7811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77219</v>
      </c>
      <c r="C79" s="11" t="n">
        <v>1.74139</v>
      </c>
      <c r="D79" s="11" t="n">
        <v>1.82328</v>
      </c>
      <c r="E79" s="11" t="n">
        <v>1.85207</v>
      </c>
      <c r="F79" s="11" t="n">
        <v>1.89698</v>
      </c>
      <c r="G79" s="11" t="n">
        <v>1.9047</v>
      </c>
      <c r="H79" s="11" t="n">
        <v>1.92929</v>
      </c>
      <c r="I79" s="11" t="n">
        <v>1.95787</v>
      </c>
      <c r="J79" s="11" t="n">
        <v>1.95682</v>
      </c>
      <c r="K79" s="11" t="n">
        <v>1.96432</v>
      </c>
      <c r="L79" s="11" t="n">
        <v>1.95874</v>
      </c>
      <c r="M79" s="11" t="n">
        <v>1.95673</v>
      </c>
      <c r="N79" s="11" t="n">
        <v>1.93306</v>
      </c>
      <c r="O79" s="11" t="n">
        <v>1.94849</v>
      </c>
      <c r="P79" s="11" t="n">
        <v>1.9686</v>
      </c>
      <c r="Q79" s="11" t="n">
        <v>1.95763</v>
      </c>
      <c r="R79" s="11" t="n">
        <v>1.94835</v>
      </c>
      <c r="S79" s="11" t="n">
        <v>1.93382</v>
      </c>
      <c r="T79" s="11" t="n">
        <v>1.8937</v>
      </c>
      <c r="U79" s="11" t="n">
        <v>1.90266</v>
      </c>
      <c r="V79" s="11" t="n">
        <v>1.87781</v>
      </c>
      <c r="W79" s="11" t="n">
        <v>1.84406</v>
      </c>
      <c r="X79" s="11" t="n">
        <v>1.79874</v>
      </c>
      <c r="Y79" s="11" t="n">
        <v>1.7938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74467</v>
      </c>
      <c r="C80" s="11" t="n">
        <v>1.76642</v>
      </c>
      <c r="D80" s="11" t="n">
        <v>1.7909</v>
      </c>
      <c r="E80" s="11" t="n">
        <v>1.81427</v>
      </c>
      <c r="F80" s="11" t="n">
        <v>1.83751</v>
      </c>
      <c r="G80" s="11" t="n">
        <v>1.86408</v>
      </c>
      <c r="H80" s="11" t="n">
        <v>1.8709</v>
      </c>
      <c r="I80" s="11" t="n">
        <v>1.87966</v>
      </c>
      <c r="J80" s="11" t="n">
        <v>1.89212</v>
      </c>
      <c r="K80" s="11" t="n">
        <v>1.90821</v>
      </c>
      <c r="L80" s="11" t="n">
        <v>1.90739</v>
      </c>
      <c r="M80" s="11" t="n">
        <v>1.90554</v>
      </c>
      <c r="N80" s="11" t="n">
        <v>1.87217</v>
      </c>
      <c r="O80" s="11" t="n">
        <v>1.8785</v>
      </c>
      <c r="P80" s="11" t="n">
        <v>1.90832</v>
      </c>
      <c r="Q80" s="11" t="n">
        <v>1.88445</v>
      </c>
      <c r="R80" s="11" t="n">
        <v>1.88043</v>
      </c>
      <c r="S80" s="11" t="n">
        <v>1.87373</v>
      </c>
      <c r="T80" s="11" t="n">
        <v>1.84835</v>
      </c>
      <c r="U80" s="11" t="n">
        <v>1.84403</v>
      </c>
      <c r="V80" s="11" t="n">
        <v>1.82456</v>
      </c>
      <c r="W80" s="11" t="n">
        <v>1.79299</v>
      </c>
      <c r="X80" s="11" t="n">
        <v>1.76869</v>
      </c>
      <c r="Y80" s="11" t="n">
        <v>1.7411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784</v>
      </c>
      <c r="C81" s="11" t="n">
        <v>1.77559</v>
      </c>
      <c r="D81" s="11" t="n">
        <v>1.80013</v>
      </c>
      <c r="E81" s="11" t="n">
        <v>1.79913</v>
      </c>
      <c r="F81" s="11" t="n">
        <v>1.84567</v>
      </c>
      <c r="G81" s="11" t="n">
        <v>1.87648</v>
      </c>
      <c r="H81" s="11" t="n">
        <v>1.88989</v>
      </c>
      <c r="I81" s="11" t="n">
        <v>1.90825</v>
      </c>
      <c r="J81" s="11" t="n">
        <v>1.92763</v>
      </c>
      <c r="K81" s="11" t="n">
        <v>1.89692</v>
      </c>
      <c r="L81" s="11" t="n">
        <v>1.88925</v>
      </c>
      <c r="M81" s="11" t="n">
        <v>1.89724</v>
      </c>
      <c r="N81" s="11" t="n">
        <v>1.9031</v>
      </c>
      <c r="O81" s="11" t="n">
        <v>1.94403</v>
      </c>
      <c r="P81" s="11" t="n">
        <v>1.95421</v>
      </c>
      <c r="Q81" s="11" t="n">
        <v>1.91062</v>
      </c>
      <c r="R81" s="11" t="n">
        <v>1.88833</v>
      </c>
      <c r="S81" s="11" t="n">
        <v>1.8655</v>
      </c>
      <c r="T81" s="11" t="n">
        <v>1.87046</v>
      </c>
      <c r="U81" s="11" t="n">
        <v>1.86499</v>
      </c>
      <c r="V81" s="11" t="n">
        <v>1.85083</v>
      </c>
      <c r="W81" s="11" t="n">
        <v>1.83063</v>
      </c>
      <c r="X81" s="11" t="n">
        <v>1.79742</v>
      </c>
      <c r="Y81" s="11" t="n">
        <v>1.7803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80522</v>
      </c>
      <c r="C82" s="11" t="n">
        <v>1.80206</v>
      </c>
      <c r="D82" s="11" t="n">
        <v>1.80402</v>
      </c>
      <c r="E82" s="11" t="n">
        <v>1.80823</v>
      </c>
      <c r="F82" s="11" t="n">
        <v>1.82363</v>
      </c>
      <c r="G82" s="11" t="n">
        <v>1.84473</v>
      </c>
      <c r="H82" s="11" t="n">
        <v>1.86805</v>
      </c>
      <c r="I82" s="11" t="n">
        <v>1.86691</v>
      </c>
      <c r="J82" s="11" t="n">
        <v>1.88657</v>
      </c>
      <c r="K82" s="11" t="n">
        <v>1.89002</v>
      </c>
      <c r="L82" s="11" t="n">
        <v>1.87871</v>
      </c>
      <c r="M82" s="11" t="n">
        <v>1.87836</v>
      </c>
      <c r="N82" s="11" t="n">
        <v>1.88154</v>
      </c>
      <c r="O82" s="11" t="n">
        <v>1.87329</v>
      </c>
      <c r="P82" s="11" t="n">
        <v>1.87783</v>
      </c>
      <c r="Q82" s="11" t="n">
        <v>1.87952</v>
      </c>
      <c r="R82" s="11" t="n">
        <v>1.86343</v>
      </c>
      <c r="S82" s="11" t="n">
        <v>1.8596</v>
      </c>
      <c r="T82" s="11" t="n">
        <v>1.86949</v>
      </c>
      <c r="U82" s="11" t="n">
        <v>1.88085</v>
      </c>
      <c r="V82" s="11" t="n">
        <v>1.86261</v>
      </c>
      <c r="W82" s="11" t="n">
        <v>1.84228</v>
      </c>
      <c r="X82" s="11" t="n">
        <v>1.82242</v>
      </c>
      <c r="Y82" s="11" t="n">
        <v>1.8040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83025</v>
      </c>
      <c r="C83" s="11" t="n">
        <v>1.82958</v>
      </c>
      <c r="D83" s="11" t="n">
        <v>1.83167</v>
      </c>
      <c r="E83" s="11" t="n">
        <v>1.84958</v>
      </c>
      <c r="F83" s="11" t="n">
        <v>1.86769</v>
      </c>
      <c r="G83" s="11" t="n">
        <v>1.89033</v>
      </c>
      <c r="H83" s="11" t="n">
        <v>1.90685</v>
      </c>
      <c r="I83" s="11" t="n">
        <v>1.91109</v>
      </c>
      <c r="J83" s="11" t="n">
        <v>1.92449</v>
      </c>
      <c r="K83" s="11" t="n">
        <v>1.93881</v>
      </c>
      <c r="L83" s="11" t="n">
        <v>1.92482</v>
      </c>
      <c r="M83" s="11" t="n">
        <v>1.92259</v>
      </c>
      <c r="N83" s="11" t="n">
        <v>1.92521</v>
      </c>
      <c r="O83" s="11" t="n">
        <v>1.91812</v>
      </c>
      <c r="P83" s="11" t="n">
        <v>1.93568</v>
      </c>
      <c r="Q83" s="11" t="n">
        <v>1.92928</v>
      </c>
      <c r="R83" s="11" t="n">
        <v>1.92422</v>
      </c>
      <c r="S83" s="11" t="n">
        <v>1.92107</v>
      </c>
      <c r="T83" s="11" t="n">
        <v>1.89841</v>
      </c>
      <c r="U83" s="11" t="n">
        <v>1.89421</v>
      </c>
      <c r="V83" s="11" t="n">
        <v>1.89032</v>
      </c>
      <c r="W83" s="11" t="n">
        <v>1.87619</v>
      </c>
      <c r="X83" s="11" t="n">
        <v>1.85042</v>
      </c>
      <c r="Y83" s="11" t="n">
        <v>1.8282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81453</v>
      </c>
      <c r="C84" s="11" t="n">
        <v>1.80777</v>
      </c>
      <c r="D84" s="11" t="n">
        <v>1.8057</v>
      </c>
      <c r="E84" s="11" t="n">
        <v>1.81417</v>
      </c>
      <c r="F84" s="11" t="n">
        <v>1.81134</v>
      </c>
      <c r="G84" s="11" t="n">
        <v>1.84375</v>
      </c>
      <c r="H84" s="11" t="n">
        <v>1.86332</v>
      </c>
      <c r="I84" s="11" t="n">
        <v>1.85793</v>
      </c>
      <c r="J84" s="11" t="n">
        <v>1.85696</v>
      </c>
      <c r="K84" s="11" t="n">
        <v>1.88809</v>
      </c>
      <c r="L84" s="11" t="n">
        <v>1.87866</v>
      </c>
      <c r="M84" s="11" t="n">
        <v>1.8776</v>
      </c>
      <c r="N84" s="11" t="n">
        <v>1.87855</v>
      </c>
      <c r="O84" s="11" t="n">
        <v>1.8817</v>
      </c>
      <c r="P84" s="11" t="n">
        <v>1.90309</v>
      </c>
      <c r="Q84" s="11" t="n">
        <v>1.89841</v>
      </c>
      <c r="R84" s="11" t="n">
        <v>1.89697</v>
      </c>
      <c r="S84" s="11" t="n">
        <v>1.86439</v>
      </c>
      <c r="T84" s="11" t="n">
        <v>1.86748</v>
      </c>
      <c r="U84" s="11" t="n">
        <v>1.87284</v>
      </c>
      <c r="V84" s="11" t="n">
        <v>1.86044</v>
      </c>
      <c r="W84" s="11" t="n">
        <v>1.84</v>
      </c>
      <c r="X84" s="11" t="n">
        <v>1.81656</v>
      </c>
      <c r="Y84" s="11" t="n">
        <v>1.8039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76931</v>
      </c>
      <c r="C85" s="11" t="n">
        <v>1.76963</v>
      </c>
      <c r="D85" s="11" t="n">
        <v>1.76717</v>
      </c>
      <c r="E85" s="11" t="n">
        <v>1.78855</v>
      </c>
      <c r="F85" s="11" t="n">
        <v>1.80534</v>
      </c>
      <c r="G85" s="11" t="n">
        <v>1.84162</v>
      </c>
      <c r="H85" s="11" t="n">
        <v>1.84503</v>
      </c>
      <c r="I85" s="11" t="n">
        <v>1.85927</v>
      </c>
      <c r="J85" s="11" t="n">
        <v>1.84767</v>
      </c>
      <c r="K85" s="11" t="n">
        <v>1.84088</v>
      </c>
      <c r="L85" s="11" t="n">
        <v>1.8177</v>
      </c>
      <c r="M85" s="11" t="n">
        <v>1.81516</v>
      </c>
      <c r="N85" s="11" t="n">
        <v>1.80675</v>
      </c>
      <c r="O85" s="11" t="n">
        <v>1.81978</v>
      </c>
      <c r="P85" s="11" t="n">
        <v>1.83467</v>
      </c>
      <c r="Q85" s="11" t="n">
        <v>1.82569</v>
      </c>
      <c r="R85" s="11" t="n">
        <v>1.83348</v>
      </c>
      <c r="S85" s="11" t="n">
        <v>1.84112</v>
      </c>
      <c r="T85" s="11" t="n">
        <v>1.82729</v>
      </c>
      <c r="U85" s="11" t="n">
        <v>1.83448</v>
      </c>
      <c r="V85" s="11" t="n">
        <v>1.81031</v>
      </c>
      <c r="W85" s="11" t="n">
        <v>1.79221</v>
      </c>
      <c r="X85" s="11" t="n">
        <v>1.77197</v>
      </c>
      <c r="Y85" s="11" t="n">
        <v>1.7545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70823</v>
      </c>
      <c r="C86" s="11" t="n">
        <v>1.75156</v>
      </c>
      <c r="D86" s="11" t="n">
        <v>1.76439</v>
      </c>
      <c r="E86" s="11" t="n">
        <v>1.78468</v>
      </c>
      <c r="F86" s="11" t="n">
        <v>1.80107</v>
      </c>
      <c r="G86" s="11" t="n">
        <v>1.8555</v>
      </c>
      <c r="H86" s="11" t="n">
        <v>1.85676</v>
      </c>
      <c r="I86" s="11" t="n">
        <v>1.84455</v>
      </c>
      <c r="J86" s="11" t="n">
        <v>1.87599</v>
      </c>
      <c r="K86" s="11" t="n">
        <v>1.87612</v>
      </c>
      <c r="L86" s="11" t="n">
        <v>1.85611</v>
      </c>
      <c r="M86" s="11" t="n">
        <v>1.85355</v>
      </c>
      <c r="N86" s="11" t="n">
        <v>1.82957</v>
      </c>
      <c r="O86" s="11" t="n">
        <v>1.83998</v>
      </c>
      <c r="P86" s="11" t="n">
        <v>1.87127</v>
      </c>
      <c r="Q86" s="11" t="n">
        <v>1.86304</v>
      </c>
      <c r="R86" s="11" t="n">
        <v>1.85308</v>
      </c>
      <c r="S86" s="11" t="n">
        <v>1.84373</v>
      </c>
      <c r="T86" s="11" t="n">
        <v>1.84934</v>
      </c>
      <c r="U86" s="11" t="n">
        <v>1.83865</v>
      </c>
      <c r="V86" s="11" t="n">
        <v>1.7861</v>
      </c>
      <c r="W86" s="11" t="n">
        <v>1.78424</v>
      </c>
      <c r="X86" s="11" t="n">
        <v>1.76128</v>
      </c>
      <c r="Y86" s="11" t="n">
        <v>1.7251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69734</v>
      </c>
      <c r="C87" s="11" t="n">
        <v>1.70051</v>
      </c>
      <c r="D87" s="11" t="n">
        <v>1.75911</v>
      </c>
      <c r="E87" s="11" t="n">
        <v>1.78544</v>
      </c>
      <c r="F87" s="11" t="n">
        <v>1.79246</v>
      </c>
      <c r="G87" s="11" t="n">
        <v>1.85823</v>
      </c>
      <c r="H87" s="11" t="n">
        <v>1.86552</v>
      </c>
      <c r="I87" s="11" t="n">
        <v>1.88147</v>
      </c>
      <c r="J87" s="11" t="n">
        <v>1.87635</v>
      </c>
      <c r="K87" s="11" t="n">
        <v>1.90967</v>
      </c>
      <c r="L87" s="11" t="n">
        <v>1.89218</v>
      </c>
      <c r="M87" s="11" t="n">
        <v>1.88229</v>
      </c>
      <c r="N87" s="11" t="n">
        <v>1.89036</v>
      </c>
      <c r="O87" s="11" t="n">
        <v>1.87759</v>
      </c>
      <c r="P87" s="11" t="n">
        <v>1.89066</v>
      </c>
      <c r="Q87" s="11" t="n">
        <v>1.88407</v>
      </c>
      <c r="R87" s="11" t="n">
        <v>1.86451</v>
      </c>
      <c r="S87" s="11" t="n">
        <v>1.86345</v>
      </c>
      <c r="T87" s="11" t="n">
        <v>1.84328</v>
      </c>
      <c r="U87" s="11" t="n">
        <v>1.85202</v>
      </c>
      <c r="V87" s="11" t="n">
        <v>1.83877</v>
      </c>
      <c r="W87" s="11" t="n">
        <v>1.8204</v>
      </c>
      <c r="X87" s="11" t="n">
        <v>1.79393</v>
      </c>
      <c r="Y87" s="11" t="n">
        <v>1.7751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77022</v>
      </c>
      <c r="C88" s="11" t="n">
        <v>1.78245</v>
      </c>
      <c r="D88" s="11" t="n">
        <v>1.79269</v>
      </c>
      <c r="E88" s="11" t="n">
        <v>1.82657</v>
      </c>
      <c r="F88" s="11" t="n">
        <v>1.86106</v>
      </c>
      <c r="G88" s="11" t="n">
        <v>1.8925</v>
      </c>
      <c r="H88" s="11" t="n">
        <v>1.89959</v>
      </c>
      <c r="I88" s="11" t="n">
        <v>1.92456</v>
      </c>
      <c r="J88" s="11" t="n">
        <v>1.93453</v>
      </c>
      <c r="K88" s="11" t="n">
        <v>1.93776</v>
      </c>
      <c r="L88" s="11" t="n">
        <v>1.92018</v>
      </c>
      <c r="M88" s="11" t="n">
        <v>1.91074</v>
      </c>
      <c r="N88" s="11" t="n">
        <v>1.90254</v>
      </c>
      <c r="O88" s="11" t="n">
        <v>1.91478</v>
      </c>
      <c r="P88" s="11" t="n">
        <v>1.93344</v>
      </c>
      <c r="Q88" s="11" t="n">
        <v>1.92332</v>
      </c>
      <c r="R88" s="11" t="n">
        <v>1.91603</v>
      </c>
      <c r="S88" s="11" t="n">
        <v>1.89985</v>
      </c>
      <c r="T88" s="11" t="n">
        <v>1.86191</v>
      </c>
      <c r="U88" s="11" t="n">
        <v>1.86865</v>
      </c>
      <c r="V88" s="11" t="n">
        <v>1.85346</v>
      </c>
      <c r="W88" s="11" t="n">
        <v>1.8295</v>
      </c>
      <c r="X88" s="11" t="n">
        <v>1.80516</v>
      </c>
      <c r="Y88" s="11" t="n">
        <v>1.790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79332</v>
      </c>
      <c r="C89" s="11" t="n">
        <v>1.7852</v>
      </c>
      <c r="D89" s="11" t="n">
        <v>1.80078</v>
      </c>
      <c r="E89" s="11" t="n">
        <v>1.8321</v>
      </c>
      <c r="F89" s="11" t="n">
        <v>1.86407</v>
      </c>
      <c r="G89" s="11" t="n">
        <v>1.89565</v>
      </c>
      <c r="H89" s="11" t="n">
        <v>1.90373</v>
      </c>
      <c r="I89" s="11" t="n">
        <v>1.93122</v>
      </c>
      <c r="J89" s="11" t="n">
        <v>1.93546</v>
      </c>
      <c r="K89" s="11" t="n">
        <v>1.93538</v>
      </c>
      <c r="L89" s="11" t="n">
        <v>1.91591</v>
      </c>
      <c r="M89" s="11" t="n">
        <v>1.91443</v>
      </c>
      <c r="N89" s="11" t="n">
        <v>1.91873</v>
      </c>
      <c r="O89" s="11" t="n">
        <v>1.88457</v>
      </c>
      <c r="P89" s="11" t="n">
        <v>1.91285</v>
      </c>
      <c r="Q89" s="11" t="n">
        <v>1.90878</v>
      </c>
      <c r="R89" s="11" t="n">
        <v>1.89593</v>
      </c>
      <c r="S89" s="11" t="n">
        <v>1.88316</v>
      </c>
      <c r="T89" s="11" t="n">
        <v>1.84608</v>
      </c>
      <c r="U89" s="11" t="n">
        <v>1.84022</v>
      </c>
      <c r="V89" s="11" t="n">
        <v>1.83797</v>
      </c>
      <c r="W89" s="11" t="n">
        <v>1.82598</v>
      </c>
      <c r="X89" s="11" t="n">
        <v>1.80258</v>
      </c>
      <c r="Y89" s="11" t="n">
        <v>1.793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79287</v>
      </c>
      <c r="C90" s="11" t="n">
        <v>1.78614</v>
      </c>
      <c r="D90" s="11" t="n">
        <v>1.79661</v>
      </c>
      <c r="E90" s="11" t="n">
        <v>1.805</v>
      </c>
      <c r="F90" s="11" t="n">
        <v>1.82676</v>
      </c>
      <c r="G90" s="11" t="n">
        <v>1.8431</v>
      </c>
      <c r="H90" s="11" t="n">
        <v>1.86042</v>
      </c>
      <c r="I90" s="11" t="n">
        <v>1.87804</v>
      </c>
      <c r="J90" s="11" t="n">
        <v>1.90701</v>
      </c>
      <c r="K90" s="11" t="n">
        <v>1.91026</v>
      </c>
      <c r="L90" s="11" t="n">
        <v>1.86449</v>
      </c>
      <c r="M90" s="11" t="n">
        <v>1.86564</v>
      </c>
      <c r="N90" s="11" t="n">
        <v>1.84778</v>
      </c>
      <c r="O90" s="11" t="n">
        <v>1.91708</v>
      </c>
      <c r="P90" s="11" t="n">
        <v>1.91151</v>
      </c>
      <c r="Q90" s="11" t="n">
        <v>1.90331</v>
      </c>
      <c r="R90" s="11" t="n">
        <v>1.88156</v>
      </c>
      <c r="S90" s="11" t="n">
        <v>1.85613</v>
      </c>
      <c r="T90" s="11" t="n">
        <v>1.83826</v>
      </c>
      <c r="U90" s="11" t="n">
        <v>1.85266</v>
      </c>
      <c r="V90" s="11" t="n">
        <v>1.85245</v>
      </c>
      <c r="W90" s="11" t="n">
        <v>1.83999</v>
      </c>
      <c r="X90" s="11" t="n">
        <v>1.79976</v>
      </c>
      <c r="Y90" s="11" t="n">
        <v>1.7839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74358</v>
      </c>
      <c r="C91" s="11" t="n">
        <v>1.75155</v>
      </c>
      <c r="D91" s="11" t="n">
        <v>1.75291</v>
      </c>
      <c r="E91" s="11" t="n">
        <v>1.75999</v>
      </c>
      <c r="F91" s="11" t="n">
        <v>1.77891</v>
      </c>
      <c r="G91" s="11" t="n">
        <v>1.79922</v>
      </c>
      <c r="H91" s="11" t="n">
        <v>1.83278</v>
      </c>
      <c r="I91" s="11" t="n">
        <v>1.83643</v>
      </c>
      <c r="J91" s="11" t="n">
        <v>1.81478</v>
      </c>
      <c r="K91" s="11" t="n">
        <v>1.83506</v>
      </c>
      <c r="L91" s="11" t="n">
        <v>1.83549</v>
      </c>
      <c r="M91" s="11" t="n">
        <v>1.83653</v>
      </c>
      <c r="N91" s="11" t="n">
        <v>1.84746</v>
      </c>
      <c r="O91" s="11" t="n">
        <v>1.84732</v>
      </c>
      <c r="P91" s="11" t="n">
        <v>1.85835</v>
      </c>
      <c r="Q91" s="11" t="n">
        <v>1.85611</v>
      </c>
      <c r="R91" s="11" t="n">
        <v>1.84733</v>
      </c>
      <c r="S91" s="11" t="n">
        <v>1.8361</v>
      </c>
      <c r="T91" s="11" t="n">
        <v>1.81511</v>
      </c>
      <c r="U91" s="11" t="n">
        <v>1.81411</v>
      </c>
      <c r="V91" s="11" t="n">
        <v>1.82022</v>
      </c>
      <c r="W91" s="11" t="n">
        <v>1.7987</v>
      </c>
      <c r="X91" s="11" t="n">
        <v>1.77712</v>
      </c>
      <c r="Y91" s="11" t="n">
        <v>1.7576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78083</v>
      </c>
      <c r="C92" s="11" t="n">
        <v>1.77194</v>
      </c>
      <c r="D92" s="11" t="n">
        <v>1.79824</v>
      </c>
      <c r="E92" s="11" t="n">
        <v>1.81896</v>
      </c>
      <c r="F92" s="11" t="n">
        <v>1.85233</v>
      </c>
      <c r="G92" s="11" t="n">
        <v>1.87759</v>
      </c>
      <c r="H92" s="11" t="n">
        <v>1.91374</v>
      </c>
      <c r="I92" s="11" t="n">
        <v>1.92918</v>
      </c>
      <c r="J92" s="11" t="n">
        <v>1.92718</v>
      </c>
      <c r="K92" s="11" t="n">
        <v>1.91093</v>
      </c>
      <c r="L92" s="11" t="n">
        <v>1.91082</v>
      </c>
      <c r="M92" s="11" t="n">
        <v>1.90565</v>
      </c>
      <c r="N92" s="11" t="n">
        <v>1.90573</v>
      </c>
      <c r="O92" s="11" t="n">
        <v>1.91961</v>
      </c>
      <c r="P92" s="11" t="n">
        <v>1.91223</v>
      </c>
      <c r="Q92" s="11" t="n">
        <v>1.89924</v>
      </c>
      <c r="R92" s="11" t="n">
        <v>1.86578</v>
      </c>
      <c r="S92" s="11" t="n">
        <v>1.86444</v>
      </c>
      <c r="T92" s="11" t="n">
        <v>1.84676</v>
      </c>
      <c r="U92" s="11" t="n">
        <v>1.84432</v>
      </c>
      <c r="V92" s="11" t="n">
        <v>1.84004</v>
      </c>
      <c r="W92" s="11" t="n">
        <v>1.8221</v>
      </c>
      <c r="X92" s="11" t="n">
        <v>1.79204</v>
      </c>
      <c r="Y92" s="11" t="n">
        <v>1.7872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73396</v>
      </c>
      <c r="C93" s="11" t="n">
        <v>1.72235</v>
      </c>
      <c r="D93" s="11" t="n">
        <v>1.75511</v>
      </c>
      <c r="E93" s="11" t="n">
        <v>1.7862</v>
      </c>
      <c r="F93" s="11" t="n">
        <v>1.80894</v>
      </c>
      <c r="G93" s="11" t="n">
        <v>1.84502</v>
      </c>
      <c r="H93" s="11" t="n">
        <v>1.84339</v>
      </c>
      <c r="I93" s="11" t="n">
        <v>1.85197</v>
      </c>
      <c r="J93" s="11" t="n">
        <v>1.85146</v>
      </c>
      <c r="K93" s="11" t="n">
        <v>1.83442</v>
      </c>
      <c r="L93" s="11" t="n">
        <v>1.83485</v>
      </c>
      <c r="M93" s="11" t="n">
        <v>1.83188</v>
      </c>
      <c r="N93" s="11" t="n">
        <v>1.83866</v>
      </c>
      <c r="O93" s="11" t="n">
        <v>1.85355</v>
      </c>
      <c r="P93" s="11" t="n">
        <v>1.85297</v>
      </c>
      <c r="Q93" s="11" t="n">
        <v>1.84621</v>
      </c>
      <c r="R93" s="11" t="n">
        <v>1.82766</v>
      </c>
      <c r="S93" s="11" t="n">
        <v>1.82331</v>
      </c>
      <c r="T93" s="11" t="n">
        <v>1.81309</v>
      </c>
      <c r="U93" s="11" t="n">
        <v>1.80295</v>
      </c>
      <c r="V93" s="11" t="n">
        <v>1.79346</v>
      </c>
      <c r="W93" s="11" t="n">
        <v>1.76357</v>
      </c>
      <c r="X93" s="11" t="n">
        <v>1.75065</v>
      </c>
      <c r="Y93" s="11" t="n">
        <v>1.7346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70496</v>
      </c>
      <c r="C94" s="11" t="n">
        <v>1.70505</v>
      </c>
      <c r="D94" s="11" t="n">
        <v>1.72574</v>
      </c>
      <c r="E94" s="11" t="n">
        <v>1.74198</v>
      </c>
      <c r="F94" s="11" t="n">
        <v>1.769</v>
      </c>
      <c r="G94" s="11" t="n">
        <v>1.77434</v>
      </c>
      <c r="H94" s="11" t="n">
        <v>1.78597</v>
      </c>
      <c r="I94" s="11" t="n">
        <v>1.79527</v>
      </c>
      <c r="J94" s="11" t="n">
        <v>1.79984</v>
      </c>
      <c r="K94" s="11" t="n">
        <v>1.80261</v>
      </c>
      <c r="L94" s="11" t="n">
        <v>1.80079</v>
      </c>
      <c r="M94" s="11" t="n">
        <v>1.79872</v>
      </c>
      <c r="N94" s="11" t="n">
        <v>1.80282</v>
      </c>
      <c r="O94" s="11" t="n">
        <v>1.7947</v>
      </c>
      <c r="P94" s="11" t="n">
        <v>1.80491</v>
      </c>
      <c r="Q94" s="11" t="n">
        <v>1.80106</v>
      </c>
      <c r="R94" s="11" t="n">
        <v>1.78932</v>
      </c>
      <c r="S94" s="11" t="n">
        <v>1.78298</v>
      </c>
      <c r="T94" s="11" t="n">
        <v>1.78231</v>
      </c>
      <c r="U94" s="11" t="n">
        <v>1.77644</v>
      </c>
      <c r="V94" s="11" t="n">
        <v>1.75791</v>
      </c>
      <c r="W94" s="11" t="n">
        <v>1.75897</v>
      </c>
      <c r="X94" s="11" t="n">
        <v>1.74128</v>
      </c>
      <c r="Y94" s="11" t="n">
        <v>1.7212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71687</v>
      </c>
      <c r="C95" s="11" t="n">
        <v>1.71681</v>
      </c>
      <c r="D95" s="11" t="n">
        <v>1.73861</v>
      </c>
      <c r="E95" s="11" t="n">
        <v>1.75949</v>
      </c>
      <c r="F95" s="11" t="n">
        <v>1.78263</v>
      </c>
      <c r="G95" s="11" t="n">
        <v>1.80172</v>
      </c>
      <c r="H95" s="11" t="n">
        <v>1.81169</v>
      </c>
      <c r="I95" s="11" t="n">
        <v>1.82713</v>
      </c>
      <c r="J95" s="11" t="n">
        <v>1.82969</v>
      </c>
      <c r="K95" s="11" t="n">
        <v>1.83039</v>
      </c>
      <c r="L95" s="11" t="n">
        <v>1.83181</v>
      </c>
      <c r="M95" s="11" t="n">
        <v>1.83053</v>
      </c>
      <c r="N95" s="11" t="n">
        <v>1.83687</v>
      </c>
      <c r="O95" s="11" t="n">
        <v>1.83491</v>
      </c>
      <c r="P95" s="11" t="n">
        <v>1.82378</v>
      </c>
      <c r="Q95" s="11" t="n">
        <v>1.81677</v>
      </c>
      <c r="R95" s="11" t="n">
        <v>1.80718</v>
      </c>
      <c r="S95" s="11" t="n">
        <v>1.79827</v>
      </c>
      <c r="T95" s="11" t="n">
        <v>1.79862</v>
      </c>
      <c r="U95" s="11" t="n">
        <v>1.79933</v>
      </c>
      <c r="V95" s="11" t="n">
        <v>1.77752</v>
      </c>
      <c r="W95" s="11" t="n">
        <v>1.76193</v>
      </c>
      <c r="X95" s="11" t="n">
        <v>1.74814</v>
      </c>
      <c r="Y95" s="11" t="n">
        <v>1.7424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76751</v>
      </c>
      <c r="C96" s="11" t="n">
        <v>1.75604</v>
      </c>
      <c r="D96" s="11" t="n">
        <v>1.77259</v>
      </c>
      <c r="E96" s="11" t="n">
        <v>1.78581</v>
      </c>
      <c r="F96" s="11" t="n">
        <v>1.80282</v>
      </c>
      <c r="G96" s="11" t="n">
        <v>1.82065</v>
      </c>
      <c r="H96" s="11" t="n">
        <v>1.83166</v>
      </c>
      <c r="I96" s="11" t="n">
        <v>1.83921</v>
      </c>
      <c r="J96" s="11" t="n">
        <v>1.83266</v>
      </c>
      <c r="K96" s="11" t="n">
        <v>1.82781</v>
      </c>
      <c r="L96" s="11" t="n">
        <v>1.82161</v>
      </c>
      <c r="M96" s="11" t="n">
        <v>1.8194</v>
      </c>
      <c r="N96" s="11" t="n">
        <v>1.82693</v>
      </c>
      <c r="O96" s="11" t="n">
        <v>1.82202</v>
      </c>
      <c r="P96" s="11" t="n">
        <v>1.809</v>
      </c>
      <c r="Q96" s="11" t="n">
        <v>1.80172</v>
      </c>
      <c r="R96" s="11" t="n">
        <v>1.7951</v>
      </c>
      <c r="S96" s="11" t="n">
        <v>1.79208</v>
      </c>
      <c r="T96" s="11" t="n">
        <v>1.77076</v>
      </c>
      <c r="U96" s="11" t="n">
        <v>1.79134</v>
      </c>
      <c r="V96" s="11" t="n">
        <v>1.77577</v>
      </c>
      <c r="W96" s="11" t="n">
        <v>1.7746</v>
      </c>
      <c r="X96" s="11" t="n">
        <v>1.7636</v>
      </c>
      <c r="Y96" s="11" t="n">
        <v>1.7566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78458</v>
      </c>
      <c r="C97" s="11" t="n">
        <v>1.78943</v>
      </c>
      <c r="D97" s="11" t="n">
        <v>1.79161</v>
      </c>
      <c r="E97" s="11" t="n">
        <v>1.78967</v>
      </c>
      <c r="F97" s="11" t="n">
        <v>1.79564</v>
      </c>
      <c r="G97" s="11" t="n">
        <v>1.80811</v>
      </c>
      <c r="H97" s="11" t="n">
        <v>1.8158</v>
      </c>
      <c r="I97" s="11" t="n">
        <v>1.84437</v>
      </c>
      <c r="J97" s="11" t="n">
        <v>1.84771</v>
      </c>
      <c r="K97" s="11" t="n">
        <v>1.84636</v>
      </c>
      <c r="L97" s="11" t="n">
        <v>1.84742</v>
      </c>
      <c r="M97" s="11" t="n">
        <v>1.84836</v>
      </c>
      <c r="N97" s="11" t="n">
        <v>1.84838</v>
      </c>
      <c r="O97" s="11" t="n">
        <v>1.84279</v>
      </c>
      <c r="P97" s="11" t="n">
        <v>1.84111</v>
      </c>
      <c r="Q97" s="11" t="n">
        <v>1.85352</v>
      </c>
      <c r="R97" s="11" t="n">
        <v>1.84404</v>
      </c>
      <c r="S97" s="11" t="n">
        <v>1.83833</v>
      </c>
      <c r="T97" s="11" t="n">
        <v>1.82232</v>
      </c>
      <c r="U97" s="11" t="n">
        <v>1.82841</v>
      </c>
      <c r="V97" s="11" t="n">
        <v>1.83771</v>
      </c>
      <c r="W97" s="11" t="n">
        <v>1.82898</v>
      </c>
      <c r="X97" s="11" t="n">
        <v>1.81569</v>
      </c>
      <c r="Y97" s="11" t="n">
        <v>1.7895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77172</v>
      </c>
      <c r="C98" s="11" t="n">
        <v>1.75968</v>
      </c>
      <c r="D98" s="11" t="n">
        <v>1.76298</v>
      </c>
      <c r="E98" s="11" t="n">
        <v>1.75589</v>
      </c>
      <c r="F98" s="11" t="n">
        <v>1.75875</v>
      </c>
      <c r="G98" s="11" t="n">
        <v>1.77982</v>
      </c>
      <c r="H98" s="11" t="n">
        <v>1.79157</v>
      </c>
      <c r="I98" s="11" t="n">
        <v>1.79475</v>
      </c>
      <c r="J98" s="11" t="n">
        <v>1.80992</v>
      </c>
      <c r="K98" s="11" t="n">
        <v>1.82406</v>
      </c>
      <c r="L98" s="11" t="n">
        <v>1.8248</v>
      </c>
      <c r="M98" s="11" t="n">
        <v>1.82416</v>
      </c>
      <c r="N98" s="11" t="n">
        <v>1.82793</v>
      </c>
      <c r="O98" s="11" t="n">
        <v>1.82708</v>
      </c>
      <c r="P98" s="11" t="n">
        <v>1.84192</v>
      </c>
      <c r="Q98" s="11" t="n">
        <v>1.83405</v>
      </c>
      <c r="R98" s="11" t="n">
        <v>1.82513</v>
      </c>
      <c r="S98" s="11" t="n">
        <v>1.81826</v>
      </c>
      <c r="T98" s="11" t="n">
        <v>1.80699</v>
      </c>
      <c r="U98" s="11" t="n">
        <v>1.81097</v>
      </c>
      <c r="V98" s="11" t="n">
        <v>1.82434</v>
      </c>
      <c r="W98" s="11" t="n">
        <v>1.80783</v>
      </c>
      <c r="X98" s="11" t="n">
        <v>1.79107</v>
      </c>
      <c r="Y98" s="11" t="n">
        <v>1.7728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73182</v>
      </c>
      <c r="C99" s="11" t="n">
        <v>1.73188</v>
      </c>
      <c r="D99" s="11" t="n">
        <v>1.73702</v>
      </c>
      <c r="E99" s="11" t="n">
        <v>1.75545</v>
      </c>
      <c r="F99" s="11" t="n">
        <v>1.76983</v>
      </c>
      <c r="G99" s="11" t="n">
        <v>1.77965</v>
      </c>
      <c r="H99" s="11" t="n">
        <v>1.78083</v>
      </c>
      <c r="I99" s="11" t="n">
        <v>1.80199</v>
      </c>
      <c r="J99" s="11" t="n">
        <v>1.80131</v>
      </c>
      <c r="K99" s="11" t="n">
        <v>1.79457</v>
      </c>
      <c r="L99" s="11" t="n">
        <v>1.79467</v>
      </c>
      <c r="M99" s="11" t="n">
        <v>1.79067</v>
      </c>
      <c r="N99" s="11" t="n">
        <v>1.77923</v>
      </c>
      <c r="O99" s="11" t="n">
        <v>1.79548</v>
      </c>
      <c r="P99" s="11" t="n">
        <v>1.79882</v>
      </c>
      <c r="Q99" s="11" t="n">
        <v>1.79695</v>
      </c>
      <c r="R99" s="11" t="n">
        <v>1.78181</v>
      </c>
      <c r="S99" s="11" t="n">
        <v>1.77902</v>
      </c>
      <c r="T99" s="11" t="n">
        <v>1.76769</v>
      </c>
      <c r="U99" s="11" t="n">
        <v>1.76225</v>
      </c>
      <c r="V99" s="11" t="n">
        <v>1.76528</v>
      </c>
      <c r="W99" s="11" t="n">
        <v>1.76433</v>
      </c>
      <c r="X99" s="11" t="n">
        <v>1.74449</v>
      </c>
      <c r="Y99" s="11" t="n">
        <v>1.7359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78696</v>
      </c>
      <c r="C100" s="11" t="n">
        <v>1.79079</v>
      </c>
      <c r="D100" s="11" t="n">
        <v>1.79427</v>
      </c>
      <c r="E100" s="11" t="n">
        <v>1.8023</v>
      </c>
      <c r="F100" s="11" t="n">
        <v>1.80234</v>
      </c>
      <c r="G100" s="11" t="n">
        <v>1.83446</v>
      </c>
      <c r="H100" s="11" t="n">
        <v>1.8434</v>
      </c>
      <c r="I100" s="11" t="n">
        <v>1.86624</v>
      </c>
      <c r="J100" s="11" t="n">
        <v>1.86436</v>
      </c>
      <c r="K100" s="11" t="n">
        <v>1.86444</v>
      </c>
      <c r="L100" s="11" t="n">
        <v>1.86025</v>
      </c>
      <c r="M100" s="11" t="n">
        <v>1.85671</v>
      </c>
      <c r="N100" s="11" t="n">
        <v>1.84285</v>
      </c>
      <c r="O100" s="11" t="n">
        <v>1.84964</v>
      </c>
      <c r="P100" s="11" t="n">
        <v>1.85954</v>
      </c>
      <c r="Q100" s="11" t="n">
        <v>1.85127</v>
      </c>
      <c r="R100" s="11" t="n">
        <v>1.84752</v>
      </c>
      <c r="S100" s="11" t="n">
        <v>1.84155</v>
      </c>
      <c r="T100" s="11" t="n">
        <v>1.82786</v>
      </c>
      <c r="U100" s="11" t="n">
        <v>1.83047</v>
      </c>
      <c r="V100" s="11" t="n">
        <v>1.83364</v>
      </c>
      <c r="W100" s="11" t="n">
        <v>1.83569</v>
      </c>
      <c r="X100" s="11" t="n">
        <v>1.80238</v>
      </c>
      <c r="Y100" s="11" t="n">
        <v>1.7980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74884</v>
      </c>
      <c r="C101" s="11" t="n">
        <v>1.75465</v>
      </c>
      <c r="D101" s="11" t="n">
        <v>1.76169</v>
      </c>
      <c r="E101" s="11" t="n">
        <v>1.76662</v>
      </c>
      <c r="F101" s="11" t="n">
        <v>1.77174</v>
      </c>
      <c r="G101" s="11" t="n">
        <v>1.78827</v>
      </c>
      <c r="H101" s="11" t="n">
        <v>1.79799</v>
      </c>
      <c r="I101" s="11" t="n">
        <v>1.80208</v>
      </c>
      <c r="J101" s="11" t="n">
        <v>1.80104</v>
      </c>
      <c r="K101" s="11" t="n">
        <v>1.80265</v>
      </c>
      <c r="L101" s="11" t="n">
        <v>1.80163</v>
      </c>
      <c r="M101" s="11" t="n">
        <v>1.79895</v>
      </c>
      <c r="N101" s="11" t="n">
        <v>1.78558</v>
      </c>
      <c r="O101" s="11" t="n">
        <v>1.79746</v>
      </c>
      <c r="P101" s="11" t="n">
        <v>1.80305</v>
      </c>
      <c r="Q101" s="11" t="n">
        <v>1.80075</v>
      </c>
      <c r="R101" s="11" t="n">
        <v>1.79739</v>
      </c>
      <c r="S101" s="11" t="n">
        <v>1.78527</v>
      </c>
      <c r="T101" s="11" t="n">
        <v>1.78295</v>
      </c>
      <c r="U101" s="11" t="n">
        <v>1.77829</v>
      </c>
      <c r="V101" s="11" t="n">
        <v>1.782</v>
      </c>
      <c r="W101" s="11" t="n">
        <v>1.77961</v>
      </c>
      <c r="X101" s="11" t="n">
        <v>1.76455</v>
      </c>
      <c r="Y101" s="11" t="n">
        <v>1.7635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75545</v>
      </c>
      <c r="C102" s="11" t="n">
        <v>1.75433</v>
      </c>
      <c r="D102" s="11" t="n">
        <v>1.75896</v>
      </c>
      <c r="E102" s="11" t="n">
        <v>1.77142</v>
      </c>
      <c r="F102" s="11" t="n">
        <v>1.77944</v>
      </c>
      <c r="G102" s="11" t="n">
        <v>1.79097</v>
      </c>
      <c r="H102" s="11" t="n">
        <v>1.80594</v>
      </c>
      <c r="I102" s="11" t="n">
        <v>1.80629</v>
      </c>
      <c r="J102" s="11" t="n">
        <v>1.80569</v>
      </c>
      <c r="K102" s="11" t="n">
        <v>1.80908</v>
      </c>
      <c r="L102" s="11" t="n">
        <v>1.80929</v>
      </c>
      <c r="M102" s="11" t="n">
        <v>1.80548</v>
      </c>
      <c r="N102" s="11" t="n">
        <v>1.79253</v>
      </c>
      <c r="O102" s="11" t="n">
        <v>1.80173</v>
      </c>
      <c r="P102" s="11" t="n">
        <v>1.80582</v>
      </c>
      <c r="Q102" s="11" t="n">
        <v>1.79951</v>
      </c>
      <c r="R102" s="11" t="n">
        <v>1.79701</v>
      </c>
      <c r="S102" s="11" t="n">
        <v>1.79428</v>
      </c>
      <c r="T102" s="11" t="n">
        <v>1.78591</v>
      </c>
      <c r="U102" s="11" t="n">
        <v>1.79153</v>
      </c>
      <c r="V102" s="11" t="n">
        <v>1.78628</v>
      </c>
      <c r="W102" s="11" t="n">
        <v>1.78723</v>
      </c>
      <c r="X102" s="11" t="n">
        <v>1.76642</v>
      </c>
      <c r="Y102" s="11" t="n">
        <v>1.7638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79316</v>
      </c>
      <c r="C103" s="11" t="n">
        <v>1.79394</v>
      </c>
      <c r="D103" s="11" t="n">
        <v>1.79446</v>
      </c>
      <c r="E103" s="11" t="n">
        <v>1.81887</v>
      </c>
      <c r="F103" s="11" t="n">
        <v>1.82477</v>
      </c>
      <c r="G103" s="11" t="n">
        <v>1.83562</v>
      </c>
      <c r="H103" s="11" t="n">
        <v>1.84959</v>
      </c>
      <c r="I103" s="11" t="n">
        <v>1.85677</v>
      </c>
      <c r="J103" s="11" t="n">
        <v>1.86074</v>
      </c>
      <c r="K103" s="11" t="n">
        <v>1.85672</v>
      </c>
      <c r="L103" s="11" t="n">
        <v>1.84956</v>
      </c>
      <c r="M103" s="11" t="n">
        <v>1.84573</v>
      </c>
      <c r="N103" s="11" t="n">
        <v>1.81969</v>
      </c>
      <c r="O103" s="11" t="n">
        <v>1.83287</v>
      </c>
      <c r="P103" s="11" t="n">
        <v>1.84321</v>
      </c>
      <c r="Q103" s="11" t="n">
        <v>1.83533</v>
      </c>
      <c r="R103" s="11" t="n">
        <v>1.83444</v>
      </c>
      <c r="S103" s="11" t="n">
        <v>1.8281</v>
      </c>
      <c r="T103" s="11" t="n">
        <v>1.82199</v>
      </c>
      <c r="U103" s="11" t="n">
        <v>1.82207</v>
      </c>
      <c r="V103" s="11" t="n">
        <v>1.81874</v>
      </c>
      <c r="W103" s="11" t="n">
        <v>1.8198</v>
      </c>
      <c r="X103" s="11" t="n">
        <v>1.79372</v>
      </c>
      <c r="Y103" s="11" t="n">
        <v>1.7853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80796</v>
      </c>
      <c r="C104" s="11" t="n">
        <v>1.80395</v>
      </c>
      <c r="D104" s="11" t="n">
        <v>1.81839</v>
      </c>
      <c r="E104" s="11" t="n">
        <v>1.81398</v>
      </c>
      <c r="F104" s="11" t="n">
        <v>1.80001</v>
      </c>
      <c r="G104" s="11" t="n">
        <v>1.85365</v>
      </c>
      <c r="H104" s="11" t="n">
        <v>1.86021</v>
      </c>
      <c r="I104" s="11" t="n">
        <v>1.85547</v>
      </c>
      <c r="J104" s="11" t="n">
        <v>1.85697</v>
      </c>
      <c r="K104" s="11" t="n">
        <v>1.86813</v>
      </c>
      <c r="L104" s="11" t="n">
        <v>1.86746</v>
      </c>
      <c r="M104" s="11" t="n">
        <v>1.87381</v>
      </c>
      <c r="N104" s="11" t="n">
        <v>1.84614</v>
      </c>
      <c r="O104" s="11" t="n">
        <v>1.87306</v>
      </c>
      <c r="P104" s="11" t="n">
        <v>1.88159</v>
      </c>
      <c r="Q104" s="11" t="n">
        <v>1.87374</v>
      </c>
      <c r="R104" s="11" t="n">
        <v>1.86648</v>
      </c>
      <c r="S104" s="11" t="n">
        <v>1.85842</v>
      </c>
      <c r="T104" s="11" t="n">
        <v>1.85821</v>
      </c>
      <c r="U104" s="11" t="n">
        <v>1.85953</v>
      </c>
      <c r="V104" s="11" t="n">
        <v>1.86393</v>
      </c>
      <c r="W104" s="11" t="n">
        <v>1.83989</v>
      </c>
      <c r="X104" s="11" t="n">
        <v>1.80808</v>
      </c>
      <c r="Y104" s="11" t="n">
        <v>1.7997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78482</v>
      </c>
      <c r="C105" s="11" t="n">
        <v>1.78482</v>
      </c>
      <c r="D105" s="11" t="n">
        <v>1.78972</v>
      </c>
      <c r="E105" s="11" t="n">
        <v>1.80367</v>
      </c>
      <c r="F105" s="11" t="n">
        <v>1.80516</v>
      </c>
      <c r="G105" s="11" t="n">
        <v>1.82501</v>
      </c>
      <c r="H105" s="11" t="n">
        <v>1.81568</v>
      </c>
      <c r="I105" s="11" t="n">
        <v>1.82999</v>
      </c>
      <c r="J105" s="11" t="n">
        <v>1.827</v>
      </c>
      <c r="K105" s="11" t="n">
        <v>1.84518</v>
      </c>
      <c r="L105" s="11" t="n">
        <v>1.84837</v>
      </c>
      <c r="M105" s="11" t="n">
        <v>1.84822</v>
      </c>
      <c r="N105" s="11" t="n">
        <v>1.82922</v>
      </c>
      <c r="O105" s="11" t="n">
        <v>1.82353</v>
      </c>
      <c r="P105" s="11" t="n">
        <v>1.84172</v>
      </c>
      <c r="Q105" s="11" t="n">
        <v>1.8393</v>
      </c>
      <c r="R105" s="11" t="n">
        <v>1.84452</v>
      </c>
      <c r="S105" s="11" t="n">
        <v>1.84145</v>
      </c>
      <c r="T105" s="11" t="n">
        <v>1.83541</v>
      </c>
      <c r="U105" s="11" t="n">
        <v>1.84493</v>
      </c>
      <c r="V105" s="11" t="n">
        <v>1.83682</v>
      </c>
      <c r="W105" s="11" t="n">
        <v>1.82445</v>
      </c>
      <c r="X105" s="11" t="n">
        <v>1.79627</v>
      </c>
      <c r="Y105" s="11" t="n">
        <v>1.7920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78857</v>
      </c>
      <c r="C106" s="11" t="n">
        <v>1.78716</v>
      </c>
      <c r="D106" s="11" t="n">
        <v>1.79742</v>
      </c>
      <c r="E106" s="11" t="n">
        <v>1.81047</v>
      </c>
      <c r="F106" s="11" t="n">
        <v>1.83543</v>
      </c>
      <c r="G106" s="11" t="n">
        <v>1.86108</v>
      </c>
      <c r="H106" s="11" t="n">
        <v>1.86465</v>
      </c>
      <c r="I106" s="11" t="n">
        <v>1.87074</v>
      </c>
      <c r="J106" s="11" t="n">
        <v>1.8723</v>
      </c>
      <c r="K106" s="11" t="n">
        <v>1.8697</v>
      </c>
      <c r="L106" s="11" t="n">
        <v>1.86169</v>
      </c>
      <c r="M106" s="11" t="n">
        <v>1.85645</v>
      </c>
      <c r="N106" s="11" t="n">
        <v>1.84139</v>
      </c>
      <c r="O106" s="11" t="n">
        <v>1.86117</v>
      </c>
      <c r="P106" s="11" t="n">
        <v>1.87164</v>
      </c>
      <c r="Q106" s="11" t="n">
        <v>1.85806</v>
      </c>
      <c r="R106" s="11" t="n">
        <v>1.84271</v>
      </c>
      <c r="S106" s="11" t="n">
        <v>1.84119</v>
      </c>
      <c r="T106" s="11" t="n">
        <v>1.83592</v>
      </c>
      <c r="U106" s="11" t="n">
        <v>1.8438</v>
      </c>
      <c r="V106" s="11" t="n">
        <v>1.84222</v>
      </c>
      <c r="W106" s="11" t="n">
        <v>1.82692</v>
      </c>
      <c r="X106" s="11" t="n">
        <v>1.79573</v>
      </c>
      <c r="Y106" s="11" t="n">
        <v>1.78639</v>
      </c>
    </row>
    <row r="107" customFormat="false" ht="12.75" hidden="false" customHeight="false" outlineLevel="0" collapsed="false">
      <c r="A107" s="12" t="n">
        <v>29</v>
      </c>
      <c r="B107" s="11" t="n">
        <v>1.76235</v>
      </c>
      <c r="C107" s="11" t="n">
        <v>1.77638</v>
      </c>
      <c r="D107" s="11" t="n">
        <v>1.77646</v>
      </c>
      <c r="E107" s="11" t="n">
        <v>1.79707</v>
      </c>
      <c r="F107" s="11" t="n">
        <v>1.81175</v>
      </c>
      <c r="G107" s="11" t="n">
        <v>1.83175</v>
      </c>
      <c r="H107" s="11" t="n">
        <v>1.83822</v>
      </c>
      <c r="I107" s="11" t="n">
        <v>1.83548</v>
      </c>
      <c r="J107" s="11" t="n">
        <v>1.84162</v>
      </c>
      <c r="K107" s="11" t="n">
        <v>1.84766</v>
      </c>
      <c r="L107" s="11" t="n">
        <v>1.84382</v>
      </c>
      <c r="M107" s="11" t="n">
        <v>1.84017</v>
      </c>
      <c r="N107" s="11" t="n">
        <v>1.82764</v>
      </c>
      <c r="O107" s="11" t="n">
        <v>1.83045</v>
      </c>
      <c r="P107" s="11" t="n">
        <v>1.84356</v>
      </c>
      <c r="Q107" s="11" t="n">
        <v>1.82989</v>
      </c>
      <c r="R107" s="11" t="n">
        <v>1.83021</v>
      </c>
      <c r="S107" s="11" t="n">
        <v>1.82832</v>
      </c>
      <c r="T107" s="11" t="n">
        <v>1.81746</v>
      </c>
      <c r="U107" s="11" t="n">
        <v>1.82395</v>
      </c>
      <c r="V107" s="11" t="n">
        <v>1.79886</v>
      </c>
      <c r="W107" s="11" t="n">
        <v>1.79915</v>
      </c>
      <c r="X107" s="11" t="n">
        <v>1.77993</v>
      </c>
      <c r="Y107" s="11" t="n">
        <v>1.7628</v>
      </c>
    </row>
    <row r="108" customFormat="false" ht="12.75" hidden="false" customHeight="false" outlineLevel="0" collapsed="false">
      <c r="A108" s="12" t="n">
        <v>30</v>
      </c>
      <c r="B108" s="11" t="n">
        <v>1.72757</v>
      </c>
      <c r="C108" s="11" t="n">
        <v>1.7362</v>
      </c>
      <c r="D108" s="11" t="n">
        <v>1.73746</v>
      </c>
      <c r="E108" s="11" t="n">
        <v>1.75783</v>
      </c>
      <c r="F108" s="11" t="n">
        <v>1.78128</v>
      </c>
      <c r="G108" s="11" t="n">
        <v>1.79038</v>
      </c>
      <c r="H108" s="11" t="n">
        <v>1.8</v>
      </c>
      <c r="I108" s="11" t="n">
        <v>1.7977</v>
      </c>
      <c r="J108" s="11" t="n">
        <v>1.81064</v>
      </c>
      <c r="K108" s="11" t="n">
        <v>1.80718</v>
      </c>
      <c r="L108" s="11" t="n">
        <v>1.79757</v>
      </c>
      <c r="M108" s="11" t="n">
        <v>1.79856</v>
      </c>
      <c r="N108" s="11" t="n">
        <v>1.78556</v>
      </c>
      <c r="O108" s="11" t="n">
        <v>1.79923</v>
      </c>
      <c r="P108" s="11" t="n">
        <v>1.80007</v>
      </c>
      <c r="Q108" s="11" t="n">
        <v>1.79739</v>
      </c>
      <c r="R108" s="11" t="n">
        <v>1.79144</v>
      </c>
      <c r="S108" s="11" t="n">
        <v>1.7935</v>
      </c>
      <c r="T108" s="11" t="n">
        <v>1.7815</v>
      </c>
      <c r="U108" s="11" t="n">
        <v>1.78129</v>
      </c>
      <c r="V108" s="11" t="n">
        <v>1.77024</v>
      </c>
      <c r="W108" s="11" t="n">
        <v>1.76881</v>
      </c>
      <c r="X108" s="11" t="n">
        <v>1.74558</v>
      </c>
      <c r="Y108" s="11" t="n">
        <v>1.73108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7309</v>
      </c>
      <c r="C115" s="11" t="n">
        <v>1.70142</v>
      </c>
      <c r="D115" s="11" t="n">
        <v>1.77979</v>
      </c>
      <c r="E115" s="11" t="n">
        <v>1.80734</v>
      </c>
      <c r="F115" s="11" t="n">
        <v>1.85032</v>
      </c>
      <c r="G115" s="11" t="n">
        <v>1.8577</v>
      </c>
      <c r="H115" s="11" t="n">
        <v>1.88124</v>
      </c>
      <c r="I115" s="11" t="n">
        <v>1.90859</v>
      </c>
      <c r="J115" s="11" t="n">
        <v>1.90759</v>
      </c>
      <c r="K115" s="11" t="n">
        <v>1.91476</v>
      </c>
      <c r="L115" s="11" t="n">
        <v>1.90942</v>
      </c>
      <c r="M115" s="11" t="n">
        <v>1.9075</v>
      </c>
      <c r="N115" s="11" t="n">
        <v>1.88484</v>
      </c>
      <c r="O115" s="11" t="n">
        <v>1.89962</v>
      </c>
      <c r="P115" s="11" t="n">
        <v>1.91886</v>
      </c>
      <c r="Q115" s="11" t="n">
        <v>1.90836</v>
      </c>
      <c r="R115" s="11" t="n">
        <v>1.89948</v>
      </c>
      <c r="S115" s="11" t="n">
        <v>1.88557</v>
      </c>
      <c r="T115" s="11" t="n">
        <v>1.84718</v>
      </c>
      <c r="U115" s="11" t="n">
        <v>1.85575</v>
      </c>
      <c r="V115" s="11" t="n">
        <v>1.83197</v>
      </c>
      <c r="W115" s="11" t="n">
        <v>1.79968</v>
      </c>
      <c r="X115" s="11" t="n">
        <v>1.7563</v>
      </c>
      <c r="Y115" s="11" t="n">
        <v>1.7515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70456</v>
      </c>
      <c r="C116" s="11" t="n">
        <v>1.72537</v>
      </c>
      <c r="D116" s="11" t="n">
        <v>1.7488</v>
      </c>
      <c r="E116" s="11" t="n">
        <v>1.77116</v>
      </c>
      <c r="F116" s="11" t="n">
        <v>1.79341</v>
      </c>
      <c r="G116" s="11" t="n">
        <v>1.81884</v>
      </c>
      <c r="H116" s="11" t="n">
        <v>1.82536</v>
      </c>
      <c r="I116" s="11" t="n">
        <v>1.83375</v>
      </c>
      <c r="J116" s="11" t="n">
        <v>1.84567</v>
      </c>
      <c r="K116" s="11" t="n">
        <v>1.86107</v>
      </c>
      <c r="L116" s="11" t="n">
        <v>1.86028</v>
      </c>
      <c r="M116" s="11" t="n">
        <v>1.85851</v>
      </c>
      <c r="N116" s="11" t="n">
        <v>1.82657</v>
      </c>
      <c r="O116" s="11" t="n">
        <v>1.83264</v>
      </c>
      <c r="P116" s="11" t="n">
        <v>1.86117</v>
      </c>
      <c r="Q116" s="11" t="n">
        <v>1.83832</v>
      </c>
      <c r="R116" s="11" t="n">
        <v>1.83448</v>
      </c>
      <c r="S116" s="11" t="n">
        <v>1.82807</v>
      </c>
      <c r="T116" s="11" t="n">
        <v>1.80378</v>
      </c>
      <c r="U116" s="11" t="n">
        <v>1.79964</v>
      </c>
      <c r="V116" s="11" t="n">
        <v>1.78101</v>
      </c>
      <c r="W116" s="11" t="n">
        <v>1.7508</v>
      </c>
      <c r="X116" s="11" t="n">
        <v>1.72755</v>
      </c>
      <c r="Y116" s="11" t="n">
        <v>1.7011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7422</v>
      </c>
      <c r="C117" s="11" t="n">
        <v>1.73415</v>
      </c>
      <c r="D117" s="11" t="n">
        <v>1.75764</v>
      </c>
      <c r="E117" s="11" t="n">
        <v>1.75667</v>
      </c>
      <c r="F117" s="11" t="n">
        <v>1.80122</v>
      </c>
      <c r="G117" s="11" t="n">
        <v>1.8307</v>
      </c>
      <c r="H117" s="11" t="n">
        <v>1.84353</v>
      </c>
      <c r="I117" s="11" t="n">
        <v>1.86111</v>
      </c>
      <c r="J117" s="11" t="n">
        <v>1.87965</v>
      </c>
      <c r="K117" s="11" t="n">
        <v>1.85026</v>
      </c>
      <c r="L117" s="11" t="n">
        <v>1.84292</v>
      </c>
      <c r="M117" s="11" t="n">
        <v>1.85057</v>
      </c>
      <c r="N117" s="11" t="n">
        <v>1.85617</v>
      </c>
      <c r="O117" s="11" t="n">
        <v>1.89535</v>
      </c>
      <c r="P117" s="11" t="n">
        <v>1.90509</v>
      </c>
      <c r="Q117" s="11" t="n">
        <v>1.86337</v>
      </c>
      <c r="R117" s="11" t="n">
        <v>1.84204</v>
      </c>
      <c r="S117" s="11" t="n">
        <v>1.82019</v>
      </c>
      <c r="T117" s="11" t="n">
        <v>1.82494</v>
      </c>
      <c r="U117" s="11" t="n">
        <v>1.8197</v>
      </c>
      <c r="V117" s="11" t="n">
        <v>1.80615</v>
      </c>
      <c r="W117" s="11" t="n">
        <v>1.78682</v>
      </c>
      <c r="X117" s="11" t="n">
        <v>1.75504</v>
      </c>
      <c r="Y117" s="11" t="n">
        <v>1.7387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76251</v>
      </c>
      <c r="C118" s="11" t="n">
        <v>1.75949</v>
      </c>
      <c r="D118" s="11" t="n">
        <v>1.76136</v>
      </c>
      <c r="E118" s="11" t="n">
        <v>1.76538</v>
      </c>
      <c r="F118" s="11" t="n">
        <v>1.78012</v>
      </c>
      <c r="G118" s="11" t="n">
        <v>1.80032</v>
      </c>
      <c r="H118" s="11" t="n">
        <v>1.82263</v>
      </c>
      <c r="I118" s="11" t="n">
        <v>1.82154</v>
      </c>
      <c r="J118" s="11" t="n">
        <v>1.84035</v>
      </c>
      <c r="K118" s="11" t="n">
        <v>1.84366</v>
      </c>
      <c r="L118" s="11" t="n">
        <v>1.83284</v>
      </c>
      <c r="M118" s="11" t="n">
        <v>1.8325</v>
      </c>
      <c r="N118" s="11" t="n">
        <v>1.83554</v>
      </c>
      <c r="O118" s="11" t="n">
        <v>1.82765</v>
      </c>
      <c r="P118" s="11" t="n">
        <v>1.83199</v>
      </c>
      <c r="Q118" s="11" t="n">
        <v>1.83361</v>
      </c>
      <c r="R118" s="11" t="n">
        <v>1.81821</v>
      </c>
      <c r="S118" s="11" t="n">
        <v>1.81454</v>
      </c>
      <c r="T118" s="11" t="n">
        <v>1.82401</v>
      </c>
      <c r="U118" s="11" t="n">
        <v>1.83488</v>
      </c>
      <c r="V118" s="11" t="n">
        <v>1.81743</v>
      </c>
      <c r="W118" s="11" t="n">
        <v>1.79797</v>
      </c>
      <c r="X118" s="11" t="n">
        <v>1.77896</v>
      </c>
      <c r="Y118" s="11" t="n">
        <v>1.7613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78646</v>
      </c>
      <c r="C119" s="11" t="n">
        <v>1.78582</v>
      </c>
      <c r="D119" s="11" t="n">
        <v>1.78782</v>
      </c>
      <c r="E119" s="11" t="n">
        <v>1.80496</v>
      </c>
      <c r="F119" s="11" t="n">
        <v>1.82229</v>
      </c>
      <c r="G119" s="11" t="n">
        <v>1.84396</v>
      </c>
      <c r="H119" s="11" t="n">
        <v>1.85977</v>
      </c>
      <c r="I119" s="11" t="n">
        <v>1.86382</v>
      </c>
      <c r="J119" s="11" t="n">
        <v>1.87664</v>
      </c>
      <c r="K119" s="11" t="n">
        <v>1.89035</v>
      </c>
      <c r="L119" s="11" t="n">
        <v>1.87696</v>
      </c>
      <c r="M119" s="11" t="n">
        <v>1.87482</v>
      </c>
      <c r="N119" s="11" t="n">
        <v>1.87733</v>
      </c>
      <c r="O119" s="11" t="n">
        <v>1.87054</v>
      </c>
      <c r="P119" s="11" t="n">
        <v>1.88736</v>
      </c>
      <c r="Q119" s="11" t="n">
        <v>1.88123</v>
      </c>
      <c r="R119" s="11" t="n">
        <v>1.87639</v>
      </c>
      <c r="S119" s="11" t="n">
        <v>1.87338</v>
      </c>
      <c r="T119" s="11" t="n">
        <v>1.85169</v>
      </c>
      <c r="U119" s="11" t="n">
        <v>1.84766</v>
      </c>
      <c r="V119" s="11" t="n">
        <v>1.84394</v>
      </c>
      <c r="W119" s="11" t="n">
        <v>1.83042</v>
      </c>
      <c r="X119" s="11" t="n">
        <v>1.80576</v>
      </c>
      <c r="Y119" s="11" t="n">
        <v>1.7845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77142</v>
      </c>
      <c r="C120" s="11" t="n">
        <v>1.76495</v>
      </c>
      <c r="D120" s="11" t="n">
        <v>1.76296</v>
      </c>
      <c r="E120" s="11" t="n">
        <v>1.77107</v>
      </c>
      <c r="F120" s="11" t="n">
        <v>1.76836</v>
      </c>
      <c r="G120" s="11" t="n">
        <v>1.79938</v>
      </c>
      <c r="H120" s="11" t="n">
        <v>1.81811</v>
      </c>
      <c r="I120" s="11" t="n">
        <v>1.81295</v>
      </c>
      <c r="J120" s="11" t="n">
        <v>1.81202</v>
      </c>
      <c r="K120" s="11" t="n">
        <v>1.84181</v>
      </c>
      <c r="L120" s="11" t="n">
        <v>1.83279</v>
      </c>
      <c r="M120" s="11" t="n">
        <v>1.83177</v>
      </c>
      <c r="N120" s="11" t="n">
        <v>1.83268</v>
      </c>
      <c r="O120" s="11" t="n">
        <v>1.83569</v>
      </c>
      <c r="P120" s="11" t="n">
        <v>1.85616</v>
      </c>
      <c r="Q120" s="11" t="n">
        <v>1.85169</v>
      </c>
      <c r="R120" s="11" t="n">
        <v>1.85031</v>
      </c>
      <c r="S120" s="11" t="n">
        <v>1.81913</v>
      </c>
      <c r="T120" s="11" t="n">
        <v>1.82209</v>
      </c>
      <c r="U120" s="11" t="n">
        <v>1.82722</v>
      </c>
      <c r="V120" s="11" t="n">
        <v>1.81535</v>
      </c>
      <c r="W120" s="11" t="n">
        <v>1.79579</v>
      </c>
      <c r="X120" s="11" t="n">
        <v>1.77336</v>
      </c>
      <c r="Y120" s="11" t="n">
        <v>1.7613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72814</v>
      </c>
      <c r="C121" s="11" t="n">
        <v>1.72845</v>
      </c>
      <c r="D121" s="11" t="n">
        <v>1.72609</v>
      </c>
      <c r="E121" s="11" t="n">
        <v>1.74655</v>
      </c>
      <c r="F121" s="11" t="n">
        <v>1.76262</v>
      </c>
      <c r="G121" s="11" t="n">
        <v>1.79734</v>
      </c>
      <c r="H121" s="11" t="n">
        <v>1.80061</v>
      </c>
      <c r="I121" s="11" t="n">
        <v>1.81423</v>
      </c>
      <c r="J121" s="11" t="n">
        <v>1.80313</v>
      </c>
      <c r="K121" s="11" t="n">
        <v>1.79663</v>
      </c>
      <c r="L121" s="11" t="n">
        <v>1.77445</v>
      </c>
      <c r="M121" s="11" t="n">
        <v>1.77202</v>
      </c>
      <c r="N121" s="11" t="n">
        <v>1.76397</v>
      </c>
      <c r="O121" s="11" t="n">
        <v>1.77644</v>
      </c>
      <c r="P121" s="11" t="n">
        <v>1.79069</v>
      </c>
      <c r="Q121" s="11" t="n">
        <v>1.78209</v>
      </c>
      <c r="R121" s="11" t="n">
        <v>1.78955</v>
      </c>
      <c r="S121" s="11" t="n">
        <v>1.79686</v>
      </c>
      <c r="T121" s="11" t="n">
        <v>1.78362</v>
      </c>
      <c r="U121" s="11" t="n">
        <v>1.7905</v>
      </c>
      <c r="V121" s="11" t="n">
        <v>1.76738</v>
      </c>
      <c r="W121" s="11" t="n">
        <v>1.75006</v>
      </c>
      <c r="X121" s="11" t="n">
        <v>1.73069</v>
      </c>
      <c r="Y121" s="11" t="n">
        <v>1.7140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66969</v>
      </c>
      <c r="C122" s="11" t="n">
        <v>1.71116</v>
      </c>
      <c r="D122" s="11" t="n">
        <v>1.72343</v>
      </c>
      <c r="E122" s="11" t="n">
        <v>1.74285</v>
      </c>
      <c r="F122" s="11" t="n">
        <v>1.75853</v>
      </c>
      <c r="G122" s="11" t="n">
        <v>1.81062</v>
      </c>
      <c r="H122" s="11" t="n">
        <v>1.81183</v>
      </c>
      <c r="I122" s="11" t="n">
        <v>1.80014</v>
      </c>
      <c r="J122" s="11" t="n">
        <v>1.83023</v>
      </c>
      <c r="K122" s="11" t="n">
        <v>1.83035</v>
      </c>
      <c r="L122" s="11" t="n">
        <v>1.81121</v>
      </c>
      <c r="M122" s="11" t="n">
        <v>1.80875</v>
      </c>
      <c r="N122" s="11" t="n">
        <v>1.78581</v>
      </c>
      <c r="O122" s="11" t="n">
        <v>1.79577</v>
      </c>
      <c r="P122" s="11" t="n">
        <v>1.82572</v>
      </c>
      <c r="Q122" s="11" t="n">
        <v>1.81784</v>
      </c>
      <c r="R122" s="11" t="n">
        <v>1.80831</v>
      </c>
      <c r="S122" s="11" t="n">
        <v>1.79936</v>
      </c>
      <c r="T122" s="11" t="n">
        <v>1.80473</v>
      </c>
      <c r="U122" s="11" t="n">
        <v>1.7945</v>
      </c>
      <c r="V122" s="11" t="n">
        <v>1.7442</v>
      </c>
      <c r="W122" s="11" t="n">
        <v>1.74243</v>
      </c>
      <c r="X122" s="11" t="n">
        <v>1.72046</v>
      </c>
      <c r="Y122" s="11" t="n">
        <v>1.6859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65927</v>
      </c>
      <c r="C123" s="11" t="n">
        <v>1.6623</v>
      </c>
      <c r="D123" s="11" t="n">
        <v>1.71838</v>
      </c>
      <c r="E123" s="11" t="n">
        <v>1.74358</v>
      </c>
      <c r="F123" s="11" t="n">
        <v>1.75029</v>
      </c>
      <c r="G123" s="11" t="n">
        <v>1.81323</v>
      </c>
      <c r="H123" s="11" t="n">
        <v>1.82021</v>
      </c>
      <c r="I123" s="11" t="n">
        <v>1.83548</v>
      </c>
      <c r="J123" s="11" t="n">
        <v>1.83058</v>
      </c>
      <c r="K123" s="11" t="n">
        <v>1.86246</v>
      </c>
      <c r="L123" s="11" t="n">
        <v>1.84572</v>
      </c>
      <c r="M123" s="11" t="n">
        <v>1.83626</v>
      </c>
      <c r="N123" s="11" t="n">
        <v>1.84399</v>
      </c>
      <c r="O123" s="11" t="n">
        <v>1.83176</v>
      </c>
      <c r="P123" s="11" t="n">
        <v>1.84427</v>
      </c>
      <c r="Q123" s="11" t="n">
        <v>1.83796</v>
      </c>
      <c r="R123" s="11" t="n">
        <v>1.81925</v>
      </c>
      <c r="S123" s="11" t="n">
        <v>1.81823</v>
      </c>
      <c r="T123" s="11" t="n">
        <v>1.79893</v>
      </c>
      <c r="U123" s="11" t="n">
        <v>1.8073</v>
      </c>
      <c r="V123" s="11" t="n">
        <v>1.79461</v>
      </c>
      <c r="W123" s="11" t="n">
        <v>1.77703</v>
      </c>
      <c r="X123" s="11" t="n">
        <v>1.7517</v>
      </c>
      <c r="Y123" s="11" t="n">
        <v>1.7337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72901</v>
      </c>
      <c r="C124" s="11" t="n">
        <v>1.74072</v>
      </c>
      <c r="D124" s="11" t="n">
        <v>1.75051</v>
      </c>
      <c r="E124" s="11" t="n">
        <v>1.78294</v>
      </c>
      <c r="F124" s="11" t="n">
        <v>1.81594</v>
      </c>
      <c r="G124" s="11" t="n">
        <v>1.84603</v>
      </c>
      <c r="H124" s="11" t="n">
        <v>1.85281</v>
      </c>
      <c r="I124" s="11" t="n">
        <v>1.87672</v>
      </c>
      <c r="J124" s="11" t="n">
        <v>1.88625</v>
      </c>
      <c r="K124" s="11" t="n">
        <v>1.88935</v>
      </c>
      <c r="L124" s="11" t="n">
        <v>1.87252</v>
      </c>
      <c r="M124" s="11" t="n">
        <v>1.86349</v>
      </c>
      <c r="N124" s="11" t="n">
        <v>1.85564</v>
      </c>
      <c r="O124" s="11" t="n">
        <v>1.86735</v>
      </c>
      <c r="P124" s="11" t="n">
        <v>1.88521</v>
      </c>
      <c r="Q124" s="11" t="n">
        <v>1.87552</v>
      </c>
      <c r="R124" s="11" t="n">
        <v>1.86855</v>
      </c>
      <c r="S124" s="11" t="n">
        <v>1.85307</v>
      </c>
      <c r="T124" s="11" t="n">
        <v>1.81675</v>
      </c>
      <c r="U124" s="11" t="n">
        <v>1.82321</v>
      </c>
      <c r="V124" s="11" t="n">
        <v>1.80867</v>
      </c>
      <c r="W124" s="11" t="n">
        <v>1.78574</v>
      </c>
      <c r="X124" s="11" t="n">
        <v>1.76244</v>
      </c>
      <c r="Y124" s="11" t="n">
        <v>1.7480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75112</v>
      </c>
      <c r="C125" s="11" t="n">
        <v>1.74335</v>
      </c>
      <c r="D125" s="11" t="n">
        <v>1.75826</v>
      </c>
      <c r="E125" s="11" t="n">
        <v>1.78823</v>
      </c>
      <c r="F125" s="11" t="n">
        <v>1.81882</v>
      </c>
      <c r="G125" s="11" t="n">
        <v>1.84905</v>
      </c>
      <c r="H125" s="11" t="n">
        <v>1.85677</v>
      </c>
      <c r="I125" s="11" t="n">
        <v>1.88309</v>
      </c>
      <c r="J125" s="11" t="n">
        <v>1.88715</v>
      </c>
      <c r="K125" s="11" t="n">
        <v>1.88706</v>
      </c>
      <c r="L125" s="11" t="n">
        <v>1.86843</v>
      </c>
      <c r="M125" s="11" t="n">
        <v>1.86701</v>
      </c>
      <c r="N125" s="11" t="n">
        <v>1.87114</v>
      </c>
      <c r="O125" s="11" t="n">
        <v>1.83844</v>
      </c>
      <c r="P125" s="11" t="n">
        <v>1.8655</v>
      </c>
      <c r="Q125" s="11" t="n">
        <v>1.86161</v>
      </c>
      <c r="R125" s="11" t="n">
        <v>1.84931</v>
      </c>
      <c r="S125" s="11" t="n">
        <v>1.8371</v>
      </c>
      <c r="T125" s="11" t="n">
        <v>1.80161</v>
      </c>
      <c r="U125" s="11" t="n">
        <v>1.796</v>
      </c>
      <c r="V125" s="11" t="n">
        <v>1.79384</v>
      </c>
      <c r="W125" s="11" t="n">
        <v>1.78238</v>
      </c>
      <c r="X125" s="11" t="n">
        <v>1.75998</v>
      </c>
      <c r="Y125" s="11" t="n">
        <v>1.750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75068</v>
      </c>
      <c r="C126" s="11" t="n">
        <v>1.74425</v>
      </c>
      <c r="D126" s="11" t="n">
        <v>1.75426</v>
      </c>
      <c r="E126" s="11" t="n">
        <v>1.7623</v>
      </c>
      <c r="F126" s="11" t="n">
        <v>1.78312</v>
      </c>
      <c r="G126" s="11" t="n">
        <v>1.79876</v>
      </c>
      <c r="H126" s="11" t="n">
        <v>1.81533</v>
      </c>
      <c r="I126" s="11" t="n">
        <v>1.83219</v>
      </c>
      <c r="J126" s="11" t="n">
        <v>1.85991</v>
      </c>
      <c r="K126" s="11" t="n">
        <v>1.86303</v>
      </c>
      <c r="L126" s="11" t="n">
        <v>1.81923</v>
      </c>
      <c r="M126" s="11" t="n">
        <v>1.82033</v>
      </c>
      <c r="N126" s="11" t="n">
        <v>1.80324</v>
      </c>
      <c r="O126" s="11" t="n">
        <v>1.86955</v>
      </c>
      <c r="P126" s="11" t="n">
        <v>1.86422</v>
      </c>
      <c r="Q126" s="11" t="n">
        <v>1.85637</v>
      </c>
      <c r="R126" s="11" t="n">
        <v>1.83556</v>
      </c>
      <c r="S126" s="11" t="n">
        <v>1.81123</v>
      </c>
      <c r="T126" s="11" t="n">
        <v>1.79413</v>
      </c>
      <c r="U126" s="11" t="n">
        <v>1.80791</v>
      </c>
      <c r="V126" s="11" t="n">
        <v>1.80771</v>
      </c>
      <c r="W126" s="11" t="n">
        <v>1.79578</v>
      </c>
      <c r="X126" s="11" t="n">
        <v>1.75728</v>
      </c>
      <c r="Y126" s="11" t="n">
        <v>1.7421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70352</v>
      </c>
      <c r="C127" s="11" t="n">
        <v>1.71115</v>
      </c>
      <c r="D127" s="11" t="n">
        <v>1.71245</v>
      </c>
      <c r="E127" s="11" t="n">
        <v>1.71922</v>
      </c>
      <c r="F127" s="11" t="n">
        <v>1.73732</v>
      </c>
      <c r="G127" s="11" t="n">
        <v>1.75676</v>
      </c>
      <c r="H127" s="11" t="n">
        <v>1.78888</v>
      </c>
      <c r="I127" s="11" t="n">
        <v>1.79237</v>
      </c>
      <c r="J127" s="11" t="n">
        <v>1.77165</v>
      </c>
      <c r="K127" s="11" t="n">
        <v>1.79106</v>
      </c>
      <c r="L127" s="11" t="n">
        <v>1.79147</v>
      </c>
      <c r="M127" s="11" t="n">
        <v>1.79247</v>
      </c>
      <c r="N127" s="11" t="n">
        <v>1.80293</v>
      </c>
      <c r="O127" s="11" t="n">
        <v>1.80279</v>
      </c>
      <c r="P127" s="11" t="n">
        <v>1.81335</v>
      </c>
      <c r="Q127" s="11" t="n">
        <v>1.81121</v>
      </c>
      <c r="R127" s="11" t="n">
        <v>1.8028</v>
      </c>
      <c r="S127" s="11" t="n">
        <v>1.79206</v>
      </c>
      <c r="T127" s="11" t="n">
        <v>1.77197</v>
      </c>
      <c r="U127" s="11" t="n">
        <v>1.77102</v>
      </c>
      <c r="V127" s="11" t="n">
        <v>1.77686</v>
      </c>
      <c r="W127" s="11" t="n">
        <v>1.75626</v>
      </c>
      <c r="X127" s="11" t="n">
        <v>1.73561</v>
      </c>
      <c r="Y127" s="11" t="n">
        <v>1.71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73916</v>
      </c>
      <c r="C128" s="11" t="n">
        <v>1.73066</v>
      </c>
      <c r="D128" s="11" t="n">
        <v>1.75583</v>
      </c>
      <c r="E128" s="11" t="n">
        <v>1.77565</v>
      </c>
      <c r="F128" s="11" t="n">
        <v>1.80759</v>
      </c>
      <c r="G128" s="11" t="n">
        <v>1.83176</v>
      </c>
      <c r="H128" s="11" t="n">
        <v>1.86636</v>
      </c>
      <c r="I128" s="11" t="n">
        <v>1.88113</v>
      </c>
      <c r="J128" s="11" t="n">
        <v>1.87922</v>
      </c>
      <c r="K128" s="11" t="n">
        <v>1.86366</v>
      </c>
      <c r="L128" s="11" t="n">
        <v>1.86356</v>
      </c>
      <c r="M128" s="11" t="n">
        <v>1.85861</v>
      </c>
      <c r="N128" s="11" t="n">
        <v>1.85869</v>
      </c>
      <c r="O128" s="11" t="n">
        <v>1.87197</v>
      </c>
      <c r="P128" s="11" t="n">
        <v>1.86491</v>
      </c>
      <c r="Q128" s="11" t="n">
        <v>1.85248</v>
      </c>
      <c r="R128" s="11" t="n">
        <v>1.82046</v>
      </c>
      <c r="S128" s="11" t="n">
        <v>1.81917</v>
      </c>
      <c r="T128" s="11" t="n">
        <v>1.80225</v>
      </c>
      <c r="U128" s="11" t="n">
        <v>1.79992</v>
      </c>
      <c r="V128" s="11" t="n">
        <v>1.79583</v>
      </c>
      <c r="W128" s="11" t="n">
        <v>1.77866</v>
      </c>
      <c r="X128" s="11" t="n">
        <v>1.74989</v>
      </c>
      <c r="Y128" s="11" t="n">
        <v>1.7452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69431</v>
      </c>
      <c r="C129" s="11" t="n">
        <v>1.6832</v>
      </c>
      <c r="D129" s="11" t="n">
        <v>1.71455</v>
      </c>
      <c r="E129" s="11" t="n">
        <v>1.7443</v>
      </c>
      <c r="F129" s="11" t="n">
        <v>1.76607</v>
      </c>
      <c r="G129" s="11" t="n">
        <v>1.8006</v>
      </c>
      <c r="H129" s="11" t="n">
        <v>1.79903</v>
      </c>
      <c r="I129" s="11" t="n">
        <v>1.80724</v>
      </c>
      <c r="J129" s="11" t="n">
        <v>1.80676</v>
      </c>
      <c r="K129" s="11" t="n">
        <v>1.79045</v>
      </c>
      <c r="L129" s="11" t="n">
        <v>1.79086</v>
      </c>
      <c r="M129" s="11" t="n">
        <v>1.78802</v>
      </c>
      <c r="N129" s="11" t="n">
        <v>1.79451</v>
      </c>
      <c r="O129" s="11" t="n">
        <v>1.80875</v>
      </c>
      <c r="P129" s="11" t="n">
        <v>1.8082</v>
      </c>
      <c r="Q129" s="11" t="n">
        <v>1.80174</v>
      </c>
      <c r="R129" s="11" t="n">
        <v>1.78398</v>
      </c>
      <c r="S129" s="11" t="n">
        <v>1.77982</v>
      </c>
      <c r="T129" s="11" t="n">
        <v>1.77003</v>
      </c>
      <c r="U129" s="11" t="n">
        <v>1.76033</v>
      </c>
      <c r="V129" s="11" t="n">
        <v>1.75125</v>
      </c>
      <c r="W129" s="11" t="n">
        <v>1.72265</v>
      </c>
      <c r="X129" s="11" t="n">
        <v>1.71028</v>
      </c>
      <c r="Y129" s="11" t="n">
        <v>1.6949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66656</v>
      </c>
      <c r="C130" s="11" t="n">
        <v>1.66665</v>
      </c>
      <c r="D130" s="11" t="n">
        <v>1.68644</v>
      </c>
      <c r="E130" s="11" t="n">
        <v>1.70199</v>
      </c>
      <c r="F130" s="11" t="n">
        <v>1.72784</v>
      </c>
      <c r="G130" s="11" t="n">
        <v>1.73295</v>
      </c>
      <c r="H130" s="11" t="n">
        <v>1.74409</v>
      </c>
      <c r="I130" s="11" t="n">
        <v>1.75299</v>
      </c>
      <c r="J130" s="11" t="n">
        <v>1.75736</v>
      </c>
      <c r="K130" s="11" t="n">
        <v>1.76</v>
      </c>
      <c r="L130" s="11" t="n">
        <v>1.75827</v>
      </c>
      <c r="M130" s="11" t="n">
        <v>1.75628</v>
      </c>
      <c r="N130" s="11" t="n">
        <v>1.7602</v>
      </c>
      <c r="O130" s="11" t="n">
        <v>1.75244</v>
      </c>
      <c r="P130" s="11" t="n">
        <v>1.76221</v>
      </c>
      <c r="Q130" s="11" t="n">
        <v>1.75852</v>
      </c>
      <c r="R130" s="11" t="n">
        <v>1.74729</v>
      </c>
      <c r="S130" s="11" t="n">
        <v>1.74122</v>
      </c>
      <c r="T130" s="11" t="n">
        <v>1.74058</v>
      </c>
      <c r="U130" s="11" t="n">
        <v>1.73497</v>
      </c>
      <c r="V130" s="11" t="n">
        <v>1.71723</v>
      </c>
      <c r="W130" s="11" t="n">
        <v>1.71825</v>
      </c>
      <c r="X130" s="11" t="n">
        <v>1.70132</v>
      </c>
      <c r="Y130" s="11" t="n">
        <v>1.6821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67795</v>
      </c>
      <c r="C131" s="11" t="n">
        <v>1.6779</v>
      </c>
      <c r="D131" s="11" t="n">
        <v>1.69876</v>
      </c>
      <c r="E131" s="11" t="n">
        <v>1.71875</v>
      </c>
      <c r="F131" s="11" t="n">
        <v>1.74089</v>
      </c>
      <c r="G131" s="11" t="n">
        <v>1.75916</v>
      </c>
      <c r="H131" s="11" t="n">
        <v>1.7687</v>
      </c>
      <c r="I131" s="11" t="n">
        <v>1.78347</v>
      </c>
      <c r="J131" s="11" t="n">
        <v>1.78593</v>
      </c>
      <c r="K131" s="11" t="n">
        <v>1.78659</v>
      </c>
      <c r="L131" s="11" t="n">
        <v>1.78796</v>
      </c>
      <c r="M131" s="11" t="n">
        <v>1.78673</v>
      </c>
      <c r="N131" s="11" t="n">
        <v>1.7928</v>
      </c>
      <c r="O131" s="11" t="n">
        <v>1.79091</v>
      </c>
      <c r="P131" s="11" t="n">
        <v>1.78026</v>
      </c>
      <c r="Q131" s="11" t="n">
        <v>1.77356</v>
      </c>
      <c r="R131" s="11" t="n">
        <v>1.76438</v>
      </c>
      <c r="S131" s="11" t="n">
        <v>1.75585</v>
      </c>
      <c r="T131" s="11" t="n">
        <v>1.75619</v>
      </c>
      <c r="U131" s="11" t="n">
        <v>1.75686</v>
      </c>
      <c r="V131" s="11" t="n">
        <v>1.73599</v>
      </c>
      <c r="W131" s="11" t="n">
        <v>1.72108</v>
      </c>
      <c r="X131" s="11" t="n">
        <v>1.70788</v>
      </c>
      <c r="Y131" s="11" t="n">
        <v>1.7024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72642</v>
      </c>
      <c r="C132" s="11" t="n">
        <v>1.71544</v>
      </c>
      <c r="D132" s="11" t="n">
        <v>1.73128</v>
      </c>
      <c r="E132" s="11" t="n">
        <v>1.74393</v>
      </c>
      <c r="F132" s="11" t="n">
        <v>1.7602</v>
      </c>
      <c r="G132" s="11" t="n">
        <v>1.77727</v>
      </c>
      <c r="H132" s="11" t="n">
        <v>1.78781</v>
      </c>
      <c r="I132" s="11" t="n">
        <v>1.79504</v>
      </c>
      <c r="J132" s="11" t="n">
        <v>1.78877</v>
      </c>
      <c r="K132" s="11" t="n">
        <v>1.78412</v>
      </c>
      <c r="L132" s="11" t="n">
        <v>1.77819</v>
      </c>
      <c r="M132" s="11" t="n">
        <v>1.77608</v>
      </c>
      <c r="N132" s="11" t="n">
        <v>1.78328</v>
      </c>
      <c r="O132" s="11" t="n">
        <v>1.77858</v>
      </c>
      <c r="P132" s="11" t="n">
        <v>1.76612</v>
      </c>
      <c r="Q132" s="11" t="n">
        <v>1.75916</v>
      </c>
      <c r="R132" s="11" t="n">
        <v>1.75282</v>
      </c>
      <c r="S132" s="11" t="n">
        <v>1.74993</v>
      </c>
      <c r="T132" s="11" t="n">
        <v>1.72953</v>
      </c>
      <c r="U132" s="11" t="n">
        <v>1.74922</v>
      </c>
      <c r="V132" s="11" t="n">
        <v>1.73432</v>
      </c>
      <c r="W132" s="11" t="n">
        <v>1.7332</v>
      </c>
      <c r="X132" s="11" t="n">
        <v>1.72268</v>
      </c>
      <c r="Y132" s="11" t="n">
        <v>1.7160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74276</v>
      </c>
      <c r="C133" s="11" t="n">
        <v>1.7474</v>
      </c>
      <c r="D133" s="11" t="n">
        <v>1.74948</v>
      </c>
      <c r="E133" s="11" t="n">
        <v>1.74763</v>
      </c>
      <c r="F133" s="11" t="n">
        <v>1.75333</v>
      </c>
      <c r="G133" s="11" t="n">
        <v>1.76527</v>
      </c>
      <c r="H133" s="11" t="n">
        <v>1.77263</v>
      </c>
      <c r="I133" s="11" t="n">
        <v>1.79997</v>
      </c>
      <c r="J133" s="11" t="n">
        <v>1.80316</v>
      </c>
      <c r="K133" s="11" t="n">
        <v>1.80187</v>
      </c>
      <c r="L133" s="11" t="n">
        <v>1.80289</v>
      </c>
      <c r="M133" s="11" t="n">
        <v>1.80379</v>
      </c>
      <c r="N133" s="11" t="n">
        <v>1.80381</v>
      </c>
      <c r="O133" s="11" t="n">
        <v>1.79846</v>
      </c>
      <c r="P133" s="11" t="n">
        <v>1.79685</v>
      </c>
      <c r="Q133" s="11" t="n">
        <v>1.80873</v>
      </c>
      <c r="R133" s="11" t="n">
        <v>1.79965</v>
      </c>
      <c r="S133" s="11" t="n">
        <v>1.79419</v>
      </c>
      <c r="T133" s="11" t="n">
        <v>1.77887</v>
      </c>
      <c r="U133" s="11" t="n">
        <v>1.7847</v>
      </c>
      <c r="V133" s="11" t="n">
        <v>1.7936</v>
      </c>
      <c r="W133" s="11" t="n">
        <v>1.78524</v>
      </c>
      <c r="X133" s="11" t="n">
        <v>1.77253</v>
      </c>
      <c r="Y133" s="11" t="n">
        <v>1.7475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73044</v>
      </c>
      <c r="C134" s="11" t="n">
        <v>1.71893</v>
      </c>
      <c r="D134" s="11" t="n">
        <v>1.72209</v>
      </c>
      <c r="E134" s="11" t="n">
        <v>1.7153</v>
      </c>
      <c r="F134" s="11" t="n">
        <v>1.71804</v>
      </c>
      <c r="G134" s="11" t="n">
        <v>1.7382</v>
      </c>
      <c r="H134" s="11" t="n">
        <v>1.74945</v>
      </c>
      <c r="I134" s="11" t="n">
        <v>1.75249</v>
      </c>
      <c r="J134" s="11" t="n">
        <v>1.767</v>
      </c>
      <c r="K134" s="11" t="n">
        <v>1.78054</v>
      </c>
      <c r="L134" s="11" t="n">
        <v>1.78125</v>
      </c>
      <c r="M134" s="11" t="n">
        <v>1.78063</v>
      </c>
      <c r="N134" s="11" t="n">
        <v>1.78424</v>
      </c>
      <c r="O134" s="11" t="n">
        <v>1.78342</v>
      </c>
      <c r="P134" s="11" t="n">
        <v>1.79763</v>
      </c>
      <c r="Q134" s="11" t="n">
        <v>1.79009</v>
      </c>
      <c r="R134" s="11" t="n">
        <v>1.78156</v>
      </c>
      <c r="S134" s="11" t="n">
        <v>1.77499</v>
      </c>
      <c r="T134" s="11" t="n">
        <v>1.7642</v>
      </c>
      <c r="U134" s="11" t="n">
        <v>1.768</v>
      </c>
      <c r="V134" s="11" t="n">
        <v>1.7808</v>
      </c>
      <c r="W134" s="11" t="n">
        <v>1.765</v>
      </c>
      <c r="X134" s="11" t="n">
        <v>1.74896</v>
      </c>
      <c r="Y134" s="11" t="n">
        <v>1.7315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69226</v>
      </c>
      <c r="C135" s="11" t="n">
        <v>1.69232</v>
      </c>
      <c r="D135" s="11" t="n">
        <v>1.69724</v>
      </c>
      <c r="E135" s="11" t="n">
        <v>1.71488</v>
      </c>
      <c r="F135" s="11" t="n">
        <v>1.72864</v>
      </c>
      <c r="G135" s="11" t="n">
        <v>1.73803</v>
      </c>
      <c r="H135" s="11" t="n">
        <v>1.73916</v>
      </c>
      <c r="I135" s="11" t="n">
        <v>1.75941</v>
      </c>
      <c r="J135" s="11" t="n">
        <v>1.75877</v>
      </c>
      <c r="K135" s="11" t="n">
        <v>1.75231</v>
      </c>
      <c r="L135" s="11" t="n">
        <v>1.7524</v>
      </c>
      <c r="M135" s="11" t="n">
        <v>1.74858</v>
      </c>
      <c r="N135" s="11" t="n">
        <v>1.73763</v>
      </c>
      <c r="O135" s="11" t="n">
        <v>1.75319</v>
      </c>
      <c r="P135" s="11" t="n">
        <v>1.75638</v>
      </c>
      <c r="Q135" s="11" t="n">
        <v>1.75459</v>
      </c>
      <c r="R135" s="11" t="n">
        <v>1.7401</v>
      </c>
      <c r="S135" s="11" t="n">
        <v>1.73743</v>
      </c>
      <c r="T135" s="11" t="n">
        <v>1.72659</v>
      </c>
      <c r="U135" s="11" t="n">
        <v>1.72139</v>
      </c>
      <c r="V135" s="11" t="n">
        <v>1.72428</v>
      </c>
      <c r="W135" s="11" t="n">
        <v>1.72337</v>
      </c>
      <c r="X135" s="11" t="n">
        <v>1.70438</v>
      </c>
      <c r="Y135" s="11" t="n">
        <v>1.6962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74503</v>
      </c>
      <c r="C136" s="11" t="n">
        <v>1.7487</v>
      </c>
      <c r="D136" s="11" t="n">
        <v>1.75202</v>
      </c>
      <c r="E136" s="11" t="n">
        <v>1.75971</v>
      </c>
      <c r="F136" s="11" t="n">
        <v>1.75975</v>
      </c>
      <c r="G136" s="11" t="n">
        <v>1.79049</v>
      </c>
      <c r="H136" s="11" t="n">
        <v>1.79904</v>
      </c>
      <c r="I136" s="11" t="n">
        <v>1.8209</v>
      </c>
      <c r="J136" s="11" t="n">
        <v>1.8191</v>
      </c>
      <c r="K136" s="11" t="n">
        <v>1.81917</v>
      </c>
      <c r="L136" s="11" t="n">
        <v>1.81517</v>
      </c>
      <c r="M136" s="11" t="n">
        <v>1.81178</v>
      </c>
      <c r="N136" s="11" t="n">
        <v>1.79851</v>
      </c>
      <c r="O136" s="11" t="n">
        <v>1.80501</v>
      </c>
      <c r="P136" s="11" t="n">
        <v>1.81449</v>
      </c>
      <c r="Q136" s="11" t="n">
        <v>1.80658</v>
      </c>
      <c r="R136" s="11" t="n">
        <v>1.80298</v>
      </c>
      <c r="S136" s="11" t="n">
        <v>1.79728</v>
      </c>
      <c r="T136" s="11" t="n">
        <v>1.78417</v>
      </c>
      <c r="U136" s="11" t="n">
        <v>1.78667</v>
      </c>
      <c r="V136" s="11" t="n">
        <v>1.7897</v>
      </c>
      <c r="W136" s="11" t="n">
        <v>1.79167</v>
      </c>
      <c r="X136" s="11" t="n">
        <v>1.75979</v>
      </c>
      <c r="Y136" s="11" t="n">
        <v>1.7556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70855</v>
      </c>
      <c r="C137" s="11" t="n">
        <v>1.71411</v>
      </c>
      <c r="D137" s="11" t="n">
        <v>1.72085</v>
      </c>
      <c r="E137" s="11" t="n">
        <v>1.72556</v>
      </c>
      <c r="F137" s="11" t="n">
        <v>1.73047</v>
      </c>
      <c r="G137" s="11" t="n">
        <v>1.74629</v>
      </c>
      <c r="H137" s="11" t="n">
        <v>1.75559</v>
      </c>
      <c r="I137" s="11" t="n">
        <v>1.7595</v>
      </c>
      <c r="J137" s="11" t="n">
        <v>1.7585</v>
      </c>
      <c r="K137" s="11" t="n">
        <v>1.76005</v>
      </c>
      <c r="L137" s="11" t="n">
        <v>1.75907</v>
      </c>
      <c r="M137" s="11" t="n">
        <v>1.75651</v>
      </c>
      <c r="N137" s="11" t="n">
        <v>1.74371</v>
      </c>
      <c r="O137" s="11" t="n">
        <v>1.75508</v>
      </c>
      <c r="P137" s="11" t="n">
        <v>1.76043</v>
      </c>
      <c r="Q137" s="11" t="n">
        <v>1.75823</v>
      </c>
      <c r="R137" s="11" t="n">
        <v>1.75502</v>
      </c>
      <c r="S137" s="11" t="n">
        <v>1.74341</v>
      </c>
      <c r="T137" s="11" t="n">
        <v>1.74119</v>
      </c>
      <c r="U137" s="11" t="n">
        <v>1.73673</v>
      </c>
      <c r="V137" s="11" t="n">
        <v>1.74028</v>
      </c>
      <c r="W137" s="11" t="n">
        <v>1.738</v>
      </c>
      <c r="X137" s="11" t="n">
        <v>1.72359</v>
      </c>
      <c r="Y137" s="11" t="n">
        <v>1.7226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71488</v>
      </c>
      <c r="C138" s="11" t="n">
        <v>1.7138</v>
      </c>
      <c r="D138" s="11" t="n">
        <v>1.71824</v>
      </c>
      <c r="E138" s="11" t="n">
        <v>1.73016</v>
      </c>
      <c r="F138" s="11" t="n">
        <v>1.73783</v>
      </c>
      <c r="G138" s="11" t="n">
        <v>1.74886</v>
      </c>
      <c r="H138" s="11" t="n">
        <v>1.76319</v>
      </c>
      <c r="I138" s="11" t="n">
        <v>1.76353</v>
      </c>
      <c r="J138" s="11" t="n">
        <v>1.76295</v>
      </c>
      <c r="K138" s="11" t="n">
        <v>1.7662</v>
      </c>
      <c r="L138" s="11" t="n">
        <v>1.7664</v>
      </c>
      <c r="M138" s="11" t="n">
        <v>1.76275</v>
      </c>
      <c r="N138" s="11" t="n">
        <v>1.75037</v>
      </c>
      <c r="O138" s="11" t="n">
        <v>1.75917</v>
      </c>
      <c r="P138" s="11" t="n">
        <v>1.76308</v>
      </c>
      <c r="Q138" s="11" t="n">
        <v>1.75704</v>
      </c>
      <c r="R138" s="11" t="n">
        <v>1.75465</v>
      </c>
      <c r="S138" s="11" t="n">
        <v>1.75204</v>
      </c>
      <c r="T138" s="11" t="n">
        <v>1.74402</v>
      </c>
      <c r="U138" s="11" t="n">
        <v>1.7494</v>
      </c>
      <c r="V138" s="11" t="n">
        <v>1.74438</v>
      </c>
      <c r="W138" s="11" t="n">
        <v>1.74529</v>
      </c>
      <c r="X138" s="11" t="n">
        <v>1.72537</v>
      </c>
      <c r="Y138" s="11" t="n">
        <v>1.7229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75097</v>
      </c>
      <c r="C139" s="11" t="n">
        <v>1.75171</v>
      </c>
      <c r="D139" s="11" t="n">
        <v>1.7522</v>
      </c>
      <c r="E139" s="11" t="n">
        <v>1.77557</v>
      </c>
      <c r="F139" s="11" t="n">
        <v>1.78121</v>
      </c>
      <c r="G139" s="11" t="n">
        <v>1.7916</v>
      </c>
      <c r="H139" s="11" t="n">
        <v>1.80497</v>
      </c>
      <c r="I139" s="11" t="n">
        <v>1.81184</v>
      </c>
      <c r="J139" s="11" t="n">
        <v>1.81563</v>
      </c>
      <c r="K139" s="11" t="n">
        <v>1.81179</v>
      </c>
      <c r="L139" s="11" t="n">
        <v>1.80494</v>
      </c>
      <c r="M139" s="11" t="n">
        <v>1.80127</v>
      </c>
      <c r="N139" s="11" t="n">
        <v>1.77635</v>
      </c>
      <c r="O139" s="11" t="n">
        <v>1.78897</v>
      </c>
      <c r="P139" s="11" t="n">
        <v>1.79886</v>
      </c>
      <c r="Q139" s="11" t="n">
        <v>1.79132</v>
      </c>
      <c r="R139" s="11" t="n">
        <v>1.79047</v>
      </c>
      <c r="S139" s="11" t="n">
        <v>1.7844</v>
      </c>
      <c r="T139" s="11" t="n">
        <v>1.77855</v>
      </c>
      <c r="U139" s="11" t="n">
        <v>1.77863</v>
      </c>
      <c r="V139" s="11" t="n">
        <v>1.77544</v>
      </c>
      <c r="W139" s="11" t="n">
        <v>1.77646</v>
      </c>
      <c r="X139" s="11" t="n">
        <v>1.7515</v>
      </c>
      <c r="Y139" s="11" t="n">
        <v>1.7434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76513</v>
      </c>
      <c r="C140" s="11" t="n">
        <v>1.76129</v>
      </c>
      <c r="D140" s="11" t="n">
        <v>1.77511</v>
      </c>
      <c r="E140" s="11" t="n">
        <v>1.77089</v>
      </c>
      <c r="F140" s="11" t="n">
        <v>1.75752</v>
      </c>
      <c r="G140" s="11" t="n">
        <v>1.80885</v>
      </c>
      <c r="H140" s="11" t="n">
        <v>1.81513</v>
      </c>
      <c r="I140" s="11" t="n">
        <v>1.81059</v>
      </c>
      <c r="J140" s="11" t="n">
        <v>1.81203</v>
      </c>
      <c r="K140" s="11" t="n">
        <v>1.82271</v>
      </c>
      <c r="L140" s="11" t="n">
        <v>1.82207</v>
      </c>
      <c r="M140" s="11" t="n">
        <v>1.82815</v>
      </c>
      <c r="N140" s="11" t="n">
        <v>1.80166</v>
      </c>
      <c r="O140" s="11" t="n">
        <v>1.82743</v>
      </c>
      <c r="P140" s="11" t="n">
        <v>1.83559</v>
      </c>
      <c r="Q140" s="11" t="n">
        <v>1.82808</v>
      </c>
      <c r="R140" s="11" t="n">
        <v>1.82113</v>
      </c>
      <c r="S140" s="11" t="n">
        <v>1.81341</v>
      </c>
      <c r="T140" s="11" t="n">
        <v>1.81321</v>
      </c>
      <c r="U140" s="11" t="n">
        <v>1.81448</v>
      </c>
      <c r="V140" s="11" t="n">
        <v>1.81869</v>
      </c>
      <c r="W140" s="11" t="n">
        <v>1.79568</v>
      </c>
      <c r="X140" s="11" t="n">
        <v>1.76525</v>
      </c>
      <c r="Y140" s="11" t="n">
        <v>1.7572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74298</v>
      </c>
      <c r="C141" s="11" t="n">
        <v>1.74298</v>
      </c>
      <c r="D141" s="11" t="n">
        <v>1.74767</v>
      </c>
      <c r="E141" s="11" t="n">
        <v>1.76102</v>
      </c>
      <c r="F141" s="11" t="n">
        <v>1.76244</v>
      </c>
      <c r="G141" s="11" t="n">
        <v>1.78145</v>
      </c>
      <c r="H141" s="11" t="n">
        <v>1.77252</v>
      </c>
      <c r="I141" s="11" t="n">
        <v>1.78621</v>
      </c>
      <c r="J141" s="11" t="n">
        <v>1.78335</v>
      </c>
      <c r="K141" s="11" t="n">
        <v>1.80074</v>
      </c>
      <c r="L141" s="11" t="n">
        <v>1.8038</v>
      </c>
      <c r="M141" s="11" t="n">
        <v>1.80366</v>
      </c>
      <c r="N141" s="11" t="n">
        <v>1.78547</v>
      </c>
      <c r="O141" s="11" t="n">
        <v>1.78003</v>
      </c>
      <c r="P141" s="11" t="n">
        <v>1.79744</v>
      </c>
      <c r="Q141" s="11" t="n">
        <v>1.79512</v>
      </c>
      <c r="R141" s="11" t="n">
        <v>1.80012</v>
      </c>
      <c r="S141" s="11" t="n">
        <v>1.79718</v>
      </c>
      <c r="T141" s="11" t="n">
        <v>1.7914</v>
      </c>
      <c r="U141" s="11" t="n">
        <v>1.80051</v>
      </c>
      <c r="V141" s="11" t="n">
        <v>1.79274</v>
      </c>
      <c r="W141" s="11" t="n">
        <v>1.78091</v>
      </c>
      <c r="X141" s="11" t="n">
        <v>1.75394</v>
      </c>
      <c r="Y141" s="11" t="n">
        <v>1.7499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74657</v>
      </c>
      <c r="C142" s="11" t="n">
        <v>1.74522</v>
      </c>
      <c r="D142" s="11" t="n">
        <v>1.75504</v>
      </c>
      <c r="E142" s="11" t="n">
        <v>1.76753</v>
      </c>
      <c r="F142" s="11" t="n">
        <v>1.79141</v>
      </c>
      <c r="G142" s="11" t="n">
        <v>1.81596</v>
      </c>
      <c r="H142" s="11" t="n">
        <v>1.81937</v>
      </c>
      <c r="I142" s="11" t="n">
        <v>1.82521</v>
      </c>
      <c r="J142" s="11" t="n">
        <v>1.8267</v>
      </c>
      <c r="K142" s="11" t="n">
        <v>1.82421</v>
      </c>
      <c r="L142" s="11" t="n">
        <v>1.81654</v>
      </c>
      <c r="M142" s="11" t="n">
        <v>1.81153</v>
      </c>
      <c r="N142" s="11" t="n">
        <v>1.79712</v>
      </c>
      <c r="O142" s="11" t="n">
        <v>1.81605</v>
      </c>
      <c r="P142" s="11" t="n">
        <v>1.82606</v>
      </c>
      <c r="Q142" s="11" t="n">
        <v>1.81308</v>
      </c>
      <c r="R142" s="11" t="n">
        <v>1.79839</v>
      </c>
      <c r="S142" s="11" t="n">
        <v>1.79693</v>
      </c>
      <c r="T142" s="11" t="n">
        <v>1.79189</v>
      </c>
      <c r="U142" s="11" t="n">
        <v>1.79942</v>
      </c>
      <c r="V142" s="11" t="n">
        <v>1.79791</v>
      </c>
      <c r="W142" s="11" t="n">
        <v>1.78327</v>
      </c>
      <c r="X142" s="11" t="n">
        <v>1.75342</v>
      </c>
      <c r="Y142" s="11" t="n">
        <v>1.74449</v>
      </c>
    </row>
    <row r="143" customFormat="false" ht="12.75" hidden="false" customHeight="false" outlineLevel="0" collapsed="false">
      <c r="A143" s="12" t="n">
        <v>29</v>
      </c>
      <c r="B143" s="11" t="n">
        <v>1.72148</v>
      </c>
      <c r="C143" s="11" t="n">
        <v>1.7349</v>
      </c>
      <c r="D143" s="11" t="n">
        <v>1.73498</v>
      </c>
      <c r="E143" s="11" t="n">
        <v>1.75471</v>
      </c>
      <c r="F143" s="11" t="n">
        <v>1.76875</v>
      </c>
      <c r="G143" s="11" t="n">
        <v>1.78789</v>
      </c>
      <c r="H143" s="11" t="n">
        <v>1.79409</v>
      </c>
      <c r="I143" s="11" t="n">
        <v>1.79146</v>
      </c>
      <c r="J143" s="11" t="n">
        <v>1.79734</v>
      </c>
      <c r="K143" s="11" t="n">
        <v>1.80312</v>
      </c>
      <c r="L143" s="11" t="n">
        <v>1.79944</v>
      </c>
      <c r="M143" s="11" t="n">
        <v>1.79596</v>
      </c>
      <c r="N143" s="11" t="n">
        <v>1.78396</v>
      </c>
      <c r="O143" s="11" t="n">
        <v>1.78665</v>
      </c>
      <c r="P143" s="11" t="n">
        <v>1.7992</v>
      </c>
      <c r="Q143" s="11" t="n">
        <v>1.78612</v>
      </c>
      <c r="R143" s="11" t="n">
        <v>1.78642</v>
      </c>
      <c r="S143" s="11" t="n">
        <v>1.78462</v>
      </c>
      <c r="T143" s="11" t="n">
        <v>1.77422</v>
      </c>
      <c r="U143" s="11" t="n">
        <v>1.78043</v>
      </c>
      <c r="V143" s="11" t="n">
        <v>1.75642</v>
      </c>
      <c r="W143" s="11" t="n">
        <v>1.7567</v>
      </c>
      <c r="X143" s="11" t="n">
        <v>1.73831</v>
      </c>
      <c r="Y143" s="11" t="n">
        <v>1.72191</v>
      </c>
    </row>
    <row r="144" customFormat="false" ht="12.75" hidden="false" customHeight="false" outlineLevel="0" collapsed="false">
      <c r="A144" s="12" t="n">
        <v>30</v>
      </c>
      <c r="B144" s="11" t="n">
        <v>1.68819</v>
      </c>
      <c r="C144" s="11" t="n">
        <v>1.69646</v>
      </c>
      <c r="D144" s="11" t="n">
        <v>1.69766</v>
      </c>
      <c r="E144" s="11" t="n">
        <v>1.71715</v>
      </c>
      <c r="F144" s="11" t="n">
        <v>1.7396</v>
      </c>
      <c r="G144" s="11" t="n">
        <v>1.7483</v>
      </c>
      <c r="H144" s="11" t="n">
        <v>1.75751</v>
      </c>
      <c r="I144" s="11" t="n">
        <v>1.75531</v>
      </c>
      <c r="J144" s="11" t="n">
        <v>1.7677</v>
      </c>
      <c r="K144" s="11" t="n">
        <v>1.76438</v>
      </c>
      <c r="L144" s="11" t="n">
        <v>1.75518</v>
      </c>
      <c r="M144" s="11" t="n">
        <v>1.75614</v>
      </c>
      <c r="N144" s="11" t="n">
        <v>1.74369</v>
      </c>
      <c r="O144" s="11" t="n">
        <v>1.75677</v>
      </c>
      <c r="P144" s="11" t="n">
        <v>1.75757</v>
      </c>
      <c r="Q144" s="11" t="n">
        <v>1.75502</v>
      </c>
      <c r="R144" s="11" t="n">
        <v>1.74932</v>
      </c>
      <c r="S144" s="11" t="n">
        <v>1.75128</v>
      </c>
      <c r="T144" s="11" t="n">
        <v>1.73981</v>
      </c>
      <c r="U144" s="11" t="n">
        <v>1.73961</v>
      </c>
      <c r="V144" s="11" t="n">
        <v>1.72903</v>
      </c>
      <c r="W144" s="11" t="n">
        <v>1.72767</v>
      </c>
      <c r="X144" s="11" t="n">
        <v>1.70543</v>
      </c>
      <c r="Y144" s="11" t="n">
        <v>1.6915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94851</v>
      </c>
      <c r="C7" s="11" t="n">
        <v>1.9158</v>
      </c>
      <c r="D7" s="11" t="n">
        <v>2.00278</v>
      </c>
      <c r="E7" s="11" t="n">
        <v>2.03336</v>
      </c>
      <c r="F7" s="11" t="n">
        <v>2.08107</v>
      </c>
      <c r="G7" s="11" t="n">
        <v>2.08927</v>
      </c>
      <c r="H7" s="11" t="n">
        <v>2.1154</v>
      </c>
      <c r="I7" s="11" t="n">
        <v>2.14576</v>
      </c>
      <c r="J7" s="11" t="n">
        <v>2.14465</v>
      </c>
      <c r="K7" s="11" t="n">
        <v>2.15261</v>
      </c>
      <c r="L7" s="11" t="n">
        <v>2.14669</v>
      </c>
      <c r="M7" s="11" t="n">
        <v>2.14455</v>
      </c>
      <c r="N7" s="11" t="n">
        <v>2.1194</v>
      </c>
      <c r="O7" s="11" t="n">
        <v>2.1358</v>
      </c>
      <c r="P7" s="11" t="n">
        <v>2.15716</v>
      </c>
      <c r="Q7" s="11" t="n">
        <v>2.1455</v>
      </c>
      <c r="R7" s="11" t="n">
        <v>2.13565</v>
      </c>
      <c r="S7" s="11" t="n">
        <v>2.12021</v>
      </c>
      <c r="T7" s="11" t="n">
        <v>2.07759</v>
      </c>
      <c r="U7" s="11" t="n">
        <v>2.0871</v>
      </c>
      <c r="V7" s="11" t="n">
        <v>2.06071</v>
      </c>
      <c r="W7" s="11" t="n">
        <v>2.02486</v>
      </c>
      <c r="X7" s="11" t="n">
        <v>1.97672</v>
      </c>
      <c r="Y7" s="11" t="n">
        <v>1.9714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91928</v>
      </c>
      <c r="C8" s="11" t="n">
        <v>1.94238</v>
      </c>
      <c r="D8" s="11" t="n">
        <v>1.96839</v>
      </c>
      <c r="E8" s="11" t="n">
        <v>1.99321</v>
      </c>
      <c r="F8" s="11" t="n">
        <v>2.0179</v>
      </c>
      <c r="G8" s="11" t="n">
        <v>2.04613</v>
      </c>
      <c r="H8" s="11" t="n">
        <v>2.05337</v>
      </c>
      <c r="I8" s="11" t="n">
        <v>2.06268</v>
      </c>
      <c r="J8" s="11" t="n">
        <v>2.07591</v>
      </c>
      <c r="K8" s="11" t="n">
        <v>2.09301</v>
      </c>
      <c r="L8" s="11" t="n">
        <v>2.09214</v>
      </c>
      <c r="M8" s="11" t="n">
        <v>2.09017</v>
      </c>
      <c r="N8" s="11" t="n">
        <v>2.05472</v>
      </c>
      <c r="O8" s="11" t="n">
        <v>2.06145</v>
      </c>
      <c r="P8" s="11" t="n">
        <v>2.09312</v>
      </c>
      <c r="Q8" s="11" t="n">
        <v>2.06776</v>
      </c>
      <c r="R8" s="11" t="n">
        <v>2.06349</v>
      </c>
      <c r="S8" s="11" t="n">
        <v>2.05638</v>
      </c>
      <c r="T8" s="11" t="n">
        <v>2.02941</v>
      </c>
      <c r="U8" s="11" t="n">
        <v>2.02482</v>
      </c>
      <c r="V8" s="11" t="n">
        <v>2.00414</v>
      </c>
      <c r="W8" s="11" t="n">
        <v>1.9706</v>
      </c>
      <c r="X8" s="11" t="n">
        <v>1.9448</v>
      </c>
      <c r="Y8" s="11" t="n">
        <v>1.9155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96105</v>
      </c>
      <c r="C9" s="11" t="n">
        <v>1.95213</v>
      </c>
      <c r="D9" s="11" t="n">
        <v>1.97819</v>
      </c>
      <c r="E9" s="11" t="n">
        <v>1.97713</v>
      </c>
      <c r="F9" s="11" t="n">
        <v>2.02657</v>
      </c>
      <c r="G9" s="11" t="n">
        <v>2.0593</v>
      </c>
      <c r="H9" s="11" t="n">
        <v>2.07354</v>
      </c>
      <c r="I9" s="11" t="n">
        <v>2.09305</v>
      </c>
      <c r="J9" s="11" t="n">
        <v>2.11364</v>
      </c>
      <c r="K9" s="11" t="n">
        <v>2.08102</v>
      </c>
      <c r="L9" s="11" t="n">
        <v>2.07286</v>
      </c>
      <c r="M9" s="11" t="n">
        <v>2.08136</v>
      </c>
      <c r="N9" s="11" t="n">
        <v>2.08757</v>
      </c>
      <c r="O9" s="11" t="n">
        <v>2.13106</v>
      </c>
      <c r="P9" s="11" t="n">
        <v>2.14188</v>
      </c>
      <c r="Q9" s="11" t="n">
        <v>2.09556</v>
      </c>
      <c r="R9" s="11" t="n">
        <v>2.07189</v>
      </c>
      <c r="S9" s="11" t="n">
        <v>2.04763</v>
      </c>
      <c r="T9" s="11" t="n">
        <v>2.05291</v>
      </c>
      <c r="U9" s="11" t="n">
        <v>2.04709</v>
      </c>
      <c r="V9" s="11" t="n">
        <v>2.03205</v>
      </c>
      <c r="W9" s="11" t="n">
        <v>2.01059</v>
      </c>
      <c r="X9" s="11" t="n">
        <v>1.97531</v>
      </c>
      <c r="Y9" s="11" t="n">
        <v>1.9572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9836</v>
      </c>
      <c r="C10" s="11" t="n">
        <v>1.98025</v>
      </c>
      <c r="D10" s="11" t="n">
        <v>1.98232</v>
      </c>
      <c r="E10" s="11" t="n">
        <v>1.98679</v>
      </c>
      <c r="F10" s="11" t="n">
        <v>2.00316</v>
      </c>
      <c r="G10" s="11" t="n">
        <v>2.02558</v>
      </c>
      <c r="H10" s="11" t="n">
        <v>2.05034</v>
      </c>
      <c r="I10" s="11" t="n">
        <v>2.04913</v>
      </c>
      <c r="J10" s="11" t="n">
        <v>2.07001</v>
      </c>
      <c r="K10" s="11" t="n">
        <v>2.07368</v>
      </c>
      <c r="L10" s="11" t="n">
        <v>2.06167</v>
      </c>
      <c r="M10" s="11" t="n">
        <v>2.0613</v>
      </c>
      <c r="N10" s="11" t="n">
        <v>2.06467</v>
      </c>
      <c r="O10" s="11" t="n">
        <v>2.05591</v>
      </c>
      <c r="P10" s="11" t="n">
        <v>2.06073</v>
      </c>
      <c r="Q10" s="11" t="n">
        <v>2.06253</v>
      </c>
      <c r="R10" s="11" t="n">
        <v>2.04544</v>
      </c>
      <c r="S10" s="11" t="n">
        <v>2.04137</v>
      </c>
      <c r="T10" s="11" t="n">
        <v>2.05188</v>
      </c>
      <c r="U10" s="11" t="n">
        <v>2.06394</v>
      </c>
      <c r="V10" s="11" t="n">
        <v>2.04457</v>
      </c>
      <c r="W10" s="11" t="n">
        <v>2.02297</v>
      </c>
      <c r="X10" s="11" t="n">
        <v>2.00187</v>
      </c>
      <c r="Y10" s="11" t="n">
        <v>1.9823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01018</v>
      </c>
      <c r="C11" s="11" t="n">
        <v>2.00948</v>
      </c>
      <c r="D11" s="11" t="n">
        <v>2.0117</v>
      </c>
      <c r="E11" s="11" t="n">
        <v>2.03073</v>
      </c>
      <c r="F11" s="11" t="n">
        <v>2.04996</v>
      </c>
      <c r="G11" s="11" t="n">
        <v>2.07401</v>
      </c>
      <c r="H11" s="11" t="n">
        <v>2.09156</v>
      </c>
      <c r="I11" s="11" t="n">
        <v>2.09607</v>
      </c>
      <c r="J11" s="11" t="n">
        <v>2.1103</v>
      </c>
      <c r="K11" s="11" t="n">
        <v>2.12551</v>
      </c>
      <c r="L11" s="11" t="n">
        <v>2.11065</v>
      </c>
      <c r="M11" s="11" t="n">
        <v>2.10828</v>
      </c>
      <c r="N11" s="11" t="n">
        <v>2.11106</v>
      </c>
      <c r="O11" s="11" t="n">
        <v>2.10353</v>
      </c>
      <c r="P11" s="11" t="n">
        <v>2.12219</v>
      </c>
      <c r="Q11" s="11" t="n">
        <v>2.11539</v>
      </c>
      <c r="R11" s="11" t="n">
        <v>2.11002</v>
      </c>
      <c r="S11" s="11" t="n">
        <v>2.10667</v>
      </c>
      <c r="T11" s="11" t="n">
        <v>2.0826</v>
      </c>
      <c r="U11" s="11" t="n">
        <v>2.07813</v>
      </c>
      <c r="V11" s="11" t="n">
        <v>2.074</v>
      </c>
      <c r="W11" s="11" t="n">
        <v>2.05899</v>
      </c>
      <c r="X11" s="11" t="n">
        <v>2.03162</v>
      </c>
      <c r="Y11" s="11" t="n">
        <v>2.0081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99349</v>
      </c>
      <c r="C12" s="11" t="n">
        <v>1.98631</v>
      </c>
      <c r="D12" s="11" t="n">
        <v>1.98411</v>
      </c>
      <c r="E12" s="11" t="n">
        <v>1.9931</v>
      </c>
      <c r="F12" s="11" t="n">
        <v>1.9901</v>
      </c>
      <c r="G12" s="11" t="n">
        <v>2.02453</v>
      </c>
      <c r="H12" s="11" t="n">
        <v>2.04532</v>
      </c>
      <c r="I12" s="11" t="n">
        <v>2.03959</v>
      </c>
      <c r="J12" s="11" t="n">
        <v>2.03856</v>
      </c>
      <c r="K12" s="11" t="n">
        <v>2.07163</v>
      </c>
      <c r="L12" s="11" t="n">
        <v>2.06161</v>
      </c>
      <c r="M12" s="11" t="n">
        <v>2.06049</v>
      </c>
      <c r="N12" s="11" t="n">
        <v>2.0615</v>
      </c>
      <c r="O12" s="11" t="n">
        <v>2.06484</v>
      </c>
      <c r="P12" s="11" t="n">
        <v>2.08756</v>
      </c>
      <c r="Q12" s="11" t="n">
        <v>2.0826</v>
      </c>
      <c r="R12" s="11" t="n">
        <v>2.08106</v>
      </c>
      <c r="S12" s="11" t="n">
        <v>2.04646</v>
      </c>
      <c r="T12" s="11" t="n">
        <v>2.04974</v>
      </c>
      <c r="U12" s="11" t="n">
        <v>2.05543</v>
      </c>
      <c r="V12" s="11" t="n">
        <v>2.04226</v>
      </c>
      <c r="W12" s="11" t="n">
        <v>2.02054</v>
      </c>
      <c r="X12" s="11" t="n">
        <v>1.99565</v>
      </c>
      <c r="Y12" s="11" t="n">
        <v>1.9822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94545</v>
      </c>
      <c r="C13" s="11" t="n">
        <v>1.94579</v>
      </c>
      <c r="D13" s="11" t="n">
        <v>1.94318</v>
      </c>
      <c r="E13" s="11" t="n">
        <v>1.96589</v>
      </c>
      <c r="F13" s="11" t="n">
        <v>1.98373</v>
      </c>
      <c r="G13" s="11" t="n">
        <v>2.02227</v>
      </c>
      <c r="H13" s="11" t="n">
        <v>2.02589</v>
      </c>
      <c r="I13" s="11" t="n">
        <v>2.04101</v>
      </c>
      <c r="J13" s="11" t="n">
        <v>2.0287</v>
      </c>
      <c r="K13" s="11" t="n">
        <v>2.02148</v>
      </c>
      <c r="L13" s="11" t="n">
        <v>1.99686</v>
      </c>
      <c r="M13" s="11" t="n">
        <v>1.99416</v>
      </c>
      <c r="N13" s="11" t="n">
        <v>1.98522</v>
      </c>
      <c r="O13" s="11" t="n">
        <v>1.99906</v>
      </c>
      <c r="P13" s="11" t="n">
        <v>2.01489</v>
      </c>
      <c r="Q13" s="11" t="n">
        <v>2.00534</v>
      </c>
      <c r="R13" s="11" t="n">
        <v>2.01362</v>
      </c>
      <c r="S13" s="11" t="n">
        <v>2.02174</v>
      </c>
      <c r="T13" s="11" t="n">
        <v>2.00704</v>
      </c>
      <c r="U13" s="11" t="n">
        <v>2.01468</v>
      </c>
      <c r="V13" s="11" t="n">
        <v>1.98901</v>
      </c>
      <c r="W13" s="11" t="n">
        <v>1.96978</v>
      </c>
      <c r="X13" s="11" t="n">
        <v>1.94828</v>
      </c>
      <c r="Y13" s="11" t="n">
        <v>1.929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88057</v>
      </c>
      <c r="C14" s="11" t="n">
        <v>1.9266</v>
      </c>
      <c r="D14" s="11" t="n">
        <v>1.94022</v>
      </c>
      <c r="E14" s="11" t="n">
        <v>1.96178</v>
      </c>
      <c r="F14" s="11" t="n">
        <v>1.97919</v>
      </c>
      <c r="G14" s="11" t="n">
        <v>2.03701</v>
      </c>
      <c r="H14" s="11" t="n">
        <v>2.03835</v>
      </c>
      <c r="I14" s="11" t="n">
        <v>2.02538</v>
      </c>
      <c r="J14" s="11" t="n">
        <v>2.05877</v>
      </c>
      <c r="K14" s="11" t="n">
        <v>2.05891</v>
      </c>
      <c r="L14" s="11" t="n">
        <v>2.03766</v>
      </c>
      <c r="M14" s="11" t="n">
        <v>2.03494</v>
      </c>
      <c r="N14" s="11" t="n">
        <v>2.00947</v>
      </c>
      <c r="O14" s="11" t="n">
        <v>2.02052</v>
      </c>
      <c r="P14" s="11" t="n">
        <v>2.05377</v>
      </c>
      <c r="Q14" s="11" t="n">
        <v>2.04503</v>
      </c>
      <c r="R14" s="11" t="n">
        <v>2.03444</v>
      </c>
      <c r="S14" s="11" t="n">
        <v>2.02451</v>
      </c>
      <c r="T14" s="11" t="n">
        <v>2.03047</v>
      </c>
      <c r="U14" s="11" t="n">
        <v>2.01911</v>
      </c>
      <c r="V14" s="11" t="n">
        <v>1.96328</v>
      </c>
      <c r="W14" s="11" t="n">
        <v>1.96131</v>
      </c>
      <c r="X14" s="11" t="n">
        <v>1.93692</v>
      </c>
      <c r="Y14" s="11" t="n">
        <v>1.8985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869</v>
      </c>
      <c r="C15" s="11" t="n">
        <v>1.87237</v>
      </c>
      <c r="D15" s="11" t="n">
        <v>1.93461</v>
      </c>
      <c r="E15" s="11" t="n">
        <v>1.96259</v>
      </c>
      <c r="F15" s="11" t="n">
        <v>1.97004</v>
      </c>
      <c r="G15" s="11" t="n">
        <v>2.03991</v>
      </c>
      <c r="H15" s="11" t="n">
        <v>2.04765</v>
      </c>
      <c r="I15" s="11" t="n">
        <v>2.0646</v>
      </c>
      <c r="J15" s="11" t="n">
        <v>2.05916</v>
      </c>
      <c r="K15" s="11" t="n">
        <v>2.09455</v>
      </c>
      <c r="L15" s="11" t="n">
        <v>2.07597</v>
      </c>
      <c r="M15" s="11" t="n">
        <v>2.06547</v>
      </c>
      <c r="N15" s="11" t="n">
        <v>2.07405</v>
      </c>
      <c r="O15" s="11" t="n">
        <v>2.06048</v>
      </c>
      <c r="P15" s="11" t="n">
        <v>2.07436</v>
      </c>
      <c r="Q15" s="11" t="n">
        <v>2.06736</v>
      </c>
      <c r="R15" s="11" t="n">
        <v>2.04659</v>
      </c>
      <c r="S15" s="11" t="n">
        <v>2.04546</v>
      </c>
      <c r="T15" s="11" t="n">
        <v>2.02403</v>
      </c>
      <c r="U15" s="11" t="n">
        <v>2.03332</v>
      </c>
      <c r="V15" s="11" t="n">
        <v>2.01924</v>
      </c>
      <c r="W15" s="11" t="n">
        <v>1.99972</v>
      </c>
      <c r="X15" s="11" t="n">
        <v>1.9716</v>
      </c>
      <c r="Y15" s="11" t="n">
        <v>1.9516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94641</v>
      </c>
      <c r="C16" s="11" t="n">
        <v>1.95941</v>
      </c>
      <c r="D16" s="11" t="n">
        <v>1.97029</v>
      </c>
      <c r="E16" s="11" t="n">
        <v>2.00628</v>
      </c>
      <c r="F16" s="11" t="n">
        <v>2.04291</v>
      </c>
      <c r="G16" s="11" t="n">
        <v>2.07631</v>
      </c>
      <c r="H16" s="11" t="n">
        <v>2.08384</v>
      </c>
      <c r="I16" s="11" t="n">
        <v>2.11038</v>
      </c>
      <c r="J16" s="11" t="n">
        <v>2.12096</v>
      </c>
      <c r="K16" s="11" t="n">
        <v>2.1244</v>
      </c>
      <c r="L16" s="11" t="n">
        <v>2.10572</v>
      </c>
      <c r="M16" s="11" t="n">
        <v>2.09569</v>
      </c>
      <c r="N16" s="11" t="n">
        <v>2.08699</v>
      </c>
      <c r="O16" s="11" t="n">
        <v>2.09999</v>
      </c>
      <c r="P16" s="11" t="n">
        <v>2.11981</v>
      </c>
      <c r="Q16" s="11" t="n">
        <v>2.10905</v>
      </c>
      <c r="R16" s="11" t="n">
        <v>2.10131</v>
      </c>
      <c r="S16" s="11" t="n">
        <v>2.08412</v>
      </c>
      <c r="T16" s="11" t="n">
        <v>2.04382</v>
      </c>
      <c r="U16" s="11" t="n">
        <v>2.05098</v>
      </c>
      <c r="V16" s="11" t="n">
        <v>2.03484</v>
      </c>
      <c r="W16" s="11" t="n">
        <v>2.00939</v>
      </c>
      <c r="X16" s="11" t="n">
        <v>1.98353</v>
      </c>
      <c r="Y16" s="11" t="n">
        <v>1.9675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97096</v>
      </c>
      <c r="C17" s="11" t="n">
        <v>1.96233</v>
      </c>
      <c r="D17" s="11" t="n">
        <v>1.97889</v>
      </c>
      <c r="E17" s="11" t="n">
        <v>2.01216</v>
      </c>
      <c r="F17" s="11" t="n">
        <v>2.04612</v>
      </c>
      <c r="G17" s="11" t="n">
        <v>2.07967</v>
      </c>
      <c r="H17" s="11" t="n">
        <v>2.08824</v>
      </c>
      <c r="I17" s="11" t="n">
        <v>2.11745</v>
      </c>
      <c r="J17" s="11" t="n">
        <v>2.12196</v>
      </c>
      <c r="K17" s="11" t="n">
        <v>2.12186</v>
      </c>
      <c r="L17" s="11" t="n">
        <v>2.10118</v>
      </c>
      <c r="M17" s="11" t="n">
        <v>2.09961</v>
      </c>
      <c r="N17" s="11" t="n">
        <v>2.10418</v>
      </c>
      <c r="O17" s="11" t="n">
        <v>2.06789</v>
      </c>
      <c r="P17" s="11" t="n">
        <v>2.09793</v>
      </c>
      <c r="Q17" s="11" t="n">
        <v>2.09362</v>
      </c>
      <c r="R17" s="11" t="n">
        <v>2.07996</v>
      </c>
      <c r="S17" s="11" t="n">
        <v>2.0664</v>
      </c>
      <c r="T17" s="11" t="n">
        <v>2.02701</v>
      </c>
      <c r="U17" s="11" t="n">
        <v>2.02078</v>
      </c>
      <c r="V17" s="11" t="n">
        <v>2.01838</v>
      </c>
      <c r="W17" s="11" t="n">
        <v>2.00566</v>
      </c>
      <c r="X17" s="11" t="n">
        <v>1.9808</v>
      </c>
      <c r="Y17" s="11" t="n">
        <v>1.9707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97047</v>
      </c>
      <c r="C18" s="11" t="n">
        <v>1.96333</v>
      </c>
      <c r="D18" s="11" t="n">
        <v>1.97445</v>
      </c>
      <c r="E18" s="11" t="n">
        <v>1.98337</v>
      </c>
      <c r="F18" s="11" t="n">
        <v>2.00648</v>
      </c>
      <c r="G18" s="11" t="n">
        <v>2.02384</v>
      </c>
      <c r="H18" s="11" t="n">
        <v>2.04223</v>
      </c>
      <c r="I18" s="11" t="n">
        <v>2.06096</v>
      </c>
      <c r="J18" s="11" t="n">
        <v>2.09173</v>
      </c>
      <c r="K18" s="11" t="n">
        <v>2.09519</v>
      </c>
      <c r="L18" s="11" t="n">
        <v>2.04656</v>
      </c>
      <c r="M18" s="11" t="n">
        <v>2.04778</v>
      </c>
      <c r="N18" s="11" t="n">
        <v>2.02881</v>
      </c>
      <c r="O18" s="11" t="n">
        <v>2.10243</v>
      </c>
      <c r="P18" s="11" t="n">
        <v>2.09651</v>
      </c>
      <c r="Q18" s="11" t="n">
        <v>2.0878</v>
      </c>
      <c r="R18" s="11" t="n">
        <v>2.0647</v>
      </c>
      <c r="S18" s="11" t="n">
        <v>2.03768</v>
      </c>
      <c r="T18" s="11" t="n">
        <v>2.0187</v>
      </c>
      <c r="U18" s="11" t="n">
        <v>2.034</v>
      </c>
      <c r="V18" s="11" t="n">
        <v>2.03378</v>
      </c>
      <c r="W18" s="11" t="n">
        <v>2.02053</v>
      </c>
      <c r="X18" s="11" t="n">
        <v>1.9778</v>
      </c>
      <c r="Y18" s="11" t="n">
        <v>1.9610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91812</v>
      </c>
      <c r="C19" s="11" t="n">
        <v>1.92659</v>
      </c>
      <c r="D19" s="11" t="n">
        <v>1.92803</v>
      </c>
      <c r="E19" s="11" t="n">
        <v>1.93555</v>
      </c>
      <c r="F19" s="11" t="n">
        <v>1.95565</v>
      </c>
      <c r="G19" s="11" t="n">
        <v>1.97722</v>
      </c>
      <c r="H19" s="11" t="n">
        <v>2.01287</v>
      </c>
      <c r="I19" s="11" t="n">
        <v>2.01675</v>
      </c>
      <c r="J19" s="11" t="n">
        <v>1.99375</v>
      </c>
      <c r="K19" s="11" t="n">
        <v>2.0153</v>
      </c>
      <c r="L19" s="11" t="n">
        <v>2.01576</v>
      </c>
      <c r="M19" s="11" t="n">
        <v>2.01686</v>
      </c>
      <c r="N19" s="11" t="n">
        <v>2.02847</v>
      </c>
      <c r="O19" s="11" t="n">
        <v>2.02832</v>
      </c>
      <c r="P19" s="11" t="n">
        <v>2.04004</v>
      </c>
      <c r="Q19" s="11" t="n">
        <v>2.03766</v>
      </c>
      <c r="R19" s="11" t="n">
        <v>2.02833</v>
      </c>
      <c r="S19" s="11" t="n">
        <v>2.0164</v>
      </c>
      <c r="T19" s="11" t="n">
        <v>1.9941</v>
      </c>
      <c r="U19" s="11" t="n">
        <v>1.99305</v>
      </c>
      <c r="V19" s="11" t="n">
        <v>1.99953</v>
      </c>
      <c r="W19" s="11" t="n">
        <v>1.97667</v>
      </c>
      <c r="X19" s="11" t="n">
        <v>1.95375</v>
      </c>
      <c r="Y19" s="11" t="n">
        <v>1.9330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95769</v>
      </c>
      <c r="C20" s="11" t="n">
        <v>1.94824</v>
      </c>
      <c r="D20" s="11" t="n">
        <v>1.97619</v>
      </c>
      <c r="E20" s="11" t="n">
        <v>1.9982</v>
      </c>
      <c r="F20" s="11" t="n">
        <v>2.03365</v>
      </c>
      <c r="G20" s="11" t="n">
        <v>2.06048</v>
      </c>
      <c r="H20" s="11" t="n">
        <v>2.09888</v>
      </c>
      <c r="I20" s="11" t="n">
        <v>2.11528</v>
      </c>
      <c r="J20" s="11" t="n">
        <v>2.11316</v>
      </c>
      <c r="K20" s="11" t="n">
        <v>2.09589</v>
      </c>
      <c r="L20" s="11" t="n">
        <v>2.09577</v>
      </c>
      <c r="M20" s="11" t="n">
        <v>2.09028</v>
      </c>
      <c r="N20" s="11" t="n">
        <v>2.09037</v>
      </c>
      <c r="O20" s="11" t="n">
        <v>2.10511</v>
      </c>
      <c r="P20" s="11" t="n">
        <v>2.09728</v>
      </c>
      <c r="Q20" s="11" t="n">
        <v>2.08348</v>
      </c>
      <c r="R20" s="11" t="n">
        <v>2.04793</v>
      </c>
      <c r="S20" s="11" t="n">
        <v>2.0465</v>
      </c>
      <c r="T20" s="11" t="n">
        <v>2.02772</v>
      </c>
      <c r="U20" s="11" t="n">
        <v>2.02513</v>
      </c>
      <c r="V20" s="11" t="n">
        <v>2.02059</v>
      </c>
      <c r="W20" s="11" t="n">
        <v>2.00153</v>
      </c>
      <c r="X20" s="11" t="n">
        <v>1.9696</v>
      </c>
      <c r="Y20" s="11" t="n">
        <v>1.9644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9079</v>
      </c>
      <c r="C21" s="11" t="n">
        <v>1.89556</v>
      </c>
      <c r="D21" s="11" t="n">
        <v>1.93037</v>
      </c>
      <c r="E21" s="11" t="n">
        <v>1.96339</v>
      </c>
      <c r="F21" s="11" t="n">
        <v>1.98756</v>
      </c>
      <c r="G21" s="11" t="n">
        <v>2.02588</v>
      </c>
      <c r="H21" s="11" t="n">
        <v>2.02414</v>
      </c>
      <c r="I21" s="11" t="n">
        <v>2.03326</v>
      </c>
      <c r="J21" s="11" t="n">
        <v>2.03272</v>
      </c>
      <c r="K21" s="11" t="n">
        <v>2.01462</v>
      </c>
      <c r="L21" s="11" t="n">
        <v>2.01508</v>
      </c>
      <c r="M21" s="11" t="n">
        <v>2.01192</v>
      </c>
      <c r="N21" s="11" t="n">
        <v>2.01912</v>
      </c>
      <c r="O21" s="11" t="n">
        <v>2.03494</v>
      </c>
      <c r="P21" s="11" t="n">
        <v>2.03433</v>
      </c>
      <c r="Q21" s="11" t="n">
        <v>2.02715</v>
      </c>
      <c r="R21" s="11" t="n">
        <v>2.00744</v>
      </c>
      <c r="S21" s="11" t="n">
        <v>2.00282</v>
      </c>
      <c r="T21" s="11" t="n">
        <v>1.99195</v>
      </c>
      <c r="U21" s="11" t="n">
        <v>1.98119</v>
      </c>
      <c r="V21" s="11" t="n">
        <v>1.97111</v>
      </c>
      <c r="W21" s="11" t="n">
        <v>1.93935</v>
      </c>
      <c r="X21" s="11" t="n">
        <v>1.92563</v>
      </c>
      <c r="Y21" s="11" t="n">
        <v>1.9086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8771</v>
      </c>
      <c r="C22" s="11" t="n">
        <v>1.87719</v>
      </c>
      <c r="D22" s="11" t="n">
        <v>1.89916</v>
      </c>
      <c r="E22" s="11" t="n">
        <v>1.91642</v>
      </c>
      <c r="F22" s="11" t="n">
        <v>1.94512</v>
      </c>
      <c r="G22" s="11" t="n">
        <v>1.95079</v>
      </c>
      <c r="H22" s="11" t="n">
        <v>1.96315</v>
      </c>
      <c r="I22" s="11" t="n">
        <v>1.97303</v>
      </c>
      <c r="J22" s="11" t="n">
        <v>1.97789</v>
      </c>
      <c r="K22" s="11" t="n">
        <v>1.98082</v>
      </c>
      <c r="L22" s="11" t="n">
        <v>1.9789</v>
      </c>
      <c r="M22" s="11" t="n">
        <v>1.97669</v>
      </c>
      <c r="N22" s="11" t="n">
        <v>1.98104</v>
      </c>
      <c r="O22" s="11" t="n">
        <v>1.97242</v>
      </c>
      <c r="P22" s="11" t="n">
        <v>1.98327</v>
      </c>
      <c r="Q22" s="11" t="n">
        <v>1.97918</v>
      </c>
      <c r="R22" s="11" t="n">
        <v>1.96671</v>
      </c>
      <c r="S22" s="11" t="n">
        <v>1.95998</v>
      </c>
      <c r="T22" s="11" t="n">
        <v>1.95926</v>
      </c>
      <c r="U22" s="11" t="n">
        <v>1.95303</v>
      </c>
      <c r="V22" s="11" t="n">
        <v>1.93335</v>
      </c>
      <c r="W22" s="11" t="n">
        <v>1.93447</v>
      </c>
      <c r="X22" s="11" t="n">
        <v>1.91568</v>
      </c>
      <c r="Y22" s="11" t="n">
        <v>1.8943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88974</v>
      </c>
      <c r="C23" s="11" t="n">
        <v>1.88968</v>
      </c>
      <c r="D23" s="11" t="n">
        <v>1.91284</v>
      </c>
      <c r="E23" s="11" t="n">
        <v>1.93502</v>
      </c>
      <c r="F23" s="11" t="n">
        <v>1.9596</v>
      </c>
      <c r="G23" s="11" t="n">
        <v>1.97988</v>
      </c>
      <c r="H23" s="11" t="n">
        <v>1.99048</v>
      </c>
      <c r="I23" s="11" t="n">
        <v>2.00688</v>
      </c>
      <c r="J23" s="11" t="n">
        <v>2.0096</v>
      </c>
      <c r="K23" s="11" t="n">
        <v>2.01034</v>
      </c>
      <c r="L23" s="11" t="n">
        <v>2.01185</v>
      </c>
      <c r="M23" s="11" t="n">
        <v>2.01049</v>
      </c>
      <c r="N23" s="11" t="n">
        <v>2.01722</v>
      </c>
      <c r="O23" s="11" t="n">
        <v>2.01513</v>
      </c>
      <c r="P23" s="11" t="n">
        <v>2.00331</v>
      </c>
      <c r="Q23" s="11" t="n">
        <v>1.99587</v>
      </c>
      <c r="R23" s="11" t="n">
        <v>1.98568</v>
      </c>
      <c r="S23" s="11" t="n">
        <v>1.97621</v>
      </c>
      <c r="T23" s="11" t="n">
        <v>1.97659</v>
      </c>
      <c r="U23" s="11" t="n">
        <v>1.97734</v>
      </c>
      <c r="V23" s="11" t="n">
        <v>1.95417</v>
      </c>
      <c r="W23" s="11" t="n">
        <v>1.93762</v>
      </c>
      <c r="X23" s="11" t="n">
        <v>1.92296</v>
      </c>
      <c r="Y23" s="11" t="n">
        <v>1.916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94354</v>
      </c>
      <c r="C24" s="11" t="n">
        <v>1.93135</v>
      </c>
      <c r="D24" s="11" t="n">
        <v>1.94894</v>
      </c>
      <c r="E24" s="11" t="n">
        <v>1.96298</v>
      </c>
      <c r="F24" s="11" t="n">
        <v>1.98104</v>
      </c>
      <c r="G24" s="11" t="n">
        <v>1.99999</v>
      </c>
      <c r="H24" s="11" t="n">
        <v>2.01169</v>
      </c>
      <c r="I24" s="11" t="n">
        <v>2.01971</v>
      </c>
      <c r="J24" s="11" t="n">
        <v>2.01275</v>
      </c>
      <c r="K24" s="11" t="n">
        <v>2.00759</v>
      </c>
      <c r="L24" s="11" t="n">
        <v>2.00101</v>
      </c>
      <c r="M24" s="11" t="n">
        <v>1.99866</v>
      </c>
      <c r="N24" s="11" t="n">
        <v>2.00667</v>
      </c>
      <c r="O24" s="11" t="n">
        <v>2.00144</v>
      </c>
      <c r="P24" s="11" t="n">
        <v>1.98761</v>
      </c>
      <c r="Q24" s="11" t="n">
        <v>1.97988</v>
      </c>
      <c r="R24" s="11" t="n">
        <v>1.97284</v>
      </c>
      <c r="S24" s="11" t="n">
        <v>1.96964</v>
      </c>
      <c r="T24" s="11" t="n">
        <v>1.94699</v>
      </c>
      <c r="U24" s="11" t="n">
        <v>1.96886</v>
      </c>
      <c r="V24" s="11" t="n">
        <v>1.95232</v>
      </c>
      <c r="W24" s="11" t="n">
        <v>1.95107</v>
      </c>
      <c r="X24" s="11" t="n">
        <v>1.93939</v>
      </c>
      <c r="Y24" s="11" t="n">
        <v>1.9320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96168</v>
      </c>
      <c r="C25" s="11" t="n">
        <v>1.96683</v>
      </c>
      <c r="D25" s="11" t="n">
        <v>1.96914</v>
      </c>
      <c r="E25" s="11" t="n">
        <v>1.96708</v>
      </c>
      <c r="F25" s="11" t="n">
        <v>1.97342</v>
      </c>
      <c r="G25" s="11" t="n">
        <v>1.98666</v>
      </c>
      <c r="H25" s="11" t="n">
        <v>1.99484</v>
      </c>
      <c r="I25" s="11" t="n">
        <v>2.02519</v>
      </c>
      <c r="J25" s="11" t="n">
        <v>2.02873</v>
      </c>
      <c r="K25" s="11" t="n">
        <v>2.0273</v>
      </c>
      <c r="L25" s="11" t="n">
        <v>2.02843</v>
      </c>
      <c r="M25" s="11" t="n">
        <v>2.02942</v>
      </c>
      <c r="N25" s="11" t="n">
        <v>2.02945</v>
      </c>
      <c r="O25" s="11" t="n">
        <v>2.02351</v>
      </c>
      <c r="P25" s="11" t="n">
        <v>2.02173</v>
      </c>
      <c r="Q25" s="11" t="n">
        <v>2.03491</v>
      </c>
      <c r="R25" s="11" t="n">
        <v>2.02484</v>
      </c>
      <c r="S25" s="11" t="n">
        <v>2.01877</v>
      </c>
      <c r="T25" s="11" t="n">
        <v>2.00176</v>
      </c>
      <c r="U25" s="11" t="n">
        <v>2.00824</v>
      </c>
      <c r="V25" s="11" t="n">
        <v>2.01811</v>
      </c>
      <c r="W25" s="11" t="n">
        <v>2.00884</v>
      </c>
      <c r="X25" s="11" t="n">
        <v>1.99472</v>
      </c>
      <c r="Y25" s="11" t="n">
        <v>1.9669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94801</v>
      </c>
      <c r="C26" s="11" t="n">
        <v>1.93522</v>
      </c>
      <c r="D26" s="11" t="n">
        <v>1.93873</v>
      </c>
      <c r="E26" s="11" t="n">
        <v>1.9312</v>
      </c>
      <c r="F26" s="11" t="n">
        <v>1.93424</v>
      </c>
      <c r="G26" s="11" t="n">
        <v>1.95662</v>
      </c>
      <c r="H26" s="11" t="n">
        <v>1.9691</v>
      </c>
      <c r="I26" s="11" t="n">
        <v>1.97248</v>
      </c>
      <c r="J26" s="11" t="n">
        <v>1.98859</v>
      </c>
      <c r="K26" s="11" t="n">
        <v>2.00361</v>
      </c>
      <c r="L26" s="11" t="n">
        <v>2.0044</v>
      </c>
      <c r="M26" s="11" t="n">
        <v>2.00372</v>
      </c>
      <c r="N26" s="11" t="n">
        <v>2.00772</v>
      </c>
      <c r="O26" s="11" t="n">
        <v>2.00682</v>
      </c>
      <c r="P26" s="11" t="n">
        <v>2.02258</v>
      </c>
      <c r="Q26" s="11" t="n">
        <v>2.01422</v>
      </c>
      <c r="R26" s="11" t="n">
        <v>2.00475</v>
      </c>
      <c r="S26" s="11" t="n">
        <v>1.99746</v>
      </c>
      <c r="T26" s="11" t="n">
        <v>1.98548</v>
      </c>
      <c r="U26" s="11" t="n">
        <v>1.9897</v>
      </c>
      <c r="V26" s="11" t="n">
        <v>2.00391</v>
      </c>
      <c r="W26" s="11" t="n">
        <v>1.98637</v>
      </c>
      <c r="X26" s="11" t="n">
        <v>1.96856</v>
      </c>
      <c r="Y26" s="11" t="n">
        <v>1.9492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90563</v>
      </c>
      <c r="C27" s="11" t="n">
        <v>1.90568</v>
      </c>
      <c r="D27" s="11" t="n">
        <v>1.91115</v>
      </c>
      <c r="E27" s="11" t="n">
        <v>1.93073</v>
      </c>
      <c r="F27" s="11" t="n">
        <v>1.946</v>
      </c>
      <c r="G27" s="11" t="n">
        <v>1.95643</v>
      </c>
      <c r="H27" s="11" t="n">
        <v>1.95769</v>
      </c>
      <c r="I27" s="11" t="n">
        <v>1.98016</v>
      </c>
      <c r="J27" s="11" t="n">
        <v>1.97945</v>
      </c>
      <c r="K27" s="11" t="n">
        <v>1.97228</v>
      </c>
      <c r="L27" s="11" t="n">
        <v>1.97239</v>
      </c>
      <c r="M27" s="11" t="n">
        <v>1.96814</v>
      </c>
      <c r="N27" s="11" t="n">
        <v>1.95599</v>
      </c>
      <c r="O27" s="11" t="n">
        <v>1.97326</v>
      </c>
      <c r="P27" s="11" t="n">
        <v>1.9768</v>
      </c>
      <c r="Q27" s="11" t="n">
        <v>1.97482</v>
      </c>
      <c r="R27" s="11" t="n">
        <v>1.95873</v>
      </c>
      <c r="S27" s="11" t="n">
        <v>1.95576</v>
      </c>
      <c r="T27" s="11" t="n">
        <v>1.94373</v>
      </c>
      <c r="U27" s="11" t="n">
        <v>1.93796</v>
      </c>
      <c r="V27" s="11" t="n">
        <v>1.94117</v>
      </c>
      <c r="W27" s="11" t="n">
        <v>1.94016</v>
      </c>
      <c r="X27" s="11" t="n">
        <v>1.91908</v>
      </c>
      <c r="Y27" s="11" t="n">
        <v>1.9100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9642</v>
      </c>
      <c r="C28" s="11" t="n">
        <v>1.96827</v>
      </c>
      <c r="D28" s="11" t="n">
        <v>1.97196</v>
      </c>
      <c r="E28" s="11" t="n">
        <v>1.98049</v>
      </c>
      <c r="F28" s="11" t="n">
        <v>1.98054</v>
      </c>
      <c r="G28" s="11" t="n">
        <v>2.01467</v>
      </c>
      <c r="H28" s="11" t="n">
        <v>2.02416</v>
      </c>
      <c r="I28" s="11" t="n">
        <v>2.04842</v>
      </c>
      <c r="J28" s="11" t="n">
        <v>2.04642</v>
      </c>
      <c r="K28" s="11" t="n">
        <v>2.0465</v>
      </c>
      <c r="L28" s="11" t="n">
        <v>2.04206</v>
      </c>
      <c r="M28" s="11" t="n">
        <v>2.03829</v>
      </c>
      <c r="N28" s="11" t="n">
        <v>2.02357</v>
      </c>
      <c r="O28" s="11" t="n">
        <v>2.03078</v>
      </c>
      <c r="P28" s="11" t="n">
        <v>2.04131</v>
      </c>
      <c r="Q28" s="11" t="n">
        <v>2.03252</v>
      </c>
      <c r="R28" s="11" t="n">
        <v>2.02853</v>
      </c>
      <c r="S28" s="11" t="n">
        <v>2.0222</v>
      </c>
      <c r="T28" s="11" t="n">
        <v>2.00765</v>
      </c>
      <c r="U28" s="11" t="n">
        <v>2.01042</v>
      </c>
      <c r="V28" s="11" t="n">
        <v>2.01379</v>
      </c>
      <c r="W28" s="11" t="n">
        <v>2.01597</v>
      </c>
      <c r="X28" s="11" t="n">
        <v>1.98059</v>
      </c>
      <c r="Y28" s="11" t="n">
        <v>1.9760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9237</v>
      </c>
      <c r="C29" s="11" t="n">
        <v>1.92987</v>
      </c>
      <c r="D29" s="11" t="n">
        <v>1.93736</v>
      </c>
      <c r="E29" s="11" t="n">
        <v>1.94259</v>
      </c>
      <c r="F29" s="11" t="n">
        <v>1.94803</v>
      </c>
      <c r="G29" s="11" t="n">
        <v>1.96559</v>
      </c>
      <c r="H29" s="11" t="n">
        <v>1.97592</v>
      </c>
      <c r="I29" s="11" t="n">
        <v>1.98026</v>
      </c>
      <c r="J29" s="11" t="n">
        <v>1.97916</v>
      </c>
      <c r="K29" s="11" t="n">
        <v>1.98087</v>
      </c>
      <c r="L29" s="11" t="n">
        <v>1.97979</v>
      </c>
      <c r="M29" s="11" t="n">
        <v>1.97694</v>
      </c>
      <c r="N29" s="11" t="n">
        <v>1.96273</v>
      </c>
      <c r="O29" s="11" t="n">
        <v>1.97536</v>
      </c>
      <c r="P29" s="11" t="n">
        <v>1.98129</v>
      </c>
      <c r="Q29" s="11" t="n">
        <v>1.97885</v>
      </c>
      <c r="R29" s="11" t="n">
        <v>1.97528</v>
      </c>
      <c r="S29" s="11" t="n">
        <v>1.9624</v>
      </c>
      <c r="T29" s="11" t="n">
        <v>1.95994</v>
      </c>
      <c r="U29" s="11" t="n">
        <v>1.95499</v>
      </c>
      <c r="V29" s="11" t="n">
        <v>1.95893</v>
      </c>
      <c r="W29" s="11" t="n">
        <v>1.9564</v>
      </c>
      <c r="X29" s="11" t="n">
        <v>1.9404</v>
      </c>
      <c r="Y29" s="11" t="n">
        <v>1.9393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93073</v>
      </c>
      <c r="C30" s="11" t="n">
        <v>1.92953</v>
      </c>
      <c r="D30" s="11" t="n">
        <v>1.93446</v>
      </c>
      <c r="E30" s="11" t="n">
        <v>1.94769</v>
      </c>
      <c r="F30" s="11" t="n">
        <v>1.95621</v>
      </c>
      <c r="G30" s="11" t="n">
        <v>1.96846</v>
      </c>
      <c r="H30" s="11" t="n">
        <v>1.98436</v>
      </c>
      <c r="I30" s="11" t="n">
        <v>1.98474</v>
      </c>
      <c r="J30" s="11" t="n">
        <v>1.98409</v>
      </c>
      <c r="K30" s="11" t="n">
        <v>1.9877</v>
      </c>
      <c r="L30" s="11" t="n">
        <v>1.98792</v>
      </c>
      <c r="M30" s="11" t="n">
        <v>1.98387</v>
      </c>
      <c r="N30" s="11" t="n">
        <v>1.97012</v>
      </c>
      <c r="O30" s="11" t="n">
        <v>1.97989</v>
      </c>
      <c r="P30" s="11" t="n">
        <v>1.98424</v>
      </c>
      <c r="Q30" s="11" t="n">
        <v>1.97754</v>
      </c>
      <c r="R30" s="11" t="n">
        <v>1.97487</v>
      </c>
      <c r="S30" s="11" t="n">
        <v>1.97198</v>
      </c>
      <c r="T30" s="11" t="n">
        <v>1.96308</v>
      </c>
      <c r="U30" s="11" t="n">
        <v>1.96906</v>
      </c>
      <c r="V30" s="11" t="n">
        <v>1.96348</v>
      </c>
      <c r="W30" s="11" t="n">
        <v>1.96449</v>
      </c>
      <c r="X30" s="11" t="n">
        <v>1.94238</v>
      </c>
      <c r="Y30" s="11" t="n">
        <v>1.9396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97079</v>
      </c>
      <c r="C31" s="11" t="n">
        <v>1.97161</v>
      </c>
      <c r="D31" s="11" t="n">
        <v>1.97216</v>
      </c>
      <c r="E31" s="11" t="n">
        <v>1.9981</v>
      </c>
      <c r="F31" s="11" t="n">
        <v>2.00437</v>
      </c>
      <c r="G31" s="11" t="n">
        <v>2.0159</v>
      </c>
      <c r="H31" s="11" t="n">
        <v>2.03074</v>
      </c>
      <c r="I31" s="11" t="n">
        <v>2.03836</v>
      </c>
      <c r="J31" s="11" t="n">
        <v>2.04257</v>
      </c>
      <c r="K31" s="11" t="n">
        <v>2.0383</v>
      </c>
      <c r="L31" s="11" t="n">
        <v>2.0307</v>
      </c>
      <c r="M31" s="11" t="n">
        <v>2.02663</v>
      </c>
      <c r="N31" s="11" t="n">
        <v>1.99897</v>
      </c>
      <c r="O31" s="11" t="n">
        <v>2.01298</v>
      </c>
      <c r="P31" s="11" t="n">
        <v>2.02396</v>
      </c>
      <c r="Q31" s="11" t="n">
        <v>2.01558</v>
      </c>
      <c r="R31" s="11" t="n">
        <v>2.01464</v>
      </c>
      <c r="S31" s="11" t="n">
        <v>2.00791</v>
      </c>
      <c r="T31" s="11" t="n">
        <v>2.00141</v>
      </c>
      <c r="U31" s="11" t="n">
        <v>2.0015</v>
      </c>
      <c r="V31" s="11" t="n">
        <v>1.99796</v>
      </c>
      <c r="W31" s="11" t="n">
        <v>1.99909</v>
      </c>
      <c r="X31" s="11" t="n">
        <v>1.97138</v>
      </c>
      <c r="Y31" s="11" t="n">
        <v>1.9624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98651</v>
      </c>
      <c r="C32" s="11" t="n">
        <v>1.98225</v>
      </c>
      <c r="D32" s="11" t="n">
        <v>1.99759</v>
      </c>
      <c r="E32" s="11" t="n">
        <v>1.9929</v>
      </c>
      <c r="F32" s="11" t="n">
        <v>1.97806</v>
      </c>
      <c r="G32" s="11" t="n">
        <v>2.03504</v>
      </c>
      <c r="H32" s="11" t="n">
        <v>2.04201</v>
      </c>
      <c r="I32" s="11" t="n">
        <v>2.03698</v>
      </c>
      <c r="J32" s="11" t="n">
        <v>2.03857</v>
      </c>
      <c r="K32" s="11" t="n">
        <v>2.05043</v>
      </c>
      <c r="L32" s="11" t="n">
        <v>2.04972</v>
      </c>
      <c r="M32" s="11" t="n">
        <v>2.05646</v>
      </c>
      <c r="N32" s="11" t="n">
        <v>2.02707</v>
      </c>
      <c r="O32" s="11" t="n">
        <v>2.05567</v>
      </c>
      <c r="P32" s="11" t="n">
        <v>2.06472</v>
      </c>
      <c r="Q32" s="11" t="n">
        <v>2.05639</v>
      </c>
      <c r="R32" s="11" t="n">
        <v>2.04867</v>
      </c>
      <c r="S32" s="11" t="n">
        <v>2.04011</v>
      </c>
      <c r="T32" s="11" t="n">
        <v>2.03989</v>
      </c>
      <c r="U32" s="11" t="n">
        <v>2.04129</v>
      </c>
      <c r="V32" s="11" t="n">
        <v>2.04596</v>
      </c>
      <c r="W32" s="11" t="n">
        <v>2.02043</v>
      </c>
      <c r="X32" s="11" t="n">
        <v>1.98664</v>
      </c>
      <c r="Y32" s="11" t="n">
        <v>1.9778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96192</v>
      </c>
      <c r="C33" s="11" t="n">
        <v>1.96192</v>
      </c>
      <c r="D33" s="11" t="n">
        <v>1.96713</v>
      </c>
      <c r="E33" s="11" t="n">
        <v>1.98195</v>
      </c>
      <c r="F33" s="11" t="n">
        <v>1.98353</v>
      </c>
      <c r="G33" s="11" t="n">
        <v>2.00462</v>
      </c>
      <c r="H33" s="11" t="n">
        <v>1.99471</v>
      </c>
      <c r="I33" s="11" t="n">
        <v>2.00991</v>
      </c>
      <c r="J33" s="11" t="n">
        <v>2.00674</v>
      </c>
      <c r="K33" s="11" t="n">
        <v>2.02604</v>
      </c>
      <c r="L33" s="11" t="n">
        <v>2.02943</v>
      </c>
      <c r="M33" s="11" t="n">
        <v>2.02928</v>
      </c>
      <c r="N33" s="11" t="n">
        <v>2.00909</v>
      </c>
      <c r="O33" s="11" t="n">
        <v>2.00305</v>
      </c>
      <c r="P33" s="11" t="n">
        <v>2.02237</v>
      </c>
      <c r="Q33" s="11" t="n">
        <v>2.0198</v>
      </c>
      <c r="R33" s="11" t="n">
        <v>2.02535</v>
      </c>
      <c r="S33" s="11" t="n">
        <v>2.02209</v>
      </c>
      <c r="T33" s="11" t="n">
        <v>2.01567</v>
      </c>
      <c r="U33" s="11" t="n">
        <v>2.02579</v>
      </c>
      <c r="V33" s="11" t="n">
        <v>2.01716</v>
      </c>
      <c r="W33" s="11" t="n">
        <v>2.00403</v>
      </c>
      <c r="X33" s="11" t="n">
        <v>1.97409</v>
      </c>
      <c r="Y33" s="11" t="n">
        <v>1.9696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96591</v>
      </c>
      <c r="C34" s="11" t="n">
        <v>1.96441</v>
      </c>
      <c r="D34" s="11" t="n">
        <v>1.97531</v>
      </c>
      <c r="E34" s="11" t="n">
        <v>1.98917</v>
      </c>
      <c r="F34" s="11" t="n">
        <v>2.01569</v>
      </c>
      <c r="G34" s="11" t="n">
        <v>2.04294</v>
      </c>
      <c r="H34" s="11" t="n">
        <v>2.04673</v>
      </c>
      <c r="I34" s="11" t="n">
        <v>2.0532</v>
      </c>
      <c r="J34" s="11" t="n">
        <v>2.05486</v>
      </c>
      <c r="K34" s="11" t="n">
        <v>2.0521</v>
      </c>
      <c r="L34" s="11" t="n">
        <v>2.04358</v>
      </c>
      <c r="M34" s="11" t="n">
        <v>2.03802</v>
      </c>
      <c r="N34" s="11" t="n">
        <v>2.02202</v>
      </c>
      <c r="O34" s="11" t="n">
        <v>2.04303</v>
      </c>
      <c r="P34" s="11" t="n">
        <v>2.05415</v>
      </c>
      <c r="Q34" s="11" t="n">
        <v>2.03973</v>
      </c>
      <c r="R34" s="11" t="n">
        <v>2.02343</v>
      </c>
      <c r="S34" s="11" t="n">
        <v>2.02181</v>
      </c>
      <c r="T34" s="11" t="n">
        <v>2.01621</v>
      </c>
      <c r="U34" s="11" t="n">
        <v>2.02458</v>
      </c>
      <c r="V34" s="11" t="n">
        <v>2.0229</v>
      </c>
      <c r="W34" s="11" t="n">
        <v>2.00665</v>
      </c>
      <c r="X34" s="11" t="n">
        <v>1.97351</v>
      </c>
      <c r="Y34" s="11" t="n">
        <v>1.9636</v>
      </c>
    </row>
    <row r="35" customFormat="false" ht="12.75" hidden="false" customHeight="false" outlineLevel="0" collapsed="false">
      <c r="A35" s="12" t="n">
        <v>29</v>
      </c>
      <c r="B35" s="11" t="n">
        <v>1.93806</v>
      </c>
      <c r="C35" s="11" t="n">
        <v>1.95296</v>
      </c>
      <c r="D35" s="11" t="n">
        <v>1.95304</v>
      </c>
      <c r="E35" s="11" t="n">
        <v>1.97494</v>
      </c>
      <c r="F35" s="11" t="n">
        <v>1.99053</v>
      </c>
      <c r="G35" s="11" t="n">
        <v>2.01178</v>
      </c>
      <c r="H35" s="11" t="n">
        <v>2.01865</v>
      </c>
      <c r="I35" s="11" t="n">
        <v>2.01574</v>
      </c>
      <c r="J35" s="11" t="n">
        <v>2.02227</v>
      </c>
      <c r="K35" s="11" t="n">
        <v>2.02868</v>
      </c>
      <c r="L35" s="11" t="n">
        <v>2.0246</v>
      </c>
      <c r="M35" s="11" t="n">
        <v>2.02073</v>
      </c>
      <c r="N35" s="11" t="n">
        <v>2.00742</v>
      </c>
      <c r="O35" s="11" t="n">
        <v>2.0104</v>
      </c>
      <c r="P35" s="11" t="n">
        <v>2.02433</v>
      </c>
      <c r="Q35" s="11" t="n">
        <v>2.00981</v>
      </c>
      <c r="R35" s="11" t="n">
        <v>2.01015</v>
      </c>
      <c r="S35" s="11" t="n">
        <v>2.00814</v>
      </c>
      <c r="T35" s="11" t="n">
        <v>1.9966</v>
      </c>
      <c r="U35" s="11" t="n">
        <v>2.0035</v>
      </c>
      <c r="V35" s="11" t="n">
        <v>1.97684</v>
      </c>
      <c r="W35" s="11" t="n">
        <v>1.97715</v>
      </c>
      <c r="X35" s="11" t="n">
        <v>1.95674</v>
      </c>
      <c r="Y35" s="11" t="n">
        <v>1.93853</v>
      </c>
    </row>
    <row r="36" customFormat="false" ht="12.75" hidden="false" customHeight="false" outlineLevel="0" collapsed="false">
      <c r="A36" s="12" t="n">
        <v>30</v>
      </c>
      <c r="B36" s="11" t="n">
        <v>1.90111</v>
      </c>
      <c r="C36" s="11" t="n">
        <v>1.91028</v>
      </c>
      <c r="D36" s="11" t="n">
        <v>1.91162</v>
      </c>
      <c r="E36" s="11" t="n">
        <v>1.93325</v>
      </c>
      <c r="F36" s="11" t="n">
        <v>1.95817</v>
      </c>
      <c r="G36" s="11" t="n">
        <v>1.96784</v>
      </c>
      <c r="H36" s="11" t="n">
        <v>1.97805</v>
      </c>
      <c r="I36" s="11" t="n">
        <v>1.97561</v>
      </c>
      <c r="J36" s="11" t="n">
        <v>1.98936</v>
      </c>
      <c r="K36" s="11" t="n">
        <v>1.98568</v>
      </c>
      <c r="L36" s="11" t="n">
        <v>1.97547</v>
      </c>
      <c r="M36" s="11" t="n">
        <v>1.97653</v>
      </c>
      <c r="N36" s="11" t="n">
        <v>1.96271</v>
      </c>
      <c r="O36" s="11" t="n">
        <v>1.97723</v>
      </c>
      <c r="P36" s="11" t="n">
        <v>1.97812</v>
      </c>
      <c r="Q36" s="11" t="n">
        <v>1.97528</v>
      </c>
      <c r="R36" s="11" t="n">
        <v>1.96896</v>
      </c>
      <c r="S36" s="11" t="n">
        <v>1.97114</v>
      </c>
      <c r="T36" s="11" t="n">
        <v>1.9584</v>
      </c>
      <c r="U36" s="11" t="n">
        <v>1.95818</v>
      </c>
      <c r="V36" s="11" t="n">
        <v>1.94644</v>
      </c>
      <c r="W36" s="11" t="n">
        <v>1.94492</v>
      </c>
      <c r="X36" s="11" t="n">
        <v>1.92024</v>
      </c>
      <c r="Y36" s="11" t="n">
        <v>1.90484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94104</v>
      </c>
      <c r="C43" s="11" t="n">
        <v>1.90856</v>
      </c>
      <c r="D43" s="11" t="n">
        <v>1.99491</v>
      </c>
      <c r="E43" s="11" t="n">
        <v>2.02527</v>
      </c>
      <c r="F43" s="11" t="n">
        <v>2.07263</v>
      </c>
      <c r="G43" s="11" t="n">
        <v>2.08077</v>
      </c>
      <c r="H43" s="11" t="n">
        <v>2.1067</v>
      </c>
      <c r="I43" s="11" t="n">
        <v>2.13684</v>
      </c>
      <c r="J43" s="11" t="n">
        <v>2.13573</v>
      </c>
      <c r="K43" s="11" t="n">
        <v>2.14364</v>
      </c>
      <c r="L43" s="11" t="n">
        <v>2.13776</v>
      </c>
      <c r="M43" s="11" t="n">
        <v>2.13564</v>
      </c>
      <c r="N43" s="11" t="n">
        <v>2.11067</v>
      </c>
      <c r="O43" s="11" t="n">
        <v>2.12695</v>
      </c>
      <c r="P43" s="11" t="n">
        <v>2.14816</v>
      </c>
      <c r="Q43" s="11" t="n">
        <v>2.13658</v>
      </c>
      <c r="R43" s="11" t="n">
        <v>2.1268</v>
      </c>
      <c r="S43" s="11" t="n">
        <v>2.11147</v>
      </c>
      <c r="T43" s="11" t="n">
        <v>2.06917</v>
      </c>
      <c r="U43" s="11" t="n">
        <v>2.07861</v>
      </c>
      <c r="V43" s="11" t="n">
        <v>2.05241</v>
      </c>
      <c r="W43" s="11" t="n">
        <v>2.01682</v>
      </c>
      <c r="X43" s="11" t="n">
        <v>1.96903</v>
      </c>
      <c r="Y43" s="11" t="n">
        <v>1.9638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91202</v>
      </c>
      <c r="C44" s="11" t="n">
        <v>1.93495</v>
      </c>
      <c r="D44" s="11" t="n">
        <v>1.96076</v>
      </c>
      <c r="E44" s="11" t="n">
        <v>1.98541</v>
      </c>
      <c r="F44" s="11" t="n">
        <v>2.00992</v>
      </c>
      <c r="G44" s="11" t="n">
        <v>2.03794</v>
      </c>
      <c r="H44" s="11" t="n">
        <v>2.04512</v>
      </c>
      <c r="I44" s="11" t="n">
        <v>2.05437</v>
      </c>
      <c r="J44" s="11" t="n">
        <v>2.0675</v>
      </c>
      <c r="K44" s="11" t="n">
        <v>2.08447</v>
      </c>
      <c r="L44" s="11" t="n">
        <v>2.08361</v>
      </c>
      <c r="M44" s="11" t="n">
        <v>2.08165</v>
      </c>
      <c r="N44" s="11" t="n">
        <v>2.04646</v>
      </c>
      <c r="O44" s="11" t="n">
        <v>2.05314</v>
      </c>
      <c r="P44" s="11" t="n">
        <v>2.08459</v>
      </c>
      <c r="Q44" s="11" t="n">
        <v>2.05941</v>
      </c>
      <c r="R44" s="11" t="n">
        <v>2.05517</v>
      </c>
      <c r="S44" s="11" t="n">
        <v>2.04811</v>
      </c>
      <c r="T44" s="11" t="n">
        <v>2.02134</v>
      </c>
      <c r="U44" s="11" t="n">
        <v>2.01679</v>
      </c>
      <c r="V44" s="11" t="n">
        <v>1.99626</v>
      </c>
      <c r="W44" s="11" t="n">
        <v>1.96297</v>
      </c>
      <c r="X44" s="11" t="n">
        <v>1.93735</v>
      </c>
      <c r="Y44" s="11" t="n">
        <v>1.908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95349</v>
      </c>
      <c r="C45" s="11" t="n">
        <v>1.94462</v>
      </c>
      <c r="D45" s="11" t="n">
        <v>1.9705</v>
      </c>
      <c r="E45" s="11" t="n">
        <v>1.96944</v>
      </c>
      <c r="F45" s="11" t="n">
        <v>2.01852</v>
      </c>
      <c r="G45" s="11" t="n">
        <v>2.05101</v>
      </c>
      <c r="H45" s="11" t="n">
        <v>2.06515</v>
      </c>
      <c r="I45" s="11" t="n">
        <v>2.08452</v>
      </c>
      <c r="J45" s="11" t="n">
        <v>2.10495</v>
      </c>
      <c r="K45" s="11" t="n">
        <v>2.07257</v>
      </c>
      <c r="L45" s="11" t="n">
        <v>2.06448</v>
      </c>
      <c r="M45" s="11" t="n">
        <v>2.07291</v>
      </c>
      <c r="N45" s="11" t="n">
        <v>2.07908</v>
      </c>
      <c r="O45" s="11" t="n">
        <v>2.12225</v>
      </c>
      <c r="P45" s="11" t="n">
        <v>2.13298</v>
      </c>
      <c r="Q45" s="11" t="n">
        <v>2.08701</v>
      </c>
      <c r="R45" s="11" t="n">
        <v>2.06351</v>
      </c>
      <c r="S45" s="11" t="n">
        <v>2.03943</v>
      </c>
      <c r="T45" s="11" t="n">
        <v>2.04467</v>
      </c>
      <c r="U45" s="11" t="n">
        <v>2.03889</v>
      </c>
      <c r="V45" s="11" t="n">
        <v>2.02396</v>
      </c>
      <c r="W45" s="11" t="n">
        <v>2.00266</v>
      </c>
      <c r="X45" s="11" t="n">
        <v>1.96764</v>
      </c>
      <c r="Y45" s="11" t="n">
        <v>1.9496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97587</v>
      </c>
      <c r="C46" s="11" t="n">
        <v>1.97254</v>
      </c>
      <c r="D46" s="11" t="n">
        <v>1.9746</v>
      </c>
      <c r="E46" s="11" t="n">
        <v>1.97904</v>
      </c>
      <c r="F46" s="11" t="n">
        <v>1.99528</v>
      </c>
      <c r="G46" s="11" t="n">
        <v>2.01753</v>
      </c>
      <c r="H46" s="11" t="n">
        <v>2.04212</v>
      </c>
      <c r="I46" s="11" t="n">
        <v>2.04092</v>
      </c>
      <c r="J46" s="11" t="n">
        <v>2.06165</v>
      </c>
      <c r="K46" s="11" t="n">
        <v>2.06529</v>
      </c>
      <c r="L46" s="11" t="n">
        <v>2.05337</v>
      </c>
      <c r="M46" s="11" t="n">
        <v>2.05299</v>
      </c>
      <c r="N46" s="11" t="n">
        <v>2.05635</v>
      </c>
      <c r="O46" s="11" t="n">
        <v>2.04765</v>
      </c>
      <c r="P46" s="11" t="n">
        <v>2.05243</v>
      </c>
      <c r="Q46" s="11" t="n">
        <v>2.05422</v>
      </c>
      <c r="R46" s="11" t="n">
        <v>2.03725</v>
      </c>
      <c r="S46" s="11" t="n">
        <v>2.03321</v>
      </c>
      <c r="T46" s="11" t="n">
        <v>2.04364</v>
      </c>
      <c r="U46" s="11" t="n">
        <v>2.05561</v>
      </c>
      <c r="V46" s="11" t="n">
        <v>2.03639</v>
      </c>
      <c r="W46" s="11" t="n">
        <v>2.01495</v>
      </c>
      <c r="X46" s="11" t="n">
        <v>1.994</v>
      </c>
      <c r="Y46" s="11" t="n">
        <v>1.974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00226</v>
      </c>
      <c r="C47" s="11" t="n">
        <v>2.00156</v>
      </c>
      <c r="D47" s="11" t="n">
        <v>2.00376</v>
      </c>
      <c r="E47" s="11" t="n">
        <v>2.02265</v>
      </c>
      <c r="F47" s="11" t="n">
        <v>2.04174</v>
      </c>
      <c r="G47" s="11" t="n">
        <v>2.06562</v>
      </c>
      <c r="H47" s="11" t="n">
        <v>2.08304</v>
      </c>
      <c r="I47" s="11" t="n">
        <v>2.08751</v>
      </c>
      <c r="J47" s="11" t="n">
        <v>2.10163</v>
      </c>
      <c r="K47" s="11" t="n">
        <v>2.11674</v>
      </c>
      <c r="L47" s="11" t="n">
        <v>2.10198</v>
      </c>
      <c r="M47" s="11" t="n">
        <v>2.09963</v>
      </c>
      <c r="N47" s="11" t="n">
        <v>2.10239</v>
      </c>
      <c r="O47" s="11" t="n">
        <v>2.09492</v>
      </c>
      <c r="P47" s="11" t="n">
        <v>2.11344</v>
      </c>
      <c r="Q47" s="11" t="n">
        <v>2.10669</v>
      </c>
      <c r="R47" s="11" t="n">
        <v>2.10135</v>
      </c>
      <c r="S47" s="11" t="n">
        <v>2.09804</v>
      </c>
      <c r="T47" s="11" t="n">
        <v>2.07414</v>
      </c>
      <c r="U47" s="11" t="n">
        <v>2.0697</v>
      </c>
      <c r="V47" s="11" t="n">
        <v>2.0656</v>
      </c>
      <c r="W47" s="11" t="n">
        <v>2.0507</v>
      </c>
      <c r="X47" s="11" t="n">
        <v>2.02353</v>
      </c>
      <c r="Y47" s="11" t="n">
        <v>2.0001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98569</v>
      </c>
      <c r="C48" s="11" t="n">
        <v>1.97856</v>
      </c>
      <c r="D48" s="11" t="n">
        <v>1.97637</v>
      </c>
      <c r="E48" s="11" t="n">
        <v>1.9853</v>
      </c>
      <c r="F48" s="11" t="n">
        <v>1.98232</v>
      </c>
      <c r="G48" s="11" t="n">
        <v>2.0165</v>
      </c>
      <c r="H48" s="11" t="n">
        <v>2.03713</v>
      </c>
      <c r="I48" s="11" t="n">
        <v>2.03145</v>
      </c>
      <c r="J48" s="11" t="n">
        <v>2.03043</v>
      </c>
      <c r="K48" s="11" t="n">
        <v>2.06325</v>
      </c>
      <c r="L48" s="11" t="n">
        <v>2.05331</v>
      </c>
      <c r="M48" s="11" t="n">
        <v>2.05219</v>
      </c>
      <c r="N48" s="11" t="n">
        <v>2.05319</v>
      </c>
      <c r="O48" s="11" t="n">
        <v>2.05651</v>
      </c>
      <c r="P48" s="11" t="n">
        <v>2.07907</v>
      </c>
      <c r="Q48" s="11" t="n">
        <v>2.07414</v>
      </c>
      <c r="R48" s="11" t="n">
        <v>2.07261</v>
      </c>
      <c r="S48" s="11" t="n">
        <v>2.03826</v>
      </c>
      <c r="T48" s="11" t="n">
        <v>2.04152</v>
      </c>
      <c r="U48" s="11" t="n">
        <v>2.04717</v>
      </c>
      <c r="V48" s="11" t="n">
        <v>2.03409</v>
      </c>
      <c r="W48" s="11" t="n">
        <v>2.01254</v>
      </c>
      <c r="X48" s="11" t="n">
        <v>1.98783</v>
      </c>
      <c r="Y48" s="11" t="n">
        <v>1.9745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938</v>
      </c>
      <c r="C49" s="11" t="n">
        <v>1.93834</v>
      </c>
      <c r="D49" s="11" t="n">
        <v>1.93574</v>
      </c>
      <c r="E49" s="11" t="n">
        <v>1.95828</v>
      </c>
      <c r="F49" s="11" t="n">
        <v>1.976</v>
      </c>
      <c r="G49" s="11" t="n">
        <v>2.01425</v>
      </c>
      <c r="H49" s="11" t="n">
        <v>2.01785</v>
      </c>
      <c r="I49" s="11" t="n">
        <v>2.03286</v>
      </c>
      <c r="J49" s="11" t="n">
        <v>2.02063</v>
      </c>
      <c r="K49" s="11" t="n">
        <v>2.01347</v>
      </c>
      <c r="L49" s="11" t="n">
        <v>1.98903</v>
      </c>
      <c r="M49" s="11" t="n">
        <v>1.98635</v>
      </c>
      <c r="N49" s="11" t="n">
        <v>1.97748</v>
      </c>
      <c r="O49" s="11" t="n">
        <v>1.99122</v>
      </c>
      <c r="P49" s="11" t="n">
        <v>2.00693</v>
      </c>
      <c r="Q49" s="11" t="n">
        <v>1.99745</v>
      </c>
      <c r="R49" s="11" t="n">
        <v>2.00567</v>
      </c>
      <c r="S49" s="11" t="n">
        <v>2.01373</v>
      </c>
      <c r="T49" s="11" t="n">
        <v>1.99913</v>
      </c>
      <c r="U49" s="11" t="n">
        <v>2.00672</v>
      </c>
      <c r="V49" s="11" t="n">
        <v>1.98124</v>
      </c>
      <c r="W49" s="11" t="n">
        <v>1.96215</v>
      </c>
      <c r="X49" s="11" t="n">
        <v>1.94081</v>
      </c>
      <c r="Y49" s="11" t="n">
        <v>1.9224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87359</v>
      </c>
      <c r="C50" s="11" t="n">
        <v>1.91929</v>
      </c>
      <c r="D50" s="11" t="n">
        <v>1.93281</v>
      </c>
      <c r="E50" s="11" t="n">
        <v>1.95421</v>
      </c>
      <c r="F50" s="11" t="n">
        <v>1.97149</v>
      </c>
      <c r="G50" s="11" t="n">
        <v>2.02889</v>
      </c>
      <c r="H50" s="11" t="n">
        <v>2.03022</v>
      </c>
      <c r="I50" s="11" t="n">
        <v>2.01734</v>
      </c>
      <c r="J50" s="11" t="n">
        <v>2.05049</v>
      </c>
      <c r="K50" s="11" t="n">
        <v>2.05063</v>
      </c>
      <c r="L50" s="11" t="n">
        <v>2.02953</v>
      </c>
      <c r="M50" s="11" t="n">
        <v>2.02683</v>
      </c>
      <c r="N50" s="11" t="n">
        <v>2.00155</v>
      </c>
      <c r="O50" s="11" t="n">
        <v>2.01252</v>
      </c>
      <c r="P50" s="11" t="n">
        <v>2.04552</v>
      </c>
      <c r="Q50" s="11" t="n">
        <v>2.03684</v>
      </c>
      <c r="R50" s="11" t="n">
        <v>2.02634</v>
      </c>
      <c r="S50" s="11" t="n">
        <v>2.01647</v>
      </c>
      <c r="T50" s="11" t="n">
        <v>2.02239</v>
      </c>
      <c r="U50" s="11" t="n">
        <v>2.01112</v>
      </c>
      <c r="V50" s="11" t="n">
        <v>1.9557</v>
      </c>
      <c r="W50" s="11" t="n">
        <v>1.95374</v>
      </c>
      <c r="X50" s="11" t="n">
        <v>1.92953</v>
      </c>
      <c r="Y50" s="11" t="n">
        <v>1.8914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86211</v>
      </c>
      <c r="C51" s="11" t="n">
        <v>1.86545</v>
      </c>
      <c r="D51" s="11" t="n">
        <v>1.92724</v>
      </c>
      <c r="E51" s="11" t="n">
        <v>1.95501</v>
      </c>
      <c r="F51" s="11" t="n">
        <v>1.96241</v>
      </c>
      <c r="G51" s="11" t="n">
        <v>2.03176</v>
      </c>
      <c r="H51" s="11" t="n">
        <v>2.03945</v>
      </c>
      <c r="I51" s="11" t="n">
        <v>2.05628</v>
      </c>
      <c r="J51" s="11" t="n">
        <v>2.05087</v>
      </c>
      <c r="K51" s="11" t="n">
        <v>2.08601</v>
      </c>
      <c r="L51" s="11" t="n">
        <v>2.06756</v>
      </c>
      <c r="M51" s="11" t="n">
        <v>2.05714</v>
      </c>
      <c r="N51" s="11" t="n">
        <v>2.06565</v>
      </c>
      <c r="O51" s="11" t="n">
        <v>2.05218</v>
      </c>
      <c r="P51" s="11" t="n">
        <v>2.06597</v>
      </c>
      <c r="Q51" s="11" t="n">
        <v>2.05901</v>
      </c>
      <c r="R51" s="11" t="n">
        <v>2.03839</v>
      </c>
      <c r="S51" s="11" t="n">
        <v>2.03727</v>
      </c>
      <c r="T51" s="11" t="n">
        <v>2.016</v>
      </c>
      <c r="U51" s="11" t="n">
        <v>2.02522</v>
      </c>
      <c r="V51" s="11" t="n">
        <v>2.01125</v>
      </c>
      <c r="W51" s="11" t="n">
        <v>1.99187</v>
      </c>
      <c r="X51" s="11" t="n">
        <v>1.96396</v>
      </c>
      <c r="Y51" s="11" t="n">
        <v>1.9441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93895</v>
      </c>
      <c r="C52" s="11" t="n">
        <v>1.95186</v>
      </c>
      <c r="D52" s="11" t="n">
        <v>1.96265</v>
      </c>
      <c r="E52" s="11" t="n">
        <v>1.99838</v>
      </c>
      <c r="F52" s="11" t="n">
        <v>2.03475</v>
      </c>
      <c r="G52" s="11" t="n">
        <v>2.0679</v>
      </c>
      <c r="H52" s="11" t="n">
        <v>2.07537</v>
      </c>
      <c r="I52" s="11" t="n">
        <v>2.10172</v>
      </c>
      <c r="J52" s="11" t="n">
        <v>2.11222</v>
      </c>
      <c r="K52" s="11" t="n">
        <v>2.11563</v>
      </c>
      <c r="L52" s="11" t="n">
        <v>2.09709</v>
      </c>
      <c r="M52" s="11" t="n">
        <v>2.08714</v>
      </c>
      <c r="N52" s="11" t="n">
        <v>2.0785</v>
      </c>
      <c r="O52" s="11" t="n">
        <v>2.0914</v>
      </c>
      <c r="P52" s="11" t="n">
        <v>2.11108</v>
      </c>
      <c r="Q52" s="11" t="n">
        <v>2.1004</v>
      </c>
      <c r="R52" s="11" t="n">
        <v>2.09271</v>
      </c>
      <c r="S52" s="11" t="n">
        <v>2.07565</v>
      </c>
      <c r="T52" s="11" t="n">
        <v>2.03564</v>
      </c>
      <c r="U52" s="11" t="n">
        <v>2.04276</v>
      </c>
      <c r="V52" s="11" t="n">
        <v>2.02673</v>
      </c>
      <c r="W52" s="11" t="n">
        <v>2.00146</v>
      </c>
      <c r="X52" s="11" t="n">
        <v>1.9758</v>
      </c>
      <c r="Y52" s="11" t="n">
        <v>1.9599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96331</v>
      </c>
      <c r="C53" s="11" t="n">
        <v>1.95476</v>
      </c>
      <c r="D53" s="11" t="n">
        <v>1.97119</v>
      </c>
      <c r="E53" s="11" t="n">
        <v>2.00421</v>
      </c>
      <c r="F53" s="11" t="n">
        <v>2.03792</v>
      </c>
      <c r="G53" s="11" t="n">
        <v>2.07123</v>
      </c>
      <c r="H53" s="11" t="n">
        <v>2.07974</v>
      </c>
      <c r="I53" s="11" t="n">
        <v>2.10874</v>
      </c>
      <c r="J53" s="11" t="n">
        <v>2.11321</v>
      </c>
      <c r="K53" s="11" t="n">
        <v>2.11312</v>
      </c>
      <c r="L53" s="11" t="n">
        <v>2.09259</v>
      </c>
      <c r="M53" s="11" t="n">
        <v>2.09103</v>
      </c>
      <c r="N53" s="11" t="n">
        <v>2.09557</v>
      </c>
      <c r="O53" s="11" t="n">
        <v>2.05954</v>
      </c>
      <c r="P53" s="11" t="n">
        <v>2.08936</v>
      </c>
      <c r="Q53" s="11" t="n">
        <v>2.08508</v>
      </c>
      <c r="R53" s="11" t="n">
        <v>2.07152</v>
      </c>
      <c r="S53" s="11" t="n">
        <v>2.05806</v>
      </c>
      <c r="T53" s="11" t="n">
        <v>2.01895</v>
      </c>
      <c r="U53" s="11" t="n">
        <v>2.01277</v>
      </c>
      <c r="V53" s="11" t="n">
        <v>2.0104</v>
      </c>
      <c r="W53" s="11" t="n">
        <v>1.99776</v>
      </c>
      <c r="X53" s="11" t="n">
        <v>1.97309</v>
      </c>
      <c r="Y53" s="11" t="n">
        <v>1.9630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96284</v>
      </c>
      <c r="C54" s="11" t="n">
        <v>1.95575</v>
      </c>
      <c r="D54" s="11" t="n">
        <v>1.96679</v>
      </c>
      <c r="E54" s="11" t="n">
        <v>1.97564</v>
      </c>
      <c r="F54" s="11" t="n">
        <v>1.99858</v>
      </c>
      <c r="G54" s="11" t="n">
        <v>2.01581</v>
      </c>
      <c r="H54" s="11" t="n">
        <v>2.03407</v>
      </c>
      <c r="I54" s="11" t="n">
        <v>2.05266</v>
      </c>
      <c r="J54" s="11" t="n">
        <v>2.0832</v>
      </c>
      <c r="K54" s="11" t="n">
        <v>2.08664</v>
      </c>
      <c r="L54" s="11" t="n">
        <v>2.03837</v>
      </c>
      <c r="M54" s="11" t="n">
        <v>2.03958</v>
      </c>
      <c r="N54" s="11" t="n">
        <v>2.02075</v>
      </c>
      <c r="O54" s="11" t="n">
        <v>2.09382</v>
      </c>
      <c r="P54" s="11" t="n">
        <v>2.08795</v>
      </c>
      <c r="Q54" s="11" t="n">
        <v>2.0793</v>
      </c>
      <c r="R54" s="11" t="n">
        <v>2.05637</v>
      </c>
      <c r="S54" s="11" t="n">
        <v>2.02955</v>
      </c>
      <c r="T54" s="11" t="n">
        <v>2.01071</v>
      </c>
      <c r="U54" s="11" t="n">
        <v>2.0259</v>
      </c>
      <c r="V54" s="11" t="n">
        <v>2.02567</v>
      </c>
      <c r="W54" s="11" t="n">
        <v>2.01253</v>
      </c>
      <c r="X54" s="11" t="n">
        <v>1.9701</v>
      </c>
      <c r="Y54" s="11" t="n">
        <v>1.9534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91087</v>
      </c>
      <c r="C55" s="11" t="n">
        <v>1.91927</v>
      </c>
      <c r="D55" s="11" t="n">
        <v>1.92071</v>
      </c>
      <c r="E55" s="11" t="n">
        <v>1.92817</v>
      </c>
      <c r="F55" s="11" t="n">
        <v>1.94812</v>
      </c>
      <c r="G55" s="11" t="n">
        <v>1.96953</v>
      </c>
      <c r="H55" s="11" t="n">
        <v>2.00492</v>
      </c>
      <c r="I55" s="11" t="n">
        <v>2.00878</v>
      </c>
      <c r="J55" s="11" t="n">
        <v>1.98594</v>
      </c>
      <c r="K55" s="11" t="n">
        <v>2.00733</v>
      </c>
      <c r="L55" s="11" t="n">
        <v>2.00779</v>
      </c>
      <c r="M55" s="11" t="n">
        <v>2.00888</v>
      </c>
      <c r="N55" s="11" t="n">
        <v>2.02041</v>
      </c>
      <c r="O55" s="11" t="n">
        <v>2.02026</v>
      </c>
      <c r="P55" s="11" t="n">
        <v>2.03189</v>
      </c>
      <c r="Q55" s="11" t="n">
        <v>2.02953</v>
      </c>
      <c r="R55" s="11" t="n">
        <v>2.02027</v>
      </c>
      <c r="S55" s="11" t="n">
        <v>2.00843</v>
      </c>
      <c r="T55" s="11" t="n">
        <v>1.98629</v>
      </c>
      <c r="U55" s="11" t="n">
        <v>1.98524</v>
      </c>
      <c r="V55" s="11" t="n">
        <v>1.99168</v>
      </c>
      <c r="W55" s="11" t="n">
        <v>1.96899</v>
      </c>
      <c r="X55" s="11" t="n">
        <v>1.94623</v>
      </c>
      <c r="Y55" s="11" t="n">
        <v>1.9257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95014</v>
      </c>
      <c r="C56" s="11" t="n">
        <v>1.94077</v>
      </c>
      <c r="D56" s="11" t="n">
        <v>1.96851</v>
      </c>
      <c r="E56" s="11" t="n">
        <v>1.99035</v>
      </c>
      <c r="F56" s="11" t="n">
        <v>2.02555</v>
      </c>
      <c r="G56" s="11" t="n">
        <v>2.05218</v>
      </c>
      <c r="H56" s="11" t="n">
        <v>2.0903</v>
      </c>
      <c r="I56" s="11" t="n">
        <v>2.10658</v>
      </c>
      <c r="J56" s="11" t="n">
        <v>2.10448</v>
      </c>
      <c r="K56" s="11" t="n">
        <v>2.08733</v>
      </c>
      <c r="L56" s="11" t="n">
        <v>2.08722</v>
      </c>
      <c r="M56" s="11" t="n">
        <v>2.08177</v>
      </c>
      <c r="N56" s="11" t="n">
        <v>2.08185</v>
      </c>
      <c r="O56" s="11" t="n">
        <v>2.09649</v>
      </c>
      <c r="P56" s="11" t="n">
        <v>2.08871</v>
      </c>
      <c r="Q56" s="11" t="n">
        <v>2.07501</v>
      </c>
      <c r="R56" s="11" t="n">
        <v>2.03973</v>
      </c>
      <c r="S56" s="11" t="n">
        <v>2.03831</v>
      </c>
      <c r="T56" s="11" t="n">
        <v>2.01967</v>
      </c>
      <c r="U56" s="11" t="n">
        <v>2.01709</v>
      </c>
      <c r="V56" s="11" t="n">
        <v>2.01258</v>
      </c>
      <c r="W56" s="11" t="n">
        <v>1.99366</v>
      </c>
      <c r="X56" s="11" t="n">
        <v>1.96196</v>
      </c>
      <c r="Y56" s="11" t="n">
        <v>1.9568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90072</v>
      </c>
      <c r="C57" s="11" t="n">
        <v>1.88847</v>
      </c>
      <c r="D57" s="11" t="n">
        <v>1.92302</v>
      </c>
      <c r="E57" s="11" t="n">
        <v>1.9558</v>
      </c>
      <c r="F57" s="11" t="n">
        <v>1.97979</v>
      </c>
      <c r="G57" s="11" t="n">
        <v>2.01784</v>
      </c>
      <c r="H57" s="11" t="n">
        <v>2.01611</v>
      </c>
      <c r="I57" s="11" t="n">
        <v>2.02516</v>
      </c>
      <c r="J57" s="11" t="n">
        <v>2.02463</v>
      </c>
      <c r="K57" s="11" t="n">
        <v>2.00666</v>
      </c>
      <c r="L57" s="11" t="n">
        <v>2.00711</v>
      </c>
      <c r="M57" s="11" t="n">
        <v>2.00398</v>
      </c>
      <c r="N57" s="11" t="n">
        <v>2.01113</v>
      </c>
      <c r="O57" s="11" t="n">
        <v>2.02683</v>
      </c>
      <c r="P57" s="11" t="n">
        <v>2.02622</v>
      </c>
      <c r="Q57" s="11" t="n">
        <v>2.01909</v>
      </c>
      <c r="R57" s="11" t="n">
        <v>1.99953</v>
      </c>
      <c r="S57" s="11" t="n">
        <v>1.99494</v>
      </c>
      <c r="T57" s="11" t="n">
        <v>1.98416</v>
      </c>
      <c r="U57" s="11" t="n">
        <v>1.97347</v>
      </c>
      <c r="V57" s="11" t="n">
        <v>1.96347</v>
      </c>
      <c r="W57" s="11" t="n">
        <v>1.93194</v>
      </c>
      <c r="X57" s="11" t="n">
        <v>1.91832</v>
      </c>
      <c r="Y57" s="11" t="n">
        <v>1.9014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87014</v>
      </c>
      <c r="C58" s="11" t="n">
        <v>1.87024</v>
      </c>
      <c r="D58" s="11" t="n">
        <v>1.89205</v>
      </c>
      <c r="E58" s="11" t="n">
        <v>1.90918</v>
      </c>
      <c r="F58" s="11" t="n">
        <v>1.93767</v>
      </c>
      <c r="G58" s="11" t="n">
        <v>1.9433</v>
      </c>
      <c r="H58" s="11" t="n">
        <v>1.95557</v>
      </c>
      <c r="I58" s="11" t="n">
        <v>1.96538</v>
      </c>
      <c r="J58" s="11" t="n">
        <v>1.9702</v>
      </c>
      <c r="K58" s="11" t="n">
        <v>1.97311</v>
      </c>
      <c r="L58" s="11" t="n">
        <v>1.9712</v>
      </c>
      <c r="M58" s="11" t="n">
        <v>1.96901</v>
      </c>
      <c r="N58" s="11" t="n">
        <v>1.97333</v>
      </c>
      <c r="O58" s="11" t="n">
        <v>1.96477</v>
      </c>
      <c r="P58" s="11" t="n">
        <v>1.97554</v>
      </c>
      <c r="Q58" s="11" t="n">
        <v>1.97148</v>
      </c>
      <c r="R58" s="11" t="n">
        <v>1.9591</v>
      </c>
      <c r="S58" s="11" t="n">
        <v>1.95242</v>
      </c>
      <c r="T58" s="11" t="n">
        <v>1.9517</v>
      </c>
      <c r="U58" s="11" t="n">
        <v>1.94552</v>
      </c>
      <c r="V58" s="11" t="n">
        <v>1.92598</v>
      </c>
      <c r="W58" s="11" t="n">
        <v>1.9271</v>
      </c>
      <c r="X58" s="11" t="n">
        <v>1.90844</v>
      </c>
      <c r="Y58" s="11" t="n">
        <v>1.887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8827</v>
      </c>
      <c r="C59" s="11" t="n">
        <v>1.88264</v>
      </c>
      <c r="D59" s="11" t="n">
        <v>1.90563</v>
      </c>
      <c r="E59" s="11" t="n">
        <v>1.92765</v>
      </c>
      <c r="F59" s="11" t="n">
        <v>1.95204</v>
      </c>
      <c r="G59" s="11" t="n">
        <v>1.97218</v>
      </c>
      <c r="H59" s="11" t="n">
        <v>1.98269</v>
      </c>
      <c r="I59" s="11" t="n">
        <v>1.99897</v>
      </c>
      <c r="J59" s="11" t="n">
        <v>2.00167</v>
      </c>
      <c r="K59" s="11" t="n">
        <v>2.00241</v>
      </c>
      <c r="L59" s="11" t="n">
        <v>2.00391</v>
      </c>
      <c r="M59" s="11" t="n">
        <v>2.00256</v>
      </c>
      <c r="N59" s="11" t="n">
        <v>2.00924</v>
      </c>
      <c r="O59" s="11" t="n">
        <v>2.00717</v>
      </c>
      <c r="P59" s="11" t="n">
        <v>1.99543</v>
      </c>
      <c r="Q59" s="11" t="n">
        <v>1.98805</v>
      </c>
      <c r="R59" s="11" t="n">
        <v>1.97793</v>
      </c>
      <c r="S59" s="11" t="n">
        <v>1.96853</v>
      </c>
      <c r="T59" s="11" t="n">
        <v>1.9689</v>
      </c>
      <c r="U59" s="11" t="n">
        <v>1.96965</v>
      </c>
      <c r="V59" s="11" t="n">
        <v>1.94665</v>
      </c>
      <c r="W59" s="11" t="n">
        <v>1.93022</v>
      </c>
      <c r="X59" s="11" t="n">
        <v>1.91568</v>
      </c>
      <c r="Y59" s="11" t="n">
        <v>1.9096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9361</v>
      </c>
      <c r="C60" s="11" t="n">
        <v>1.924</v>
      </c>
      <c r="D60" s="11" t="n">
        <v>1.94146</v>
      </c>
      <c r="E60" s="11" t="n">
        <v>1.9554</v>
      </c>
      <c r="F60" s="11" t="n">
        <v>1.97333</v>
      </c>
      <c r="G60" s="11" t="n">
        <v>1.99214</v>
      </c>
      <c r="H60" s="11" t="n">
        <v>2.00375</v>
      </c>
      <c r="I60" s="11" t="n">
        <v>2.01171</v>
      </c>
      <c r="J60" s="11" t="n">
        <v>2.00481</v>
      </c>
      <c r="K60" s="11" t="n">
        <v>1.99968</v>
      </c>
      <c r="L60" s="11" t="n">
        <v>1.99315</v>
      </c>
      <c r="M60" s="11" t="n">
        <v>1.99082</v>
      </c>
      <c r="N60" s="11" t="n">
        <v>1.99876</v>
      </c>
      <c r="O60" s="11" t="n">
        <v>1.99358</v>
      </c>
      <c r="P60" s="11" t="n">
        <v>1.97985</v>
      </c>
      <c r="Q60" s="11" t="n">
        <v>1.97218</v>
      </c>
      <c r="R60" s="11" t="n">
        <v>1.96519</v>
      </c>
      <c r="S60" s="11" t="n">
        <v>1.96201</v>
      </c>
      <c r="T60" s="11" t="n">
        <v>1.93952</v>
      </c>
      <c r="U60" s="11" t="n">
        <v>1.96123</v>
      </c>
      <c r="V60" s="11" t="n">
        <v>1.94481</v>
      </c>
      <c r="W60" s="11" t="n">
        <v>1.94358</v>
      </c>
      <c r="X60" s="11" t="n">
        <v>1.93198</v>
      </c>
      <c r="Y60" s="11" t="n">
        <v>1.9246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9541</v>
      </c>
      <c r="C61" s="11" t="n">
        <v>1.95922</v>
      </c>
      <c r="D61" s="11" t="n">
        <v>1.96151</v>
      </c>
      <c r="E61" s="11" t="n">
        <v>1.95947</v>
      </c>
      <c r="F61" s="11" t="n">
        <v>1.96576</v>
      </c>
      <c r="G61" s="11" t="n">
        <v>1.97891</v>
      </c>
      <c r="H61" s="11" t="n">
        <v>1.98702</v>
      </c>
      <c r="I61" s="11" t="n">
        <v>2.01715</v>
      </c>
      <c r="J61" s="11" t="n">
        <v>2.02067</v>
      </c>
      <c r="K61" s="11" t="n">
        <v>2.01925</v>
      </c>
      <c r="L61" s="11" t="n">
        <v>2.02036</v>
      </c>
      <c r="M61" s="11" t="n">
        <v>2.02135</v>
      </c>
      <c r="N61" s="11" t="n">
        <v>2.02138</v>
      </c>
      <c r="O61" s="11" t="n">
        <v>2.01548</v>
      </c>
      <c r="P61" s="11" t="n">
        <v>2.01371</v>
      </c>
      <c r="Q61" s="11" t="n">
        <v>2.0268</v>
      </c>
      <c r="R61" s="11" t="n">
        <v>2.0168</v>
      </c>
      <c r="S61" s="11" t="n">
        <v>2.01078</v>
      </c>
      <c r="T61" s="11" t="n">
        <v>1.99389</v>
      </c>
      <c r="U61" s="11" t="n">
        <v>2.00032</v>
      </c>
      <c r="V61" s="11" t="n">
        <v>2.01013</v>
      </c>
      <c r="W61" s="11" t="n">
        <v>2.00092</v>
      </c>
      <c r="X61" s="11" t="n">
        <v>1.98691</v>
      </c>
      <c r="Y61" s="11" t="n">
        <v>1.9593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94054</v>
      </c>
      <c r="C62" s="11" t="n">
        <v>1.92784</v>
      </c>
      <c r="D62" s="11" t="n">
        <v>1.93133</v>
      </c>
      <c r="E62" s="11" t="n">
        <v>1.92385</v>
      </c>
      <c r="F62" s="11" t="n">
        <v>1.92687</v>
      </c>
      <c r="G62" s="11" t="n">
        <v>1.94908</v>
      </c>
      <c r="H62" s="11" t="n">
        <v>1.96148</v>
      </c>
      <c r="I62" s="11" t="n">
        <v>1.96483</v>
      </c>
      <c r="J62" s="11" t="n">
        <v>1.98082</v>
      </c>
      <c r="K62" s="11" t="n">
        <v>1.99573</v>
      </c>
      <c r="L62" s="11" t="n">
        <v>1.99651</v>
      </c>
      <c r="M62" s="11" t="n">
        <v>1.99584</v>
      </c>
      <c r="N62" s="11" t="n">
        <v>1.99981</v>
      </c>
      <c r="O62" s="11" t="n">
        <v>1.99891</v>
      </c>
      <c r="P62" s="11" t="n">
        <v>2.01456</v>
      </c>
      <c r="Q62" s="11" t="n">
        <v>2.00626</v>
      </c>
      <c r="R62" s="11" t="n">
        <v>1.99686</v>
      </c>
      <c r="S62" s="11" t="n">
        <v>1.98962</v>
      </c>
      <c r="T62" s="11" t="n">
        <v>1.97773</v>
      </c>
      <c r="U62" s="11" t="n">
        <v>1.98192</v>
      </c>
      <c r="V62" s="11" t="n">
        <v>1.99603</v>
      </c>
      <c r="W62" s="11" t="n">
        <v>1.97862</v>
      </c>
      <c r="X62" s="11" t="n">
        <v>1.96094</v>
      </c>
      <c r="Y62" s="11" t="n">
        <v>1.9417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89846</v>
      </c>
      <c r="C63" s="11" t="n">
        <v>1.89852</v>
      </c>
      <c r="D63" s="11" t="n">
        <v>1.90395</v>
      </c>
      <c r="E63" s="11" t="n">
        <v>1.92338</v>
      </c>
      <c r="F63" s="11" t="n">
        <v>1.93855</v>
      </c>
      <c r="G63" s="11" t="n">
        <v>1.9489</v>
      </c>
      <c r="H63" s="11" t="n">
        <v>1.95014</v>
      </c>
      <c r="I63" s="11" t="n">
        <v>1.97246</v>
      </c>
      <c r="J63" s="11" t="n">
        <v>1.97175</v>
      </c>
      <c r="K63" s="11" t="n">
        <v>1.96463</v>
      </c>
      <c r="L63" s="11" t="n">
        <v>1.96474</v>
      </c>
      <c r="M63" s="11" t="n">
        <v>1.96052</v>
      </c>
      <c r="N63" s="11" t="n">
        <v>1.94846</v>
      </c>
      <c r="O63" s="11" t="n">
        <v>1.9656</v>
      </c>
      <c r="P63" s="11" t="n">
        <v>1.96911</v>
      </c>
      <c r="Q63" s="11" t="n">
        <v>1.96715</v>
      </c>
      <c r="R63" s="11" t="n">
        <v>1.95118</v>
      </c>
      <c r="S63" s="11" t="n">
        <v>1.94823</v>
      </c>
      <c r="T63" s="11" t="n">
        <v>1.93629</v>
      </c>
      <c r="U63" s="11" t="n">
        <v>1.93056</v>
      </c>
      <c r="V63" s="11" t="n">
        <v>1.93375</v>
      </c>
      <c r="W63" s="11" t="n">
        <v>1.93275</v>
      </c>
      <c r="X63" s="11" t="n">
        <v>1.91182</v>
      </c>
      <c r="Y63" s="11" t="n">
        <v>1.9028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95661</v>
      </c>
      <c r="C64" s="11" t="n">
        <v>1.96065</v>
      </c>
      <c r="D64" s="11" t="n">
        <v>1.96432</v>
      </c>
      <c r="E64" s="11" t="n">
        <v>1.97278</v>
      </c>
      <c r="F64" s="11" t="n">
        <v>1.97283</v>
      </c>
      <c r="G64" s="11" t="n">
        <v>2.0067</v>
      </c>
      <c r="H64" s="11" t="n">
        <v>2.01613</v>
      </c>
      <c r="I64" s="11" t="n">
        <v>2.04021</v>
      </c>
      <c r="J64" s="11" t="n">
        <v>2.03823</v>
      </c>
      <c r="K64" s="11" t="n">
        <v>2.03831</v>
      </c>
      <c r="L64" s="11" t="n">
        <v>2.0339</v>
      </c>
      <c r="M64" s="11" t="n">
        <v>2.03016</v>
      </c>
      <c r="N64" s="11" t="n">
        <v>2.01554</v>
      </c>
      <c r="O64" s="11" t="n">
        <v>2.0227</v>
      </c>
      <c r="P64" s="11" t="n">
        <v>2.03315</v>
      </c>
      <c r="Q64" s="11" t="n">
        <v>2.02443</v>
      </c>
      <c r="R64" s="11" t="n">
        <v>2.02047</v>
      </c>
      <c r="S64" s="11" t="n">
        <v>2.01418</v>
      </c>
      <c r="T64" s="11" t="n">
        <v>1.99974</v>
      </c>
      <c r="U64" s="11" t="n">
        <v>2.00249</v>
      </c>
      <c r="V64" s="11" t="n">
        <v>2.00583</v>
      </c>
      <c r="W64" s="11" t="n">
        <v>2.008</v>
      </c>
      <c r="X64" s="11" t="n">
        <v>1.97288</v>
      </c>
      <c r="Y64" s="11" t="n">
        <v>1.9683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91641</v>
      </c>
      <c r="C65" s="11" t="n">
        <v>1.92253</v>
      </c>
      <c r="D65" s="11" t="n">
        <v>1.92996</v>
      </c>
      <c r="E65" s="11" t="n">
        <v>1.93516</v>
      </c>
      <c r="F65" s="11" t="n">
        <v>1.94056</v>
      </c>
      <c r="G65" s="11" t="n">
        <v>1.95799</v>
      </c>
      <c r="H65" s="11" t="n">
        <v>1.96824</v>
      </c>
      <c r="I65" s="11" t="n">
        <v>1.97255</v>
      </c>
      <c r="J65" s="11" t="n">
        <v>1.97145</v>
      </c>
      <c r="K65" s="11" t="n">
        <v>1.97315</v>
      </c>
      <c r="L65" s="11" t="n">
        <v>1.97208</v>
      </c>
      <c r="M65" s="11" t="n">
        <v>1.96925</v>
      </c>
      <c r="N65" s="11" t="n">
        <v>1.95515</v>
      </c>
      <c r="O65" s="11" t="n">
        <v>1.96768</v>
      </c>
      <c r="P65" s="11" t="n">
        <v>1.97357</v>
      </c>
      <c r="Q65" s="11" t="n">
        <v>1.97115</v>
      </c>
      <c r="R65" s="11" t="n">
        <v>1.96761</v>
      </c>
      <c r="S65" s="11" t="n">
        <v>1.95483</v>
      </c>
      <c r="T65" s="11" t="n">
        <v>1.95238</v>
      </c>
      <c r="U65" s="11" t="n">
        <v>1.94747</v>
      </c>
      <c r="V65" s="11" t="n">
        <v>1.95138</v>
      </c>
      <c r="W65" s="11" t="n">
        <v>1.94886</v>
      </c>
      <c r="X65" s="11" t="n">
        <v>1.93298</v>
      </c>
      <c r="Y65" s="11" t="n">
        <v>1.9319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92338</v>
      </c>
      <c r="C66" s="11" t="n">
        <v>1.9222</v>
      </c>
      <c r="D66" s="11" t="n">
        <v>1.92709</v>
      </c>
      <c r="E66" s="11" t="n">
        <v>1.94022</v>
      </c>
      <c r="F66" s="11" t="n">
        <v>1.94868</v>
      </c>
      <c r="G66" s="11" t="n">
        <v>1.96083</v>
      </c>
      <c r="H66" s="11" t="n">
        <v>1.97663</v>
      </c>
      <c r="I66" s="11" t="n">
        <v>1.977</v>
      </c>
      <c r="J66" s="11" t="n">
        <v>1.97636</v>
      </c>
      <c r="K66" s="11" t="n">
        <v>1.97993</v>
      </c>
      <c r="L66" s="11" t="n">
        <v>1.98015</v>
      </c>
      <c r="M66" s="11" t="n">
        <v>1.97614</v>
      </c>
      <c r="N66" s="11" t="n">
        <v>1.96249</v>
      </c>
      <c r="O66" s="11" t="n">
        <v>1.97219</v>
      </c>
      <c r="P66" s="11" t="n">
        <v>1.9765</v>
      </c>
      <c r="Q66" s="11" t="n">
        <v>1.96985</v>
      </c>
      <c r="R66" s="11" t="n">
        <v>1.9672</v>
      </c>
      <c r="S66" s="11" t="n">
        <v>1.96433</v>
      </c>
      <c r="T66" s="11" t="n">
        <v>1.9555</v>
      </c>
      <c r="U66" s="11" t="n">
        <v>1.96143</v>
      </c>
      <c r="V66" s="11" t="n">
        <v>1.9559</v>
      </c>
      <c r="W66" s="11" t="n">
        <v>1.9569</v>
      </c>
      <c r="X66" s="11" t="n">
        <v>1.93495</v>
      </c>
      <c r="Y66" s="11" t="n">
        <v>1.9322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96315</v>
      </c>
      <c r="C67" s="11" t="n">
        <v>1.96397</v>
      </c>
      <c r="D67" s="11" t="n">
        <v>1.96451</v>
      </c>
      <c r="E67" s="11" t="n">
        <v>1.99026</v>
      </c>
      <c r="F67" s="11" t="n">
        <v>1.99648</v>
      </c>
      <c r="G67" s="11" t="n">
        <v>2.00793</v>
      </c>
      <c r="H67" s="11" t="n">
        <v>2.02266</v>
      </c>
      <c r="I67" s="11" t="n">
        <v>2.03023</v>
      </c>
      <c r="J67" s="11" t="n">
        <v>2.03441</v>
      </c>
      <c r="K67" s="11" t="n">
        <v>2.03017</v>
      </c>
      <c r="L67" s="11" t="n">
        <v>2.02262</v>
      </c>
      <c r="M67" s="11" t="n">
        <v>2.01858</v>
      </c>
      <c r="N67" s="11" t="n">
        <v>1.99112</v>
      </c>
      <c r="O67" s="11" t="n">
        <v>2.00503</v>
      </c>
      <c r="P67" s="11" t="n">
        <v>2.01593</v>
      </c>
      <c r="Q67" s="11" t="n">
        <v>2.00761</v>
      </c>
      <c r="R67" s="11" t="n">
        <v>2.00668</v>
      </c>
      <c r="S67" s="11" t="n">
        <v>2</v>
      </c>
      <c r="T67" s="11" t="n">
        <v>1.99355</v>
      </c>
      <c r="U67" s="11" t="n">
        <v>1.99364</v>
      </c>
      <c r="V67" s="11" t="n">
        <v>1.99012</v>
      </c>
      <c r="W67" s="11" t="n">
        <v>1.99124</v>
      </c>
      <c r="X67" s="11" t="n">
        <v>1.96373</v>
      </c>
      <c r="Y67" s="11" t="n">
        <v>1.9549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97876</v>
      </c>
      <c r="C68" s="11" t="n">
        <v>1.97453</v>
      </c>
      <c r="D68" s="11" t="n">
        <v>1.98975</v>
      </c>
      <c r="E68" s="11" t="n">
        <v>1.9851</v>
      </c>
      <c r="F68" s="11" t="n">
        <v>1.97037</v>
      </c>
      <c r="G68" s="11" t="n">
        <v>2.02693</v>
      </c>
      <c r="H68" s="11" t="n">
        <v>2.03385</v>
      </c>
      <c r="I68" s="11" t="n">
        <v>2.02885</v>
      </c>
      <c r="J68" s="11" t="n">
        <v>2.03044</v>
      </c>
      <c r="K68" s="11" t="n">
        <v>2.04221</v>
      </c>
      <c r="L68" s="11" t="n">
        <v>2.0415</v>
      </c>
      <c r="M68" s="11" t="n">
        <v>2.0482</v>
      </c>
      <c r="N68" s="11" t="n">
        <v>2.01901</v>
      </c>
      <c r="O68" s="11" t="n">
        <v>2.0474</v>
      </c>
      <c r="P68" s="11" t="n">
        <v>2.05639</v>
      </c>
      <c r="Q68" s="11" t="n">
        <v>2.04813</v>
      </c>
      <c r="R68" s="11" t="n">
        <v>2.04046</v>
      </c>
      <c r="S68" s="11" t="n">
        <v>2.03196</v>
      </c>
      <c r="T68" s="11" t="n">
        <v>2.03174</v>
      </c>
      <c r="U68" s="11" t="n">
        <v>2.03314</v>
      </c>
      <c r="V68" s="11" t="n">
        <v>2.03777</v>
      </c>
      <c r="W68" s="11" t="n">
        <v>2.01242</v>
      </c>
      <c r="X68" s="11" t="n">
        <v>1.97888</v>
      </c>
      <c r="Y68" s="11" t="n">
        <v>1.9701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95435</v>
      </c>
      <c r="C69" s="11" t="n">
        <v>1.95435</v>
      </c>
      <c r="D69" s="11" t="n">
        <v>1.95952</v>
      </c>
      <c r="E69" s="11" t="n">
        <v>1.97423</v>
      </c>
      <c r="F69" s="11" t="n">
        <v>1.9758</v>
      </c>
      <c r="G69" s="11" t="n">
        <v>1.99674</v>
      </c>
      <c r="H69" s="11" t="n">
        <v>1.9869</v>
      </c>
      <c r="I69" s="11" t="n">
        <v>2.00199</v>
      </c>
      <c r="J69" s="11" t="n">
        <v>1.99883</v>
      </c>
      <c r="K69" s="11" t="n">
        <v>2.018</v>
      </c>
      <c r="L69" s="11" t="n">
        <v>2.02137</v>
      </c>
      <c r="M69" s="11" t="n">
        <v>2.02121</v>
      </c>
      <c r="N69" s="11" t="n">
        <v>2.00117</v>
      </c>
      <c r="O69" s="11" t="n">
        <v>1.99518</v>
      </c>
      <c r="P69" s="11" t="n">
        <v>2.01435</v>
      </c>
      <c r="Q69" s="11" t="n">
        <v>2.0118</v>
      </c>
      <c r="R69" s="11" t="n">
        <v>2.01731</v>
      </c>
      <c r="S69" s="11" t="n">
        <v>2.01408</v>
      </c>
      <c r="T69" s="11" t="n">
        <v>2.00771</v>
      </c>
      <c r="U69" s="11" t="n">
        <v>2.01774</v>
      </c>
      <c r="V69" s="11" t="n">
        <v>2.00918</v>
      </c>
      <c r="W69" s="11" t="n">
        <v>1.99614</v>
      </c>
      <c r="X69" s="11" t="n">
        <v>1.96642</v>
      </c>
      <c r="Y69" s="11" t="n">
        <v>1.96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95831</v>
      </c>
      <c r="C70" s="11" t="n">
        <v>1.95682</v>
      </c>
      <c r="D70" s="11" t="n">
        <v>1.96764</v>
      </c>
      <c r="E70" s="11" t="n">
        <v>1.9814</v>
      </c>
      <c r="F70" s="11" t="n">
        <v>2.00772</v>
      </c>
      <c r="G70" s="11" t="n">
        <v>2.03477</v>
      </c>
      <c r="H70" s="11" t="n">
        <v>2.03853</v>
      </c>
      <c r="I70" s="11" t="n">
        <v>2.04496</v>
      </c>
      <c r="J70" s="11" t="n">
        <v>2.0466</v>
      </c>
      <c r="K70" s="11" t="n">
        <v>2.04386</v>
      </c>
      <c r="L70" s="11" t="n">
        <v>2.03541</v>
      </c>
      <c r="M70" s="11" t="n">
        <v>2.02989</v>
      </c>
      <c r="N70" s="11" t="n">
        <v>2.01401</v>
      </c>
      <c r="O70" s="11" t="n">
        <v>2.03486</v>
      </c>
      <c r="P70" s="11" t="n">
        <v>2.0459</v>
      </c>
      <c r="Q70" s="11" t="n">
        <v>2.03159</v>
      </c>
      <c r="R70" s="11" t="n">
        <v>2.0154</v>
      </c>
      <c r="S70" s="11" t="n">
        <v>2.0138</v>
      </c>
      <c r="T70" s="11" t="n">
        <v>2.00824</v>
      </c>
      <c r="U70" s="11" t="n">
        <v>2.01654</v>
      </c>
      <c r="V70" s="11" t="n">
        <v>2.01488</v>
      </c>
      <c r="W70" s="11" t="n">
        <v>1.99875</v>
      </c>
      <c r="X70" s="11" t="n">
        <v>1.96585</v>
      </c>
      <c r="Y70" s="11" t="n">
        <v>1.95601</v>
      </c>
    </row>
    <row r="71" customFormat="false" ht="12.75" hidden="false" customHeight="false" outlineLevel="0" collapsed="false">
      <c r="A71" s="12" t="n">
        <v>29</v>
      </c>
      <c r="B71" s="11" t="n">
        <v>1.93066</v>
      </c>
      <c r="C71" s="11" t="n">
        <v>1.94545</v>
      </c>
      <c r="D71" s="11" t="n">
        <v>1.94553</v>
      </c>
      <c r="E71" s="11" t="n">
        <v>1.96727</v>
      </c>
      <c r="F71" s="11" t="n">
        <v>1.98275</v>
      </c>
      <c r="G71" s="11" t="n">
        <v>2.00384</v>
      </c>
      <c r="H71" s="11" t="n">
        <v>2.01066</v>
      </c>
      <c r="I71" s="11" t="n">
        <v>2.00778</v>
      </c>
      <c r="J71" s="11" t="n">
        <v>2.01425</v>
      </c>
      <c r="K71" s="11" t="n">
        <v>2.02062</v>
      </c>
      <c r="L71" s="11" t="n">
        <v>2.01657</v>
      </c>
      <c r="M71" s="11" t="n">
        <v>2.01272</v>
      </c>
      <c r="N71" s="11" t="n">
        <v>1.99951</v>
      </c>
      <c r="O71" s="11" t="n">
        <v>2.00247</v>
      </c>
      <c r="P71" s="11" t="n">
        <v>2.0163</v>
      </c>
      <c r="Q71" s="11" t="n">
        <v>2.00188</v>
      </c>
      <c r="R71" s="11" t="n">
        <v>2.00222</v>
      </c>
      <c r="S71" s="11" t="n">
        <v>2.00023</v>
      </c>
      <c r="T71" s="11" t="n">
        <v>1.98877</v>
      </c>
      <c r="U71" s="11" t="n">
        <v>1.99562</v>
      </c>
      <c r="V71" s="11" t="n">
        <v>1.96916</v>
      </c>
      <c r="W71" s="11" t="n">
        <v>1.96946</v>
      </c>
      <c r="X71" s="11" t="n">
        <v>1.9492</v>
      </c>
      <c r="Y71" s="11" t="n">
        <v>1.93113</v>
      </c>
    </row>
    <row r="72" customFormat="false" ht="12.75" hidden="false" customHeight="false" outlineLevel="0" collapsed="false">
      <c r="A72" s="12" t="n">
        <v>30</v>
      </c>
      <c r="B72" s="11" t="n">
        <v>1.89398</v>
      </c>
      <c r="C72" s="11" t="n">
        <v>1.90309</v>
      </c>
      <c r="D72" s="11" t="n">
        <v>1.90441</v>
      </c>
      <c r="E72" s="11" t="n">
        <v>1.92589</v>
      </c>
      <c r="F72" s="11" t="n">
        <v>1.95062</v>
      </c>
      <c r="G72" s="11" t="n">
        <v>1.96022</v>
      </c>
      <c r="H72" s="11" t="n">
        <v>1.97036</v>
      </c>
      <c r="I72" s="11" t="n">
        <v>1.96794</v>
      </c>
      <c r="J72" s="11" t="n">
        <v>1.98159</v>
      </c>
      <c r="K72" s="11" t="n">
        <v>1.97793</v>
      </c>
      <c r="L72" s="11" t="n">
        <v>1.9678</v>
      </c>
      <c r="M72" s="11" t="n">
        <v>1.96885</v>
      </c>
      <c r="N72" s="11" t="n">
        <v>1.95513</v>
      </c>
      <c r="O72" s="11" t="n">
        <v>1.96955</v>
      </c>
      <c r="P72" s="11" t="n">
        <v>1.97043</v>
      </c>
      <c r="Q72" s="11" t="n">
        <v>1.96761</v>
      </c>
      <c r="R72" s="11" t="n">
        <v>1.96134</v>
      </c>
      <c r="S72" s="11" t="n">
        <v>1.9635</v>
      </c>
      <c r="T72" s="11" t="n">
        <v>1.95085</v>
      </c>
      <c r="U72" s="11" t="n">
        <v>1.95063</v>
      </c>
      <c r="V72" s="11" t="n">
        <v>1.93898</v>
      </c>
      <c r="W72" s="11" t="n">
        <v>1.93747</v>
      </c>
      <c r="X72" s="11" t="n">
        <v>1.91297</v>
      </c>
      <c r="Y72" s="11" t="n">
        <v>1.8976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8887</v>
      </c>
      <c r="C79" s="11" t="n">
        <v>1.8579</v>
      </c>
      <c r="D79" s="11" t="n">
        <v>1.93979</v>
      </c>
      <c r="E79" s="11" t="n">
        <v>1.96858</v>
      </c>
      <c r="F79" s="11" t="n">
        <v>2.01349</v>
      </c>
      <c r="G79" s="11" t="n">
        <v>2.02121</v>
      </c>
      <c r="H79" s="11" t="n">
        <v>2.0458</v>
      </c>
      <c r="I79" s="11" t="n">
        <v>2.07438</v>
      </c>
      <c r="J79" s="11" t="n">
        <v>2.07333</v>
      </c>
      <c r="K79" s="11" t="n">
        <v>2.08083</v>
      </c>
      <c r="L79" s="11" t="n">
        <v>2.07525</v>
      </c>
      <c r="M79" s="11" t="n">
        <v>2.07324</v>
      </c>
      <c r="N79" s="11" t="n">
        <v>2.04957</v>
      </c>
      <c r="O79" s="11" t="n">
        <v>2.065</v>
      </c>
      <c r="P79" s="11" t="n">
        <v>2.08511</v>
      </c>
      <c r="Q79" s="11" t="n">
        <v>2.07414</v>
      </c>
      <c r="R79" s="11" t="n">
        <v>2.06486</v>
      </c>
      <c r="S79" s="11" t="n">
        <v>2.05033</v>
      </c>
      <c r="T79" s="11" t="n">
        <v>2.01021</v>
      </c>
      <c r="U79" s="11" t="n">
        <v>2.01917</v>
      </c>
      <c r="V79" s="11" t="n">
        <v>1.99432</v>
      </c>
      <c r="W79" s="11" t="n">
        <v>1.96057</v>
      </c>
      <c r="X79" s="11" t="n">
        <v>1.91525</v>
      </c>
      <c r="Y79" s="11" t="n">
        <v>1.9103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86118</v>
      </c>
      <c r="C80" s="11" t="n">
        <v>1.88293</v>
      </c>
      <c r="D80" s="11" t="n">
        <v>1.90741</v>
      </c>
      <c r="E80" s="11" t="n">
        <v>1.93078</v>
      </c>
      <c r="F80" s="11" t="n">
        <v>1.95402</v>
      </c>
      <c r="G80" s="11" t="n">
        <v>1.98059</v>
      </c>
      <c r="H80" s="11" t="n">
        <v>1.98741</v>
      </c>
      <c r="I80" s="11" t="n">
        <v>1.99617</v>
      </c>
      <c r="J80" s="11" t="n">
        <v>2.00863</v>
      </c>
      <c r="K80" s="11" t="n">
        <v>2.02472</v>
      </c>
      <c r="L80" s="11" t="n">
        <v>2.0239</v>
      </c>
      <c r="M80" s="11" t="n">
        <v>2.02205</v>
      </c>
      <c r="N80" s="11" t="n">
        <v>1.98868</v>
      </c>
      <c r="O80" s="11" t="n">
        <v>1.99501</v>
      </c>
      <c r="P80" s="11" t="n">
        <v>2.02483</v>
      </c>
      <c r="Q80" s="11" t="n">
        <v>2.00096</v>
      </c>
      <c r="R80" s="11" t="n">
        <v>1.99694</v>
      </c>
      <c r="S80" s="11" t="n">
        <v>1.99024</v>
      </c>
      <c r="T80" s="11" t="n">
        <v>1.96486</v>
      </c>
      <c r="U80" s="11" t="n">
        <v>1.96054</v>
      </c>
      <c r="V80" s="11" t="n">
        <v>1.94107</v>
      </c>
      <c r="W80" s="11" t="n">
        <v>1.9095</v>
      </c>
      <c r="X80" s="11" t="n">
        <v>1.8852</v>
      </c>
      <c r="Y80" s="11" t="n">
        <v>1.8576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90051</v>
      </c>
      <c r="C81" s="11" t="n">
        <v>1.8921</v>
      </c>
      <c r="D81" s="11" t="n">
        <v>1.91664</v>
      </c>
      <c r="E81" s="11" t="n">
        <v>1.91564</v>
      </c>
      <c r="F81" s="11" t="n">
        <v>1.96218</v>
      </c>
      <c r="G81" s="11" t="n">
        <v>1.99299</v>
      </c>
      <c r="H81" s="11" t="n">
        <v>2.0064</v>
      </c>
      <c r="I81" s="11" t="n">
        <v>2.02476</v>
      </c>
      <c r="J81" s="11" t="n">
        <v>2.04414</v>
      </c>
      <c r="K81" s="11" t="n">
        <v>2.01343</v>
      </c>
      <c r="L81" s="11" t="n">
        <v>2.00576</v>
      </c>
      <c r="M81" s="11" t="n">
        <v>2.01375</v>
      </c>
      <c r="N81" s="11" t="n">
        <v>2.01961</v>
      </c>
      <c r="O81" s="11" t="n">
        <v>2.06054</v>
      </c>
      <c r="P81" s="11" t="n">
        <v>2.07072</v>
      </c>
      <c r="Q81" s="11" t="n">
        <v>2.02713</v>
      </c>
      <c r="R81" s="11" t="n">
        <v>2.00484</v>
      </c>
      <c r="S81" s="11" t="n">
        <v>1.98201</v>
      </c>
      <c r="T81" s="11" t="n">
        <v>1.98697</v>
      </c>
      <c r="U81" s="11" t="n">
        <v>1.9815</v>
      </c>
      <c r="V81" s="11" t="n">
        <v>1.96734</v>
      </c>
      <c r="W81" s="11" t="n">
        <v>1.94714</v>
      </c>
      <c r="X81" s="11" t="n">
        <v>1.91393</v>
      </c>
      <c r="Y81" s="11" t="n">
        <v>1.8968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92173</v>
      </c>
      <c r="C82" s="11" t="n">
        <v>1.91857</v>
      </c>
      <c r="D82" s="11" t="n">
        <v>1.92053</v>
      </c>
      <c r="E82" s="11" t="n">
        <v>1.92474</v>
      </c>
      <c r="F82" s="11" t="n">
        <v>1.94014</v>
      </c>
      <c r="G82" s="11" t="n">
        <v>1.96124</v>
      </c>
      <c r="H82" s="11" t="n">
        <v>1.98456</v>
      </c>
      <c r="I82" s="11" t="n">
        <v>1.98342</v>
      </c>
      <c r="J82" s="11" t="n">
        <v>2.00308</v>
      </c>
      <c r="K82" s="11" t="n">
        <v>2.00653</v>
      </c>
      <c r="L82" s="11" t="n">
        <v>1.99522</v>
      </c>
      <c r="M82" s="11" t="n">
        <v>1.99487</v>
      </c>
      <c r="N82" s="11" t="n">
        <v>1.99805</v>
      </c>
      <c r="O82" s="11" t="n">
        <v>1.9898</v>
      </c>
      <c r="P82" s="11" t="n">
        <v>1.99434</v>
      </c>
      <c r="Q82" s="11" t="n">
        <v>1.99603</v>
      </c>
      <c r="R82" s="11" t="n">
        <v>1.97994</v>
      </c>
      <c r="S82" s="11" t="n">
        <v>1.97611</v>
      </c>
      <c r="T82" s="11" t="n">
        <v>1.986</v>
      </c>
      <c r="U82" s="11" t="n">
        <v>1.99736</v>
      </c>
      <c r="V82" s="11" t="n">
        <v>1.97912</v>
      </c>
      <c r="W82" s="11" t="n">
        <v>1.95879</v>
      </c>
      <c r="X82" s="11" t="n">
        <v>1.93893</v>
      </c>
      <c r="Y82" s="11" t="n">
        <v>1.9205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94676</v>
      </c>
      <c r="C83" s="11" t="n">
        <v>1.94609</v>
      </c>
      <c r="D83" s="11" t="n">
        <v>1.94818</v>
      </c>
      <c r="E83" s="11" t="n">
        <v>1.96609</v>
      </c>
      <c r="F83" s="11" t="n">
        <v>1.9842</v>
      </c>
      <c r="G83" s="11" t="n">
        <v>2.00684</v>
      </c>
      <c r="H83" s="11" t="n">
        <v>2.02336</v>
      </c>
      <c r="I83" s="11" t="n">
        <v>2.0276</v>
      </c>
      <c r="J83" s="11" t="n">
        <v>2.041</v>
      </c>
      <c r="K83" s="11" t="n">
        <v>2.05532</v>
      </c>
      <c r="L83" s="11" t="n">
        <v>2.04133</v>
      </c>
      <c r="M83" s="11" t="n">
        <v>2.0391</v>
      </c>
      <c r="N83" s="11" t="n">
        <v>2.04172</v>
      </c>
      <c r="O83" s="11" t="n">
        <v>2.03463</v>
      </c>
      <c r="P83" s="11" t="n">
        <v>2.05219</v>
      </c>
      <c r="Q83" s="11" t="n">
        <v>2.04579</v>
      </c>
      <c r="R83" s="11" t="n">
        <v>2.04073</v>
      </c>
      <c r="S83" s="11" t="n">
        <v>2.03758</v>
      </c>
      <c r="T83" s="11" t="n">
        <v>2.01492</v>
      </c>
      <c r="U83" s="11" t="n">
        <v>2.01072</v>
      </c>
      <c r="V83" s="11" t="n">
        <v>2.00683</v>
      </c>
      <c r="W83" s="11" t="n">
        <v>1.9927</v>
      </c>
      <c r="X83" s="11" t="n">
        <v>1.96693</v>
      </c>
      <c r="Y83" s="11" t="n">
        <v>1.944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93104</v>
      </c>
      <c r="C84" s="11" t="n">
        <v>1.92428</v>
      </c>
      <c r="D84" s="11" t="n">
        <v>1.92221</v>
      </c>
      <c r="E84" s="11" t="n">
        <v>1.93068</v>
      </c>
      <c r="F84" s="11" t="n">
        <v>1.92785</v>
      </c>
      <c r="G84" s="11" t="n">
        <v>1.96026</v>
      </c>
      <c r="H84" s="11" t="n">
        <v>1.97983</v>
      </c>
      <c r="I84" s="11" t="n">
        <v>1.97444</v>
      </c>
      <c r="J84" s="11" t="n">
        <v>1.97347</v>
      </c>
      <c r="K84" s="11" t="n">
        <v>2.0046</v>
      </c>
      <c r="L84" s="11" t="n">
        <v>1.99517</v>
      </c>
      <c r="M84" s="11" t="n">
        <v>1.99411</v>
      </c>
      <c r="N84" s="11" t="n">
        <v>1.99506</v>
      </c>
      <c r="O84" s="11" t="n">
        <v>1.99821</v>
      </c>
      <c r="P84" s="11" t="n">
        <v>2.0196</v>
      </c>
      <c r="Q84" s="11" t="n">
        <v>2.01492</v>
      </c>
      <c r="R84" s="11" t="n">
        <v>2.01348</v>
      </c>
      <c r="S84" s="11" t="n">
        <v>1.9809</v>
      </c>
      <c r="T84" s="11" t="n">
        <v>1.98399</v>
      </c>
      <c r="U84" s="11" t="n">
        <v>1.98935</v>
      </c>
      <c r="V84" s="11" t="n">
        <v>1.97695</v>
      </c>
      <c r="W84" s="11" t="n">
        <v>1.95651</v>
      </c>
      <c r="X84" s="11" t="n">
        <v>1.93307</v>
      </c>
      <c r="Y84" s="11" t="n">
        <v>1.9204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88582</v>
      </c>
      <c r="C85" s="11" t="n">
        <v>1.88614</v>
      </c>
      <c r="D85" s="11" t="n">
        <v>1.88368</v>
      </c>
      <c r="E85" s="11" t="n">
        <v>1.90506</v>
      </c>
      <c r="F85" s="11" t="n">
        <v>1.92185</v>
      </c>
      <c r="G85" s="11" t="n">
        <v>1.95813</v>
      </c>
      <c r="H85" s="11" t="n">
        <v>1.96154</v>
      </c>
      <c r="I85" s="11" t="n">
        <v>1.97578</v>
      </c>
      <c r="J85" s="11" t="n">
        <v>1.96418</v>
      </c>
      <c r="K85" s="11" t="n">
        <v>1.95739</v>
      </c>
      <c r="L85" s="11" t="n">
        <v>1.93421</v>
      </c>
      <c r="M85" s="11" t="n">
        <v>1.93167</v>
      </c>
      <c r="N85" s="11" t="n">
        <v>1.92326</v>
      </c>
      <c r="O85" s="11" t="n">
        <v>1.93629</v>
      </c>
      <c r="P85" s="11" t="n">
        <v>1.95118</v>
      </c>
      <c r="Q85" s="11" t="n">
        <v>1.9422</v>
      </c>
      <c r="R85" s="11" t="n">
        <v>1.94999</v>
      </c>
      <c r="S85" s="11" t="n">
        <v>1.95763</v>
      </c>
      <c r="T85" s="11" t="n">
        <v>1.9438</v>
      </c>
      <c r="U85" s="11" t="n">
        <v>1.95099</v>
      </c>
      <c r="V85" s="11" t="n">
        <v>1.92682</v>
      </c>
      <c r="W85" s="11" t="n">
        <v>1.90872</v>
      </c>
      <c r="X85" s="11" t="n">
        <v>1.88848</v>
      </c>
      <c r="Y85" s="11" t="n">
        <v>1.8710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82474</v>
      </c>
      <c r="C86" s="11" t="n">
        <v>1.86807</v>
      </c>
      <c r="D86" s="11" t="n">
        <v>1.8809</v>
      </c>
      <c r="E86" s="11" t="n">
        <v>1.90119</v>
      </c>
      <c r="F86" s="11" t="n">
        <v>1.91758</v>
      </c>
      <c r="G86" s="11" t="n">
        <v>1.97201</v>
      </c>
      <c r="H86" s="11" t="n">
        <v>1.97327</v>
      </c>
      <c r="I86" s="11" t="n">
        <v>1.96106</v>
      </c>
      <c r="J86" s="11" t="n">
        <v>1.9925</v>
      </c>
      <c r="K86" s="11" t="n">
        <v>1.99263</v>
      </c>
      <c r="L86" s="11" t="n">
        <v>1.97262</v>
      </c>
      <c r="M86" s="11" t="n">
        <v>1.97006</v>
      </c>
      <c r="N86" s="11" t="n">
        <v>1.94608</v>
      </c>
      <c r="O86" s="11" t="n">
        <v>1.95649</v>
      </c>
      <c r="P86" s="11" t="n">
        <v>1.98778</v>
      </c>
      <c r="Q86" s="11" t="n">
        <v>1.97955</v>
      </c>
      <c r="R86" s="11" t="n">
        <v>1.96959</v>
      </c>
      <c r="S86" s="11" t="n">
        <v>1.96024</v>
      </c>
      <c r="T86" s="11" t="n">
        <v>1.96585</v>
      </c>
      <c r="U86" s="11" t="n">
        <v>1.95516</v>
      </c>
      <c r="V86" s="11" t="n">
        <v>1.90261</v>
      </c>
      <c r="W86" s="11" t="n">
        <v>1.90075</v>
      </c>
      <c r="X86" s="11" t="n">
        <v>1.87779</v>
      </c>
      <c r="Y86" s="11" t="n">
        <v>1.841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81385</v>
      </c>
      <c r="C87" s="11" t="n">
        <v>1.81702</v>
      </c>
      <c r="D87" s="11" t="n">
        <v>1.87562</v>
      </c>
      <c r="E87" s="11" t="n">
        <v>1.90195</v>
      </c>
      <c r="F87" s="11" t="n">
        <v>1.90897</v>
      </c>
      <c r="G87" s="11" t="n">
        <v>1.97474</v>
      </c>
      <c r="H87" s="11" t="n">
        <v>1.98203</v>
      </c>
      <c r="I87" s="11" t="n">
        <v>1.99798</v>
      </c>
      <c r="J87" s="11" t="n">
        <v>1.99286</v>
      </c>
      <c r="K87" s="11" t="n">
        <v>2.02618</v>
      </c>
      <c r="L87" s="11" t="n">
        <v>2.00869</v>
      </c>
      <c r="M87" s="11" t="n">
        <v>1.9988</v>
      </c>
      <c r="N87" s="11" t="n">
        <v>2.00687</v>
      </c>
      <c r="O87" s="11" t="n">
        <v>1.9941</v>
      </c>
      <c r="P87" s="11" t="n">
        <v>2.00717</v>
      </c>
      <c r="Q87" s="11" t="n">
        <v>2.00058</v>
      </c>
      <c r="R87" s="11" t="n">
        <v>1.98102</v>
      </c>
      <c r="S87" s="11" t="n">
        <v>1.97996</v>
      </c>
      <c r="T87" s="11" t="n">
        <v>1.95979</v>
      </c>
      <c r="U87" s="11" t="n">
        <v>1.96853</v>
      </c>
      <c r="V87" s="11" t="n">
        <v>1.95528</v>
      </c>
      <c r="W87" s="11" t="n">
        <v>1.93691</v>
      </c>
      <c r="X87" s="11" t="n">
        <v>1.91044</v>
      </c>
      <c r="Y87" s="11" t="n">
        <v>1.8916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88673</v>
      </c>
      <c r="C88" s="11" t="n">
        <v>1.89896</v>
      </c>
      <c r="D88" s="11" t="n">
        <v>1.9092</v>
      </c>
      <c r="E88" s="11" t="n">
        <v>1.94308</v>
      </c>
      <c r="F88" s="11" t="n">
        <v>1.97757</v>
      </c>
      <c r="G88" s="11" t="n">
        <v>2.00901</v>
      </c>
      <c r="H88" s="11" t="n">
        <v>2.0161</v>
      </c>
      <c r="I88" s="11" t="n">
        <v>2.04107</v>
      </c>
      <c r="J88" s="11" t="n">
        <v>2.05104</v>
      </c>
      <c r="K88" s="11" t="n">
        <v>2.05427</v>
      </c>
      <c r="L88" s="11" t="n">
        <v>2.03669</v>
      </c>
      <c r="M88" s="11" t="n">
        <v>2.02725</v>
      </c>
      <c r="N88" s="11" t="n">
        <v>2.01905</v>
      </c>
      <c r="O88" s="11" t="n">
        <v>2.03129</v>
      </c>
      <c r="P88" s="11" t="n">
        <v>2.04995</v>
      </c>
      <c r="Q88" s="11" t="n">
        <v>2.03983</v>
      </c>
      <c r="R88" s="11" t="n">
        <v>2.03254</v>
      </c>
      <c r="S88" s="11" t="n">
        <v>2.01636</v>
      </c>
      <c r="T88" s="11" t="n">
        <v>1.97842</v>
      </c>
      <c r="U88" s="11" t="n">
        <v>1.98516</v>
      </c>
      <c r="V88" s="11" t="n">
        <v>1.96997</v>
      </c>
      <c r="W88" s="11" t="n">
        <v>1.94601</v>
      </c>
      <c r="X88" s="11" t="n">
        <v>1.92167</v>
      </c>
      <c r="Y88" s="11" t="n">
        <v>1.9066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90983</v>
      </c>
      <c r="C89" s="11" t="n">
        <v>1.90171</v>
      </c>
      <c r="D89" s="11" t="n">
        <v>1.91729</v>
      </c>
      <c r="E89" s="11" t="n">
        <v>1.94861</v>
      </c>
      <c r="F89" s="11" t="n">
        <v>1.98058</v>
      </c>
      <c r="G89" s="11" t="n">
        <v>2.01216</v>
      </c>
      <c r="H89" s="11" t="n">
        <v>2.02024</v>
      </c>
      <c r="I89" s="11" t="n">
        <v>2.04773</v>
      </c>
      <c r="J89" s="11" t="n">
        <v>2.05197</v>
      </c>
      <c r="K89" s="11" t="n">
        <v>2.05189</v>
      </c>
      <c r="L89" s="11" t="n">
        <v>2.03242</v>
      </c>
      <c r="M89" s="11" t="n">
        <v>2.03094</v>
      </c>
      <c r="N89" s="11" t="n">
        <v>2.03524</v>
      </c>
      <c r="O89" s="11" t="n">
        <v>2.00108</v>
      </c>
      <c r="P89" s="11" t="n">
        <v>2.02936</v>
      </c>
      <c r="Q89" s="11" t="n">
        <v>2.02529</v>
      </c>
      <c r="R89" s="11" t="n">
        <v>2.01244</v>
      </c>
      <c r="S89" s="11" t="n">
        <v>1.99967</v>
      </c>
      <c r="T89" s="11" t="n">
        <v>1.96259</v>
      </c>
      <c r="U89" s="11" t="n">
        <v>1.95673</v>
      </c>
      <c r="V89" s="11" t="n">
        <v>1.95448</v>
      </c>
      <c r="W89" s="11" t="n">
        <v>1.94249</v>
      </c>
      <c r="X89" s="11" t="n">
        <v>1.91909</v>
      </c>
      <c r="Y89" s="11" t="n">
        <v>1.9096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90938</v>
      </c>
      <c r="C90" s="11" t="n">
        <v>1.90265</v>
      </c>
      <c r="D90" s="11" t="n">
        <v>1.91312</v>
      </c>
      <c r="E90" s="11" t="n">
        <v>1.92151</v>
      </c>
      <c r="F90" s="11" t="n">
        <v>1.94327</v>
      </c>
      <c r="G90" s="11" t="n">
        <v>1.95961</v>
      </c>
      <c r="H90" s="11" t="n">
        <v>1.97693</v>
      </c>
      <c r="I90" s="11" t="n">
        <v>1.99455</v>
      </c>
      <c r="J90" s="11" t="n">
        <v>2.02352</v>
      </c>
      <c r="K90" s="11" t="n">
        <v>2.02677</v>
      </c>
      <c r="L90" s="11" t="n">
        <v>1.981</v>
      </c>
      <c r="M90" s="11" t="n">
        <v>1.98215</v>
      </c>
      <c r="N90" s="11" t="n">
        <v>1.96429</v>
      </c>
      <c r="O90" s="11" t="n">
        <v>2.03359</v>
      </c>
      <c r="P90" s="11" t="n">
        <v>2.02802</v>
      </c>
      <c r="Q90" s="11" t="n">
        <v>2.01982</v>
      </c>
      <c r="R90" s="11" t="n">
        <v>1.99807</v>
      </c>
      <c r="S90" s="11" t="n">
        <v>1.97264</v>
      </c>
      <c r="T90" s="11" t="n">
        <v>1.95477</v>
      </c>
      <c r="U90" s="11" t="n">
        <v>1.96917</v>
      </c>
      <c r="V90" s="11" t="n">
        <v>1.96896</v>
      </c>
      <c r="W90" s="11" t="n">
        <v>1.9565</v>
      </c>
      <c r="X90" s="11" t="n">
        <v>1.91627</v>
      </c>
      <c r="Y90" s="11" t="n">
        <v>1.9004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86009</v>
      </c>
      <c r="C91" s="11" t="n">
        <v>1.86806</v>
      </c>
      <c r="D91" s="11" t="n">
        <v>1.86942</v>
      </c>
      <c r="E91" s="11" t="n">
        <v>1.8765</v>
      </c>
      <c r="F91" s="11" t="n">
        <v>1.89542</v>
      </c>
      <c r="G91" s="11" t="n">
        <v>1.91573</v>
      </c>
      <c r="H91" s="11" t="n">
        <v>1.94929</v>
      </c>
      <c r="I91" s="11" t="n">
        <v>1.95294</v>
      </c>
      <c r="J91" s="11" t="n">
        <v>1.93129</v>
      </c>
      <c r="K91" s="11" t="n">
        <v>1.95157</v>
      </c>
      <c r="L91" s="11" t="n">
        <v>1.952</v>
      </c>
      <c r="M91" s="11" t="n">
        <v>1.95304</v>
      </c>
      <c r="N91" s="11" t="n">
        <v>1.96397</v>
      </c>
      <c r="O91" s="11" t="n">
        <v>1.96383</v>
      </c>
      <c r="P91" s="11" t="n">
        <v>1.97486</v>
      </c>
      <c r="Q91" s="11" t="n">
        <v>1.97262</v>
      </c>
      <c r="R91" s="11" t="n">
        <v>1.96384</v>
      </c>
      <c r="S91" s="11" t="n">
        <v>1.95261</v>
      </c>
      <c r="T91" s="11" t="n">
        <v>1.93162</v>
      </c>
      <c r="U91" s="11" t="n">
        <v>1.93062</v>
      </c>
      <c r="V91" s="11" t="n">
        <v>1.93673</v>
      </c>
      <c r="W91" s="11" t="n">
        <v>1.91521</v>
      </c>
      <c r="X91" s="11" t="n">
        <v>1.89363</v>
      </c>
      <c r="Y91" s="11" t="n">
        <v>1.8741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89734</v>
      </c>
      <c r="C92" s="11" t="n">
        <v>1.88845</v>
      </c>
      <c r="D92" s="11" t="n">
        <v>1.91475</v>
      </c>
      <c r="E92" s="11" t="n">
        <v>1.93547</v>
      </c>
      <c r="F92" s="11" t="n">
        <v>1.96884</v>
      </c>
      <c r="G92" s="11" t="n">
        <v>1.9941</v>
      </c>
      <c r="H92" s="11" t="n">
        <v>2.03025</v>
      </c>
      <c r="I92" s="11" t="n">
        <v>2.04569</v>
      </c>
      <c r="J92" s="11" t="n">
        <v>2.04369</v>
      </c>
      <c r="K92" s="11" t="n">
        <v>2.02744</v>
      </c>
      <c r="L92" s="11" t="n">
        <v>2.02733</v>
      </c>
      <c r="M92" s="11" t="n">
        <v>2.02216</v>
      </c>
      <c r="N92" s="11" t="n">
        <v>2.02224</v>
      </c>
      <c r="O92" s="11" t="n">
        <v>2.03612</v>
      </c>
      <c r="P92" s="11" t="n">
        <v>2.02874</v>
      </c>
      <c r="Q92" s="11" t="n">
        <v>2.01575</v>
      </c>
      <c r="R92" s="11" t="n">
        <v>1.98229</v>
      </c>
      <c r="S92" s="11" t="n">
        <v>1.98095</v>
      </c>
      <c r="T92" s="11" t="n">
        <v>1.96327</v>
      </c>
      <c r="U92" s="11" t="n">
        <v>1.96083</v>
      </c>
      <c r="V92" s="11" t="n">
        <v>1.95655</v>
      </c>
      <c r="W92" s="11" t="n">
        <v>1.93861</v>
      </c>
      <c r="X92" s="11" t="n">
        <v>1.90855</v>
      </c>
      <c r="Y92" s="11" t="n">
        <v>1.9037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85047</v>
      </c>
      <c r="C93" s="11" t="n">
        <v>1.83886</v>
      </c>
      <c r="D93" s="11" t="n">
        <v>1.87162</v>
      </c>
      <c r="E93" s="11" t="n">
        <v>1.90271</v>
      </c>
      <c r="F93" s="11" t="n">
        <v>1.92545</v>
      </c>
      <c r="G93" s="11" t="n">
        <v>1.96153</v>
      </c>
      <c r="H93" s="11" t="n">
        <v>1.9599</v>
      </c>
      <c r="I93" s="11" t="n">
        <v>1.96848</v>
      </c>
      <c r="J93" s="11" t="n">
        <v>1.96797</v>
      </c>
      <c r="K93" s="11" t="n">
        <v>1.95093</v>
      </c>
      <c r="L93" s="11" t="n">
        <v>1.95136</v>
      </c>
      <c r="M93" s="11" t="n">
        <v>1.94839</v>
      </c>
      <c r="N93" s="11" t="n">
        <v>1.95517</v>
      </c>
      <c r="O93" s="11" t="n">
        <v>1.97006</v>
      </c>
      <c r="P93" s="11" t="n">
        <v>1.96948</v>
      </c>
      <c r="Q93" s="11" t="n">
        <v>1.96272</v>
      </c>
      <c r="R93" s="11" t="n">
        <v>1.94417</v>
      </c>
      <c r="S93" s="11" t="n">
        <v>1.93982</v>
      </c>
      <c r="T93" s="11" t="n">
        <v>1.9296</v>
      </c>
      <c r="U93" s="11" t="n">
        <v>1.91946</v>
      </c>
      <c r="V93" s="11" t="n">
        <v>1.90997</v>
      </c>
      <c r="W93" s="11" t="n">
        <v>1.88008</v>
      </c>
      <c r="X93" s="11" t="n">
        <v>1.86716</v>
      </c>
      <c r="Y93" s="11" t="n">
        <v>1.8511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82147</v>
      </c>
      <c r="C94" s="11" t="n">
        <v>1.82156</v>
      </c>
      <c r="D94" s="11" t="n">
        <v>1.84225</v>
      </c>
      <c r="E94" s="11" t="n">
        <v>1.85849</v>
      </c>
      <c r="F94" s="11" t="n">
        <v>1.88551</v>
      </c>
      <c r="G94" s="11" t="n">
        <v>1.89085</v>
      </c>
      <c r="H94" s="11" t="n">
        <v>1.90248</v>
      </c>
      <c r="I94" s="11" t="n">
        <v>1.91178</v>
      </c>
      <c r="J94" s="11" t="n">
        <v>1.91635</v>
      </c>
      <c r="K94" s="11" t="n">
        <v>1.91912</v>
      </c>
      <c r="L94" s="11" t="n">
        <v>1.9173</v>
      </c>
      <c r="M94" s="11" t="n">
        <v>1.91523</v>
      </c>
      <c r="N94" s="11" t="n">
        <v>1.91933</v>
      </c>
      <c r="O94" s="11" t="n">
        <v>1.91121</v>
      </c>
      <c r="P94" s="11" t="n">
        <v>1.92142</v>
      </c>
      <c r="Q94" s="11" t="n">
        <v>1.91757</v>
      </c>
      <c r="R94" s="11" t="n">
        <v>1.90583</v>
      </c>
      <c r="S94" s="11" t="n">
        <v>1.89949</v>
      </c>
      <c r="T94" s="11" t="n">
        <v>1.89882</v>
      </c>
      <c r="U94" s="11" t="n">
        <v>1.89295</v>
      </c>
      <c r="V94" s="11" t="n">
        <v>1.87442</v>
      </c>
      <c r="W94" s="11" t="n">
        <v>1.87548</v>
      </c>
      <c r="X94" s="11" t="n">
        <v>1.85779</v>
      </c>
      <c r="Y94" s="11" t="n">
        <v>1.8377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83338</v>
      </c>
      <c r="C95" s="11" t="n">
        <v>1.83332</v>
      </c>
      <c r="D95" s="11" t="n">
        <v>1.85512</v>
      </c>
      <c r="E95" s="11" t="n">
        <v>1.876</v>
      </c>
      <c r="F95" s="11" t="n">
        <v>1.89914</v>
      </c>
      <c r="G95" s="11" t="n">
        <v>1.91823</v>
      </c>
      <c r="H95" s="11" t="n">
        <v>1.9282</v>
      </c>
      <c r="I95" s="11" t="n">
        <v>1.94364</v>
      </c>
      <c r="J95" s="11" t="n">
        <v>1.9462</v>
      </c>
      <c r="K95" s="11" t="n">
        <v>1.9469</v>
      </c>
      <c r="L95" s="11" t="n">
        <v>1.94832</v>
      </c>
      <c r="M95" s="11" t="n">
        <v>1.94704</v>
      </c>
      <c r="N95" s="11" t="n">
        <v>1.95338</v>
      </c>
      <c r="O95" s="11" t="n">
        <v>1.95142</v>
      </c>
      <c r="P95" s="11" t="n">
        <v>1.94029</v>
      </c>
      <c r="Q95" s="11" t="n">
        <v>1.93328</v>
      </c>
      <c r="R95" s="11" t="n">
        <v>1.92369</v>
      </c>
      <c r="S95" s="11" t="n">
        <v>1.91478</v>
      </c>
      <c r="T95" s="11" t="n">
        <v>1.91513</v>
      </c>
      <c r="U95" s="11" t="n">
        <v>1.91584</v>
      </c>
      <c r="V95" s="11" t="n">
        <v>1.89403</v>
      </c>
      <c r="W95" s="11" t="n">
        <v>1.87844</v>
      </c>
      <c r="X95" s="11" t="n">
        <v>1.86465</v>
      </c>
      <c r="Y95" s="11" t="n">
        <v>1.8589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88402</v>
      </c>
      <c r="C96" s="11" t="n">
        <v>1.87255</v>
      </c>
      <c r="D96" s="11" t="n">
        <v>1.8891</v>
      </c>
      <c r="E96" s="11" t="n">
        <v>1.90232</v>
      </c>
      <c r="F96" s="11" t="n">
        <v>1.91933</v>
      </c>
      <c r="G96" s="11" t="n">
        <v>1.93716</v>
      </c>
      <c r="H96" s="11" t="n">
        <v>1.94817</v>
      </c>
      <c r="I96" s="11" t="n">
        <v>1.95572</v>
      </c>
      <c r="J96" s="11" t="n">
        <v>1.94917</v>
      </c>
      <c r="K96" s="11" t="n">
        <v>1.94432</v>
      </c>
      <c r="L96" s="11" t="n">
        <v>1.93812</v>
      </c>
      <c r="M96" s="11" t="n">
        <v>1.93591</v>
      </c>
      <c r="N96" s="11" t="n">
        <v>1.94344</v>
      </c>
      <c r="O96" s="11" t="n">
        <v>1.93853</v>
      </c>
      <c r="P96" s="11" t="n">
        <v>1.92551</v>
      </c>
      <c r="Q96" s="11" t="n">
        <v>1.91823</v>
      </c>
      <c r="R96" s="11" t="n">
        <v>1.91161</v>
      </c>
      <c r="S96" s="11" t="n">
        <v>1.90859</v>
      </c>
      <c r="T96" s="11" t="n">
        <v>1.88727</v>
      </c>
      <c r="U96" s="11" t="n">
        <v>1.90785</v>
      </c>
      <c r="V96" s="11" t="n">
        <v>1.89228</v>
      </c>
      <c r="W96" s="11" t="n">
        <v>1.89111</v>
      </c>
      <c r="X96" s="11" t="n">
        <v>1.88011</v>
      </c>
      <c r="Y96" s="11" t="n">
        <v>1.8731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90109</v>
      </c>
      <c r="C97" s="11" t="n">
        <v>1.90594</v>
      </c>
      <c r="D97" s="11" t="n">
        <v>1.90812</v>
      </c>
      <c r="E97" s="11" t="n">
        <v>1.90618</v>
      </c>
      <c r="F97" s="11" t="n">
        <v>1.91215</v>
      </c>
      <c r="G97" s="11" t="n">
        <v>1.92462</v>
      </c>
      <c r="H97" s="11" t="n">
        <v>1.93231</v>
      </c>
      <c r="I97" s="11" t="n">
        <v>1.96088</v>
      </c>
      <c r="J97" s="11" t="n">
        <v>1.96422</v>
      </c>
      <c r="K97" s="11" t="n">
        <v>1.96287</v>
      </c>
      <c r="L97" s="11" t="n">
        <v>1.96393</v>
      </c>
      <c r="M97" s="11" t="n">
        <v>1.96487</v>
      </c>
      <c r="N97" s="11" t="n">
        <v>1.96489</v>
      </c>
      <c r="O97" s="11" t="n">
        <v>1.9593</v>
      </c>
      <c r="P97" s="11" t="n">
        <v>1.95762</v>
      </c>
      <c r="Q97" s="11" t="n">
        <v>1.97003</v>
      </c>
      <c r="R97" s="11" t="n">
        <v>1.96055</v>
      </c>
      <c r="S97" s="11" t="n">
        <v>1.95484</v>
      </c>
      <c r="T97" s="11" t="n">
        <v>1.93883</v>
      </c>
      <c r="U97" s="11" t="n">
        <v>1.94492</v>
      </c>
      <c r="V97" s="11" t="n">
        <v>1.95422</v>
      </c>
      <c r="W97" s="11" t="n">
        <v>1.94549</v>
      </c>
      <c r="X97" s="11" t="n">
        <v>1.9322</v>
      </c>
      <c r="Y97" s="11" t="n">
        <v>1.9060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88823</v>
      </c>
      <c r="C98" s="11" t="n">
        <v>1.87619</v>
      </c>
      <c r="D98" s="11" t="n">
        <v>1.87949</v>
      </c>
      <c r="E98" s="11" t="n">
        <v>1.8724</v>
      </c>
      <c r="F98" s="11" t="n">
        <v>1.87526</v>
      </c>
      <c r="G98" s="11" t="n">
        <v>1.89633</v>
      </c>
      <c r="H98" s="11" t="n">
        <v>1.90808</v>
      </c>
      <c r="I98" s="11" t="n">
        <v>1.91126</v>
      </c>
      <c r="J98" s="11" t="n">
        <v>1.92643</v>
      </c>
      <c r="K98" s="11" t="n">
        <v>1.94057</v>
      </c>
      <c r="L98" s="11" t="n">
        <v>1.94131</v>
      </c>
      <c r="M98" s="11" t="n">
        <v>1.94067</v>
      </c>
      <c r="N98" s="11" t="n">
        <v>1.94444</v>
      </c>
      <c r="O98" s="11" t="n">
        <v>1.94359</v>
      </c>
      <c r="P98" s="11" t="n">
        <v>1.95843</v>
      </c>
      <c r="Q98" s="11" t="n">
        <v>1.95056</v>
      </c>
      <c r="R98" s="11" t="n">
        <v>1.94164</v>
      </c>
      <c r="S98" s="11" t="n">
        <v>1.93477</v>
      </c>
      <c r="T98" s="11" t="n">
        <v>1.9235</v>
      </c>
      <c r="U98" s="11" t="n">
        <v>1.92748</v>
      </c>
      <c r="V98" s="11" t="n">
        <v>1.94085</v>
      </c>
      <c r="W98" s="11" t="n">
        <v>1.92434</v>
      </c>
      <c r="X98" s="11" t="n">
        <v>1.90758</v>
      </c>
      <c r="Y98" s="11" t="n">
        <v>1.8893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84833</v>
      </c>
      <c r="C99" s="11" t="n">
        <v>1.84839</v>
      </c>
      <c r="D99" s="11" t="n">
        <v>1.85353</v>
      </c>
      <c r="E99" s="11" t="n">
        <v>1.87196</v>
      </c>
      <c r="F99" s="11" t="n">
        <v>1.88634</v>
      </c>
      <c r="G99" s="11" t="n">
        <v>1.89616</v>
      </c>
      <c r="H99" s="11" t="n">
        <v>1.89734</v>
      </c>
      <c r="I99" s="11" t="n">
        <v>1.9185</v>
      </c>
      <c r="J99" s="11" t="n">
        <v>1.91782</v>
      </c>
      <c r="K99" s="11" t="n">
        <v>1.91108</v>
      </c>
      <c r="L99" s="11" t="n">
        <v>1.91118</v>
      </c>
      <c r="M99" s="11" t="n">
        <v>1.90718</v>
      </c>
      <c r="N99" s="11" t="n">
        <v>1.89574</v>
      </c>
      <c r="O99" s="11" t="n">
        <v>1.91199</v>
      </c>
      <c r="P99" s="11" t="n">
        <v>1.91533</v>
      </c>
      <c r="Q99" s="11" t="n">
        <v>1.91346</v>
      </c>
      <c r="R99" s="11" t="n">
        <v>1.89832</v>
      </c>
      <c r="S99" s="11" t="n">
        <v>1.89553</v>
      </c>
      <c r="T99" s="11" t="n">
        <v>1.8842</v>
      </c>
      <c r="U99" s="11" t="n">
        <v>1.87876</v>
      </c>
      <c r="V99" s="11" t="n">
        <v>1.88179</v>
      </c>
      <c r="W99" s="11" t="n">
        <v>1.88084</v>
      </c>
      <c r="X99" s="11" t="n">
        <v>1.861</v>
      </c>
      <c r="Y99" s="11" t="n">
        <v>1.8524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90347</v>
      </c>
      <c r="C100" s="11" t="n">
        <v>1.9073</v>
      </c>
      <c r="D100" s="11" t="n">
        <v>1.91078</v>
      </c>
      <c r="E100" s="11" t="n">
        <v>1.91881</v>
      </c>
      <c r="F100" s="11" t="n">
        <v>1.91885</v>
      </c>
      <c r="G100" s="11" t="n">
        <v>1.95097</v>
      </c>
      <c r="H100" s="11" t="n">
        <v>1.95991</v>
      </c>
      <c r="I100" s="11" t="n">
        <v>1.98275</v>
      </c>
      <c r="J100" s="11" t="n">
        <v>1.98087</v>
      </c>
      <c r="K100" s="11" t="n">
        <v>1.98095</v>
      </c>
      <c r="L100" s="11" t="n">
        <v>1.97676</v>
      </c>
      <c r="M100" s="11" t="n">
        <v>1.97322</v>
      </c>
      <c r="N100" s="11" t="n">
        <v>1.95936</v>
      </c>
      <c r="O100" s="11" t="n">
        <v>1.96615</v>
      </c>
      <c r="P100" s="11" t="n">
        <v>1.97605</v>
      </c>
      <c r="Q100" s="11" t="n">
        <v>1.96778</v>
      </c>
      <c r="R100" s="11" t="n">
        <v>1.96403</v>
      </c>
      <c r="S100" s="11" t="n">
        <v>1.95806</v>
      </c>
      <c r="T100" s="11" t="n">
        <v>1.94437</v>
      </c>
      <c r="U100" s="11" t="n">
        <v>1.94698</v>
      </c>
      <c r="V100" s="11" t="n">
        <v>1.95015</v>
      </c>
      <c r="W100" s="11" t="n">
        <v>1.9522</v>
      </c>
      <c r="X100" s="11" t="n">
        <v>1.91889</v>
      </c>
      <c r="Y100" s="11" t="n">
        <v>1.914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86535</v>
      </c>
      <c r="C101" s="11" t="n">
        <v>1.87116</v>
      </c>
      <c r="D101" s="11" t="n">
        <v>1.8782</v>
      </c>
      <c r="E101" s="11" t="n">
        <v>1.88313</v>
      </c>
      <c r="F101" s="11" t="n">
        <v>1.88825</v>
      </c>
      <c r="G101" s="11" t="n">
        <v>1.90478</v>
      </c>
      <c r="H101" s="11" t="n">
        <v>1.9145</v>
      </c>
      <c r="I101" s="11" t="n">
        <v>1.91859</v>
      </c>
      <c r="J101" s="11" t="n">
        <v>1.91755</v>
      </c>
      <c r="K101" s="11" t="n">
        <v>1.91916</v>
      </c>
      <c r="L101" s="11" t="n">
        <v>1.91814</v>
      </c>
      <c r="M101" s="11" t="n">
        <v>1.91546</v>
      </c>
      <c r="N101" s="11" t="n">
        <v>1.90209</v>
      </c>
      <c r="O101" s="11" t="n">
        <v>1.91397</v>
      </c>
      <c r="P101" s="11" t="n">
        <v>1.91956</v>
      </c>
      <c r="Q101" s="11" t="n">
        <v>1.91726</v>
      </c>
      <c r="R101" s="11" t="n">
        <v>1.9139</v>
      </c>
      <c r="S101" s="11" t="n">
        <v>1.90178</v>
      </c>
      <c r="T101" s="11" t="n">
        <v>1.89946</v>
      </c>
      <c r="U101" s="11" t="n">
        <v>1.8948</v>
      </c>
      <c r="V101" s="11" t="n">
        <v>1.89851</v>
      </c>
      <c r="W101" s="11" t="n">
        <v>1.89612</v>
      </c>
      <c r="X101" s="11" t="n">
        <v>1.88106</v>
      </c>
      <c r="Y101" s="11" t="n">
        <v>1.880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87196</v>
      </c>
      <c r="C102" s="11" t="n">
        <v>1.87084</v>
      </c>
      <c r="D102" s="11" t="n">
        <v>1.87547</v>
      </c>
      <c r="E102" s="11" t="n">
        <v>1.88793</v>
      </c>
      <c r="F102" s="11" t="n">
        <v>1.89595</v>
      </c>
      <c r="G102" s="11" t="n">
        <v>1.90748</v>
      </c>
      <c r="H102" s="11" t="n">
        <v>1.92245</v>
      </c>
      <c r="I102" s="11" t="n">
        <v>1.9228</v>
      </c>
      <c r="J102" s="11" t="n">
        <v>1.9222</v>
      </c>
      <c r="K102" s="11" t="n">
        <v>1.92559</v>
      </c>
      <c r="L102" s="11" t="n">
        <v>1.9258</v>
      </c>
      <c r="M102" s="11" t="n">
        <v>1.92199</v>
      </c>
      <c r="N102" s="11" t="n">
        <v>1.90904</v>
      </c>
      <c r="O102" s="11" t="n">
        <v>1.91824</v>
      </c>
      <c r="P102" s="11" t="n">
        <v>1.92233</v>
      </c>
      <c r="Q102" s="11" t="n">
        <v>1.91602</v>
      </c>
      <c r="R102" s="11" t="n">
        <v>1.91352</v>
      </c>
      <c r="S102" s="11" t="n">
        <v>1.91079</v>
      </c>
      <c r="T102" s="11" t="n">
        <v>1.90242</v>
      </c>
      <c r="U102" s="11" t="n">
        <v>1.90804</v>
      </c>
      <c r="V102" s="11" t="n">
        <v>1.90279</v>
      </c>
      <c r="W102" s="11" t="n">
        <v>1.90374</v>
      </c>
      <c r="X102" s="11" t="n">
        <v>1.88293</v>
      </c>
      <c r="Y102" s="11" t="n">
        <v>1.8803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90967</v>
      </c>
      <c r="C103" s="11" t="n">
        <v>1.91045</v>
      </c>
      <c r="D103" s="11" t="n">
        <v>1.91097</v>
      </c>
      <c r="E103" s="11" t="n">
        <v>1.93538</v>
      </c>
      <c r="F103" s="11" t="n">
        <v>1.94128</v>
      </c>
      <c r="G103" s="11" t="n">
        <v>1.95213</v>
      </c>
      <c r="H103" s="11" t="n">
        <v>1.9661</v>
      </c>
      <c r="I103" s="11" t="n">
        <v>1.97328</v>
      </c>
      <c r="J103" s="11" t="n">
        <v>1.97725</v>
      </c>
      <c r="K103" s="11" t="n">
        <v>1.97323</v>
      </c>
      <c r="L103" s="11" t="n">
        <v>1.96607</v>
      </c>
      <c r="M103" s="11" t="n">
        <v>1.96224</v>
      </c>
      <c r="N103" s="11" t="n">
        <v>1.9362</v>
      </c>
      <c r="O103" s="11" t="n">
        <v>1.94938</v>
      </c>
      <c r="P103" s="11" t="n">
        <v>1.95972</v>
      </c>
      <c r="Q103" s="11" t="n">
        <v>1.95184</v>
      </c>
      <c r="R103" s="11" t="n">
        <v>1.95095</v>
      </c>
      <c r="S103" s="11" t="n">
        <v>1.94461</v>
      </c>
      <c r="T103" s="11" t="n">
        <v>1.9385</v>
      </c>
      <c r="U103" s="11" t="n">
        <v>1.93858</v>
      </c>
      <c r="V103" s="11" t="n">
        <v>1.93525</v>
      </c>
      <c r="W103" s="11" t="n">
        <v>1.93631</v>
      </c>
      <c r="X103" s="11" t="n">
        <v>1.91023</v>
      </c>
      <c r="Y103" s="11" t="n">
        <v>1.9018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92447</v>
      </c>
      <c r="C104" s="11" t="n">
        <v>1.92046</v>
      </c>
      <c r="D104" s="11" t="n">
        <v>1.9349</v>
      </c>
      <c r="E104" s="11" t="n">
        <v>1.93049</v>
      </c>
      <c r="F104" s="11" t="n">
        <v>1.91652</v>
      </c>
      <c r="G104" s="11" t="n">
        <v>1.97016</v>
      </c>
      <c r="H104" s="11" t="n">
        <v>1.97672</v>
      </c>
      <c r="I104" s="11" t="n">
        <v>1.97198</v>
      </c>
      <c r="J104" s="11" t="n">
        <v>1.97348</v>
      </c>
      <c r="K104" s="11" t="n">
        <v>1.98464</v>
      </c>
      <c r="L104" s="11" t="n">
        <v>1.98397</v>
      </c>
      <c r="M104" s="11" t="n">
        <v>1.99032</v>
      </c>
      <c r="N104" s="11" t="n">
        <v>1.96265</v>
      </c>
      <c r="O104" s="11" t="n">
        <v>1.98957</v>
      </c>
      <c r="P104" s="11" t="n">
        <v>1.9981</v>
      </c>
      <c r="Q104" s="11" t="n">
        <v>1.99025</v>
      </c>
      <c r="R104" s="11" t="n">
        <v>1.98299</v>
      </c>
      <c r="S104" s="11" t="n">
        <v>1.97493</v>
      </c>
      <c r="T104" s="11" t="n">
        <v>1.97472</v>
      </c>
      <c r="U104" s="11" t="n">
        <v>1.97604</v>
      </c>
      <c r="V104" s="11" t="n">
        <v>1.98044</v>
      </c>
      <c r="W104" s="11" t="n">
        <v>1.9564</v>
      </c>
      <c r="X104" s="11" t="n">
        <v>1.92459</v>
      </c>
      <c r="Y104" s="11" t="n">
        <v>1.9162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90133</v>
      </c>
      <c r="C105" s="11" t="n">
        <v>1.90133</v>
      </c>
      <c r="D105" s="11" t="n">
        <v>1.90623</v>
      </c>
      <c r="E105" s="11" t="n">
        <v>1.92018</v>
      </c>
      <c r="F105" s="11" t="n">
        <v>1.92167</v>
      </c>
      <c r="G105" s="11" t="n">
        <v>1.94152</v>
      </c>
      <c r="H105" s="11" t="n">
        <v>1.93219</v>
      </c>
      <c r="I105" s="11" t="n">
        <v>1.9465</v>
      </c>
      <c r="J105" s="11" t="n">
        <v>1.94351</v>
      </c>
      <c r="K105" s="11" t="n">
        <v>1.96169</v>
      </c>
      <c r="L105" s="11" t="n">
        <v>1.96488</v>
      </c>
      <c r="M105" s="11" t="n">
        <v>1.96473</v>
      </c>
      <c r="N105" s="11" t="n">
        <v>1.94573</v>
      </c>
      <c r="O105" s="11" t="n">
        <v>1.94004</v>
      </c>
      <c r="P105" s="11" t="n">
        <v>1.95823</v>
      </c>
      <c r="Q105" s="11" t="n">
        <v>1.95581</v>
      </c>
      <c r="R105" s="11" t="n">
        <v>1.96103</v>
      </c>
      <c r="S105" s="11" t="n">
        <v>1.95796</v>
      </c>
      <c r="T105" s="11" t="n">
        <v>1.95192</v>
      </c>
      <c r="U105" s="11" t="n">
        <v>1.96144</v>
      </c>
      <c r="V105" s="11" t="n">
        <v>1.95333</v>
      </c>
      <c r="W105" s="11" t="n">
        <v>1.94096</v>
      </c>
      <c r="X105" s="11" t="n">
        <v>1.91278</v>
      </c>
      <c r="Y105" s="11" t="n">
        <v>1.9085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90508</v>
      </c>
      <c r="C106" s="11" t="n">
        <v>1.90367</v>
      </c>
      <c r="D106" s="11" t="n">
        <v>1.91393</v>
      </c>
      <c r="E106" s="11" t="n">
        <v>1.92698</v>
      </c>
      <c r="F106" s="11" t="n">
        <v>1.95194</v>
      </c>
      <c r="G106" s="11" t="n">
        <v>1.97759</v>
      </c>
      <c r="H106" s="11" t="n">
        <v>1.98116</v>
      </c>
      <c r="I106" s="11" t="n">
        <v>1.98725</v>
      </c>
      <c r="J106" s="11" t="n">
        <v>1.98881</v>
      </c>
      <c r="K106" s="11" t="n">
        <v>1.98621</v>
      </c>
      <c r="L106" s="11" t="n">
        <v>1.9782</v>
      </c>
      <c r="M106" s="11" t="n">
        <v>1.97296</v>
      </c>
      <c r="N106" s="11" t="n">
        <v>1.9579</v>
      </c>
      <c r="O106" s="11" t="n">
        <v>1.97768</v>
      </c>
      <c r="P106" s="11" t="n">
        <v>1.98815</v>
      </c>
      <c r="Q106" s="11" t="n">
        <v>1.97457</v>
      </c>
      <c r="R106" s="11" t="n">
        <v>1.95922</v>
      </c>
      <c r="S106" s="11" t="n">
        <v>1.9577</v>
      </c>
      <c r="T106" s="11" t="n">
        <v>1.95243</v>
      </c>
      <c r="U106" s="11" t="n">
        <v>1.96031</v>
      </c>
      <c r="V106" s="11" t="n">
        <v>1.95873</v>
      </c>
      <c r="W106" s="11" t="n">
        <v>1.94343</v>
      </c>
      <c r="X106" s="11" t="n">
        <v>1.91224</v>
      </c>
      <c r="Y106" s="11" t="n">
        <v>1.9029</v>
      </c>
    </row>
    <row r="107" customFormat="false" ht="12.75" hidden="false" customHeight="false" outlineLevel="0" collapsed="false">
      <c r="A107" s="12" t="n">
        <v>29</v>
      </c>
      <c r="B107" s="11" t="n">
        <v>1.87886</v>
      </c>
      <c r="C107" s="11" t="n">
        <v>1.89289</v>
      </c>
      <c r="D107" s="11" t="n">
        <v>1.89297</v>
      </c>
      <c r="E107" s="11" t="n">
        <v>1.91358</v>
      </c>
      <c r="F107" s="11" t="n">
        <v>1.92826</v>
      </c>
      <c r="G107" s="11" t="n">
        <v>1.94826</v>
      </c>
      <c r="H107" s="11" t="n">
        <v>1.95473</v>
      </c>
      <c r="I107" s="11" t="n">
        <v>1.95199</v>
      </c>
      <c r="J107" s="11" t="n">
        <v>1.95813</v>
      </c>
      <c r="K107" s="11" t="n">
        <v>1.96417</v>
      </c>
      <c r="L107" s="11" t="n">
        <v>1.96033</v>
      </c>
      <c r="M107" s="11" t="n">
        <v>1.95668</v>
      </c>
      <c r="N107" s="11" t="n">
        <v>1.94415</v>
      </c>
      <c r="O107" s="11" t="n">
        <v>1.94696</v>
      </c>
      <c r="P107" s="11" t="n">
        <v>1.96007</v>
      </c>
      <c r="Q107" s="11" t="n">
        <v>1.9464</v>
      </c>
      <c r="R107" s="11" t="n">
        <v>1.94672</v>
      </c>
      <c r="S107" s="11" t="n">
        <v>1.94483</v>
      </c>
      <c r="T107" s="11" t="n">
        <v>1.93397</v>
      </c>
      <c r="U107" s="11" t="n">
        <v>1.94046</v>
      </c>
      <c r="V107" s="11" t="n">
        <v>1.91537</v>
      </c>
      <c r="W107" s="11" t="n">
        <v>1.91566</v>
      </c>
      <c r="X107" s="11" t="n">
        <v>1.89644</v>
      </c>
      <c r="Y107" s="11" t="n">
        <v>1.87931</v>
      </c>
    </row>
    <row r="108" customFormat="false" ht="12.75" hidden="false" customHeight="false" outlineLevel="0" collapsed="false">
      <c r="A108" s="12" t="n">
        <v>30</v>
      </c>
      <c r="B108" s="11" t="n">
        <v>1.84408</v>
      </c>
      <c r="C108" s="11" t="n">
        <v>1.85271</v>
      </c>
      <c r="D108" s="11" t="n">
        <v>1.85397</v>
      </c>
      <c r="E108" s="11" t="n">
        <v>1.87434</v>
      </c>
      <c r="F108" s="11" t="n">
        <v>1.89779</v>
      </c>
      <c r="G108" s="11" t="n">
        <v>1.90689</v>
      </c>
      <c r="H108" s="11" t="n">
        <v>1.91651</v>
      </c>
      <c r="I108" s="11" t="n">
        <v>1.91421</v>
      </c>
      <c r="J108" s="11" t="n">
        <v>1.92715</v>
      </c>
      <c r="K108" s="11" t="n">
        <v>1.92369</v>
      </c>
      <c r="L108" s="11" t="n">
        <v>1.91408</v>
      </c>
      <c r="M108" s="11" t="n">
        <v>1.91507</v>
      </c>
      <c r="N108" s="11" t="n">
        <v>1.90207</v>
      </c>
      <c r="O108" s="11" t="n">
        <v>1.91574</v>
      </c>
      <c r="P108" s="11" t="n">
        <v>1.91658</v>
      </c>
      <c r="Q108" s="11" t="n">
        <v>1.9139</v>
      </c>
      <c r="R108" s="11" t="n">
        <v>1.90795</v>
      </c>
      <c r="S108" s="11" t="n">
        <v>1.91001</v>
      </c>
      <c r="T108" s="11" t="n">
        <v>1.89801</v>
      </c>
      <c r="U108" s="11" t="n">
        <v>1.8978</v>
      </c>
      <c r="V108" s="11" t="n">
        <v>1.88675</v>
      </c>
      <c r="W108" s="11" t="n">
        <v>1.88532</v>
      </c>
      <c r="X108" s="11" t="n">
        <v>1.86209</v>
      </c>
      <c r="Y108" s="11" t="n">
        <v>1.84759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84741</v>
      </c>
      <c r="C115" s="11" t="n">
        <v>1.81793</v>
      </c>
      <c r="D115" s="11" t="n">
        <v>1.8963</v>
      </c>
      <c r="E115" s="11" t="n">
        <v>1.92385</v>
      </c>
      <c r="F115" s="11" t="n">
        <v>1.96683</v>
      </c>
      <c r="G115" s="11" t="n">
        <v>1.97421</v>
      </c>
      <c r="H115" s="11" t="n">
        <v>1.99775</v>
      </c>
      <c r="I115" s="11" t="n">
        <v>2.0251</v>
      </c>
      <c r="J115" s="11" t="n">
        <v>2.0241</v>
      </c>
      <c r="K115" s="11" t="n">
        <v>2.03127</v>
      </c>
      <c r="L115" s="11" t="n">
        <v>2.02593</v>
      </c>
      <c r="M115" s="11" t="n">
        <v>2.02401</v>
      </c>
      <c r="N115" s="11" t="n">
        <v>2.00135</v>
      </c>
      <c r="O115" s="11" t="n">
        <v>2.01613</v>
      </c>
      <c r="P115" s="11" t="n">
        <v>2.03537</v>
      </c>
      <c r="Q115" s="11" t="n">
        <v>2.02487</v>
      </c>
      <c r="R115" s="11" t="n">
        <v>2.01599</v>
      </c>
      <c r="S115" s="11" t="n">
        <v>2.00208</v>
      </c>
      <c r="T115" s="11" t="n">
        <v>1.96369</v>
      </c>
      <c r="U115" s="11" t="n">
        <v>1.97226</v>
      </c>
      <c r="V115" s="11" t="n">
        <v>1.94848</v>
      </c>
      <c r="W115" s="11" t="n">
        <v>1.91619</v>
      </c>
      <c r="X115" s="11" t="n">
        <v>1.87281</v>
      </c>
      <c r="Y115" s="11" t="n">
        <v>1.868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82107</v>
      </c>
      <c r="C116" s="11" t="n">
        <v>1.84188</v>
      </c>
      <c r="D116" s="11" t="n">
        <v>1.86531</v>
      </c>
      <c r="E116" s="11" t="n">
        <v>1.88767</v>
      </c>
      <c r="F116" s="11" t="n">
        <v>1.90992</v>
      </c>
      <c r="G116" s="11" t="n">
        <v>1.93535</v>
      </c>
      <c r="H116" s="11" t="n">
        <v>1.94187</v>
      </c>
      <c r="I116" s="11" t="n">
        <v>1.95026</v>
      </c>
      <c r="J116" s="11" t="n">
        <v>1.96218</v>
      </c>
      <c r="K116" s="11" t="n">
        <v>1.97758</v>
      </c>
      <c r="L116" s="11" t="n">
        <v>1.97679</v>
      </c>
      <c r="M116" s="11" t="n">
        <v>1.97502</v>
      </c>
      <c r="N116" s="11" t="n">
        <v>1.94308</v>
      </c>
      <c r="O116" s="11" t="n">
        <v>1.94915</v>
      </c>
      <c r="P116" s="11" t="n">
        <v>1.97768</v>
      </c>
      <c r="Q116" s="11" t="n">
        <v>1.95483</v>
      </c>
      <c r="R116" s="11" t="n">
        <v>1.95099</v>
      </c>
      <c r="S116" s="11" t="n">
        <v>1.94458</v>
      </c>
      <c r="T116" s="11" t="n">
        <v>1.92029</v>
      </c>
      <c r="U116" s="11" t="n">
        <v>1.91615</v>
      </c>
      <c r="V116" s="11" t="n">
        <v>1.89752</v>
      </c>
      <c r="W116" s="11" t="n">
        <v>1.86731</v>
      </c>
      <c r="X116" s="11" t="n">
        <v>1.84406</v>
      </c>
      <c r="Y116" s="11" t="n">
        <v>1.817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85871</v>
      </c>
      <c r="C117" s="11" t="n">
        <v>1.85066</v>
      </c>
      <c r="D117" s="11" t="n">
        <v>1.87415</v>
      </c>
      <c r="E117" s="11" t="n">
        <v>1.87318</v>
      </c>
      <c r="F117" s="11" t="n">
        <v>1.91773</v>
      </c>
      <c r="G117" s="11" t="n">
        <v>1.94721</v>
      </c>
      <c r="H117" s="11" t="n">
        <v>1.96004</v>
      </c>
      <c r="I117" s="11" t="n">
        <v>1.97762</v>
      </c>
      <c r="J117" s="11" t="n">
        <v>1.99616</v>
      </c>
      <c r="K117" s="11" t="n">
        <v>1.96677</v>
      </c>
      <c r="L117" s="11" t="n">
        <v>1.95943</v>
      </c>
      <c r="M117" s="11" t="n">
        <v>1.96708</v>
      </c>
      <c r="N117" s="11" t="n">
        <v>1.97268</v>
      </c>
      <c r="O117" s="11" t="n">
        <v>2.01186</v>
      </c>
      <c r="P117" s="11" t="n">
        <v>2.0216</v>
      </c>
      <c r="Q117" s="11" t="n">
        <v>1.97988</v>
      </c>
      <c r="R117" s="11" t="n">
        <v>1.95855</v>
      </c>
      <c r="S117" s="11" t="n">
        <v>1.9367</v>
      </c>
      <c r="T117" s="11" t="n">
        <v>1.94145</v>
      </c>
      <c r="U117" s="11" t="n">
        <v>1.93621</v>
      </c>
      <c r="V117" s="11" t="n">
        <v>1.92266</v>
      </c>
      <c r="W117" s="11" t="n">
        <v>1.90333</v>
      </c>
      <c r="X117" s="11" t="n">
        <v>1.87155</v>
      </c>
      <c r="Y117" s="11" t="n">
        <v>1.8552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87902</v>
      </c>
      <c r="C118" s="11" t="n">
        <v>1.876</v>
      </c>
      <c r="D118" s="11" t="n">
        <v>1.87787</v>
      </c>
      <c r="E118" s="11" t="n">
        <v>1.88189</v>
      </c>
      <c r="F118" s="11" t="n">
        <v>1.89663</v>
      </c>
      <c r="G118" s="11" t="n">
        <v>1.91683</v>
      </c>
      <c r="H118" s="11" t="n">
        <v>1.93914</v>
      </c>
      <c r="I118" s="11" t="n">
        <v>1.93805</v>
      </c>
      <c r="J118" s="11" t="n">
        <v>1.95686</v>
      </c>
      <c r="K118" s="11" t="n">
        <v>1.96017</v>
      </c>
      <c r="L118" s="11" t="n">
        <v>1.94935</v>
      </c>
      <c r="M118" s="11" t="n">
        <v>1.94901</v>
      </c>
      <c r="N118" s="11" t="n">
        <v>1.95205</v>
      </c>
      <c r="O118" s="11" t="n">
        <v>1.94416</v>
      </c>
      <c r="P118" s="11" t="n">
        <v>1.9485</v>
      </c>
      <c r="Q118" s="11" t="n">
        <v>1.95012</v>
      </c>
      <c r="R118" s="11" t="n">
        <v>1.93472</v>
      </c>
      <c r="S118" s="11" t="n">
        <v>1.93105</v>
      </c>
      <c r="T118" s="11" t="n">
        <v>1.94052</v>
      </c>
      <c r="U118" s="11" t="n">
        <v>1.95139</v>
      </c>
      <c r="V118" s="11" t="n">
        <v>1.93394</v>
      </c>
      <c r="W118" s="11" t="n">
        <v>1.91448</v>
      </c>
      <c r="X118" s="11" t="n">
        <v>1.89547</v>
      </c>
      <c r="Y118" s="11" t="n">
        <v>1.8778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90297</v>
      </c>
      <c r="C119" s="11" t="n">
        <v>1.90233</v>
      </c>
      <c r="D119" s="11" t="n">
        <v>1.90433</v>
      </c>
      <c r="E119" s="11" t="n">
        <v>1.92147</v>
      </c>
      <c r="F119" s="11" t="n">
        <v>1.9388</v>
      </c>
      <c r="G119" s="11" t="n">
        <v>1.96047</v>
      </c>
      <c r="H119" s="11" t="n">
        <v>1.97628</v>
      </c>
      <c r="I119" s="11" t="n">
        <v>1.98033</v>
      </c>
      <c r="J119" s="11" t="n">
        <v>1.99315</v>
      </c>
      <c r="K119" s="11" t="n">
        <v>2.00686</v>
      </c>
      <c r="L119" s="11" t="n">
        <v>1.99347</v>
      </c>
      <c r="M119" s="11" t="n">
        <v>1.99133</v>
      </c>
      <c r="N119" s="11" t="n">
        <v>1.99384</v>
      </c>
      <c r="O119" s="11" t="n">
        <v>1.98705</v>
      </c>
      <c r="P119" s="11" t="n">
        <v>2.00387</v>
      </c>
      <c r="Q119" s="11" t="n">
        <v>1.99774</v>
      </c>
      <c r="R119" s="11" t="n">
        <v>1.9929</v>
      </c>
      <c r="S119" s="11" t="n">
        <v>1.98989</v>
      </c>
      <c r="T119" s="11" t="n">
        <v>1.9682</v>
      </c>
      <c r="U119" s="11" t="n">
        <v>1.96417</v>
      </c>
      <c r="V119" s="11" t="n">
        <v>1.96045</v>
      </c>
      <c r="W119" s="11" t="n">
        <v>1.94693</v>
      </c>
      <c r="X119" s="11" t="n">
        <v>1.92227</v>
      </c>
      <c r="Y119" s="11" t="n">
        <v>1.9010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88793</v>
      </c>
      <c r="C120" s="11" t="n">
        <v>1.88146</v>
      </c>
      <c r="D120" s="11" t="n">
        <v>1.87947</v>
      </c>
      <c r="E120" s="11" t="n">
        <v>1.88758</v>
      </c>
      <c r="F120" s="11" t="n">
        <v>1.88487</v>
      </c>
      <c r="G120" s="11" t="n">
        <v>1.91589</v>
      </c>
      <c r="H120" s="11" t="n">
        <v>1.93462</v>
      </c>
      <c r="I120" s="11" t="n">
        <v>1.92946</v>
      </c>
      <c r="J120" s="11" t="n">
        <v>1.92853</v>
      </c>
      <c r="K120" s="11" t="n">
        <v>1.95832</v>
      </c>
      <c r="L120" s="11" t="n">
        <v>1.9493</v>
      </c>
      <c r="M120" s="11" t="n">
        <v>1.94828</v>
      </c>
      <c r="N120" s="11" t="n">
        <v>1.94919</v>
      </c>
      <c r="O120" s="11" t="n">
        <v>1.9522</v>
      </c>
      <c r="P120" s="11" t="n">
        <v>1.97267</v>
      </c>
      <c r="Q120" s="11" t="n">
        <v>1.9682</v>
      </c>
      <c r="R120" s="11" t="n">
        <v>1.96682</v>
      </c>
      <c r="S120" s="11" t="n">
        <v>1.93564</v>
      </c>
      <c r="T120" s="11" t="n">
        <v>1.9386</v>
      </c>
      <c r="U120" s="11" t="n">
        <v>1.94373</v>
      </c>
      <c r="V120" s="11" t="n">
        <v>1.93186</v>
      </c>
      <c r="W120" s="11" t="n">
        <v>1.9123</v>
      </c>
      <c r="X120" s="11" t="n">
        <v>1.88987</v>
      </c>
      <c r="Y120" s="11" t="n">
        <v>1.8778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84465</v>
      </c>
      <c r="C121" s="11" t="n">
        <v>1.84496</v>
      </c>
      <c r="D121" s="11" t="n">
        <v>1.8426</v>
      </c>
      <c r="E121" s="11" t="n">
        <v>1.86306</v>
      </c>
      <c r="F121" s="11" t="n">
        <v>1.87913</v>
      </c>
      <c r="G121" s="11" t="n">
        <v>1.91385</v>
      </c>
      <c r="H121" s="11" t="n">
        <v>1.91712</v>
      </c>
      <c r="I121" s="11" t="n">
        <v>1.93074</v>
      </c>
      <c r="J121" s="11" t="n">
        <v>1.91964</v>
      </c>
      <c r="K121" s="11" t="n">
        <v>1.91314</v>
      </c>
      <c r="L121" s="11" t="n">
        <v>1.89096</v>
      </c>
      <c r="M121" s="11" t="n">
        <v>1.88853</v>
      </c>
      <c r="N121" s="11" t="n">
        <v>1.88048</v>
      </c>
      <c r="O121" s="11" t="n">
        <v>1.89295</v>
      </c>
      <c r="P121" s="11" t="n">
        <v>1.9072</v>
      </c>
      <c r="Q121" s="11" t="n">
        <v>1.8986</v>
      </c>
      <c r="R121" s="11" t="n">
        <v>1.90606</v>
      </c>
      <c r="S121" s="11" t="n">
        <v>1.91337</v>
      </c>
      <c r="T121" s="11" t="n">
        <v>1.90013</v>
      </c>
      <c r="U121" s="11" t="n">
        <v>1.90701</v>
      </c>
      <c r="V121" s="11" t="n">
        <v>1.88389</v>
      </c>
      <c r="W121" s="11" t="n">
        <v>1.86657</v>
      </c>
      <c r="X121" s="11" t="n">
        <v>1.8472</v>
      </c>
      <c r="Y121" s="11" t="n">
        <v>1.8305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7862</v>
      </c>
      <c r="C122" s="11" t="n">
        <v>1.82767</v>
      </c>
      <c r="D122" s="11" t="n">
        <v>1.83994</v>
      </c>
      <c r="E122" s="11" t="n">
        <v>1.85936</v>
      </c>
      <c r="F122" s="11" t="n">
        <v>1.87504</v>
      </c>
      <c r="G122" s="11" t="n">
        <v>1.92713</v>
      </c>
      <c r="H122" s="11" t="n">
        <v>1.92834</v>
      </c>
      <c r="I122" s="11" t="n">
        <v>1.91665</v>
      </c>
      <c r="J122" s="11" t="n">
        <v>1.94674</v>
      </c>
      <c r="K122" s="11" t="n">
        <v>1.94686</v>
      </c>
      <c r="L122" s="11" t="n">
        <v>1.92772</v>
      </c>
      <c r="M122" s="11" t="n">
        <v>1.92526</v>
      </c>
      <c r="N122" s="11" t="n">
        <v>1.90232</v>
      </c>
      <c r="O122" s="11" t="n">
        <v>1.91228</v>
      </c>
      <c r="P122" s="11" t="n">
        <v>1.94223</v>
      </c>
      <c r="Q122" s="11" t="n">
        <v>1.93435</v>
      </c>
      <c r="R122" s="11" t="n">
        <v>1.92482</v>
      </c>
      <c r="S122" s="11" t="n">
        <v>1.91587</v>
      </c>
      <c r="T122" s="11" t="n">
        <v>1.92124</v>
      </c>
      <c r="U122" s="11" t="n">
        <v>1.91101</v>
      </c>
      <c r="V122" s="11" t="n">
        <v>1.86071</v>
      </c>
      <c r="W122" s="11" t="n">
        <v>1.85894</v>
      </c>
      <c r="X122" s="11" t="n">
        <v>1.83697</v>
      </c>
      <c r="Y122" s="11" t="n">
        <v>1.8024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77578</v>
      </c>
      <c r="C123" s="11" t="n">
        <v>1.77881</v>
      </c>
      <c r="D123" s="11" t="n">
        <v>1.83489</v>
      </c>
      <c r="E123" s="11" t="n">
        <v>1.86009</v>
      </c>
      <c r="F123" s="11" t="n">
        <v>1.8668</v>
      </c>
      <c r="G123" s="11" t="n">
        <v>1.92974</v>
      </c>
      <c r="H123" s="11" t="n">
        <v>1.93672</v>
      </c>
      <c r="I123" s="11" t="n">
        <v>1.95199</v>
      </c>
      <c r="J123" s="11" t="n">
        <v>1.94709</v>
      </c>
      <c r="K123" s="11" t="n">
        <v>1.97897</v>
      </c>
      <c r="L123" s="11" t="n">
        <v>1.96223</v>
      </c>
      <c r="M123" s="11" t="n">
        <v>1.95277</v>
      </c>
      <c r="N123" s="11" t="n">
        <v>1.9605</v>
      </c>
      <c r="O123" s="11" t="n">
        <v>1.94827</v>
      </c>
      <c r="P123" s="11" t="n">
        <v>1.96078</v>
      </c>
      <c r="Q123" s="11" t="n">
        <v>1.95447</v>
      </c>
      <c r="R123" s="11" t="n">
        <v>1.93576</v>
      </c>
      <c r="S123" s="11" t="n">
        <v>1.93474</v>
      </c>
      <c r="T123" s="11" t="n">
        <v>1.91544</v>
      </c>
      <c r="U123" s="11" t="n">
        <v>1.92381</v>
      </c>
      <c r="V123" s="11" t="n">
        <v>1.91112</v>
      </c>
      <c r="W123" s="11" t="n">
        <v>1.89354</v>
      </c>
      <c r="X123" s="11" t="n">
        <v>1.86821</v>
      </c>
      <c r="Y123" s="11" t="n">
        <v>1.8502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84552</v>
      </c>
      <c r="C124" s="11" t="n">
        <v>1.85723</v>
      </c>
      <c r="D124" s="11" t="n">
        <v>1.86702</v>
      </c>
      <c r="E124" s="11" t="n">
        <v>1.89945</v>
      </c>
      <c r="F124" s="11" t="n">
        <v>1.93245</v>
      </c>
      <c r="G124" s="11" t="n">
        <v>1.96254</v>
      </c>
      <c r="H124" s="11" t="n">
        <v>1.96932</v>
      </c>
      <c r="I124" s="11" t="n">
        <v>1.99323</v>
      </c>
      <c r="J124" s="11" t="n">
        <v>2.00276</v>
      </c>
      <c r="K124" s="11" t="n">
        <v>2.00586</v>
      </c>
      <c r="L124" s="11" t="n">
        <v>1.98903</v>
      </c>
      <c r="M124" s="11" t="n">
        <v>1.98</v>
      </c>
      <c r="N124" s="11" t="n">
        <v>1.97215</v>
      </c>
      <c r="O124" s="11" t="n">
        <v>1.98386</v>
      </c>
      <c r="P124" s="11" t="n">
        <v>2.00172</v>
      </c>
      <c r="Q124" s="11" t="n">
        <v>1.99203</v>
      </c>
      <c r="R124" s="11" t="n">
        <v>1.98506</v>
      </c>
      <c r="S124" s="11" t="n">
        <v>1.96958</v>
      </c>
      <c r="T124" s="11" t="n">
        <v>1.93326</v>
      </c>
      <c r="U124" s="11" t="n">
        <v>1.93972</v>
      </c>
      <c r="V124" s="11" t="n">
        <v>1.92518</v>
      </c>
      <c r="W124" s="11" t="n">
        <v>1.90225</v>
      </c>
      <c r="X124" s="11" t="n">
        <v>1.87895</v>
      </c>
      <c r="Y124" s="11" t="n">
        <v>1.8645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86763</v>
      </c>
      <c r="C125" s="11" t="n">
        <v>1.85986</v>
      </c>
      <c r="D125" s="11" t="n">
        <v>1.87477</v>
      </c>
      <c r="E125" s="11" t="n">
        <v>1.90474</v>
      </c>
      <c r="F125" s="11" t="n">
        <v>1.93533</v>
      </c>
      <c r="G125" s="11" t="n">
        <v>1.96556</v>
      </c>
      <c r="H125" s="11" t="n">
        <v>1.97328</v>
      </c>
      <c r="I125" s="11" t="n">
        <v>1.9996</v>
      </c>
      <c r="J125" s="11" t="n">
        <v>2.00366</v>
      </c>
      <c r="K125" s="11" t="n">
        <v>2.00357</v>
      </c>
      <c r="L125" s="11" t="n">
        <v>1.98494</v>
      </c>
      <c r="M125" s="11" t="n">
        <v>1.98352</v>
      </c>
      <c r="N125" s="11" t="n">
        <v>1.98765</v>
      </c>
      <c r="O125" s="11" t="n">
        <v>1.95495</v>
      </c>
      <c r="P125" s="11" t="n">
        <v>1.98201</v>
      </c>
      <c r="Q125" s="11" t="n">
        <v>1.97812</v>
      </c>
      <c r="R125" s="11" t="n">
        <v>1.96582</v>
      </c>
      <c r="S125" s="11" t="n">
        <v>1.95361</v>
      </c>
      <c r="T125" s="11" t="n">
        <v>1.91812</v>
      </c>
      <c r="U125" s="11" t="n">
        <v>1.91251</v>
      </c>
      <c r="V125" s="11" t="n">
        <v>1.91035</v>
      </c>
      <c r="W125" s="11" t="n">
        <v>1.89889</v>
      </c>
      <c r="X125" s="11" t="n">
        <v>1.87649</v>
      </c>
      <c r="Y125" s="11" t="n">
        <v>1.8674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86719</v>
      </c>
      <c r="C126" s="11" t="n">
        <v>1.86076</v>
      </c>
      <c r="D126" s="11" t="n">
        <v>1.87077</v>
      </c>
      <c r="E126" s="11" t="n">
        <v>1.87881</v>
      </c>
      <c r="F126" s="11" t="n">
        <v>1.89963</v>
      </c>
      <c r="G126" s="11" t="n">
        <v>1.91527</v>
      </c>
      <c r="H126" s="11" t="n">
        <v>1.93184</v>
      </c>
      <c r="I126" s="11" t="n">
        <v>1.9487</v>
      </c>
      <c r="J126" s="11" t="n">
        <v>1.97642</v>
      </c>
      <c r="K126" s="11" t="n">
        <v>1.97954</v>
      </c>
      <c r="L126" s="11" t="n">
        <v>1.93574</v>
      </c>
      <c r="M126" s="11" t="n">
        <v>1.93684</v>
      </c>
      <c r="N126" s="11" t="n">
        <v>1.91975</v>
      </c>
      <c r="O126" s="11" t="n">
        <v>1.98606</v>
      </c>
      <c r="P126" s="11" t="n">
        <v>1.98073</v>
      </c>
      <c r="Q126" s="11" t="n">
        <v>1.97288</v>
      </c>
      <c r="R126" s="11" t="n">
        <v>1.95207</v>
      </c>
      <c r="S126" s="11" t="n">
        <v>1.92774</v>
      </c>
      <c r="T126" s="11" t="n">
        <v>1.91064</v>
      </c>
      <c r="U126" s="11" t="n">
        <v>1.92442</v>
      </c>
      <c r="V126" s="11" t="n">
        <v>1.92422</v>
      </c>
      <c r="W126" s="11" t="n">
        <v>1.91229</v>
      </c>
      <c r="X126" s="11" t="n">
        <v>1.87379</v>
      </c>
      <c r="Y126" s="11" t="n">
        <v>1.8586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82003</v>
      </c>
      <c r="C127" s="11" t="n">
        <v>1.82766</v>
      </c>
      <c r="D127" s="11" t="n">
        <v>1.82896</v>
      </c>
      <c r="E127" s="11" t="n">
        <v>1.83573</v>
      </c>
      <c r="F127" s="11" t="n">
        <v>1.85383</v>
      </c>
      <c r="G127" s="11" t="n">
        <v>1.87327</v>
      </c>
      <c r="H127" s="11" t="n">
        <v>1.90539</v>
      </c>
      <c r="I127" s="11" t="n">
        <v>1.90888</v>
      </c>
      <c r="J127" s="11" t="n">
        <v>1.88816</v>
      </c>
      <c r="K127" s="11" t="n">
        <v>1.90757</v>
      </c>
      <c r="L127" s="11" t="n">
        <v>1.90798</v>
      </c>
      <c r="M127" s="11" t="n">
        <v>1.90898</v>
      </c>
      <c r="N127" s="11" t="n">
        <v>1.91944</v>
      </c>
      <c r="O127" s="11" t="n">
        <v>1.9193</v>
      </c>
      <c r="P127" s="11" t="n">
        <v>1.92986</v>
      </c>
      <c r="Q127" s="11" t="n">
        <v>1.92772</v>
      </c>
      <c r="R127" s="11" t="n">
        <v>1.91931</v>
      </c>
      <c r="S127" s="11" t="n">
        <v>1.90857</v>
      </c>
      <c r="T127" s="11" t="n">
        <v>1.88848</v>
      </c>
      <c r="U127" s="11" t="n">
        <v>1.88753</v>
      </c>
      <c r="V127" s="11" t="n">
        <v>1.89337</v>
      </c>
      <c r="W127" s="11" t="n">
        <v>1.87277</v>
      </c>
      <c r="X127" s="11" t="n">
        <v>1.85212</v>
      </c>
      <c r="Y127" s="11" t="n">
        <v>1.8335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85567</v>
      </c>
      <c r="C128" s="11" t="n">
        <v>1.84717</v>
      </c>
      <c r="D128" s="11" t="n">
        <v>1.87234</v>
      </c>
      <c r="E128" s="11" t="n">
        <v>1.89216</v>
      </c>
      <c r="F128" s="11" t="n">
        <v>1.9241</v>
      </c>
      <c r="G128" s="11" t="n">
        <v>1.94827</v>
      </c>
      <c r="H128" s="11" t="n">
        <v>1.98287</v>
      </c>
      <c r="I128" s="11" t="n">
        <v>1.99764</v>
      </c>
      <c r="J128" s="11" t="n">
        <v>1.99573</v>
      </c>
      <c r="K128" s="11" t="n">
        <v>1.98017</v>
      </c>
      <c r="L128" s="11" t="n">
        <v>1.98007</v>
      </c>
      <c r="M128" s="11" t="n">
        <v>1.97512</v>
      </c>
      <c r="N128" s="11" t="n">
        <v>1.9752</v>
      </c>
      <c r="O128" s="11" t="n">
        <v>1.98848</v>
      </c>
      <c r="P128" s="11" t="n">
        <v>1.98142</v>
      </c>
      <c r="Q128" s="11" t="n">
        <v>1.96899</v>
      </c>
      <c r="R128" s="11" t="n">
        <v>1.93697</v>
      </c>
      <c r="S128" s="11" t="n">
        <v>1.93568</v>
      </c>
      <c r="T128" s="11" t="n">
        <v>1.91876</v>
      </c>
      <c r="U128" s="11" t="n">
        <v>1.91643</v>
      </c>
      <c r="V128" s="11" t="n">
        <v>1.91234</v>
      </c>
      <c r="W128" s="11" t="n">
        <v>1.89517</v>
      </c>
      <c r="X128" s="11" t="n">
        <v>1.8664</v>
      </c>
      <c r="Y128" s="11" t="n">
        <v>1.8617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81082</v>
      </c>
      <c r="C129" s="11" t="n">
        <v>1.79971</v>
      </c>
      <c r="D129" s="11" t="n">
        <v>1.83106</v>
      </c>
      <c r="E129" s="11" t="n">
        <v>1.86081</v>
      </c>
      <c r="F129" s="11" t="n">
        <v>1.88258</v>
      </c>
      <c r="G129" s="11" t="n">
        <v>1.91711</v>
      </c>
      <c r="H129" s="11" t="n">
        <v>1.91554</v>
      </c>
      <c r="I129" s="11" t="n">
        <v>1.92375</v>
      </c>
      <c r="J129" s="11" t="n">
        <v>1.92327</v>
      </c>
      <c r="K129" s="11" t="n">
        <v>1.90696</v>
      </c>
      <c r="L129" s="11" t="n">
        <v>1.90737</v>
      </c>
      <c r="M129" s="11" t="n">
        <v>1.90453</v>
      </c>
      <c r="N129" s="11" t="n">
        <v>1.91102</v>
      </c>
      <c r="O129" s="11" t="n">
        <v>1.92526</v>
      </c>
      <c r="P129" s="11" t="n">
        <v>1.92471</v>
      </c>
      <c r="Q129" s="11" t="n">
        <v>1.91825</v>
      </c>
      <c r="R129" s="11" t="n">
        <v>1.90049</v>
      </c>
      <c r="S129" s="11" t="n">
        <v>1.89633</v>
      </c>
      <c r="T129" s="11" t="n">
        <v>1.88654</v>
      </c>
      <c r="U129" s="11" t="n">
        <v>1.87684</v>
      </c>
      <c r="V129" s="11" t="n">
        <v>1.86776</v>
      </c>
      <c r="W129" s="11" t="n">
        <v>1.83916</v>
      </c>
      <c r="X129" s="11" t="n">
        <v>1.82679</v>
      </c>
      <c r="Y129" s="11" t="n">
        <v>1.8114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78307</v>
      </c>
      <c r="C130" s="11" t="n">
        <v>1.78316</v>
      </c>
      <c r="D130" s="11" t="n">
        <v>1.80295</v>
      </c>
      <c r="E130" s="11" t="n">
        <v>1.8185</v>
      </c>
      <c r="F130" s="11" t="n">
        <v>1.84435</v>
      </c>
      <c r="G130" s="11" t="n">
        <v>1.84946</v>
      </c>
      <c r="H130" s="11" t="n">
        <v>1.8606</v>
      </c>
      <c r="I130" s="11" t="n">
        <v>1.8695</v>
      </c>
      <c r="J130" s="11" t="n">
        <v>1.87387</v>
      </c>
      <c r="K130" s="11" t="n">
        <v>1.87651</v>
      </c>
      <c r="L130" s="11" t="n">
        <v>1.87478</v>
      </c>
      <c r="M130" s="11" t="n">
        <v>1.87279</v>
      </c>
      <c r="N130" s="11" t="n">
        <v>1.87671</v>
      </c>
      <c r="O130" s="11" t="n">
        <v>1.86895</v>
      </c>
      <c r="P130" s="11" t="n">
        <v>1.87872</v>
      </c>
      <c r="Q130" s="11" t="n">
        <v>1.87503</v>
      </c>
      <c r="R130" s="11" t="n">
        <v>1.8638</v>
      </c>
      <c r="S130" s="11" t="n">
        <v>1.85773</v>
      </c>
      <c r="T130" s="11" t="n">
        <v>1.85709</v>
      </c>
      <c r="U130" s="11" t="n">
        <v>1.85148</v>
      </c>
      <c r="V130" s="11" t="n">
        <v>1.83374</v>
      </c>
      <c r="W130" s="11" t="n">
        <v>1.83476</v>
      </c>
      <c r="X130" s="11" t="n">
        <v>1.81783</v>
      </c>
      <c r="Y130" s="11" t="n">
        <v>1.7986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79446</v>
      </c>
      <c r="C131" s="11" t="n">
        <v>1.79441</v>
      </c>
      <c r="D131" s="11" t="n">
        <v>1.81527</v>
      </c>
      <c r="E131" s="11" t="n">
        <v>1.83526</v>
      </c>
      <c r="F131" s="11" t="n">
        <v>1.8574</v>
      </c>
      <c r="G131" s="11" t="n">
        <v>1.87567</v>
      </c>
      <c r="H131" s="11" t="n">
        <v>1.88521</v>
      </c>
      <c r="I131" s="11" t="n">
        <v>1.89998</v>
      </c>
      <c r="J131" s="11" t="n">
        <v>1.90244</v>
      </c>
      <c r="K131" s="11" t="n">
        <v>1.9031</v>
      </c>
      <c r="L131" s="11" t="n">
        <v>1.90447</v>
      </c>
      <c r="M131" s="11" t="n">
        <v>1.90324</v>
      </c>
      <c r="N131" s="11" t="n">
        <v>1.90931</v>
      </c>
      <c r="O131" s="11" t="n">
        <v>1.90742</v>
      </c>
      <c r="P131" s="11" t="n">
        <v>1.89677</v>
      </c>
      <c r="Q131" s="11" t="n">
        <v>1.89007</v>
      </c>
      <c r="R131" s="11" t="n">
        <v>1.88089</v>
      </c>
      <c r="S131" s="11" t="n">
        <v>1.87236</v>
      </c>
      <c r="T131" s="11" t="n">
        <v>1.8727</v>
      </c>
      <c r="U131" s="11" t="n">
        <v>1.87337</v>
      </c>
      <c r="V131" s="11" t="n">
        <v>1.8525</v>
      </c>
      <c r="W131" s="11" t="n">
        <v>1.83759</v>
      </c>
      <c r="X131" s="11" t="n">
        <v>1.82439</v>
      </c>
      <c r="Y131" s="11" t="n">
        <v>1.8189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84293</v>
      </c>
      <c r="C132" s="11" t="n">
        <v>1.83195</v>
      </c>
      <c r="D132" s="11" t="n">
        <v>1.84779</v>
      </c>
      <c r="E132" s="11" t="n">
        <v>1.86044</v>
      </c>
      <c r="F132" s="11" t="n">
        <v>1.87671</v>
      </c>
      <c r="G132" s="11" t="n">
        <v>1.89378</v>
      </c>
      <c r="H132" s="11" t="n">
        <v>1.90432</v>
      </c>
      <c r="I132" s="11" t="n">
        <v>1.91155</v>
      </c>
      <c r="J132" s="11" t="n">
        <v>1.90528</v>
      </c>
      <c r="K132" s="11" t="n">
        <v>1.90063</v>
      </c>
      <c r="L132" s="11" t="n">
        <v>1.8947</v>
      </c>
      <c r="M132" s="11" t="n">
        <v>1.89259</v>
      </c>
      <c r="N132" s="11" t="n">
        <v>1.89979</v>
      </c>
      <c r="O132" s="11" t="n">
        <v>1.89509</v>
      </c>
      <c r="P132" s="11" t="n">
        <v>1.88263</v>
      </c>
      <c r="Q132" s="11" t="n">
        <v>1.87567</v>
      </c>
      <c r="R132" s="11" t="n">
        <v>1.86933</v>
      </c>
      <c r="S132" s="11" t="n">
        <v>1.86644</v>
      </c>
      <c r="T132" s="11" t="n">
        <v>1.84604</v>
      </c>
      <c r="U132" s="11" t="n">
        <v>1.86573</v>
      </c>
      <c r="V132" s="11" t="n">
        <v>1.85083</v>
      </c>
      <c r="W132" s="11" t="n">
        <v>1.84971</v>
      </c>
      <c r="X132" s="11" t="n">
        <v>1.83919</v>
      </c>
      <c r="Y132" s="11" t="n">
        <v>1.8325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85927</v>
      </c>
      <c r="C133" s="11" t="n">
        <v>1.86391</v>
      </c>
      <c r="D133" s="11" t="n">
        <v>1.86599</v>
      </c>
      <c r="E133" s="11" t="n">
        <v>1.86414</v>
      </c>
      <c r="F133" s="11" t="n">
        <v>1.86984</v>
      </c>
      <c r="G133" s="11" t="n">
        <v>1.88178</v>
      </c>
      <c r="H133" s="11" t="n">
        <v>1.88914</v>
      </c>
      <c r="I133" s="11" t="n">
        <v>1.91648</v>
      </c>
      <c r="J133" s="11" t="n">
        <v>1.91967</v>
      </c>
      <c r="K133" s="11" t="n">
        <v>1.91838</v>
      </c>
      <c r="L133" s="11" t="n">
        <v>1.9194</v>
      </c>
      <c r="M133" s="11" t="n">
        <v>1.9203</v>
      </c>
      <c r="N133" s="11" t="n">
        <v>1.92032</v>
      </c>
      <c r="O133" s="11" t="n">
        <v>1.91497</v>
      </c>
      <c r="P133" s="11" t="n">
        <v>1.91336</v>
      </c>
      <c r="Q133" s="11" t="n">
        <v>1.92524</v>
      </c>
      <c r="R133" s="11" t="n">
        <v>1.91616</v>
      </c>
      <c r="S133" s="11" t="n">
        <v>1.9107</v>
      </c>
      <c r="T133" s="11" t="n">
        <v>1.89538</v>
      </c>
      <c r="U133" s="11" t="n">
        <v>1.90121</v>
      </c>
      <c r="V133" s="11" t="n">
        <v>1.91011</v>
      </c>
      <c r="W133" s="11" t="n">
        <v>1.90175</v>
      </c>
      <c r="X133" s="11" t="n">
        <v>1.88904</v>
      </c>
      <c r="Y133" s="11" t="n">
        <v>1.8640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84695</v>
      </c>
      <c r="C134" s="11" t="n">
        <v>1.83544</v>
      </c>
      <c r="D134" s="11" t="n">
        <v>1.8386</v>
      </c>
      <c r="E134" s="11" t="n">
        <v>1.83181</v>
      </c>
      <c r="F134" s="11" t="n">
        <v>1.83455</v>
      </c>
      <c r="G134" s="11" t="n">
        <v>1.85471</v>
      </c>
      <c r="H134" s="11" t="n">
        <v>1.86596</v>
      </c>
      <c r="I134" s="11" t="n">
        <v>1.869</v>
      </c>
      <c r="J134" s="11" t="n">
        <v>1.88351</v>
      </c>
      <c r="K134" s="11" t="n">
        <v>1.89705</v>
      </c>
      <c r="L134" s="11" t="n">
        <v>1.89776</v>
      </c>
      <c r="M134" s="11" t="n">
        <v>1.89714</v>
      </c>
      <c r="N134" s="11" t="n">
        <v>1.90075</v>
      </c>
      <c r="O134" s="11" t="n">
        <v>1.89993</v>
      </c>
      <c r="P134" s="11" t="n">
        <v>1.91414</v>
      </c>
      <c r="Q134" s="11" t="n">
        <v>1.9066</v>
      </c>
      <c r="R134" s="11" t="n">
        <v>1.89807</v>
      </c>
      <c r="S134" s="11" t="n">
        <v>1.8915</v>
      </c>
      <c r="T134" s="11" t="n">
        <v>1.88071</v>
      </c>
      <c r="U134" s="11" t="n">
        <v>1.88451</v>
      </c>
      <c r="V134" s="11" t="n">
        <v>1.89731</v>
      </c>
      <c r="W134" s="11" t="n">
        <v>1.88151</v>
      </c>
      <c r="X134" s="11" t="n">
        <v>1.86547</v>
      </c>
      <c r="Y134" s="11" t="n">
        <v>1.8480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80877</v>
      </c>
      <c r="C135" s="11" t="n">
        <v>1.80883</v>
      </c>
      <c r="D135" s="11" t="n">
        <v>1.81375</v>
      </c>
      <c r="E135" s="11" t="n">
        <v>1.83139</v>
      </c>
      <c r="F135" s="11" t="n">
        <v>1.84515</v>
      </c>
      <c r="G135" s="11" t="n">
        <v>1.85454</v>
      </c>
      <c r="H135" s="11" t="n">
        <v>1.85567</v>
      </c>
      <c r="I135" s="11" t="n">
        <v>1.87592</v>
      </c>
      <c r="J135" s="11" t="n">
        <v>1.87528</v>
      </c>
      <c r="K135" s="11" t="n">
        <v>1.86882</v>
      </c>
      <c r="L135" s="11" t="n">
        <v>1.86891</v>
      </c>
      <c r="M135" s="11" t="n">
        <v>1.86509</v>
      </c>
      <c r="N135" s="11" t="n">
        <v>1.85414</v>
      </c>
      <c r="O135" s="11" t="n">
        <v>1.8697</v>
      </c>
      <c r="P135" s="11" t="n">
        <v>1.87289</v>
      </c>
      <c r="Q135" s="11" t="n">
        <v>1.8711</v>
      </c>
      <c r="R135" s="11" t="n">
        <v>1.85661</v>
      </c>
      <c r="S135" s="11" t="n">
        <v>1.85394</v>
      </c>
      <c r="T135" s="11" t="n">
        <v>1.8431</v>
      </c>
      <c r="U135" s="11" t="n">
        <v>1.8379</v>
      </c>
      <c r="V135" s="11" t="n">
        <v>1.84079</v>
      </c>
      <c r="W135" s="11" t="n">
        <v>1.83988</v>
      </c>
      <c r="X135" s="11" t="n">
        <v>1.82089</v>
      </c>
      <c r="Y135" s="11" t="n">
        <v>1.8127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86154</v>
      </c>
      <c r="C136" s="11" t="n">
        <v>1.86521</v>
      </c>
      <c r="D136" s="11" t="n">
        <v>1.86853</v>
      </c>
      <c r="E136" s="11" t="n">
        <v>1.87622</v>
      </c>
      <c r="F136" s="11" t="n">
        <v>1.87626</v>
      </c>
      <c r="G136" s="11" t="n">
        <v>1.907</v>
      </c>
      <c r="H136" s="11" t="n">
        <v>1.91555</v>
      </c>
      <c r="I136" s="11" t="n">
        <v>1.93741</v>
      </c>
      <c r="J136" s="11" t="n">
        <v>1.93561</v>
      </c>
      <c r="K136" s="11" t="n">
        <v>1.93568</v>
      </c>
      <c r="L136" s="11" t="n">
        <v>1.93168</v>
      </c>
      <c r="M136" s="11" t="n">
        <v>1.92829</v>
      </c>
      <c r="N136" s="11" t="n">
        <v>1.91502</v>
      </c>
      <c r="O136" s="11" t="n">
        <v>1.92152</v>
      </c>
      <c r="P136" s="11" t="n">
        <v>1.931</v>
      </c>
      <c r="Q136" s="11" t="n">
        <v>1.92309</v>
      </c>
      <c r="R136" s="11" t="n">
        <v>1.91949</v>
      </c>
      <c r="S136" s="11" t="n">
        <v>1.91379</v>
      </c>
      <c r="T136" s="11" t="n">
        <v>1.90068</v>
      </c>
      <c r="U136" s="11" t="n">
        <v>1.90318</v>
      </c>
      <c r="V136" s="11" t="n">
        <v>1.90621</v>
      </c>
      <c r="W136" s="11" t="n">
        <v>1.90818</v>
      </c>
      <c r="X136" s="11" t="n">
        <v>1.8763</v>
      </c>
      <c r="Y136" s="11" t="n">
        <v>1.8721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82506</v>
      </c>
      <c r="C137" s="11" t="n">
        <v>1.83062</v>
      </c>
      <c r="D137" s="11" t="n">
        <v>1.83736</v>
      </c>
      <c r="E137" s="11" t="n">
        <v>1.84207</v>
      </c>
      <c r="F137" s="11" t="n">
        <v>1.84698</v>
      </c>
      <c r="G137" s="11" t="n">
        <v>1.8628</v>
      </c>
      <c r="H137" s="11" t="n">
        <v>1.8721</v>
      </c>
      <c r="I137" s="11" t="n">
        <v>1.87601</v>
      </c>
      <c r="J137" s="11" t="n">
        <v>1.87501</v>
      </c>
      <c r="K137" s="11" t="n">
        <v>1.87656</v>
      </c>
      <c r="L137" s="11" t="n">
        <v>1.87558</v>
      </c>
      <c r="M137" s="11" t="n">
        <v>1.87302</v>
      </c>
      <c r="N137" s="11" t="n">
        <v>1.86022</v>
      </c>
      <c r="O137" s="11" t="n">
        <v>1.87159</v>
      </c>
      <c r="P137" s="11" t="n">
        <v>1.87694</v>
      </c>
      <c r="Q137" s="11" t="n">
        <v>1.87474</v>
      </c>
      <c r="R137" s="11" t="n">
        <v>1.87153</v>
      </c>
      <c r="S137" s="11" t="n">
        <v>1.85992</v>
      </c>
      <c r="T137" s="11" t="n">
        <v>1.8577</v>
      </c>
      <c r="U137" s="11" t="n">
        <v>1.85324</v>
      </c>
      <c r="V137" s="11" t="n">
        <v>1.85679</v>
      </c>
      <c r="W137" s="11" t="n">
        <v>1.85451</v>
      </c>
      <c r="X137" s="11" t="n">
        <v>1.8401</v>
      </c>
      <c r="Y137" s="11" t="n">
        <v>1.8391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83139</v>
      </c>
      <c r="C138" s="11" t="n">
        <v>1.83031</v>
      </c>
      <c r="D138" s="11" t="n">
        <v>1.83475</v>
      </c>
      <c r="E138" s="11" t="n">
        <v>1.84667</v>
      </c>
      <c r="F138" s="11" t="n">
        <v>1.85434</v>
      </c>
      <c r="G138" s="11" t="n">
        <v>1.86537</v>
      </c>
      <c r="H138" s="11" t="n">
        <v>1.8797</v>
      </c>
      <c r="I138" s="11" t="n">
        <v>1.88004</v>
      </c>
      <c r="J138" s="11" t="n">
        <v>1.87946</v>
      </c>
      <c r="K138" s="11" t="n">
        <v>1.88271</v>
      </c>
      <c r="L138" s="11" t="n">
        <v>1.88291</v>
      </c>
      <c r="M138" s="11" t="n">
        <v>1.87926</v>
      </c>
      <c r="N138" s="11" t="n">
        <v>1.86688</v>
      </c>
      <c r="O138" s="11" t="n">
        <v>1.87568</v>
      </c>
      <c r="P138" s="11" t="n">
        <v>1.87959</v>
      </c>
      <c r="Q138" s="11" t="n">
        <v>1.87355</v>
      </c>
      <c r="R138" s="11" t="n">
        <v>1.87116</v>
      </c>
      <c r="S138" s="11" t="n">
        <v>1.86855</v>
      </c>
      <c r="T138" s="11" t="n">
        <v>1.86053</v>
      </c>
      <c r="U138" s="11" t="n">
        <v>1.86591</v>
      </c>
      <c r="V138" s="11" t="n">
        <v>1.86089</v>
      </c>
      <c r="W138" s="11" t="n">
        <v>1.8618</v>
      </c>
      <c r="X138" s="11" t="n">
        <v>1.84188</v>
      </c>
      <c r="Y138" s="11" t="n">
        <v>1.8394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86748</v>
      </c>
      <c r="C139" s="11" t="n">
        <v>1.86822</v>
      </c>
      <c r="D139" s="11" t="n">
        <v>1.86871</v>
      </c>
      <c r="E139" s="11" t="n">
        <v>1.89208</v>
      </c>
      <c r="F139" s="11" t="n">
        <v>1.89772</v>
      </c>
      <c r="G139" s="11" t="n">
        <v>1.90811</v>
      </c>
      <c r="H139" s="11" t="n">
        <v>1.92148</v>
      </c>
      <c r="I139" s="11" t="n">
        <v>1.92835</v>
      </c>
      <c r="J139" s="11" t="n">
        <v>1.93214</v>
      </c>
      <c r="K139" s="11" t="n">
        <v>1.9283</v>
      </c>
      <c r="L139" s="11" t="n">
        <v>1.92145</v>
      </c>
      <c r="M139" s="11" t="n">
        <v>1.91778</v>
      </c>
      <c r="N139" s="11" t="n">
        <v>1.89286</v>
      </c>
      <c r="O139" s="11" t="n">
        <v>1.90548</v>
      </c>
      <c r="P139" s="11" t="n">
        <v>1.91537</v>
      </c>
      <c r="Q139" s="11" t="n">
        <v>1.90783</v>
      </c>
      <c r="R139" s="11" t="n">
        <v>1.90698</v>
      </c>
      <c r="S139" s="11" t="n">
        <v>1.90091</v>
      </c>
      <c r="T139" s="11" t="n">
        <v>1.89506</v>
      </c>
      <c r="U139" s="11" t="n">
        <v>1.89514</v>
      </c>
      <c r="V139" s="11" t="n">
        <v>1.89195</v>
      </c>
      <c r="W139" s="11" t="n">
        <v>1.89297</v>
      </c>
      <c r="X139" s="11" t="n">
        <v>1.86801</v>
      </c>
      <c r="Y139" s="11" t="n">
        <v>1.8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88164</v>
      </c>
      <c r="C140" s="11" t="n">
        <v>1.8778</v>
      </c>
      <c r="D140" s="11" t="n">
        <v>1.89162</v>
      </c>
      <c r="E140" s="11" t="n">
        <v>1.8874</v>
      </c>
      <c r="F140" s="11" t="n">
        <v>1.87403</v>
      </c>
      <c r="G140" s="11" t="n">
        <v>1.92536</v>
      </c>
      <c r="H140" s="11" t="n">
        <v>1.93164</v>
      </c>
      <c r="I140" s="11" t="n">
        <v>1.9271</v>
      </c>
      <c r="J140" s="11" t="n">
        <v>1.92854</v>
      </c>
      <c r="K140" s="11" t="n">
        <v>1.93922</v>
      </c>
      <c r="L140" s="11" t="n">
        <v>1.93858</v>
      </c>
      <c r="M140" s="11" t="n">
        <v>1.94466</v>
      </c>
      <c r="N140" s="11" t="n">
        <v>1.91817</v>
      </c>
      <c r="O140" s="11" t="n">
        <v>1.94394</v>
      </c>
      <c r="P140" s="11" t="n">
        <v>1.9521</v>
      </c>
      <c r="Q140" s="11" t="n">
        <v>1.94459</v>
      </c>
      <c r="R140" s="11" t="n">
        <v>1.93764</v>
      </c>
      <c r="S140" s="11" t="n">
        <v>1.92992</v>
      </c>
      <c r="T140" s="11" t="n">
        <v>1.92972</v>
      </c>
      <c r="U140" s="11" t="n">
        <v>1.93099</v>
      </c>
      <c r="V140" s="11" t="n">
        <v>1.9352</v>
      </c>
      <c r="W140" s="11" t="n">
        <v>1.91219</v>
      </c>
      <c r="X140" s="11" t="n">
        <v>1.88176</v>
      </c>
      <c r="Y140" s="11" t="n">
        <v>1.873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85949</v>
      </c>
      <c r="C141" s="11" t="n">
        <v>1.85949</v>
      </c>
      <c r="D141" s="11" t="n">
        <v>1.86418</v>
      </c>
      <c r="E141" s="11" t="n">
        <v>1.87753</v>
      </c>
      <c r="F141" s="11" t="n">
        <v>1.87895</v>
      </c>
      <c r="G141" s="11" t="n">
        <v>1.89796</v>
      </c>
      <c r="H141" s="11" t="n">
        <v>1.88903</v>
      </c>
      <c r="I141" s="11" t="n">
        <v>1.90272</v>
      </c>
      <c r="J141" s="11" t="n">
        <v>1.89986</v>
      </c>
      <c r="K141" s="11" t="n">
        <v>1.91725</v>
      </c>
      <c r="L141" s="11" t="n">
        <v>1.92031</v>
      </c>
      <c r="M141" s="11" t="n">
        <v>1.92017</v>
      </c>
      <c r="N141" s="11" t="n">
        <v>1.90198</v>
      </c>
      <c r="O141" s="11" t="n">
        <v>1.89654</v>
      </c>
      <c r="P141" s="11" t="n">
        <v>1.91395</v>
      </c>
      <c r="Q141" s="11" t="n">
        <v>1.91163</v>
      </c>
      <c r="R141" s="11" t="n">
        <v>1.91663</v>
      </c>
      <c r="S141" s="11" t="n">
        <v>1.91369</v>
      </c>
      <c r="T141" s="11" t="n">
        <v>1.90791</v>
      </c>
      <c r="U141" s="11" t="n">
        <v>1.91702</v>
      </c>
      <c r="V141" s="11" t="n">
        <v>1.90925</v>
      </c>
      <c r="W141" s="11" t="n">
        <v>1.89742</v>
      </c>
      <c r="X141" s="11" t="n">
        <v>1.87045</v>
      </c>
      <c r="Y141" s="11" t="n">
        <v>1.8664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86308</v>
      </c>
      <c r="C142" s="11" t="n">
        <v>1.86173</v>
      </c>
      <c r="D142" s="11" t="n">
        <v>1.87155</v>
      </c>
      <c r="E142" s="11" t="n">
        <v>1.88404</v>
      </c>
      <c r="F142" s="11" t="n">
        <v>1.90792</v>
      </c>
      <c r="G142" s="11" t="n">
        <v>1.93247</v>
      </c>
      <c r="H142" s="11" t="n">
        <v>1.93588</v>
      </c>
      <c r="I142" s="11" t="n">
        <v>1.94172</v>
      </c>
      <c r="J142" s="11" t="n">
        <v>1.94321</v>
      </c>
      <c r="K142" s="11" t="n">
        <v>1.94072</v>
      </c>
      <c r="L142" s="11" t="n">
        <v>1.93305</v>
      </c>
      <c r="M142" s="11" t="n">
        <v>1.92804</v>
      </c>
      <c r="N142" s="11" t="n">
        <v>1.91363</v>
      </c>
      <c r="O142" s="11" t="n">
        <v>1.93256</v>
      </c>
      <c r="P142" s="11" t="n">
        <v>1.94257</v>
      </c>
      <c r="Q142" s="11" t="n">
        <v>1.92959</v>
      </c>
      <c r="R142" s="11" t="n">
        <v>1.9149</v>
      </c>
      <c r="S142" s="11" t="n">
        <v>1.91344</v>
      </c>
      <c r="T142" s="11" t="n">
        <v>1.9084</v>
      </c>
      <c r="U142" s="11" t="n">
        <v>1.91593</v>
      </c>
      <c r="V142" s="11" t="n">
        <v>1.91442</v>
      </c>
      <c r="W142" s="11" t="n">
        <v>1.89978</v>
      </c>
      <c r="X142" s="11" t="n">
        <v>1.86993</v>
      </c>
      <c r="Y142" s="11" t="n">
        <v>1.861</v>
      </c>
    </row>
    <row r="143" customFormat="false" ht="12.75" hidden="false" customHeight="false" outlineLevel="0" collapsed="false">
      <c r="A143" s="12" t="n">
        <v>29</v>
      </c>
      <c r="B143" s="11" t="n">
        <v>1.83799</v>
      </c>
      <c r="C143" s="11" t="n">
        <v>1.85141</v>
      </c>
      <c r="D143" s="11" t="n">
        <v>1.85149</v>
      </c>
      <c r="E143" s="11" t="n">
        <v>1.87122</v>
      </c>
      <c r="F143" s="11" t="n">
        <v>1.88526</v>
      </c>
      <c r="G143" s="11" t="n">
        <v>1.9044</v>
      </c>
      <c r="H143" s="11" t="n">
        <v>1.9106</v>
      </c>
      <c r="I143" s="11" t="n">
        <v>1.90797</v>
      </c>
      <c r="J143" s="11" t="n">
        <v>1.91385</v>
      </c>
      <c r="K143" s="11" t="n">
        <v>1.91963</v>
      </c>
      <c r="L143" s="11" t="n">
        <v>1.91595</v>
      </c>
      <c r="M143" s="11" t="n">
        <v>1.91247</v>
      </c>
      <c r="N143" s="11" t="n">
        <v>1.90047</v>
      </c>
      <c r="O143" s="11" t="n">
        <v>1.90316</v>
      </c>
      <c r="P143" s="11" t="n">
        <v>1.91571</v>
      </c>
      <c r="Q143" s="11" t="n">
        <v>1.90263</v>
      </c>
      <c r="R143" s="11" t="n">
        <v>1.90293</v>
      </c>
      <c r="S143" s="11" t="n">
        <v>1.90113</v>
      </c>
      <c r="T143" s="11" t="n">
        <v>1.89073</v>
      </c>
      <c r="U143" s="11" t="n">
        <v>1.89694</v>
      </c>
      <c r="V143" s="11" t="n">
        <v>1.87293</v>
      </c>
      <c r="W143" s="11" t="n">
        <v>1.87321</v>
      </c>
      <c r="X143" s="11" t="n">
        <v>1.85482</v>
      </c>
      <c r="Y143" s="11" t="n">
        <v>1.83842</v>
      </c>
    </row>
    <row r="144" customFormat="false" ht="12.75" hidden="false" customHeight="false" outlineLevel="0" collapsed="false">
      <c r="A144" s="12" t="n">
        <v>30</v>
      </c>
      <c r="B144" s="11" t="n">
        <v>1.8047</v>
      </c>
      <c r="C144" s="11" t="n">
        <v>1.81297</v>
      </c>
      <c r="D144" s="11" t="n">
        <v>1.81417</v>
      </c>
      <c r="E144" s="11" t="n">
        <v>1.83366</v>
      </c>
      <c r="F144" s="11" t="n">
        <v>1.85611</v>
      </c>
      <c r="G144" s="11" t="n">
        <v>1.86481</v>
      </c>
      <c r="H144" s="11" t="n">
        <v>1.87402</v>
      </c>
      <c r="I144" s="11" t="n">
        <v>1.87182</v>
      </c>
      <c r="J144" s="11" t="n">
        <v>1.88421</v>
      </c>
      <c r="K144" s="11" t="n">
        <v>1.88089</v>
      </c>
      <c r="L144" s="11" t="n">
        <v>1.87169</v>
      </c>
      <c r="M144" s="11" t="n">
        <v>1.87265</v>
      </c>
      <c r="N144" s="11" t="n">
        <v>1.8602</v>
      </c>
      <c r="O144" s="11" t="n">
        <v>1.87328</v>
      </c>
      <c r="P144" s="11" t="n">
        <v>1.87408</v>
      </c>
      <c r="Q144" s="11" t="n">
        <v>1.87153</v>
      </c>
      <c r="R144" s="11" t="n">
        <v>1.86583</v>
      </c>
      <c r="S144" s="11" t="n">
        <v>1.86779</v>
      </c>
      <c r="T144" s="11" t="n">
        <v>1.85632</v>
      </c>
      <c r="U144" s="11" t="n">
        <v>1.85612</v>
      </c>
      <c r="V144" s="11" t="n">
        <v>1.84554</v>
      </c>
      <c r="W144" s="11" t="n">
        <v>1.84418</v>
      </c>
      <c r="X144" s="11" t="n">
        <v>1.82194</v>
      </c>
      <c r="Y144" s="11" t="n">
        <v>1.8080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83138</v>
      </c>
      <c r="C7" s="11" t="n">
        <v>2.79867</v>
      </c>
      <c r="D7" s="11" t="n">
        <v>2.88565</v>
      </c>
      <c r="E7" s="11" t="n">
        <v>2.91623</v>
      </c>
      <c r="F7" s="11" t="n">
        <v>2.96394</v>
      </c>
      <c r="G7" s="11" t="n">
        <v>2.97214</v>
      </c>
      <c r="H7" s="11" t="n">
        <v>2.99827</v>
      </c>
      <c r="I7" s="11" t="n">
        <v>3.02863</v>
      </c>
      <c r="J7" s="11" t="n">
        <v>3.02752</v>
      </c>
      <c r="K7" s="11" t="n">
        <v>3.03548</v>
      </c>
      <c r="L7" s="11" t="n">
        <v>3.02956</v>
      </c>
      <c r="M7" s="11" t="n">
        <v>3.02742</v>
      </c>
      <c r="N7" s="11" t="n">
        <v>3.00227</v>
      </c>
      <c r="O7" s="11" t="n">
        <v>3.01867</v>
      </c>
      <c r="P7" s="11" t="n">
        <v>3.04003</v>
      </c>
      <c r="Q7" s="11" t="n">
        <v>3.02837</v>
      </c>
      <c r="R7" s="11" t="n">
        <v>3.01852</v>
      </c>
      <c r="S7" s="11" t="n">
        <v>3.00308</v>
      </c>
      <c r="T7" s="11" t="n">
        <v>2.96046</v>
      </c>
      <c r="U7" s="11" t="n">
        <v>2.96997</v>
      </c>
      <c r="V7" s="11" t="n">
        <v>2.94358</v>
      </c>
      <c r="W7" s="11" t="n">
        <v>2.90773</v>
      </c>
      <c r="X7" s="11" t="n">
        <v>2.85959</v>
      </c>
      <c r="Y7" s="11" t="n">
        <v>2.85435</v>
      </c>
    </row>
    <row r="8" customFormat="false" ht="12.75" hidden="false" customHeight="false" outlineLevel="0" collapsed="false">
      <c r="A8" s="10" t="n">
        <f aca="false">A7+1</f>
        <v>2</v>
      </c>
      <c r="B8" s="11" t="n">
        <v>2.80215</v>
      </c>
      <c r="C8" s="11" t="n">
        <v>2.82525</v>
      </c>
      <c r="D8" s="11" t="n">
        <v>2.85126</v>
      </c>
      <c r="E8" s="11" t="n">
        <v>2.87608</v>
      </c>
      <c r="F8" s="11" t="n">
        <v>2.90077</v>
      </c>
      <c r="G8" s="11" t="n">
        <v>2.929</v>
      </c>
      <c r="H8" s="11" t="n">
        <v>2.93624</v>
      </c>
      <c r="I8" s="11" t="n">
        <v>2.94555</v>
      </c>
      <c r="J8" s="11" t="n">
        <v>2.95878</v>
      </c>
      <c r="K8" s="11" t="n">
        <v>2.97588</v>
      </c>
      <c r="L8" s="11" t="n">
        <v>2.97501</v>
      </c>
      <c r="M8" s="11" t="n">
        <v>2.97304</v>
      </c>
      <c r="N8" s="11" t="n">
        <v>2.93759</v>
      </c>
      <c r="O8" s="11" t="n">
        <v>2.94432</v>
      </c>
      <c r="P8" s="11" t="n">
        <v>2.97599</v>
      </c>
      <c r="Q8" s="11" t="n">
        <v>2.95063</v>
      </c>
      <c r="R8" s="11" t="n">
        <v>2.94636</v>
      </c>
      <c r="S8" s="11" t="n">
        <v>2.93925</v>
      </c>
      <c r="T8" s="11" t="n">
        <v>2.91228</v>
      </c>
      <c r="U8" s="11" t="n">
        <v>2.90769</v>
      </c>
      <c r="V8" s="11" t="n">
        <v>2.88701</v>
      </c>
      <c r="W8" s="11" t="n">
        <v>2.85347</v>
      </c>
      <c r="X8" s="11" t="n">
        <v>2.82767</v>
      </c>
      <c r="Y8" s="11" t="n">
        <v>2.79841</v>
      </c>
    </row>
    <row r="9" customFormat="false" ht="12.75" hidden="false" customHeight="false" outlineLevel="0" collapsed="false">
      <c r="A9" s="10" t="n">
        <f aca="false">A8+1</f>
        <v>3</v>
      </c>
      <c r="B9" s="11" t="n">
        <v>2.84392</v>
      </c>
      <c r="C9" s="11" t="n">
        <v>2.835</v>
      </c>
      <c r="D9" s="11" t="n">
        <v>2.86106</v>
      </c>
      <c r="E9" s="11" t="n">
        <v>2.86</v>
      </c>
      <c r="F9" s="11" t="n">
        <v>2.90944</v>
      </c>
      <c r="G9" s="11" t="n">
        <v>2.94217</v>
      </c>
      <c r="H9" s="11" t="n">
        <v>2.95641</v>
      </c>
      <c r="I9" s="11" t="n">
        <v>2.97592</v>
      </c>
      <c r="J9" s="11" t="n">
        <v>2.99651</v>
      </c>
      <c r="K9" s="11" t="n">
        <v>2.96389</v>
      </c>
      <c r="L9" s="11" t="n">
        <v>2.95573</v>
      </c>
      <c r="M9" s="11" t="n">
        <v>2.96423</v>
      </c>
      <c r="N9" s="11" t="n">
        <v>2.97044</v>
      </c>
      <c r="O9" s="11" t="n">
        <v>3.01393</v>
      </c>
      <c r="P9" s="11" t="n">
        <v>3.02475</v>
      </c>
      <c r="Q9" s="11" t="n">
        <v>2.97843</v>
      </c>
      <c r="R9" s="11" t="n">
        <v>2.95476</v>
      </c>
      <c r="S9" s="11" t="n">
        <v>2.9305</v>
      </c>
      <c r="T9" s="11" t="n">
        <v>2.93578</v>
      </c>
      <c r="U9" s="11" t="n">
        <v>2.92996</v>
      </c>
      <c r="V9" s="11" t="n">
        <v>2.91492</v>
      </c>
      <c r="W9" s="11" t="n">
        <v>2.89346</v>
      </c>
      <c r="X9" s="11" t="n">
        <v>2.85818</v>
      </c>
      <c r="Y9" s="11" t="n">
        <v>2.8400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86647</v>
      </c>
      <c r="C10" s="11" t="n">
        <v>2.86312</v>
      </c>
      <c r="D10" s="11" t="n">
        <v>2.86519</v>
      </c>
      <c r="E10" s="11" t="n">
        <v>2.86966</v>
      </c>
      <c r="F10" s="11" t="n">
        <v>2.88603</v>
      </c>
      <c r="G10" s="11" t="n">
        <v>2.90845</v>
      </c>
      <c r="H10" s="11" t="n">
        <v>2.93321</v>
      </c>
      <c r="I10" s="11" t="n">
        <v>2.932</v>
      </c>
      <c r="J10" s="11" t="n">
        <v>2.95288</v>
      </c>
      <c r="K10" s="11" t="n">
        <v>2.95655</v>
      </c>
      <c r="L10" s="11" t="n">
        <v>2.94454</v>
      </c>
      <c r="M10" s="11" t="n">
        <v>2.94417</v>
      </c>
      <c r="N10" s="11" t="n">
        <v>2.94754</v>
      </c>
      <c r="O10" s="11" t="n">
        <v>2.93878</v>
      </c>
      <c r="P10" s="11" t="n">
        <v>2.9436</v>
      </c>
      <c r="Q10" s="11" t="n">
        <v>2.9454</v>
      </c>
      <c r="R10" s="11" t="n">
        <v>2.92831</v>
      </c>
      <c r="S10" s="11" t="n">
        <v>2.92424</v>
      </c>
      <c r="T10" s="11" t="n">
        <v>2.93475</v>
      </c>
      <c r="U10" s="11" t="n">
        <v>2.94681</v>
      </c>
      <c r="V10" s="11" t="n">
        <v>2.92744</v>
      </c>
      <c r="W10" s="11" t="n">
        <v>2.90584</v>
      </c>
      <c r="X10" s="11" t="n">
        <v>2.88474</v>
      </c>
      <c r="Y10" s="11" t="n">
        <v>2.8651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89305</v>
      </c>
      <c r="C11" s="11" t="n">
        <v>2.89235</v>
      </c>
      <c r="D11" s="11" t="n">
        <v>2.89457</v>
      </c>
      <c r="E11" s="11" t="n">
        <v>2.9136</v>
      </c>
      <c r="F11" s="11" t="n">
        <v>2.93283</v>
      </c>
      <c r="G11" s="11" t="n">
        <v>2.95688</v>
      </c>
      <c r="H11" s="11" t="n">
        <v>2.97443</v>
      </c>
      <c r="I11" s="11" t="n">
        <v>2.97894</v>
      </c>
      <c r="J11" s="11" t="n">
        <v>2.99317</v>
      </c>
      <c r="K11" s="11" t="n">
        <v>3.00838</v>
      </c>
      <c r="L11" s="11" t="n">
        <v>2.99352</v>
      </c>
      <c r="M11" s="11" t="n">
        <v>2.99115</v>
      </c>
      <c r="N11" s="11" t="n">
        <v>2.99393</v>
      </c>
      <c r="O11" s="11" t="n">
        <v>2.9864</v>
      </c>
      <c r="P11" s="11" t="n">
        <v>3.00506</v>
      </c>
      <c r="Q11" s="11" t="n">
        <v>2.99826</v>
      </c>
      <c r="R11" s="11" t="n">
        <v>2.99289</v>
      </c>
      <c r="S11" s="11" t="n">
        <v>2.98954</v>
      </c>
      <c r="T11" s="11" t="n">
        <v>2.96547</v>
      </c>
      <c r="U11" s="11" t="n">
        <v>2.961</v>
      </c>
      <c r="V11" s="11" t="n">
        <v>2.95687</v>
      </c>
      <c r="W11" s="11" t="n">
        <v>2.94186</v>
      </c>
      <c r="X11" s="11" t="n">
        <v>2.91449</v>
      </c>
      <c r="Y11" s="11" t="n">
        <v>2.8909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87636</v>
      </c>
      <c r="C12" s="11" t="n">
        <v>2.86918</v>
      </c>
      <c r="D12" s="11" t="n">
        <v>2.86698</v>
      </c>
      <c r="E12" s="11" t="n">
        <v>2.87597</v>
      </c>
      <c r="F12" s="11" t="n">
        <v>2.87297</v>
      </c>
      <c r="G12" s="11" t="n">
        <v>2.9074</v>
      </c>
      <c r="H12" s="11" t="n">
        <v>2.92819</v>
      </c>
      <c r="I12" s="11" t="n">
        <v>2.92246</v>
      </c>
      <c r="J12" s="11" t="n">
        <v>2.92143</v>
      </c>
      <c r="K12" s="11" t="n">
        <v>2.9545</v>
      </c>
      <c r="L12" s="11" t="n">
        <v>2.94448</v>
      </c>
      <c r="M12" s="11" t="n">
        <v>2.94336</v>
      </c>
      <c r="N12" s="11" t="n">
        <v>2.94437</v>
      </c>
      <c r="O12" s="11" t="n">
        <v>2.94771</v>
      </c>
      <c r="P12" s="11" t="n">
        <v>2.97043</v>
      </c>
      <c r="Q12" s="11" t="n">
        <v>2.96547</v>
      </c>
      <c r="R12" s="11" t="n">
        <v>2.96393</v>
      </c>
      <c r="S12" s="11" t="n">
        <v>2.92933</v>
      </c>
      <c r="T12" s="11" t="n">
        <v>2.93261</v>
      </c>
      <c r="U12" s="11" t="n">
        <v>2.9383</v>
      </c>
      <c r="V12" s="11" t="n">
        <v>2.92513</v>
      </c>
      <c r="W12" s="11" t="n">
        <v>2.90341</v>
      </c>
      <c r="X12" s="11" t="n">
        <v>2.87852</v>
      </c>
      <c r="Y12" s="11" t="n">
        <v>2.8651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82832</v>
      </c>
      <c r="C13" s="11" t="n">
        <v>2.82866</v>
      </c>
      <c r="D13" s="11" t="n">
        <v>2.82605</v>
      </c>
      <c r="E13" s="11" t="n">
        <v>2.84876</v>
      </c>
      <c r="F13" s="11" t="n">
        <v>2.8666</v>
      </c>
      <c r="G13" s="11" t="n">
        <v>2.90514</v>
      </c>
      <c r="H13" s="11" t="n">
        <v>2.90876</v>
      </c>
      <c r="I13" s="11" t="n">
        <v>2.92388</v>
      </c>
      <c r="J13" s="11" t="n">
        <v>2.91157</v>
      </c>
      <c r="K13" s="11" t="n">
        <v>2.90435</v>
      </c>
      <c r="L13" s="11" t="n">
        <v>2.87973</v>
      </c>
      <c r="M13" s="11" t="n">
        <v>2.87703</v>
      </c>
      <c r="N13" s="11" t="n">
        <v>2.86809</v>
      </c>
      <c r="O13" s="11" t="n">
        <v>2.88193</v>
      </c>
      <c r="P13" s="11" t="n">
        <v>2.89776</v>
      </c>
      <c r="Q13" s="11" t="n">
        <v>2.88821</v>
      </c>
      <c r="R13" s="11" t="n">
        <v>2.89649</v>
      </c>
      <c r="S13" s="11" t="n">
        <v>2.90461</v>
      </c>
      <c r="T13" s="11" t="n">
        <v>2.88991</v>
      </c>
      <c r="U13" s="11" t="n">
        <v>2.89755</v>
      </c>
      <c r="V13" s="11" t="n">
        <v>2.87188</v>
      </c>
      <c r="W13" s="11" t="n">
        <v>2.85265</v>
      </c>
      <c r="X13" s="11" t="n">
        <v>2.83115</v>
      </c>
      <c r="Y13" s="11" t="n">
        <v>2.8126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76344</v>
      </c>
      <c r="C14" s="11" t="n">
        <v>2.80947</v>
      </c>
      <c r="D14" s="11" t="n">
        <v>2.82309</v>
      </c>
      <c r="E14" s="11" t="n">
        <v>2.84465</v>
      </c>
      <c r="F14" s="11" t="n">
        <v>2.86206</v>
      </c>
      <c r="G14" s="11" t="n">
        <v>2.91988</v>
      </c>
      <c r="H14" s="11" t="n">
        <v>2.92122</v>
      </c>
      <c r="I14" s="11" t="n">
        <v>2.90825</v>
      </c>
      <c r="J14" s="11" t="n">
        <v>2.94164</v>
      </c>
      <c r="K14" s="11" t="n">
        <v>2.94178</v>
      </c>
      <c r="L14" s="11" t="n">
        <v>2.92053</v>
      </c>
      <c r="M14" s="11" t="n">
        <v>2.91781</v>
      </c>
      <c r="N14" s="11" t="n">
        <v>2.89234</v>
      </c>
      <c r="O14" s="11" t="n">
        <v>2.90339</v>
      </c>
      <c r="P14" s="11" t="n">
        <v>2.93664</v>
      </c>
      <c r="Q14" s="11" t="n">
        <v>2.9279</v>
      </c>
      <c r="R14" s="11" t="n">
        <v>2.91731</v>
      </c>
      <c r="S14" s="11" t="n">
        <v>2.90738</v>
      </c>
      <c r="T14" s="11" t="n">
        <v>2.91334</v>
      </c>
      <c r="U14" s="11" t="n">
        <v>2.90198</v>
      </c>
      <c r="V14" s="11" t="n">
        <v>2.84615</v>
      </c>
      <c r="W14" s="11" t="n">
        <v>2.84418</v>
      </c>
      <c r="X14" s="11" t="n">
        <v>2.81979</v>
      </c>
      <c r="Y14" s="11" t="n">
        <v>2.7814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75187</v>
      </c>
      <c r="C15" s="11" t="n">
        <v>2.75524</v>
      </c>
      <c r="D15" s="11" t="n">
        <v>2.81748</v>
      </c>
      <c r="E15" s="11" t="n">
        <v>2.84546</v>
      </c>
      <c r="F15" s="11" t="n">
        <v>2.85291</v>
      </c>
      <c r="G15" s="11" t="n">
        <v>2.92278</v>
      </c>
      <c r="H15" s="11" t="n">
        <v>2.93052</v>
      </c>
      <c r="I15" s="11" t="n">
        <v>2.94747</v>
      </c>
      <c r="J15" s="11" t="n">
        <v>2.94203</v>
      </c>
      <c r="K15" s="11" t="n">
        <v>2.97742</v>
      </c>
      <c r="L15" s="11" t="n">
        <v>2.95884</v>
      </c>
      <c r="M15" s="11" t="n">
        <v>2.94834</v>
      </c>
      <c r="N15" s="11" t="n">
        <v>2.95692</v>
      </c>
      <c r="O15" s="11" t="n">
        <v>2.94335</v>
      </c>
      <c r="P15" s="11" t="n">
        <v>2.95723</v>
      </c>
      <c r="Q15" s="11" t="n">
        <v>2.95023</v>
      </c>
      <c r="R15" s="11" t="n">
        <v>2.92946</v>
      </c>
      <c r="S15" s="11" t="n">
        <v>2.92833</v>
      </c>
      <c r="T15" s="11" t="n">
        <v>2.9069</v>
      </c>
      <c r="U15" s="11" t="n">
        <v>2.91619</v>
      </c>
      <c r="V15" s="11" t="n">
        <v>2.90211</v>
      </c>
      <c r="W15" s="11" t="n">
        <v>2.88259</v>
      </c>
      <c r="X15" s="11" t="n">
        <v>2.85447</v>
      </c>
      <c r="Y15" s="11" t="n">
        <v>2.8345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82928</v>
      </c>
      <c r="C16" s="11" t="n">
        <v>2.84228</v>
      </c>
      <c r="D16" s="11" t="n">
        <v>2.85316</v>
      </c>
      <c r="E16" s="11" t="n">
        <v>2.88915</v>
      </c>
      <c r="F16" s="11" t="n">
        <v>2.92578</v>
      </c>
      <c r="G16" s="11" t="n">
        <v>2.95918</v>
      </c>
      <c r="H16" s="11" t="n">
        <v>2.96671</v>
      </c>
      <c r="I16" s="11" t="n">
        <v>2.99325</v>
      </c>
      <c r="J16" s="11" t="n">
        <v>3.00383</v>
      </c>
      <c r="K16" s="11" t="n">
        <v>3.00727</v>
      </c>
      <c r="L16" s="11" t="n">
        <v>2.98859</v>
      </c>
      <c r="M16" s="11" t="n">
        <v>2.97856</v>
      </c>
      <c r="N16" s="11" t="n">
        <v>2.96986</v>
      </c>
      <c r="O16" s="11" t="n">
        <v>2.98286</v>
      </c>
      <c r="P16" s="11" t="n">
        <v>3.00268</v>
      </c>
      <c r="Q16" s="11" t="n">
        <v>2.99192</v>
      </c>
      <c r="R16" s="11" t="n">
        <v>2.98418</v>
      </c>
      <c r="S16" s="11" t="n">
        <v>2.96699</v>
      </c>
      <c r="T16" s="11" t="n">
        <v>2.92669</v>
      </c>
      <c r="U16" s="11" t="n">
        <v>2.93385</v>
      </c>
      <c r="V16" s="11" t="n">
        <v>2.91771</v>
      </c>
      <c r="W16" s="11" t="n">
        <v>2.89226</v>
      </c>
      <c r="X16" s="11" t="n">
        <v>2.8664</v>
      </c>
      <c r="Y16" s="11" t="n">
        <v>2.8504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85383</v>
      </c>
      <c r="C17" s="11" t="n">
        <v>2.8452</v>
      </c>
      <c r="D17" s="11" t="n">
        <v>2.86176</v>
      </c>
      <c r="E17" s="11" t="n">
        <v>2.89503</v>
      </c>
      <c r="F17" s="11" t="n">
        <v>2.92899</v>
      </c>
      <c r="G17" s="11" t="n">
        <v>2.96254</v>
      </c>
      <c r="H17" s="11" t="n">
        <v>2.97111</v>
      </c>
      <c r="I17" s="11" t="n">
        <v>3.00032</v>
      </c>
      <c r="J17" s="11" t="n">
        <v>3.00483</v>
      </c>
      <c r="K17" s="11" t="n">
        <v>3.00473</v>
      </c>
      <c r="L17" s="11" t="n">
        <v>2.98405</v>
      </c>
      <c r="M17" s="11" t="n">
        <v>2.98248</v>
      </c>
      <c r="N17" s="11" t="n">
        <v>2.98705</v>
      </c>
      <c r="O17" s="11" t="n">
        <v>2.95076</v>
      </c>
      <c r="P17" s="11" t="n">
        <v>2.9808</v>
      </c>
      <c r="Q17" s="11" t="n">
        <v>2.97649</v>
      </c>
      <c r="R17" s="11" t="n">
        <v>2.96283</v>
      </c>
      <c r="S17" s="11" t="n">
        <v>2.94927</v>
      </c>
      <c r="T17" s="11" t="n">
        <v>2.90988</v>
      </c>
      <c r="U17" s="11" t="n">
        <v>2.90365</v>
      </c>
      <c r="V17" s="11" t="n">
        <v>2.90125</v>
      </c>
      <c r="W17" s="11" t="n">
        <v>2.88853</v>
      </c>
      <c r="X17" s="11" t="n">
        <v>2.86367</v>
      </c>
      <c r="Y17" s="11" t="n">
        <v>2.8535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85334</v>
      </c>
      <c r="C18" s="11" t="n">
        <v>2.8462</v>
      </c>
      <c r="D18" s="11" t="n">
        <v>2.85732</v>
      </c>
      <c r="E18" s="11" t="n">
        <v>2.86624</v>
      </c>
      <c r="F18" s="11" t="n">
        <v>2.88935</v>
      </c>
      <c r="G18" s="11" t="n">
        <v>2.90671</v>
      </c>
      <c r="H18" s="11" t="n">
        <v>2.9251</v>
      </c>
      <c r="I18" s="11" t="n">
        <v>2.94383</v>
      </c>
      <c r="J18" s="11" t="n">
        <v>2.9746</v>
      </c>
      <c r="K18" s="11" t="n">
        <v>2.97806</v>
      </c>
      <c r="L18" s="11" t="n">
        <v>2.92943</v>
      </c>
      <c r="M18" s="11" t="n">
        <v>2.93065</v>
      </c>
      <c r="N18" s="11" t="n">
        <v>2.91168</v>
      </c>
      <c r="O18" s="11" t="n">
        <v>2.9853</v>
      </c>
      <c r="P18" s="11" t="n">
        <v>2.97938</v>
      </c>
      <c r="Q18" s="11" t="n">
        <v>2.97067</v>
      </c>
      <c r="R18" s="11" t="n">
        <v>2.94757</v>
      </c>
      <c r="S18" s="11" t="n">
        <v>2.92055</v>
      </c>
      <c r="T18" s="11" t="n">
        <v>2.90157</v>
      </c>
      <c r="U18" s="11" t="n">
        <v>2.91687</v>
      </c>
      <c r="V18" s="11" t="n">
        <v>2.91665</v>
      </c>
      <c r="W18" s="11" t="n">
        <v>2.9034</v>
      </c>
      <c r="X18" s="11" t="n">
        <v>2.86067</v>
      </c>
      <c r="Y18" s="11" t="n">
        <v>2.843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80099</v>
      </c>
      <c r="C19" s="11" t="n">
        <v>2.80946</v>
      </c>
      <c r="D19" s="11" t="n">
        <v>2.8109</v>
      </c>
      <c r="E19" s="11" t="n">
        <v>2.81842</v>
      </c>
      <c r="F19" s="11" t="n">
        <v>2.83852</v>
      </c>
      <c r="G19" s="11" t="n">
        <v>2.86009</v>
      </c>
      <c r="H19" s="11" t="n">
        <v>2.89574</v>
      </c>
      <c r="I19" s="11" t="n">
        <v>2.89962</v>
      </c>
      <c r="J19" s="11" t="n">
        <v>2.87662</v>
      </c>
      <c r="K19" s="11" t="n">
        <v>2.89817</v>
      </c>
      <c r="L19" s="11" t="n">
        <v>2.89863</v>
      </c>
      <c r="M19" s="11" t="n">
        <v>2.89973</v>
      </c>
      <c r="N19" s="11" t="n">
        <v>2.91134</v>
      </c>
      <c r="O19" s="11" t="n">
        <v>2.91119</v>
      </c>
      <c r="P19" s="11" t="n">
        <v>2.92291</v>
      </c>
      <c r="Q19" s="11" t="n">
        <v>2.92053</v>
      </c>
      <c r="R19" s="11" t="n">
        <v>2.9112</v>
      </c>
      <c r="S19" s="11" t="n">
        <v>2.89927</v>
      </c>
      <c r="T19" s="11" t="n">
        <v>2.87697</v>
      </c>
      <c r="U19" s="11" t="n">
        <v>2.87592</v>
      </c>
      <c r="V19" s="11" t="n">
        <v>2.8824</v>
      </c>
      <c r="W19" s="11" t="n">
        <v>2.85954</v>
      </c>
      <c r="X19" s="11" t="n">
        <v>2.83662</v>
      </c>
      <c r="Y19" s="11" t="n">
        <v>2.8159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84056</v>
      </c>
      <c r="C20" s="11" t="n">
        <v>2.83111</v>
      </c>
      <c r="D20" s="11" t="n">
        <v>2.85906</v>
      </c>
      <c r="E20" s="11" t="n">
        <v>2.88107</v>
      </c>
      <c r="F20" s="11" t="n">
        <v>2.91652</v>
      </c>
      <c r="G20" s="11" t="n">
        <v>2.94335</v>
      </c>
      <c r="H20" s="11" t="n">
        <v>2.98175</v>
      </c>
      <c r="I20" s="11" t="n">
        <v>2.99815</v>
      </c>
      <c r="J20" s="11" t="n">
        <v>2.99603</v>
      </c>
      <c r="K20" s="11" t="n">
        <v>2.97876</v>
      </c>
      <c r="L20" s="11" t="n">
        <v>2.97864</v>
      </c>
      <c r="M20" s="11" t="n">
        <v>2.97315</v>
      </c>
      <c r="N20" s="11" t="n">
        <v>2.97324</v>
      </c>
      <c r="O20" s="11" t="n">
        <v>2.98798</v>
      </c>
      <c r="P20" s="11" t="n">
        <v>2.98015</v>
      </c>
      <c r="Q20" s="11" t="n">
        <v>2.96635</v>
      </c>
      <c r="R20" s="11" t="n">
        <v>2.9308</v>
      </c>
      <c r="S20" s="11" t="n">
        <v>2.92937</v>
      </c>
      <c r="T20" s="11" t="n">
        <v>2.91059</v>
      </c>
      <c r="U20" s="11" t="n">
        <v>2.908</v>
      </c>
      <c r="V20" s="11" t="n">
        <v>2.90346</v>
      </c>
      <c r="W20" s="11" t="n">
        <v>2.8844</v>
      </c>
      <c r="X20" s="11" t="n">
        <v>2.85247</v>
      </c>
      <c r="Y20" s="11" t="n">
        <v>2.8473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79077</v>
      </c>
      <c r="C21" s="11" t="n">
        <v>2.77843</v>
      </c>
      <c r="D21" s="11" t="n">
        <v>2.81324</v>
      </c>
      <c r="E21" s="11" t="n">
        <v>2.84626</v>
      </c>
      <c r="F21" s="11" t="n">
        <v>2.87043</v>
      </c>
      <c r="G21" s="11" t="n">
        <v>2.90875</v>
      </c>
      <c r="H21" s="11" t="n">
        <v>2.90701</v>
      </c>
      <c r="I21" s="11" t="n">
        <v>2.91613</v>
      </c>
      <c r="J21" s="11" t="n">
        <v>2.91559</v>
      </c>
      <c r="K21" s="11" t="n">
        <v>2.89749</v>
      </c>
      <c r="L21" s="11" t="n">
        <v>2.89795</v>
      </c>
      <c r="M21" s="11" t="n">
        <v>2.89479</v>
      </c>
      <c r="N21" s="11" t="n">
        <v>2.90199</v>
      </c>
      <c r="O21" s="11" t="n">
        <v>2.91781</v>
      </c>
      <c r="P21" s="11" t="n">
        <v>2.9172</v>
      </c>
      <c r="Q21" s="11" t="n">
        <v>2.91002</v>
      </c>
      <c r="R21" s="11" t="n">
        <v>2.89031</v>
      </c>
      <c r="S21" s="11" t="n">
        <v>2.88569</v>
      </c>
      <c r="T21" s="11" t="n">
        <v>2.87482</v>
      </c>
      <c r="U21" s="11" t="n">
        <v>2.86406</v>
      </c>
      <c r="V21" s="11" t="n">
        <v>2.85398</v>
      </c>
      <c r="W21" s="11" t="n">
        <v>2.82222</v>
      </c>
      <c r="X21" s="11" t="n">
        <v>2.8085</v>
      </c>
      <c r="Y21" s="11" t="n">
        <v>2.791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75997</v>
      </c>
      <c r="C22" s="11" t="n">
        <v>2.76006</v>
      </c>
      <c r="D22" s="11" t="n">
        <v>2.78203</v>
      </c>
      <c r="E22" s="11" t="n">
        <v>2.79929</v>
      </c>
      <c r="F22" s="11" t="n">
        <v>2.82799</v>
      </c>
      <c r="G22" s="11" t="n">
        <v>2.83366</v>
      </c>
      <c r="H22" s="11" t="n">
        <v>2.84602</v>
      </c>
      <c r="I22" s="11" t="n">
        <v>2.8559</v>
      </c>
      <c r="J22" s="11" t="n">
        <v>2.86076</v>
      </c>
      <c r="K22" s="11" t="n">
        <v>2.86369</v>
      </c>
      <c r="L22" s="11" t="n">
        <v>2.86177</v>
      </c>
      <c r="M22" s="11" t="n">
        <v>2.85956</v>
      </c>
      <c r="N22" s="11" t="n">
        <v>2.86391</v>
      </c>
      <c r="O22" s="11" t="n">
        <v>2.85529</v>
      </c>
      <c r="P22" s="11" t="n">
        <v>2.86614</v>
      </c>
      <c r="Q22" s="11" t="n">
        <v>2.86205</v>
      </c>
      <c r="R22" s="11" t="n">
        <v>2.84958</v>
      </c>
      <c r="S22" s="11" t="n">
        <v>2.84285</v>
      </c>
      <c r="T22" s="11" t="n">
        <v>2.84213</v>
      </c>
      <c r="U22" s="11" t="n">
        <v>2.8359</v>
      </c>
      <c r="V22" s="11" t="n">
        <v>2.81622</v>
      </c>
      <c r="W22" s="11" t="n">
        <v>2.81734</v>
      </c>
      <c r="X22" s="11" t="n">
        <v>2.79855</v>
      </c>
      <c r="Y22" s="11" t="n">
        <v>2.7772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77261</v>
      </c>
      <c r="C23" s="11" t="n">
        <v>2.77255</v>
      </c>
      <c r="D23" s="11" t="n">
        <v>2.79571</v>
      </c>
      <c r="E23" s="11" t="n">
        <v>2.81789</v>
      </c>
      <c r="F23" s="11" t="n">
        <v>2.84247</v>
      </c>
      <c r="G23" s="11" t="n">
        <v>2.86275</v>
      </c>
      <c r="H23" s="11" t="n">
        <v>2.87335</v>
      </c>
      <c r="I23" s="11" t="n">
        <v>2.88975</v>
      </c>
      <c r="J23" s="11" t="n">
        <v>2.89247</v>
      </c>
      <c r="K23" s="11" t="n">
        <v>2.89321</v>
      </c>
      <c r="L23" s="11" t="n">
        <v>2.89472</v>
      </c>
      <c r="M23" s="11" t="n">
        <v>2.89336</v>
      </c>
      <c r="N23" s="11" t="n">
        <v>2.90009</v>
      </c>
      <c r="O23" s="11" t="n">
        <v>2.898</v>
      </c>
      <c r="P23" s="11" t="n">
        <v>2.88618</v>
      </c>
      <c r="Q23" s="11" t="n">
        <v>2.87874</v>
      </c>
      <c r="R23" s="11" t="n">
        <v>2.86855</v>
      </c>
      <c r="S23" s="11" t="n">
        <v>2.85908</v>
      </c>
      <c r="T23" s="11" t="n">
        <v>2.85946</v>
      </c>
      <c r="U23" s="11" t="n">
        <v>2.86021</v>
      </c>
      <c r="V23" s="11" t="n">
        <v>2.83704</v>
      </c>
      <c r="W23" s="11" t="n">
        <v>2.82049</v>
      </c>
      <c r="X23" s="11" t="n">
        <v>2.80583</v>
      </c>
      <c r="Y23" s="11" t="n">
        <v>2.7997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82641</v>
      </c>
      <c r="C24" s="11" t="n">
        <v>2.81422</v>
      </c>
      <c r="D24" s="11" t="n">
        <v>2.83181</v>
      </c>
      <c r="E24" s="11" t="n">
        <v>2.84585</v>
      </c>
      <c r="F24" s="11" t="n">
        <v>2.86391</v>
      </c>
      <c r="G24" s="11" t="n">
        <v>2.88286</v>
      </c>
      <c r="H24" s="11" t="n">
        <v>2.89456</v>
      </c>
      <c r="I24" s="11" t="n">
        <v>2.90258</v>
      </c>
      <c r="J24" s="11" t="n">
        <v>2.89562</v>
      </c>
      <c r="K24" s="11" t="n">
        <v>2.89046</v>
      </c>
      <c r="L24" s="11" t="n">
        <v>2.88388</v>
      </c>
      <c r="M24" s="11" t="n">
        <v>2.88153</v>
      </c>
      <c r="N24" s="11" t="n">
        <v>2.88954</v>
      </c>
      <c r="O24" s="11" t="n">
        <v>2.88431</v>
      </c>
      <c r="P24" s="11" t="n">
        <v>2.87048</v>
      </c>
      <c r="Q24" s="11" t="n">
        <v>2.86275</v>
      </c>
      <c r="R24" s="11" t="n">
        <v>2.85571</v>
      </c>
      <c r="S24" s="11" t="n">
        <v>2.85251</v>
      </c>
      <c r="T24" s="11" t="n">
        <v>2.82986</v>
      </c>
      <c r="U24" s="11" t="n">
        <v>2.85173</v>
      </c>
      <c r="V24" s="11" t="n">
        <v>2.83519</v>
      </c>
      <c r="W24" s="11" t="n">
        <v>2.83394</v>
      </c>
      <c r="X24" s="11" t="n">
        <v>2.82226</v>
      </c>
      <c r="Y24" s="11" t="n">
        <v>2.8148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84455</v>
      </c>
      <c r="C25" s="11" t="n">
        <v>2.8497</v>
      </c>
      <c r="D25" s="11" t="n">
        <v>2.85201</v>
      </c>
      <c r="E25" s="11" t="n">
        <v>2.84995</v>
      </c>
      <c r="F25" s="11" t="n">
        <v>2.85629</v>
      </c>
      <c r="G25" s="11" t="n">
        <v>2.86953</v>
      </c>
      <c r="H25" s="11" t="n">
        <v>2.87771</v>
      </c>
      <c r="I25" s="11" t="n">
        <v>2.90806</v>
      </c>
      <c r="J25" s="11" t="n">
        <v>2.9116</v>
      </c>
      <c r="K25" s="11" t="n">
        <v>2.91017</v>
      </c>
      <c r="L25" s="11" t="n">
        <v>2.9113</v>
      </c>
      <c r="M25" s="11" t="n">
        <v>2.91229</v>
      </c>
      <c r="N25" s="11" t="n">
        <v>2.91232</v>
      </c>
      <c r="O25" s="11" t="n">
        <v>2.90638</v>
      </c>
      <c r="P25" s="11" t="n">
        <v>2.9046</v>
      </c>
      <c r="Q25" s="11" t="n">
        <v>2.91778</v>
      </c>
      <c r="R25" s="11" t="n">
        <v>2.90771</v>
      </c>
      <c r="S25" s="11" t="n">
        <v>2.90164</v>
      </c>
      <c r="T25" s="11" t="n">
        <v>2.88463</v>
      </c>
      <c r="U25" s="11" t="n">
        <v>2.89111</v>
      </c>
      <c r="V25" s="11" t="n">
        <v>2.90098</v>
      </c>
      <c r="W25" s="11" t="n">
        <v>2.89171</v>
      </c>
      <c r="X25" s="11" t="n">
        <v>2.87759</v>
      </c>
      <c r="Y25" s="11" t="n">
        <v>2.8498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83088</v>
      </c>
      <c r="C26" s="11" t="n">
        <v>2.81809</v>
      </c>
      <c r="D26" s="11" t="n">
        <v>2.8216</v>
      </c>
      <c r="E26" s="11" t="n">
        <v>2.81407</v>
      </c>
      <c r="F26" s="11" t="n">
        <v>2.81711</v>
      </c>
      <c r="G26" s="11" t="n">
        <v>2.83949</v>
      </c>
      <c r="H26" s="11" t="n">
        <v>2.85197</v>
      </c>
      <c r="I26" s="11" t="n">
        <v>2.85535</v>
      </c>
      <c r="J26" s="11" t="n">
        <v>2.87146</v>
      </c>
      <c r="K26" s="11" t="n">
        <v>2.88648</v>
      </c>
      <c r="L26" s="11" t="n">
        <v>2.88727</v>
      </c>
      <c r="M26" s="11" t="n">
        <v>2.88659</v>
      </c>
      <c r="N26" s="11" t="n">
        <v>2.89059</v>
      </c>
      <c r="O26" s="11" t="n">
        <v>2.88969</v>
      </c>
      <c r="P26" s="11" t="n">
        <v>2.90545</v>
      </c>
      <c r="Q26" s="11" t="n">
        <v>2.89709</v>
      </c>
      <c r="R26" s="11" t="n">
        <v>2.88762</v>
      </c>
      <c r="S26" s="11" t="n">
        <v>2.88033</v>
      </c>
      <c r="T26" s="11" t="n">
        <v>2.86835</v>
      </c>
      <c r="U26" s="11" t="n">
        <v>2.87257</v>
      </c>
      <c r="V26" s="11" t="n">
        <v>2.88678</v>
      </c>
      <c r="W26" s="11" t="n">
        <v>2.86924</v>
      </c>
      <c r="X26" s="11" t="n">
        <v>2.85143</v>
      </c>
      <c r="Y26" s="11" t="n">
        <v>2.8321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7885</v>
      </c>
      <c r="C27" s="11" t="n">
        <v>2.78855</v>
      </c>
      <c r="D27" s="11" t="n">
        <v>2.79402</v>
      </c>
      <c r="E27" s="11" t="n">
        <v>2.8136</v>
      </c>
      <c r="F27" s="11" t="n">
        <v>2.82887</v>
      </c>
      <c r="G27" s="11" t="n">
        <v>2.8393</v>
      </c>
      <c r="H27" s="11" t="n">
        <v>2.84056</v>
      </c>
      <c r="I27" s="11" t="n">
        <v>2.86303</v>
      </c>
      <c r="J27" s="11" t="n">
        <v>2.86232</v>
      </c>
      <c r="K27" s="11" t="n">
        <v>2.85515</v>
      </c>
      <c r="L27" s="11" t="n">
        <v>2.85526</v>
      </c>
      <c r="M27" s="11" t="n">
        <v>2.85101</v>
      </c>
      <c r="N27" s="11" t="n">
        <v>2.83886</v>
      </c>
      <c r="O27" s="11" t="n">
        <v>2.85613</v>
      </c>
      <c r="P27" s="11" t="n">
        <v>2.85967</v>
      </c>
      <c r="Q27" s="11" t="n">
        <v>2.85769</v>
      </c>
      <c r="R27" s="11" t="n">
        <v>2.8416</v>
      </c>
      <c r="S27" s="11" t="n">
        <v>2.83863</v>
      </c>
      <c r="T27" s="11" t="n">
        <v>2.8266</v>
      </c>
      <c r="U27" s="11" t="n">
        <v>2.82083</v>
      </c>
      <c r="V27" s="11" t="n">
        <v>2.82404</v>
      </c>
      <c r="W27" s="11" t="n">
        <v>2.82303</v>
      </c>
      <c r="X27" s="11" t="n">
        <v>2.80195</v>
      </c>
      <c r="Y27" s="11" t="n">
        <v>2.7929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84707</v>
      </c>
      <c r="C28" s="11" t="n">
        <v>2.85114</v>
      </c>
      <c r="D28" s="11" t="n">
        <v>2.85483</v>
      </c>
      <c r="E28" s="11" t="n">
        <v>2.86336</v>
      </c>
      <c r="F28" s="11" t="n">
        <v>2.86341</v>
      </c>
      <c r="G28" s="11" t="n">
        <v>2.89754</v>
      </c>
      <c r="H28" s="11" t="n">
        <v>2.90703</v>
      </c>
      <c r="I28" s="11" t="n">
        <v>2.93129</v>
      </c>
      <c r="J28" s="11" t="n">
        <v>2.92929</v>
      </c>
      <c r="K28" s="11" t="n">
        <v>2.92937</v>
      </c>
      <c r="L28" s="11" t="n">
        <v>2.92493</v>
      </c>
      <c r="M28" s="11" t="n">
        <v>2.92116</v>
      </c>
      <c r="N28" s="11" t="n">
        <v>2.90644</v>
      </c>
      <c r="O28" s="11" t="n">
        <v>2.91365</v>
      </c>
      <c r="P28" s="11" t="n">
        <v>2.92418</v>
      </c>
      <c r="Q28" s="11" t="n">
        <v>2.91539</v>
      </c>
      <c r="R28" s="11" t="n">
        <v>2.9114</v>
      </c>
      <c r="S28" s="11" t="n">
        <v>2.90507</v>
      </c>
      <c r="T28" s="11" t="n">
        <v>2.89052</v>
      </c>
      <c r="U28" s="11" t="n">
        <v>2.89329</v>
      </c>
      <c r="V28" s="11" t="n">
        <v>2.89666</v>
      </c>
      <c r="W28" s="11" t="n">
        <v>2.89884</v>
      </c>
      <c r="X28" s="11" t="n">
        <v>2.86346</v>
      </c>
      <c r="Y28" s="11" t="n">
        <v>2.8588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80657</v>
      </c>
      <c r="C29" s="11" t="n">
        <v>2.81274</v>
      </c>
      <c r="D29" s="11" t="n">
        <v>2.82023</v>
      </c>
      <c r="E29" s="11" t="n">
        <v>2.82546</v>
      </c>
      <c r="F29" s="11" t="n">
        <v>2.8309</v>
      </c>
      <c r="G29" s="11" t="n">
        <v>2.84846</v>
      </c>
      <c r="H29" s="11" t="n">
        <v>2.85879</v>
      </c>
      <c r="I29" s="11" t="n">
        <v>2.86313</v>
      </c>
      <c r="J29" s="11" t="n">
        <v>2.86203</v>
      </c>
      <c r="K29" s="11" t="n">
        <v>2.86374</v>
      </c>
      <c r="L29" s="11" t="n">
        <v>2.86266</v>
      </c>
      <c r="M29" s="11" t="n">
        <v>2.85981</v>
      </c>
      <c r="N29" s="11" t="n">
        <v>2.8456</v>
      </c>
      <c r="O29" s="11" t="n">
        <v>2.85823</v>
      </c>
      <c r="P29" s="11" t="n">
        <v>2.86416</v>
      </c>
      <c r="Q29" s="11" t="n">
        <v>2.86172</v>
      </c>
      <c r="R29" s="11" t="n">
        <v>2.85815</v>
      </c>
      <c r="S29" s="11" t="n">
        <v>2.84527</v>
      </c>
      <c r="T29" s="11" t="n">
        <v>2.84281</v>
      </c>
      <c r="U29" s="11" t="n">
        <v>2.83786</v>
      </c>
      <c r="V29" s="11" t="n">
        <v>2.8418</v>
      </c>
      <c r="W29" s="11" t="n">
        <v>2.83927</v>
      </c>
      <c r="X29" s="11" t="n">
        <v>2.82327</v>
      </c>
      <c r="Y29" s="11" t="n">
        <v>2.8222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8136</v>
      </c>
      <c r="C30" s="11" t="n">
        <v>2.8124</v>
      </c>
      <c r="D30" s="11" t="n">
        <v>2.81733</v>
      </c>
      <c r="E30" s="11" t="n">
        <v>2.83056</v>
      </c>
      <c r="F30" s="11" t="n">
        <v>2.83908</v>
      </c>
      <c r="G30" s="11" t="n">
        <v>2.85133</v>
      </c>
      <c r="H30" s="11" t="n">
        <v>2.86723</v>
      </c>
      <c r="I30" s="11" t="n">
        <v>2.86761</v>
      </c>
      <c r="J30" s="11" t="n">
        <v>2.86696</v>
      </c>
      <c r="K30" s="11" t="n">
        <v>2.87057</v>
      </c>
      <c r="L30" s="11" t="n">
        <v>2.87079</v>
      </c>
      <c r="M30" s="11" t="n">
        <v>2.86674</v>
      </c>
      <c r="N30" s="11" t="n">
        <v>2.85299</v>
      </c>
      <c r="O30" s="11" t="n">
        <v>2.86276</v>
      </c>
      <c r="P30" s="11" t="n">
        <v>2.86711</v>
      </c>
      <c r="Q30" s="11" t="n">
        <v>2.86041</v>
      </c>
      <c r="R30" s="11" t="n">
        <v>2.85774</v>
      </c>
      <c r="S30" s="11" t="n">
        <v>2.85485</v>
      </c>
      <c r="T30" s="11" t="n">
        <v>2.84595</v>
      </c>
      <c r="U30" s="11" t="n">
        <v>2.85193</v>
      </c>
      <c r="V30" s="11" t="n">
        <v>2.84635</v>
      </c>
      <c r="W30" s="11" t="n">
        <v>2.84736</v>
      </c>
      <c r="X30" s="11" t="n">
        <v>2.82525</v>
      </c>
      <c r="Y30" s="11" t="n">
        <v>2.8225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85366</v>
      </c>
      <c r="C31" s="11" t="n">
        <v>2.85448</v>
      </c>
      <c r="D31" s="11" t="n">
        <v>2.85503</v>
      </c>
      <c r="E31" s="11" t="n">
        <v>2.88097</v>
      </c>
      <c r="F31" s="11" t="n">
        <v>2.88724</v>
      </c>
      <c r="G31" s="11" t="n">
        <v>2.89877</v>
      </c>
      <c r="H31" s="11" t="n">
        <v>2.91361</v>
      </c>
      <c r="I31" s="11" t="n">
        <v>2.92123</v>
      </c>
      <c r="J31" s="11" t="n">
        <v>2.92544</v>
      </c>
      <c r="K31" s="11" t="n">
        <v>2.92117</v>
      </c>
      <c r="L31" s="11" t="n">
        <v>2.91357</v>
      </c>
      <c r="M31" s="11" t="n">
        <v>2.9095</v>
      </c>
      <c r="N31" s="11" t="n">
        <v>2.88184</v>
      </c>
      <c r="O31" s="11" t="n">
        <v>2.89585</v>
      </c>
      <c r="P31" s="11" t="n">
        <v>2.90683</v>
      </c>
      <c r="Q31" s="11" t="n">
        <v>2.89845</v>
      </c>
      <c r="R31" s="11" t="n">
        <v>2.89751</v>
      </c>
      <c r="S31" s="11" t="n">
        <v>2.89078</v>
      </c>
      <c r="T31" s="11" t="n">
        <v>2.88428</v>
      </c>
      <c r="U31" s="11" t="n">
        <v>2.88437</v>
      </c>
      <c r="V31" s="11" t="n">
        <v>2.88083</v>
      </c>
      <c r="W31" s="11" t="n">
        <v>2.88196</v>
      </c>
      <c r="X31" s="11" t="n">
        <v>2.85425</v>
      </c>
      <c r="Y31" s="11" t="n">
        <v>2.8453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86938</v>
      </c>
      <c r="C32" s="11" t="n">
        <v>2.86512</v>
      </c>
      <c r="D32" s="11" t="n">
        <v>2.88046</v>
      </c>
      <c r="E32" s="11" t="n">
        <v>2.87577</v>
      </c>
      <c r="F32" s="11" t="n">
        <v>2.86093</v>
      </c>
      <c r="G32" s="11" t="n">
        <v>2.91791</v>
      </c>
      <c r="H32" s="11" t="n">
        <v>2.92488</v>
      </c>
      <c r="I32" s="11" t="n">
        <v>2.91985</v>
      </c>
      <c r="J32" s="11" t="n">
        <v>2.92144</v>
      </c>
      <c r="K32" s="11" t="n">
        <v>2.9333</v>
      </c>
      <c r="L32" s="11" t="n">
        <v>2.93259</v>
      </c>
      <c r="M32" s="11" t="n">
        <v>2.93933</v>
      </c>
      <c r="N32" s="11" t="n">
        <v>2.90994</v>
      </c>
      <c r="O32" s="11" t="n">
        <v>2.93854</v>
      </c>
      <c r="P32" s="11" t="n">
        <v>2.94759</v>
      </c>
      <c r="Q32" s="11" t="n">
        <v>2.93926</v>
      </c>
      <c r="R32" s="11" t="n">
        <v>2.93154</v>
      </c>
      <c r="S32" s="11" t="n">
        <v>2.92298</v>
      </c>
      <c r="T32" s="11" t="n">
        <v>2.92276</v>
      </c>
      <c r="U32" s="11" t="n">
        <v>2.92416</v>
      </c>
      <c r="V32" s="11" t="n">
        <v>2.92883</v>
      </c>
      <c r="W32" s="11" t="n">
        <v>2.9033</v>
      </c>
      <c r="X32" s="11" t="n">
        <v>2.86951</v>
      </c>
      <c r="Y32" s="11" t="n">
        <v>2.8606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84479</v>
      </c>
      <c r="C33" s="11" t="n">
        <v>2.84479</v>
      </c>
      <c r="D33" s="11" t="n">
        <v>2.85</v>
      </c>
      <c r="E33" s="11" t="n">
        <v>2.86482</v>
      </c>
      <c r="F33" s="11" t="n">
        <v>2.8664</v>
      </c>
      <c r="G33" s="11" t="n">
        <v>2.88749</v>
      </c>
      <c r="H33" s="11" t="n">
        <v>2.87758</v>
      </c>
      <c r="I33" s="11" t="n">
        <v>2.89278</v>
      </c>
      <c r="J33" s="11" t="n">
        <v>2.88961</v>
      </c>
      <c r="K33" s="11" t="n">
        <v>2.90891</v>
      </c>
      <c r="L33" s="11" t="n">
        <v>2.9123</v>
      </c>
      <c r="M33" s="11" t="n">
        <v>2.91215</v>
      </c>
      <c r="N33" s="11" t="n">
        <v>2.89196</v>
      </c>
      <c r="O33" s="11" t="n">
        <v>2.88592</v>
      </c>
      <c r="P33" s="11" t="n">
        <v>2.90524</v>
      </c>
      <c r="Q33" s="11" t="n">
        <v>2.90267</v>
      </c>
      <c r="R33" s="11" t="n">
        <v>2.90822</v>
      </c>
      <c r="S33" s="11" t="n">
        <v>2.90496</v>
      </c>
      <c r="T33" s="11" t="n">
        <v>2.89854</v>
      </c>
      <c r="U33" s="11" t="n">
        <v>2.90866</v>
      </c>
      <c r="V33" s="11" t="n">
        <v>2.90003</v>
      </c>
      <c r="W33" s="11" t="n">
        <v>2.8869</v>
      </c>
      <c r="X33" s="11" t="n">
        <v>2.85696</v>
      </c>
      <c r="Y33" s="11" t="n">
        <v>2.852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84878</v>
      </c>
      <c r="C34" s="11" t="n">
        <v>2.84728</v>
      </c>
      <c r="D34" s="11" t="n">
        <v>2.85818</v>
      </c>
      <c r="E34" s="11" t="n">
        <v>2.87204</v>
      </c>
      <c r="F34" s="11" t="n">
        <v>2.89856</v>
      </c>
      <c r="G34" s="11" t="n">
        <v>2.92581</v>
      </c>
      <c r="H34" s="11" t="n">
        <v>2.9296</v>
      </c>
      <c r="I34" s="11" t="n">
        <v>2.93607</v>
      </c>
      <c r="J34" s="11" t="n">
        <v>2.93773</v>
      </c>
      <c r="K34" s="11" t="n">
        <v>2.93497</v>
      </c>
      <c r="L34" s="11" t="n">
        <v>2.92645</v>
      </c>
      <c r="M34" s="11" t="n">
        <v>2.92089</v>
      </c>
      <c r="N34" s="11" t="n">
        <v>2.90489</v>
      </c>
      <c r="O34" s="11" t="n">
        <v>2.9259</v>
      </c>
      <c r="P34" s="11" t="n">
        <v>2.93702</v>
      </c>
      <c r="Q34" s="11" t="n">
        <v>2.9226</v>
      </c>
      <c r="R34" s="11" t="n">
        <v>2.9063</v>
      </c>
      <c r="S34" s="11" t="n">
        <v>2.90468</v>
      </c>
      <c r="T34" s="11" t="n">
        <v>2.89908</v>
      </c>
      <c r="U34" s="11" t="n">
        <v>2.90745</v>
      </c>
      <c r="V34" s="11" t="n">
        <v>2.90577</v>
      </c>
      <c r="W34" s="11" t="n">
        <v>2.88952</v>
      </c>
      <c r="X34" s="11" t="n">
        <v>2.85638</v>
      </c>
      <c r="Y34" s="11" t="n">
        <v>2.84647</v>
      </c>
    </row>
    <row r="35" customFormat="false" ht="12.75" hidden="false" customHeight="false" outlineLevel="0" collapsed="false">
      <c r="A35" s="12" t="n">
        <v>29</v>
      </c>
      <c r="B35" s="11" t="n">
        <v>2.82093</v>
      </c>
      <c r="C35" s="11" t="n">
        <v>2.83583</v>
      </c>
      <c r="D35" s="11" t="n">
        <v>2.83591</v>
      </c>
      <c r="E35" s="11" t="n">
        <v>2.85781</v>
      </c>
      <c r="F35" s="11" t="n">
        <v>2.8734</v>
      </c>
      <c r="G35" s="11" t="n">
        <v>2.89465</v>
      </c>
      <c r="H35" s="11" t="n">
        <v>2.90152</v>
      </c>
      <c r="I35" s="11" t="n">
        <v>2.89861</v>
      </c>
      <c r="J35" s="11" t="n">
        <v>2.90514</v>
      </c>
      <c r="K35" s="11" t="n">
        <v>2.91155</v>
      </c>
      <c r="L35" s="11" t="n">
        <v>2.90747</v>
      </c>
      <c r="M35" s="11" t="n">
        <v>2.9036</v>
      </c>
      <c r="N35" s="11" t="n">
        <v>2.89029</v>
      </c>
      <c r="O35" s="11" t="n">
        <v>2.89327</v>
      </c>
      <c r="P35" s="11" t="n">
        <v>2.9072</v>
      </c>
      <c r="Q35" s="11" t="n">
        <v>2.89268</v>
      </c>
      <c r="R35" s="11" t="n">
        <v>2.89302</v>
      </c>
      <c r="S35" s="11" t="n">
        <v>2.89101</v>
      </c>
      <c r="T35" s="11" t="n">
        <v>2.87947</v>
      </c>
      <c r="U35" s="11" t="n">
        <v>2.88637</v>
      </c>
      <c r="V35" s="11" t="n">
        <v>2.85971</v>
      </c>
      <c r="W35" s="11" t="n">
        <v>2.86002</v>
      </c>
      <c r="X35" s="11" t="n">
        <v>2.83961</v>
      </c>
      <c r="Y35" s="11" t="n">
        <v>2.8214</v>
      </c>
    </row>
    <row r="36" customFormat="false" ht="12.75" hidden="false" customHeight="false" outlineLevel="0" collapsed="false">
      <c r="A36" s="12" t="n">
        <v>30</v>
      </c>
      <c r="B36" s="11" t="n">
        <v>2.78398</v>
      </c>
      <c r="C36" s="11" t="n">
        <v>2.79315</v>
      </c>
      <c r="D36" s="11" t="n">
        <v>2.79449</v>
      </c>
      <c r="E36" s="11" t="n">
        <v>2.81612</v>
      </c>
      <c r="F36" s="11" t="n">
        <v>2.84104</v>
      </c>
      <c r="G36" s="11" t="n">
        <v>2.85071</v>
      </c>
      <c r="H36" s="11" t="n">
        <v>2.86092</v>
      </c>
      <c r="I36" s="11" t="n">
        <v>2.85848</v>
      </c>
      <c r="J36" s="11" t="n">
        <v>2.87223</v>
      </c>
      <c r="K36" s="11" t="n">
        <v>2.86855</v>
      </c>
      <c r="L36" s="11" t="n">
        <v>2.85834</v>
      </c>
      <c r="M36" s="11" t="n">
        <v>2.8594</v>
      </c>
      <c r="N36" s="11" t="n">
        <v>2.84558</v>
      </c>
      <c r="O36" s="11" t="n">
        <v>2.8601</v>
      </c>
      <c r="P36" s="11" t="n">
        <v>2.86099</v>
      </c>
      <c r="Q36" s="11" t="n">
        <v>2.85815</v>
      </c>
      <c r="R36" s="11" t="n">
        <v>2.85183</v>
      </c>
      <c r="S36" s="11" t="n">
        <v>2.85401</v>
      </c>
      <c r="T36" s="11" t="n">
        <v>2.84127</v>
      </c>
      <c r="U36" s="11" t="n">
        <v>2.84105</v>
      </c>
      <c r="V36" s="11" t="n">
        <v>2.82931</v>
      </c>
      <c r="W36" s="11" t="n">
        <v>2.82779</v>
      </c>
      <c r="X36" s="11" t="n">
        <v>2.80311</v>
      </c>
      <c r="Y36" s="11" t="n">
        <v>2.78771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82391</v>
      </c>
      <c r="C43" s="11" t="n">
        <v>2.79143</v>
      </c>
      <c r="D43" s="11" t="n">
        <v>2.87778</v>
      </c>
      <c r="E43" s="11" t="n">
        <v>2.90814</v>
      </c>
      <c r="F43" s="11" t="n">
        <v>2.9555</v>
      </c>
      <c r="G43" s="11" t="n">
        <v>2.96364</v>
      </c>
      <c r="H43" s="11" t="n">
        <v>2.98957</v>
      </c>
      <c r="I43" s="11" t="n">
        <v>3.01971</v>
      </c>
      <c r="J43" s="11" t="n">
        <v>3.0186</v>
      </c>
      <c r="K43" s="11" t="n">
        <v>3.02651</v>
      </c>
      <c r="L43" s="11" t="n">
        <v>3.02063</v>
      </c>
      <c r="M43" s="11" t="n">
        <v>3.01851</v>
      </c>
      <c r="N43" s="11" t="n">
        <v>2.99354</v>
      </c>
      <c r="O43" s="11" t="n">
        <v>3.00982</v>
      </c>
      <c r="P43" s="11" t="n">
        <v>3.03103</v>
      </c>
      <c r="Q43" s="11" t="n">
        <v>3.01945</v>
      </c>
      <c r="R43" s="11" t="n">
        <v>3.00967</v>
      </c>
      <c r="S43" s="11" t="n">
        <v>2.99434</v>
      </c>
      <c r="T43" s="11" t="n">
        <v>2.95204</v>
      </c>
      <c r="U43" s="11" t="n">
        <v>2.96148</v>
      </c>
      <c r="V43" s="11" t="n">
        <v>2.93528</v>
      </c>
      <c r="W43" s="11" t="n">
        <v>2.89969</v>
      </c>
      <c r="X43" s="11" t="n">
        <v>2.8519</v>
      </c>
      <c r="Y43" s="11" t="n">
        <v>2.8467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79489</v>
      </c>
      <c r="C44" s="11" t="n">
        <v>2.81782</v>
      </c>
      <c r="D44" s="11" t="n">
        <v>2.84363</v>
      </c>
      <c r="E44" s="11" t="n">
        <v>2.86828</v>
      </c>
      <c r="F44" s="11" t="n">
        <v>2.89279</v>
      </c>
      <c r="G44" s="11" t="n">
        <v>2.92081</v>
      </c>
      <c r="H44" s="11" t="n">
        <v>2.92799</v>
      </c>
      <c r="I44" s="11" t="n">
        <v>2.93724</v>
      </c>
      <c r="J44" s="11" t="n">
        <v>2.95037</v>
      </c>
      <c r="K44" s="11" t="n">
        <v>2.96734</v>
      </c>
      <c r="L44" s="11" t="n">
        <v>2.96648</v>
      </c>
      <c r="M44" s="11" t="n">
        <v>2.96452</v>
      </c>
      <c r="N44" s="11" t="n">
        <v>2.92933</v>
      </c>
      <c r="O44" s="11" t="n">
        <v>2.93601</v>
      </c>
      <c r="P44" s="11" t="n">
        <v>2.96746</v>
      </c>
      <c r="Q44" s="11" t="n">
        <v>2.94228</v>
      </c>
      <c r="R44" s="11" t="n">
        <v>2.93804</v>
      </c>
      <c r="S44" s="11" t="n">
        <v>2.93098</v>
      </c>
      <c r="T44" s="11" t="n">
        <v>2.90421</v>
      </c>
      <c r="U44" s="11" t="n">
        <v>2.89966</v>
      </c>
      <c r="V44" s="11" t="n">
        <v>2.87913</v>
      </c>
      <c r="W44" s="11" t="n">
        <v>2.84584</v>
      </c>
      <c r="X44" s="11" t="n">
        <v>2.82022</v>
      </c>
      <c r="Y44" s="11" t="n">
        <v>2.7911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83636</v>
      </c>
      <c r="C45" s="11" t="n">
        <v>2.82749</v>
      </c>
      <c r="D45" s="11" t="n">
        <v>2.85337</v>
      </c>
      <c r="E45" s="11" t="n">
        <v>2.85231</v>
      </c>
      <c r="F45" s="11" t="n">
        <v>2.90139</v>
      </c>
      <c r="G45" s="11" t="n">
        <v>2.93388</v>
      </c>
      <c r="H45" s="11" t="n">
        <v>2.94802</v>
      </c>
      <c r="I45" s="11" t="n">
        <v>2.96739</v>
      </c>
      <c r="J45" s="11" t="n">
        <v>2.98782</v>
      </c>
      <c r="K45" s="11" t="n">
        <v>2.95544</v>
      </c>
      <c r="L45" s="11" t="n">
        <v>2.94735</v>
      </c>
      <c r="M45" s="11" t="n">
        <v>2.95578</v>
      </c>
      <c r="N45" s="11" t="n">
        <v>2.96195</v>
      </c>
      <c r="O45" s="11" t="n">
        <v>3.00512</v>
      </c>
      <c r="P45" s="11" t="n">
        <v>3.01585</v>
      </c>
      <c r="Q45" s="11" t="n">
        <v>2.96988</v>
      </c>
      <c r="R45" s="11" t="n">
        <v>2.94638</v>
      </c>
      <c r="S45" s="11" t="n">
        <v>2.9223</v>
      </c>
      <c r="T45" s="11" t="n">
        <v>2.92754</v>
      </c>
      <c r="U45" s="11" t="n">
        <v>2.92176</v>
      </c>
      <c r="V45" s="11" t="n">
        <v>2.90683</v>
      </c>
      <c r="W45" s="11" t="n">
        <v>2.88553</v>
      </c>
      <c r="X45" s="11" t="n">
        <v>2.85051</v>
      </c>
      <c r="Y45" s="11" t="n">
        <v>2.8325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85874</v>
      </c>
      <c r="C46" s="11" t="n">
        <v>2.85541</v>
      </c>
      <c r="D46" s="11" t="n">
        <v>2.85747</v>
      </c>
      <c r="E46" s="11" t="n">
        <v>2.86191</v>
      </c>
      <c r="F46" s="11" t="n">
        <v>2.87815</v>
      </c>
      <c r="G46" s="11" t="n">
        <v>2.9004</v>
      </c>
      <c r="H46" s="11" t="n">
        <v>2.92499</v>
      </c>
      <c r="I46" s="11" t="n">
        <v>2.92379</v>
      </c>
      <c r="J46" s="11" t="n">
        <v>2.94452</v>
      </c>
      <c r="K46" s="11" t="n">
        <v>2.94816</v>
      </c>
      <c r="L46" s="11" t="n">
        <v>2.93624</v>
      </c>
      <c r="M46" s="11" t="n">
        <v>2.93586</v>
      </c>
      <c r="N46" s="11" t="n">
        <v>2.93922</v>
      </c>
      <c r="O46" s="11" t="n">
        <v>2.93052</v>
      </c>
      <c r="P46" s="11" t="n">
        <v>2.9353</v>
      </c>
      <c r="Q46" s="11" t="n">
        <v>2.93709</v>
      </c>
      <c r="R46" s="11" t="n">
        <v>2.92012</v>
      </c>
      <c r="S46" s="11" t="n">
        <v>2.91608</v>
      </c>
      <c r="T46" s="11" t="n">
        <v>2.92651</v>
      </c>
      <c r="U46" s="11" t="n">
        <v>2.93848</v>
      </c>
      <c r="V46" s="11" t="n">
        <v>2.91926</v>
      </c>
      <c r="W46" s="11" t="n">
        <v>2.89782</v>
      </c>
      <c r="X46" s="11" t="n">
        <v>2.87687</v>
      </c>
      <c r="Y46" s="11" t="n">
        <v>2.8574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88513</v>
      </c>
      <c r="C47" s="11" t="n">
        <v>2.88443</v>
      </c>
      <c r="D47" s="11" t="n">
        <v>2.88663</v>
      </c>
      <c r="E47" s="11" t="n">
        <v>2.90552</v>
      </c>
      <c r="F47" s="11" t="n">
        <v>2.92461</v>
      </c>
      <c r="G47" s="11" t="n">
        <v>2.94849</v>
      </c>
      <c r="H47" s="11" t="n">
        <v>2.96591</v>
      </c>
      <c r="I47" s="11" t="n">
        <v>2.97038</v>
      </c>
      <c r="J47" s="11" t="n">
        <v>2.9845</v>
      </c>
      <c r="K47" s="11" t="n">
        <v>2.99961</v>
      </c>
      <c r="L47" s="11" t="n">
        <v>2.98485</v>
      </c>
      <c r="M47" s="11" t="n">
        <v>2.9825</v>
      </c>
      <c r="N47" s="11" t="n">
        <v>2.98526</v>
      </c>
      <c r="O47" s="11" t="n">
        <v>2.97779</v>
      </c>
      <c r="P47" s="11" t="n">
        <v>2.99631</v>
      </c>
      <c r="Q47" s="11" t="n">
        <v>2.98956</v>
      </c>
      <c r="R47" s="11" t="n">
        <v>2.98422</v>
      </c>
      <c r="S47" s="11" t="n">
        <v>2.98091</v>
      </c>
      <c r="T47" s="11" t="n">
        <v>2.95701</v>
      </c>
      <c r="U47" s="11" t="n">
        <v>2.95257</v>
      </c>
      <c r="V47" s="11" t="n">
        <v>2.94847</v>
      </c>
      <c r="W47" s="11" t="n">
        <v>2.93357</v>
      </c>
      <c r="X47" s="11" t="n">
        <v>2.9064</v>
      </c>
      <c r="Y47" s="11" t="n">
        <v>2.8830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86856</v>
      </c>
      <c r="C48" s="11" t="n">
        <v>2.86143</v>
      </c>
      <c r="D48" s="11" t="n">
        <v>2.85924</v>
      </c>
      <c r="E48" s="11" t="n">
        <v>2.86817</v>
      </c>
      <c r="F48" s="11" t="n">
        <v>2.86519</v>
      </c>
      <c r="G48" s="11" t="n">
        <v>2.89937</v>
      </c>
      <c r="H48" s="11" t="n">
        <v>2.92</v>
      </c>
      <c r="I48" s="11" t="n">
        <v>2.91432</v>
      </c>
      <c r="J48" s="11" t="n">
        <v>2.9133</v>
      </c>
      <c r="K48" s="11" t="n">
        <v>2.94612</v>
      </c>
      <c r="L48" s="11" t="n">
        <v>2.93618</v>
      </c>
      <c r="M48" s="11" t="n">
        <v>2.93506</v>
      </c>
      <c r="N48" s="11" t="n">
        <v>2.93606</v>
      </c>
      <c r="O48" s="11" t="n">
        <v>2.93938</v>
      </c>
      <c r="P48" s="11" t="n">
        <v>2.96194</v>
      </c>
      <c r="Q48" s="11" t="n">
        <v>2.95701</v>
      </c>
      <c r="R48" s="11" t="n">
        <v>2.95548</v>
      </c>
      <c r="S48" s="11" t="n">
        <v>2.92113</v>
      </c>
      <c r="T48" s="11" t="n">
        <v>2.92439</v>
      </c>
      <c r="U48" s="11" t="n">
        <v>2.93004</v>
      </c>
      <c r="V48" s="11" t="n">
        <v>2.91696</v>
      </c>
      <c r="W48" s="11" t="n">
        <v>2.89541</v>
      </c>
      <c r="X48" s="11" t="n">
        <v>2.8707</v>
      </c>
      <c r="Y48" s="11" t="n">
        <v>2.8574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82087</v>
      </c>
      <c r="C49" s="11" t="n">
        <v>2.82121</v>
      </c>
      <c r="D49" s="11" t="n">
        <v>2.81861</v>
      </c>
      <c r="E49" s="11" t="n">
        <v>2.84115</v>
      </c>
      <c r="F49" s="11" t="n">
        <v>2.85887</v>
      </c>
      <c r="G49" s="11" t="n">
        <v>2.89712</v>
      </c>
      <c r="H49" s="11" t="n">
        <v>2.90072</v>
      </c>
      <c r="I49" s="11" t="n">
        <v>2.91573</v>
      </c>
      <c r="J49" s="11" t="n">
        <v>2.9035</v>
      </c>
      <c r="K49" s="11" t="n">
        <v>2.89634</v>
      </c>
      <c r="L49" s="11" t="n">
        <v>2.8719</v>
      </c>
      <c r="M49" s="11" t="n">
        <v>2.86922</v>
      </c>
      <c r="N49" s="11" t="n">
        <v>2.86035</v>
      </c>
      <c r="O49" s="11" t="n">
        <v>2.87409</v>
      </c>
      <c r="P49" s="11" t="n">
        <v>2.8898</v>
      </c>
      <c r="Q49" s="11" t="n">
        <v>2.88032</v>
      </c>
      <c r="R49" s="11" t="n">
        <v>2.88854</v>
      </c>
      <c r="S49" s="11" t="n">
        <v>2.8966</v>
      </c>
      <c r="T49" s="11" t="n">
        <v>2.882</v>
      </c>
      <c r="U49" s="11" t="n">
        <v>2.88959</v>
      </c>
      <c r="V49" s="11" t="n">
        <v>2.86411</v>
      </c>
      <c r="W49" s="11" t="n">
        <v>2.84502</v>
      </c>
      <c r="X49" s="11" t="n">
        <v>2.82368</v>
      </c>
      <c r="Y49" s="11" t="n">
        <v>2.8053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75646</v>
      </c>
      <c r="C50" s="11" t="n">
        <v>2.80216</v>
      </c>
      <c r="D50" s="11" t="n">
        <v>2.81568</v>
      </c>
      <c r="E50" s="11" t="n">
        <v>2.83708</v>
      </c>
      <c r="F50" s="11" t="n">
        <v>2.85436</v>
      </c>
      <c r="G50" s="11" t="n">
        <v>2.91176</v>
      </c>
      <c r="H50" s="11" t="n">
        <v>2.91309</v>
      </c>
      <c r="I50" s="11" t="n">
        <v>2.90021</v>
      </c>
      <c r="J50" s="11" t="n">
        <v>2.93336</v>
      </c>
      <c r="K50" s="11" t="n">
        <v>2.9335</v>
      </c>
      <c r="L50" s="11" t="n">
        <v>2.9124</v>
      </c>
      <c r="M50" s="11" t="n">
        <v>2.9097</v>
      </c>
      <c r="N50" s="11" t="n">
        <v>2.88442</v>
      </c>
      <c r="O50" s="11" t="n">
        <v>2.89539</v>
      </c>
      <c r="P50" s="11" t="n">
        <v>2.92839</v>
      </c>
      <c r="Q50" s="11" t="n">
        <v>2.91971</v>
      </c>
      <c r="R50" s="11" t="n">
        <v>2.90921</v>
      </c>
      <c r="S50" s="11" t="n">
        <v>2.89934</v>
      </c>
      <c r="T50" s="11" t="n">
        <v>2.90526</v>
      </c>
      <c r="U50" s="11" t="n">
        <v>2.89399</v>
      </c>
      <c r="V50" s="11" t="n">
        <v>2.83857</v>
      </c>
      <c r="W50" s="11" t="n">
        <v>2.83661</v>
      </c>
      <c r="X50" s="11" t="n">
        <v>2.8124</v>
      </c>
      <c r="Y50" s="11" t="n">
        <v>2.7743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74498</v>
      </c>
      <c r="C51" s="11" t="n">
        <v>2.74832</v>
      </c>
      <c r="D51" s="11" t="n">
        <v>2.81011</v>
      </c>
      <c r="E51" s="11" t="n">
        <v>2.83788</v>
      </c>
      <c r="F51" s="11" t="n">
        <v>2.84528</v>
      </c>
      <c r="G51" s="11" t="n">
        <v>2.91463</v>
      </c>
      <c r="H51" s="11" t="n">
        <v>2.92232</v>
      </c>
      <c r="I51" s="11" t="n">
        <v>2.93915</v>
      </c>
      <c r="J51" s="11" t="n">
        <v>2.93374</v>
      </c>
      <c r="K51" s="11" t="n">
        <v>2.96888</v>
      </c>
      <c r="L51" s="11" t="n">
        <v>2.95043</v>
      </c>
      <c r="M51" s="11" t="n">
        <v>2.94001</v>
      </c>
      <c r="N51" s="11" t="n">
        <v>2.94852</v>
      </c>
      <c r="O51" s="11" t="n">
        <v>2.93505</v>
      </c>
      <c r="P51" s="11" t="n">
        <v>2.94884</v>
      </c>
      <c r="Q51" s="11" t="n">
        <v>2.94188</v>
      </c>
      <c r="R51" s="11" t="n">
        <v>2.92126</v>
      </c>
      <c r="S51" s="11" t="n">
        <v>2.92014</v>
      </c>
      <c r="T51" s="11" t="n">
        <v>2.89887</v>
      </c>
      <c r="U51" s="11" t="n">
        <v>2.90809</v>
      </c>
      <c r="V51" s="11" t="n">
        <v>2.89412</v>
      </c>
      <c r="W51" s="11" t="n">
        <v>2.87474</v>
      </c>
      <c r="X51" s="11" t="n">
        <v>2.84683</v>
      </c>
      <c r="Y51" s="11" t="n">
        <v>2.8270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82182</v>
      </c>
      <c r="C52" s="11" t="n">
        <v>2.83473</v>
      </c>
      <c r="D52" s="11" t="n">
        <v>2.84552</v>
      </c>
      <c r="E52" s="11" t="n">
        <v>2.88125</v>
      </c>
      <c r="F52" s="11" t="n">
        <v>2.91762</v>
      </c>
      <c r="G52" s="11" t="n">
        <v>2.95077</v>
      </c>
      <c r="H52" s="11" t="n">
        <v>2.95824</v>
      </c>
      <c r="I52" s="11" t="n">
        <v>2.98459</v>
      </c>
      <c r="J52" s="11" t="n">
        <v>2.99509</v>
      </c>
      <c r="K52" s="11" t="n">
        <v>2.9985</v>
      </c>
      <c r="L52" s="11" t="n">
        <v>2.97996</v>
      </c>
      <c r="M52" s="11" t="n">
        <v>2.97001</v>
      </c>
      <c r="N52" s="11" t="n">
        <v>2.96137</v>
      </c>
      <c r="O52" s="11" t="n">
        <v>2.97427</v>
      </c>
      <c r="P52" s="11" t="n">
        <v>2.99395</v>
      </c>
      <c r="Q52" s="11" t="n">
        <v>2.98327</v>
      </c>
      <c r="R52" s="11" t="n">
        <v>2.97558</v>
      </c>
      <c r="S52" s="11" t="n">
        <v>2.95852</v>
      </c>
      <c r="T52" s="11" t="n">
        <v>2.91851</v>
      </c>
      <c r="U52" s="11" t="n">
        <v>2.92563</v>
      </c>
      <c r="V52" s="11" t="n">
        <v>2.9096</v>
      </c>
      <c r="W52" s="11" t="n">
        <v>2.88433</v>
      </c>
      <c r="X52" s="11" t="n">
        <v>2.85867</v>
      </c>
      <c r="Y52" s="11" t="n">
        <v>2.842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84618</v>
      </c>
      <c r="C53" s="11" t="n">
        <v>2.83763</v>
      </c>
      <c r="D53" s="11" t="n">
        <v>2.85406</v>
      </c>
      <c r="E53" s="11" t="n">
        <v>2.88708</v>
      </c>
      <c r="F53" s="11" t="n">
        <v>2.92079</v>
      </c>
      <c r="G53" s="11" t="n">
        <v>2.9541</v>
      </c>
      <c r="H53" s="11" t="n">
        <v>2.96261</v>
      </c>
      <c r="I53" s="11" t="n">
        <v>2.99161</v>
      </c>
      <c r="J53" s="11" t="n">
        <v>2.99608</v>
      </c>
      <c r="K53" s="11" t="n">
        <v>2.99599</v>
      </c>
      <c r="L53" s="11" t="n">
        <v>2.97546</v>
      </c>
      <c r="M53" s="11" t="n">
        <v>2.9739</v>
      </c>
      <c r="N53" s="11" t="n">
        <v>2.97844</v>
      </c>
      <c r="O53" s="11" t="n">
        <v>2.94241</v>
      </c>
      <c r="P53" s="11" t="n">
        <v>2.97223</v>
      </c>
      <c r="Q53" s="11" t="n">
        <v>2.96795</v>
      </c>
      <c r="R53" s="11" t="n">
        <v>2.95439</v>
      </c>
      <c r="S53" s="11" t="n">
        <v>2.94093</v>
      </c>
      <c r="T53" s="11" t="n">
        <v>2.90182</v>
      </c>
      <c r="U53" s="11" t="n">
        <v>2.89564</v>
      </c>
      <c r="V53" s="11" t="n">
        <v>2.89327</v>
      </c>
      <c r="W53" s="11" t="n">
        <v>2.88063</v>
      </c>
      <c r="X53" s="11" t="n">
        <v>2.85596</v>
      </c>
      <c r="Y53" s="11" t="n">
        <v>2.8459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84571</v>
      </c>
      <c r="C54" s="11" t="n">
        <v>2.83862</v>
      </c>
      <c r="D54" s="11" t="n">
        <v>2.84966</v>
      </c>
      <c r="E54" s="11" t="n">
        <v>2.85851</v>
      </c>
      <c r="F54" s="11" t="n">
        <v>2.88145</v>
      </c>
      <c r="G54" s="11" t="n">
        <v>2.89868</v>
      </c>
      <c r="H54" s="11" t="n">
        <v>2.91694</v>
      </c>
      <c r="I54" s="11" t="n">
        <v>2.93553</v>
      </c>
      <c r="J54" s="11" t="n">
        <v>2.96607</v>
      </c>
      <c r="K54" s="11" t="n">
        <v>2.96951</v>
      </c>
      <c r="L54" s="11" t="n">
        <v>2.92124</v>
      </c>
      <c r="M54" s="11" t="n">
        <v>2.92245</v>
      </c>
      <c r="N54" s="11" t="n">
        <v>2.90362</v>
      </c>
      <c r="O54" s="11" t="n">
        <v>2.97669</v>
      </c>
      <c r="P54" s="11" t="n">
        <v>2.97082</v>
      </c>
      <c r="Q54" s="11" t="n">
        <v>2.96217</v>
      </c>
      <c r="R54" s="11" t="n">
        <v>2.93924</v>
      </c>
      <c r="S54" s="11" t="n">
        <v>2.91242</v>
      </c>
      <c r="T54" s="11" t="n">
        <v>2.89358</v>
      </c>
      <c r="U54" s="11" t="n">
        <v>2.90877</v>
      </c>
      <c r="V54" s="11" t="n">
        <v>2.90854</v>
      </c>
      <c r="W54" s="11" t="n">
        <v>2.8954</v>
      </c>
      <c r="X54" s="11" t="n">
        <v>2.85297</v>
      </c>
      <c r="Y54" s="11" t="n">
        <v>2.8363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79374</v>
      </c>
      <c r="C55" s="11" t="n">
        <v>2.80214</v>
      </c>
      <c r="D55" s="11" t="n">
        <v>2.80358</v>
      </c>
      <c r="E55" s="11" t="n">
        <v>2.81104</v>
      </c>
      <c r="F55" s="11" t="n">
        <v>2.83099</v>
      </c>
      <c r="G55" s="11" t="n">
        <v>2.8524</v>
      </c>
      <c r="H55" s="11" t="n">
        <v>2.88779</v>
      </c>
      <c r="I55" s="11" t="n">
        <v>2.89165</v>
      </c>
      <c r="J55" s="11" t="n">
        <v>2.86881</v>
      </c>
      <c r="K55" s="11" t="n">
        <v>2.8902</v>
      </c>
      <c r="L55" s="11" t="n">
        <v>2.89066</v>
      </c>
      <c r="M55" s="11" t="n">
        <v>2.89175</v>
      </c>
      <c r="N55" s="11" t="n">
        <v>2.90328</v>
      </c>
      <c r="O55" s="11" t="n">
        <v>2.90313</v>
      </c>
      <c r="P55" s="11" t="n">
        <v>2.91476</v>
      </c>
      <c r="Q55" s="11" t="n">
        <v>2.9124</v>
      </c>
      <c r="R55" s="11" t="n">
        <v>2.90314</v>
      </c>
      <c r="S55" s="11" t="n">
        <v>2.8913</v>
      </c>
      <c r="T55" s="11" t="n">
        <v>2.86916</v>
      </c>
      <c r="U55" s="11" t="n">
        <v>2.86811</v>
      </c>
      <c r="V55" s="11" t="n">
        <v>2.87455</v>
      </c>
      <c r="W55" s="11" t="n">
        <v>2.85186</v>
      </c>
      <c r="X55" s="11" t="n">
        <v>2.8291</v>
      </c>
      <c r="Y55" s="11" t="n">
        <v>2.8085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83301</v>
      </c>
      <c r="C56" s="11" t="n">
        <v>2.82364</v>
      </c>
      <c r="D56" s="11" t="n">
        <v>2.85138</v>
      </c>
      <c r="E56" s="11" t="n">
        <v>2.87322</v>
      </c>
      <c r="F56" s="11" t="n">
        <v>2.90842</v>
      </c>
      <c r="G56" s="11" t="n">
        <v>2.93505</v>
      </c>
      <c r="H56" s="11" t="n">
        <v>2.97317</v>
      </c>
      <c r="I56" s="11" t="n">
        <v>2.98945</v>
      </c>
      <c r="J56" s="11" t="n">
        <v>2.98735</v>
      </c>
      <c r="K56" s="11" t="n">
        <v>2.9702</v>
      </c>
      <c r="L56" s="11" t="n">
        <v>2.97009</v>
      </c>
      <c r="M56" s="11" t="n">
        <v>2.96464</v>
      </c>
      <c r="N56" s="11" t="n">
        <v>2.96472</v>
      </c>
      <c r="O56" s="11" t="n">
        <v>2.97936</v>
      </c>
      <c r="P56" s="11" t="n">
        <v>2.97158</v>
      </c>
      <c r="Q56" s="11" t="n">
        <v>2.95788</v>
      </c>
      <c r="R56" s="11" t="n">
        <v>2.9226</v>
      </c>
      <c r="S56" s="11" t="n">
        <v>2.92118</v>
      </c>
      <c r="T56" s="11" t="n">
        <v>2.90254</v>
      </c>
      <c r="U56" s="11" t="n">
        <v>2.89996</v>
      </c>
      <c r="V56" s="11" t="n">
        <v>2.89545</v>
      </c>
      <c r="W56" s="11" t="n">
        <v>2.87653</v>
      </c>
      <c r="X56" s="11" t="n">
        <v>2.84483</v>
      </c>
      <c r="Y56" s="11" t="n">
        <v>2.8397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78359</v>
      </c>
      <c r="C57" s="11" t="n">
        <v>2.77134</v>
      </c>
      <c r="D57" s="11" t="n">
        <v>2.80589</v>
      </c>
      <c r="E57" s="11" t="n">
        <v>2.83867</v>
      </c>
      <c r="F57" s="11" t="n">
        <v>2.86266</v>
      </c>
      <c r="G57" s="11" t="n">
        <v>2.90071</v>
      </c>
      <c r="H57" s="11" t="n">
        <v>2.89898</v>
      </c>
      <c r="I57" s="11" t="n">
        <v>2.90803</v>
      </c>
      <c r="J57" s="11" t="n">
        <v>2.9075</v>
      </c>
      <c r="K57" s="11" t="n">
        <v>2.88953</v>
      </c>
      <c r="L57" s="11" t="n">
        <v>2.88998</v>
      </c>
      <c r="M57" s="11" t="n">
        <v>2.88685</v>
      </c>
      <c r="N57" s="11" t="n">
        <v>2.894</v>
      </c>
      <c r="O57" s="11" t="n">
        <v>2.9097</v>
      </c>
      <c r="P57" s="11" t="n">
        <v>2.90909</v>
      </c>
      <c r="Q57" s="11" t="n">
        <v>2.90196</v>
      </c>
      <c r="R57" s="11" t="n">
        <v>2.8824</v>
      </c>
      <c r="S57" s="11" t="n">
        <v>2.87781</v>
      </c>
      <c r="T57" s="11" t="n">
        <v>2.86703</v>
      </c>
      <c r="U57" s="11" t="n">
        <v>2.85634</v>
      </c>
      <c r="V57" s="11" t="n">
        <v>2.84634</v>
      </c>
      <c r="W57" s="11" t="n">
        <v>2.81481</v>
      </c>
      <c r="X57" s="11" t="n">
        <v>2.80119</v>
      </c>
      <c r="Y57" s="11" t="n">
        <v>2.7843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75301</v>
      </c>
      <c r="C58" s="11" t="n">
        <v>2.75311</v>
      </c>
      <c r="D58" s="11" t="n">
        <v>2.77492</v>
      </c>
      <c r="E58" s="11" t="n">
        <v>2.79205</v>
      </c>
      <c r="F58" s="11" t="n">
        <v>2.82054</v>
      </c>
      <c r="G58" s="11" t="n">
        <v>2.82617</v>
      </c>
      <c r="H58" s="11" t="n">
        <v>2.83844</v>
      </c>
      <c r="I58" s="11" t="n">
        <v>2.84825</v>
      </c>
      <c r="J58" s="11" t="n">
        <v>2.85307</v>
      </c>
      <c r="K58" s="11" t="n">
        <v>2.85598</v>
      </c>
      <c r="L58" s="11" t="n">
        <v>2.85407</v>
      </c>
      <c r="M58" s="11" t="n">
        <v>2.85188</v>
      </c>
      <c r="N58" s="11" t="n">
        <v>2.8562</v>
      </c>
      <c r="O58" s="11" t="n">
        <v>2.84764</v>
      </c>
      <c r="P58" s="11" t="n">
        <v>2.85841</v>
      </c>
      <c r="Q58" s="11" t="n">
        <v>2.85435</v>
      </c>
      <c r="R58" s="11" t="n">
        <v>2.84197</v>
      </c>
      <c r="S58" s="11" t="n">
        <v>2.83529</v>
      </c>
      <c r="T58" s="11" t="n">
        <v>2.83457</v>
      </c>
      <c r="U58" s="11" t="n">
        <v>2.82839</v>
      </c>
      <c r="V58" s="11" t="n">
        <v>2.80885</v>
      </c>
      <c r="W58" s="11" t="n">
        <v>2.80997</v>
      </c>
      <c r="X58" s="11" t="n">
        <v>2.79131</v>
      </c>
      <c r="Y58" s="11" t="n">
        <v>2.7701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76557</v>
      </c>
      <c r="C59" s="11" t="n">
        <v>2.76551</v>
      </c>
      <c r="D59" s="11" t="n">
        <v>2.7885</v>
      </c>
      <c r="E59" s="11" t="n">
        <v>2.81052</v>
      </c>
      <c r="F59" s="11" t="n">
        <v>2.83491</v>
      </c>
      <c r="G59" s="11" t="n">
        <v>2.85505</v>
      </c>
      <c r="H59" s="11" t="n">
        <v>2.86556</v>
      </c>
      <c r="I59" s="11" t="n">
        <v>2.88184</v>
      </c>
      <c r="J59" s="11" t="n">
        <v>2.88454</v>
      </c>
      <c r="K59" s="11" t="n">
        <v>2.88528</v>
      </c>
      <c r="L59" s="11" t="n">
        <v>2.88678</v>
      </c>
      <c r="M59" s="11" t="n">
        <v>2.88543</v>
      </c>
      <c r="N59" s="11" t="n">
        <v>2.89211</v>
      </c>
      <c r="O59" s="11" t="n">
        <v>2.89004</v>
      </c>
      <c r="P59" s="11" t="n">
        <v>2.8783</v>
      </c>
      <c r="Q59" s="11" t="n">
        <v>2.87092</v>
      </c>
      <c r="R59" s="11" t="n">
        <v>2.8608</v>
      </c>
      <c r="S59" s="11" t="n">
        <v>2.8514</v>
      </c>
      <c r="T59" s="11" t="n">
        <v>2.85177</v>
      </c>
      <c r="U59" s="11" t="n">
        <v>2.85252</v>
      </c>
      <c r="V59" s="11" t="n">
        <v>2.82952</v>
      </c>
      <c r="W59" s="11" t="n">
        <v>2.81309</v>
      </c>
      <c r="X59" s="11" t="n">
        <v>2.79855</v>
      </c>
      <c r="Y59" s="11" t="n">
        <v>2.7925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81897</v>
      </c>
      <c r="C60" s="11" t="n">
        <v>2.80687</v>
      </c>
      <c r="D60" s="11" t="n">
        <v>2.82433</v>
      </c>
      <c r="E60" s="11" t="n">
        <v>2.83827</v>
      </c>
      <c r="F60" s="11" t="n">
        <v>2.8562</v>
      </c>
      <c r="G60" s="11" t="n">
        <v>2.87501</v>
      </c>
      <c r="H60" s="11" t="n">
        <v>2.88662</v>
      </c>
      <c r="I60" s="11" t="n">
        <v>2.89458</v>
      </c>
      <c r="J60" s="11" t="n">
        <v>2.88768</v>
      </c>
      <c r="K60" s="11" t="n">
        <v>2.88255</v>
      </c>
      <c r="L60" s="11" t="n">
        <v>2.87602</v>
      </c>
      <c r="M60" s="11" t="n">
        <v>2.87369</v>
      </c>
      <c r="N60" s="11" t="n">
        <v>2.88163</v>
      </c>
      <c r="O60" s="11" t="n">
        <v>2.87645</v>
      </c>
      <c r="P60" s="11" t="n">
        <v>2.86272</v>
      </c>
      <c r="Q60" s="11" t="n">
        <v>2.85505</v>
      </c>
      <c r="R60" s="11" t="n">
        <v>2.84806</v>
      </c>
      <c r="S60" s="11" t="n">
        <v>2.84488</v>
      </c>
      <c r="T60" s="11" t="n">
        <v>2.82239</v>
      </c>
      <c r="U60" s="11" t="n">
        <v>2.8441</v>
      </c>
      <c r="V60" s="11" t="n">
        <v>2.82768</v>
      </c>
      <c r="W60" s="11" t="n">
        <v>2.82645</v>
      </c>
      <c r="X60" s="11" t="n">
        <v>2.81485</v>
      </c>
      <c r="Y60" s="11" t="n">
        <v>2.8075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83697</v>
      </c>
      <c r="C61" s="11" t="n">
        <v>2.84209</v>
      </c>
      <c r="D61" s="11" t="n">
        <v>2.84438</v>
      </c>
      <c r="E61" s="11" t="n">
        <v>2.84234</v>
      </c>
      <c r="F61" s="11" t="n">
        <v>2.84863</v>
      </c>
      <c r="G61" s="11" t="n">
        <v>2.86178</v>
      </c>
      <c r="H61" s="11" t="n">
        <v>2.86989</v>
      </c>
      <c r="I61" s="11" t="n">
        <v>2.90002</v>
      </c>
      <c r="J61" s="11" t="n">
        <v>2.90354</v>
      </c>
      <c r="K61" s="11" t="n">
        <v>2.90212</v>
      </c>
      <c r="L61" s="11" t="n">
        <v>2.90323</v>
      </c>
      <c r="M61" s="11" t="n">
        <v>2.90422</v>
      </c>
      <c r="N61" s="11" t="n">
        <v>2.90425</v>
      </c>
      <c r="O61" s="11" t="n">
        <v>2.89835</v>
      </c>
      <c r="P61" s="11" t="n">
        <v>2.89658</v>
      </c>
      <c r="Q61" s="11" t="n">
        <v>2.90967</v>
      </c>
      <c r="R61" s="11" t="n">
        <v>2.89967</v>
      </c>
      <c r="S61" s="11" t="n">
        <v>2.89365</v>
      </c>
      <c r="T61" s="11" t="n">
        <v>2.87676</v>
      </c>
      <c r="U61" s="11" t="n">
        <v>2.88319</v>
      </c>
      <c r="V61" s="11" t="n">
        <v>2.893</v>
      </c>
      <c r="W61" s="11" t="n">
        <v>2.88379</v>
      </c>
      <c r="X61" s="11" t="n">
        <v>2.86978</v>
      </c>
      <c r="Y61" s="11" t="n">
        <v>2.8422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82341</v>
      </c>
      <c r="C62" s="11" t="n">
        <v>2.81071</v>
      </c>
      <c r="D62" s="11" t="n">
        <v>2.8142</v>
      </c>
      <c r="E62" s="11" t="n">
        <v>2.80672</v>
      </c>
      <c r="F62" s="11" t="n">
        <v>2.80974</v>
      </c>
      <c r="G62" s="11" t="n">
        <v>2.83195</v>
      </c>
      <c r="H62" s="11" t="n">
        <v>2.84435</v>
      </c>
      <c r="I62" s="11" t="n">
        <v>2.8477</v>
      </c>
      <c r="J62" s="11" t="n">
        <v>2.86369</v>
      </c>
      <c r="K62" s="11" t="n">
        <v>2.8786</v>
      </c>
      <c r="L62" s="11" t="n">
        <v>2.87938</v>
      </c>
      <c r="M62" s="11" t="n">
        <v>2.87871</v>
      </c>
      <c r="N62" s="11" t="n">
        <v>2.88268</v>
      </c>
      <c r="O62" s="11" t="n">
        <v>2.88178</v>
      </c>
      <c r="P62" s="11" t="n">
        <v>2.89743</v>
      </c>
      <c r="Q62" s="11" t="n">
        <v>2.88913</v>
      </c>
      <c r="R62" s="11" t="n">
        <v>2.87973</v>
      </c>
      <c r="S62" s="11" t="n">
        <v>2.87249</v>
      </c>
      <c r="T62" s="11" t="n">
        <v>2.8606</v>
      </c>
      <c r="U62" s="11" t="n">
        <v>2.86479</v>
      </c>
      <c r="V62" s="11" t="n">
        <v>2.8789</v>
      </c>
      <c r="W62" s="11" t="n">
        <v>2.86149</v>
      </c>
      <c r="X62" s="11" t="n">
        <v>2.84381</v>
      </c>
      <c r="Y62" s="11" t="n">
        <v>2.8246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78133</v>
      </c>
      <c r="C63" s="11" t="n">
        <v>2.78139</v>
      </c>
      <c r="D63" s="11" t="n">
        <v>2.78682</v>
      </c>
      <c r="E63" s="11" t="n">
        <v>2.80625</v>
      </c>
      <c r="F63" s="11" t="n">
        <v>2.82142</v>
      </c>
      <c r="G63" s="11" t="n">
        <v>2.83177</v>
      </c>
      <c r="H63" s="11" t="n">
        <v>2.83301</v>
      </c>
      <c r="I63" s="11" t="n">
        <v>2.85533</v>
      </c>
      <c r="J63" s="11" t="n">
        <v>2.85462</v>
      </c>
      <c r="K63" s="11" t="n">
        <v>2.8475</v>
      </c>
      <c r="L63" s="11" t="n">
        <v>2.84761</v>
      </c>
      <c r="M63" s="11" t="n">
        <v>2.84339</v>
      </c>
      <c r="N63" s="11" t="n">
        <v>2.83133</v>
      </c>
      <c r="O63" s="11" t="n">
        <v>2.84847</v>
      </c>
      <c r="P63" s="11" t="n">
        <v>2.85198</v>
      </c>
      <c r="Q63" s="11" t="n">
        <v>2.85002</v>
      </c>
      <c r="R63" s="11" t="n">
        <v>2.83405</v>
      </c>
      <c r="S63" s="11" t="n">
        <v>2.8311</v>
      </c>
      <c r="T63" s="11" t="n">
        <v>2.81916</v>
      </c>
      <c r="U63" s="11" t="n">
        <v>2.81343</v>
      </c>
      <c r="V63" s="11" t="n">
        <v>2.81662</v>
      </c>
      <c r="W63" s="11" t="n">
        <v>2.81562</v>
      </c>
      <c r="X63" s="11" t="n">
        <v>2.79469</v>
      </c>
      <c r="Y63" s="11" t="n">
        <v>2.7857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83948</v>
      </c>
      <c r="C64" s="11" t="n">
        <v>2.84352</v>
      </c>
      <c r="D64" s="11" t="n">
        <v>2.84719</v>
      </c>
      <c r="E64" s="11" t="n">
        <v>2.85565</v>
      </c>
      <c r="F64" s="11" t="n">
        <v>2.8557</v>
      </c>
      <c r="G64" s="11" t="n">
        <v>2.88957</v>
      </c>
      <c r="H64" s="11" t="n">
        <v>2.899</v>
      </c>
      <c r="I64" s="11" t="n">
        <v>2.92308</v>
      </c>
      <c r="J64" s="11" t="n">
        <v>2.9211</v>
      </c>
      <c r="K64" s="11" t="n">
        <v>2.92118</v>
      </c>
      <c r="L64" s="11" t="n">
        <v>2.91677</v>
      </c>
      <c r="M64" s="11" t="n">
        <v>2.91303</v>
      </c>
      <c r="N64" s="11" t="n">
        <v>2.89841</v>
      </c>
      <c r="O64" s="11" t="n">
        <v>2.90557</v>
      </c>
      <c r="P64" s="11" t="n">
        <v>2.91602</v>
      </c>
      <c r="Q64" s="11" t="n">
        <v>2.9073</v>
      </c>
      <c r="R64" s="11" t="n">
        <v>2.90334</v>
      </c>
      <c r="S64" s="11" t="n">
        <v>2.89705</v>
      </c>
      <c r="T64" s="11" t="n">
        <v>2.88261</v>
      </c>
      <c r="U64" s="11" t="n">
        <v>2.88536</v>
      </c>
      <c r="V64" s="11" t="n">
        <v>2.8887</v>
      </c>
      <c r="W64" s="11" t="n">
        <v>2.89087</v>
      </c>
      <c r="X64" s="11" t="n">
        <v>2.85575</v>
      </c>
      <c r="Y64" s="11" t="n">
        <v>2.8512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79928</v>
      </c>
      <c r="C65" s="11" t="n">
        <v>2.8054</v>
      </c>
      <c r="D65" s="11" t="n">
        <v>2.81283</v>
      </c>
      <c r="E65" s="11" t="n">
        <v>2.81803</v>
      </c>
      <c r="F65" s="11" t="n">
        <v>2.82343</v>
      </c>
      <c r="G65" s="11" t="n">
        <v>2.84086</v>
      </c>
      <c r="H65" s="11" t="n">
        <v>2.85111</v>
      </c>
      <c r="I65" s="11" t="n">
        <v>2.85542</v>
      </c>
      <c r="J65" s="11" t="n">
        <v>2.85432</v>
      </c>
      <c r="K65" s="11" t="n">
        <v>2.85602</v>
      </c>
      <c r="L65" s="11" t="n">
        <v>2.85495</v>
      </c>
      <c r="M65" s="11" t="n">
        <v>2.85212</v>
      </c>
      <c r="N65" s="11" t="n">
        <v>2.83802</v>
      </c>
      <c r="O65" s="11" t="n">
        <v>2.85055</v>
      </c>
      <c r="P65" s="11" t="n">
        <v>2.85644</v>
      </c>
      <c r="Q65" s="11" t="n">
        <v>2.85402</v>
      </c>
      <c r="R65" s="11" t="n">
        <v>2.85048</v>
      </c>
      <c r="S65" s="11" t="n">
        <v>2.8377</v>
      </c>
      <c r="T65" s="11" t="n">
        <v>2.83525</v>
      </c>
      <c r="U65" s="11" t="n">
        <v>2.83034</v>
      </c>
      <c r="V65" s="11" t="n">
        <v>2.83425</v>
      </c>
      <c r="W65" s="11" t="n">
        <v>2.83173</v>
      </c>
      <c r="X65" s="11" t="n">
        <v>2.81585</v>
      </c>
      <c r="Y65" s="11" t="n">
        <v>2.8148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80625</v>
      </c>
      <c r="C66" s="11" t="n">
        <v>2.80507</v>
      </c>
      <c r="D66" s="11" t="n">
        <v>2.80996</v>
      </c>
      <c r="E66" s="11" t="n">
        <v>2.82309</v>
      </c>
      <c r="F66" s="11" t="n">
        <v>2.83155</v>
      </c>
      <c r="G66" s="11" t="n">
        <v>2.8437</v>
      </c>
      <c r="H66" s="11" t="n">
        <v>2.8595</v>
      </c>
      <c r="I66" s="11" t="n">
        <v>2.85987</v>
      </c>
      <c r="J66" s="11" t="n">
        <v>2.85923</v>
      </c>
      <c r="K66" s="11" t="n">
        <v>2.8628</v>
      </c>
      <c r="L66" s="11" t="n">
        <v>2.86302</v>
      </c>
      <c r="M66" s="11" t="n">
        <v>2.85901</v>
      </c>
      <c r="N66" s="11" t="n">
        <v>2.84536</v>
      </c>
      <c r="O66" s="11" t="n">
        <v>2.85506</v>
      </c>
      <c r="P66" s="11" t="n">
        <v>2.85937</v>
      </c>
      <c r="Q66" s="11" t="n">
        <v>2.85272</v>
      </c>
      <c r="R66" s="11" t="n">
        <v>2.85007</v>
      </c>
      <c r="S66" s="11" t="n">
        <v>2.8472</v>
      </c>
      <c r="T66" s="11" t="n">
        <v>2.83837</v>
      </c>
      <c r="U66" s="11" t="n">
        <v>2.8443</v>
      </c>
      <c r="V66" s="11" t="n">
        <v>2.83877</v>
      </c>
      <c r="W66" s="11" t="n">
        <v>2.83977</v>
      </c>
      <c r="X66" s="11" t="n">
        <v>2.81782</v>
      </c>
      <c r="Y66" s="11" t="n">
        <v>2.8151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84602</v>
      </c>
      <c r="C67" s="11" t="n">
        <v>2.84684</v>
      </c>
      <c r="D67" s="11" t="n">
        <v>2.84738</v>
      </c>
      <c r="E67" s="11" t="n">
        <v>2.87313</v>
      </c>
      <c r="F67" s="11" t="n">
        <v>2.87935</v>
      </c>
      <c r="G67" s="11" t="n">
        <v>2.8908</v>
      </c>
      <c r="H67" s="11" t="n">
        <v>2.90553</v>
      </c>
      <c r="I67" s="11" t="n">
        <v>2.9131</v>
      </c>
      <c r="J67" s="11" t="n">
        <v>2.91728</v>
      </c>
      <c r="K67" s="11" t="n">
        <v>2.91304</v>
      </c>
      <c r="L67" s="11" t="n">
        <v>2.90549</v>
      </c>
      <c r="M67" s="11" t="n">
        <v>2.90145</v>
      </c>
      <c r="N67" s="11" t="n">
        <v>2.87399</v>
      </c>
      <c r="O67" s="11" t="n">
        <v>2.8879</v>
      </c>
      <c r="P67" s="11" t="n">
        <v>2.8988</v>
      </c>
      <c r="Q67" s="11" t="n">
        <v>2.89048</v>
      </c>
      <c r="R67" s="11" t="n">
        <v>2.88955</v>
      </c>
      <c r="S67" s="11" t="n">
        <v>2.88287</v>
      </c>
      <c r="T67" s="11" t="n">
        <v>2.87642</v>
      </c>
      <c r="U67" s="11" t="n">
        <v>2.87651</v>
      </c>
      <c r="V67" s="11" t="n">
        <v>2.87299</v>
      </c>
      <c r="W67" s="11" t="n">
        <v>2.87411</v>
      </c>
      <c r="X67" s="11" t="n">
        <v>2.8466</v>
      </c>
      <c r="Y67" s="11" t="n">
        <v>2.8377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86163</v>
      </c>
      <c r="C68" s="11" t="n">
        <v>2.8574</v>
      </c>
      <c r="D68" s="11" t="n">
        <v>2.87262</v>
      </c>
      <c r="E68" s="11" t="n">
        <v>2.86797</v>
      </c>
      <c r="F68" s="11" t="n">
        <v>2.85324</v>
      </c>
      <c r="G68" s="11" t="n">
        <v>2.9098</v>
      </c>
      <c r="H68" s="11" t="n">
        <v>2.91672</v>
      </c>
      <c r="I68" s="11" t="n">
        <v>2.91172</v>
      </c>
      <c r="J68" s="11" t="n">
        <v>2.91331</v>
      </c>
      <c r="K68" s="11" t="n">
        <v>2.92508</v>
      </c>
      <c r="L68" s="11" t="n">
        <v>2.92437</v>
      </c>
      <c r="M68" s="11" t="n">
        <v>2.93107</v>
      </c>
      <c r="N68" s="11" t="n">
        <v>2.90188</v>
      </c>
      <c r="O68" s="11" t="n">
        <v>2.93027</v>
      </c>
      <c r="P68" s="11" t="n">
        <v>2.93926</v>
      </c>
      <c r="Q68" s="11" t="n">
        <v>2.931</v>
      </c>
      <c r="R68" s="11" t="n">
        <v>2.92333</v>
      </c>
      <c r="S68" s="11" t="n">
        <v>2.91483</v>
      </c>
      <c r="T68" s="11" t="n">
        <v>2.91461</v>
      </c>
      <c r="U68" s="11" t="n">
        <v>2.91601</v>
      </c>
      <c r="V68" s="11" t="n">
        <v>2.92064</v>
      </c>
      <c r="W68" s="11" t="n">
        <v>2.89529</v>
      </c>
      <c r="X68" s="11" t="n">
        <v>2.86175</v>
      </c>
      <c r="Y68" s="11" t="n">
        <v>2.8529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83722</v>
      </c>
      <c r="C69" s="11" t="n">
        <v>2.83722</v>
      </c>
      <c r="D69" s="11" t="n">
        <v>2.84239</v>
      </c>
      <c r="E69" s="11" t="n">
        <v>2.8571</v>
      </c>
      <c r="F69" s="11" t="n">
        <v>2.85867</v>
      </c>
      <c r="G69" s="11" t="n">
        <v>2.87961</v>
      </c>
      <c r="H69" s="11" t="n">
        <v>2.86977</v>
      </c>
      <c r="I69" s="11" t="n">
        <v>2.88486</v>
      </c>
      <c r="J69" s="11" t="n">
        <v>2.8817</v>
      </c>
      <c r="K69" s="11" t="n">
        <v>2.90087</v>
      </c>
      <c r="L69" s="11" t="n">
        <v>2.90424</v>
      </c>
      <c r="M69" s="11" t="n">
        <v>2.90408</v>
      </c>
      <c r="N69" s="11" t="n">
        <v>2.88404</v>
      </c>
      <c r="O69" s="11" t="n">
        <v>2.87805</v>
      </c>
      <c r="P69" s="11" t="n">
        <v>2.89722</v>
      </c>
      <c r="Q69" s="11" t="n">
        <v>2.89467</v>
      </c>
      <c r="R69" s="11" t="n">
        <v>2.90018</v>
      </c>
      <c r="S69" s="11" t="n">
        <v>2.89695</v>
      </c>
      <c r="T69" s="11" t="n">
        <v>2.89058</v>
      </c>
      <c r="U69" s="11" t="n">
        <v>2.90061</v>
      </c>
      <c r="V69" s="11" t="n">
        <v>2.89205</v>
      </c>
      <c r="W69" s="11" t="n">
        <v>2.87901</v>
      </c>
      <c r="X69" s="11" t="n">
        <v>2.84929</v>
      </c>
      <c r="Y69" s="11" t="n">
        <v>2.8448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84118</v>
      </c>
      <c r="C70" s="11" t="n">
        <v>2.83969</v>
      </c>
      <c r="D70" s="11" t="n">
        <v>2.85051</v>
      </c>
      <c r="E70" s="11" t="n">
        <v>2.86427</v>
      </c>
      <c r="F70" s="11" t="n">
        <v>2.89059</v>
      </c>
      <c r="G70" s="11" t="n">
        <v>2.91764</v>
      </c>
      <c r="H70" s="11" t="n">
        <v>2.9214</v>
      </c>
      <c r="I70" s="11" t="n">
        <v>2.92783</v>
      </c>
      <c r="J70" s="11" t="n">
        <v>2.92947</v>
      </c>
      <c r="K70" s="11" t="n">
        <v>2.92673</v>
      </c>
      <c r="L70" s="11" t="n">
        <v>2.91828</v>
      </c>
      <c r="M70" s="11" t="n">
        <v>2.91276</v>
      </c>
      <c r="N70" s="11" t="n">
        <v>2.89688</v>
      </c>
      <c r="O70" s="11" t="n">
        <v>2.91773</v>
      </c>
      <c r="P70" s="11" t="n">
        <v>2.92877</v>
      </c>
      <c r="Q70" s="11" t="n">
        <v>2.91446</v>
      </c>
      <c r="R70" s="11" t="n">
        <v>2.89827</v>
      </c>
      <c r="S70" s="11" t="n">
        <v>2.89667</v>
      </c>
      <c r="T70" s="11" t="n">
        <v>2.89111</v>
      </c>
      <c r="U70" s="11" t="n">
        <v>2.89941</v>
      </c>
      <c r="V70" s="11" t="n">
        <v>2.89775</v>
      </c>
      <c r="W70" s="11" t="n">
        <v>2.88162</v>
      </c>
      <c r="X70" s="11" t="n">
        <v>2.84872</v>
      </c>
      <c r="Y70" s="11" t="n">
        <v>2.83888</v>
      </c>
    </row>
    <row r="71" customFormat="false" ht="12.75" hidden="false" customHeight="false" outlineLevel="0" collapsed="false">
      <c r="A71" s="12" t="n">
        <v>29</v>
      </c>
      <c r="B71" s="11" t="n">
        <v>2.81353</v>
      </c>
      <c r="C71" s="11" t="n">
        <v>2.82832</v>
      </c>
      <c r="D71" s="11" t="n">
        <v>2.8284</v>
      </c>
      <c r="E71" s="11" t="n">
        <v>2.85014</v>
      </c>
      <c r="F71" s="11" t="n">
        <v>2.86562</v>
      </c>
      <c r="G71" s="11" t="n">
        <v>2.88671</v>
      </c>
      <c r="H71" s="11" t="n">
        <v>2.89353</v>
      </c>
      <c r="I71" s="11" t="n">
        <v>2.89065</v>
      </c>
      <c r="J71" s="11" t="n">
        <v>2.89712</v>
      </c>
      <c r="K71" s="11" t="n">
        <v>2.90349</v>
      </c>
      <c r="L71" s="11" t="n">
        <v>2.89944</v>
      </c>
      <c r="M71" s="11" t="n">
        <v>2.89559</v>
      </c>
      <c r="N71" s="11" t="n">
        <v>2.88238</v>
      </c>
      <c r="O71" s="11" t="n">
        <v>2.88534</v>
      </c>
      <c r="P71" s="11" t="n">
        <v>2.89917</v>
      </c>
      <c r="Q71" s="11" t="n">
        <v>2.88475</v>
      </c>
      <c r="R71" s="11" t="n">
        <v>2.88509</v>
      </c>
      <c r="S71" s="11" t="n">
        <v>2.8831</v>
      </c>
      <c r="T71" s="11" t="n">
        <v>2.87164</v>
      </c>
      <c r="U71" s="11" t="n">
        <v>2.87849</v>
      </c>
      <c r="V71" s="11" t="n">
        <v>2.85203</v>
      </c>
      <c r="W71" s="11" t="n">
        <v>2.85233</v>
      </c>
      <c r="X71" s="11" t="n">
        <v>2.83207</v>
      </c>
      <c r="Y71" s="11" t="n">
        <v>2.814</v>
      </c>
    </row>
    <row r="72" customFormat="false" ht="12.75" hidden="false" customHeight="false" outlineLevel="0" collapsed="false">
      <c r="A72" s="12" t="n">
        <v>30</v>
      </c>
      <c r="B72" s="11" t="n">
        <v>2.77685</v>
      </c>
      <c r="C72" s="11" t="n">
        <v>2.78596</v>
      </c>
      <c r="D72" s="11" t="n">
        <v>2.78728</v>
      </c>
      <c r="E72" s="11" t="n">
        <v>2.80876</v>
      </c>
      <c r="F72" s="11" t="n">
        <v>2.83349</v>
      </c>
      <c r="G72" s="11" t="n">
        <v>2.84309</v>
      </c>
      <c r="H72" s="11" t="n">
        <v>2.85323</v>
      </c>
      <c r="I72" s="11" t="n">
        <v>2.85081</v>
      </c>
      <c r="J72" s="11" t="n">
        <v>2.86446</v>
      </c>
      <c r="K72" s="11" t="n">
        <v>2.8608</v>
      </c>
      <c r="L72" s="11" t="n">
        <v>2.85067</v>
      </c>
      <c r="M72" s="11" t="n">
        <v>2.85172</v>
      </c>
      <c r="N72" s="11" t="n">
        <v>2.838</v>
      </c>
      <c r="O72" s="11" t="n">
        <v>2.85242</v>
      </c>
      <c r="P72" s="11" t="n">
        <v>2.8533</v>
      </c>
      <c r="Q72" s="11" t="n">
        <v>2.85048</v>
      </c>
      <c r="R72" s="11" t="n">
        <v>2.84421</v>
      </c>
      <c r="S72" s="11" t="n">
        <v>2.84637</v>
      </c>
      <c r="T72" s="11" t="n">
        <v>2.83372</v>
      </c>
      <c r="U72" s="11" t="n">
        <v>2.8335</v>
      </c>
      <c r="V72" s="11" t="n">
        <v>2.82185</v>
      </c>
      <c r="W72" s="11" t="n">
        <v>2.82034</v>
      </c>
      <c r="X72" s="11" t="n">
        <v>2.79584</v>
      </c>
      <c r="Y72" s="11" t="n">
        <v>2.7805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77157</v>
      </c>
      <c r="C79" s="11" t="n">
        <v>2.74077</v>
      </c>
      <c r="D79" s="11" t="n">
        <v>2.82266</v>
      </c>
      <c r="E79" s="11" t="n">
        <v>2.85145</v>
      </c>
      <c r="F79" s="11" t="n">
        <v>2.89636</v>
      </c>
      <c r="G79" s="11" t="n">
        <v>2.90408</v>
      </c>
      <c r="H79" s="11" t="n">
        <v>2.92867</v>
      </c>
      <c r="I79" s="11" t="n">
        <v>2.95725</v>
      </c>
      <c r="J79" s="11" t="n">
        <v>2.9562</v>
      </c>
      <c r="K79" s="11" t="n">
        <v>2.9637</v>
      </c>
      <c r="L79" s="11" t="n">
        <v>2.95812</v>
      </c>
      <c r="M79" s="11" t="n">
        <v>2.95611</v>
      </c>
      <c r="N79" s="11" t="n">
        <v>2.93244</v>
      </c>
      <c r="O79" s="11" t="n">
        <v>2.94787</v>
      </c>
      <c r="P79" s="11" t="n">
        <v>2.96798</v>
      </c>
      <c r="Q79" s="11" t="n">
        <v>2.95701</v>
      </c>
      <c r="R79" s="11" t="n">
        <v>2.94773</v>
      </c>
      <c r="S79" s="11" t="n">
        <v>2.9332</v>
      </c>
      <c r="T79" s="11" t="n">
        <v>2.89308</v>
      </c>
      <c r="U79" s="11" t="n">
        <v>2.90204</v>
      </c>
      <c r="V79" s="11" t="n">
        <v>2.87719</v>
      </c>
      <c r="W79" s="11" t="n">
        <v>2.84344</v>
      </c>
      <c r="X79" s="11" t="n">
        <v>2.79812</v>
      </c>
      <c r="Y79" s="11" t="n">
        <v>2.793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74405</v>
      </c>
      <c r="C80" s="11" t="n">
        <v>2.7658</v>
      </c>
      <c r="D80" s="11" t="n">
        <v>2.79028</v>
      </c>
      <c r="E80" s="11" t="n">
        <v>2.81365</v>
      </c>
      <c r="F80" s="11" t="n">
        <v>2.83689</v>
      </c>
      <c r="G80" s="11" t="n">
        <v>2.86346</v>
      </c>
      <c r="H80" s="11" t="n">
        <v>2.87028</v>
      </c>
      <c r="I80" s="11" t="n">
        <v>2.87904</v>
      </c>
      <c r="J80" s="11" t="n">
        <v>2.8915</v>
      </c>
      <c r="K80" s="11" t="n">
        <v>2.90759</v>
      </c>
      <c r="L80" s="11" t="n">
        <v>2.90677</v>
      </c>
      <c r="M80" s="11" t="n">
        <v>2.90492</v>
      </c>
      <c r="N80" s="11" t="n">
        <v>2.87155</v>
      </c>
      <c r="O80" s="11" t="n">
        <v>2.87788</v>
      </c>
      <c r="P80" s="11" t="n">
        <v>2.9077</v>
      </c>
      <c r="Q80" s="11" t="n">
        <v>2.88383</v>
      </c>
      <c r="R80" s="11" t="n">
        <v>2.87981</v>
      </c>
      <c r="S80" s="11" t="n">
        <v>2.87311</v>
      </c>
      <c r="T80" s="11" t="n">
        <v>2.84773</v>
      </c>
      <c r="U80" s="11" t="n">
        <v>2.84341</v>
      </c>
      <c r="V80" s="11" t="n">
        <v>2.82394</v>
      </c>
      <c r="W80" s="11" t="n">
        <v>2.79237</v>
      </c>
      <c r="X80" s="11" t="n">
        <v>2.76807</v>
      </c>
      <c r="Y80" s="11" t="n">
        <v>2.7405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78338</v>
      </c>
      <c r="C81" s="11" t="n">
        <v>2.77497</v>
      </c>
      <c r="D81" s="11" t="n">
        <v>2.79951</v>
      </c>
      <c r="E81" s="11" t="n">
        <v>2.79851</v>
      </c>
      <c r="F81" s="11" t="n">
        <v>2.84505</v>
      </c>
      <c r="G81" s="11" t="n">
        <v>2.87586</v>
      </c>
      <c r="H81" s="11" t="n">
        <v>2.88927</v>
      </c>
      <c r="I81" s="11" t="n">
        <v>2.90763</v>
      </c>
      <c r="J81" s="11" t="n">
        <v>2.92701</v>
      </c>
      <c r="K81" s="11" t="n">
        <v>2.8963</v>
      </c>
      <c r="L81" s="11" t="n">
        <v>2.88863</v>
      </c>
      <c r="M81" s="11" t="n">
        <v>2.89662</v>
      </c>
      <c r="N81" s="11" t="n">
        <v>2.90248</v>
      </c>
      <c r="O81" s="11" t="n">
        <v>2.94341</v>
      </c>
      <c r="P81" s="11" t="n">
        <v>2.95359</v>
      </c>
      <c r="Q81" s="11" t="n">
        <v>2.91</v>
      </c>
      <c r="R81" s="11" t="n">
        <v>2.88771</v>
      </c>
      <c r="S81" s="11" t="n">
        <v>2.86488</v>
      </c>
      <c r="T81" s="11" t="n">
        <v>2.86984</v>
      </c>
      <c r="U81" s="11" t="n">
        <v>2.86437</v>
      </c>
      <c r="V81" s="11" t="n">
        <v>2.85021</v>
      </c>
      <c r="W81" s="11" t="n">
        <v>2.83001</v>
      </c>
      <c r="X81" s="11" t="n">
        <v>2.7968</v>
      </c>
      <c r="Y81" s="11" t="n">
        <v>2.7797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8046</v>
      </c>
      <c r="C82" s="11" t="n">
        <v>2.80144</v>
      </c>
      <c r="D82" s="11" t="n">
        <v>2.8034</v>
      </c>
      <c r="E82" s="11" t="n">
        <v>2.80761</v>
      </c>
      <c r="F82" s="11" t="n">
        <v>2.82301</v>
      </c>
      <c r="G82" s="11" t="n">
        <v>2.84411</v>
      </c>
      <c r="H82" s="11" t="n">
        <v>2.86743</v>
      </c>
      <c r="I82" s="11" t="n">
        <v>2.86629</v>
      </c>
      <c r="J82" s="11" t="n">
        <v>2.88595</v>
      </c>
      <c r="K82" s="11" t="n">
        <v>2.8894</v>
      </c>
      <c r="L82" s="11" t="n">
        <v>2.87809</v>
      </c>
      <c r="M82" s="11" t="n">
        <v>2.87774</v>
      </c>
      <c r="N82" s="11" t="n">
        <v>2.88092</v>
      </c>
      <c r="O82" s="11" t="n">
        <v>2.87267</v>
      </c>
      <c r="P82" s="11" t="n">
        <v>2.87721</v>
      </c>
      <c r="Q82" s="11" t="n">
        <v>2.8789</v>
      </c>
      <c r="R82" s="11" t="n">
        <v>2.86281</v>
      </c>
      <c r="S82" s="11" t="n">
        <v>2.85898</v>
      </c>
      <c r="T82" s="11" t="n">
        <v>2.86887</v>
      </c>
      <c r="U82" s="11" t="n">
        <v>2.88023</v>
      </c>
      <c r="V82" s="11" t="n">
        <v>2.86199</v>
      </c>
      <c r="W82" s="11" t="n">
        <v>2.84166</v>
      </c>
      <c r="X82" s="11" t="n">
        <v>2.8218</v>
      </c>
      <c r="Y82" s="11" t="n">
        <v>2.803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82963</v>
      </c>
      <c r="C83" s="11" t="n">
        <v>2.82896</v>
      </c>
      <c r="D83" s="11" t="n">
        <v>2.83105</v>
      </c>
      <c r="E83" s="11" t="n">
        <v>2.84896</v>
      </c>
      <c r="F83" s="11" t="n">
        <v>2.86707</v>
      </c>
      <c r="G83" s="11" t="n">
        <v>2.88971</v>
      </c>
      <c r="H83" s="11" t="n">
        <v>2.90623</v>
      </c>
      <c r="I83" s="11" t="n">
        <v>2.91047</v>
      </c>
      <c r="J83" s="11" t="n">
        <v>2.92387</v>
      </c>
      <c r="K83" s="11" t="n">
        <v>2.93819</v>
      </c>
      <c r="L83" s="11" t="n">
        <v>2.9242</v>
      </c>
      <c r="M83" s="11" t="n">
        <v>2.92197</v>
      </c>
      <c r="N83" s="11" t="n">
        <v>2.92459</v>
      </c>
      <c r="O83" s="11" t="n">
        <v>2.9175</v>
      </c>
      <c r="P83" s="11" t="n">
        <v>2.93506</v>
      </c>
      <c r="Q83" s="11" t="n">
        <v>2.92866</v>
      </c>
      <c r="R83" s="11" t="n">
        <v>2.9236</v>
      </c>
      <c r="S83" s="11" t="n">
        <v>2.92045</v>
      </c>
      <c r="T83" s="11" t="n">
        <v>2.89779</v>
      </c>
      <c r="U83" s="11" t="n">
        <v>2.89359</v>
      </c>
      <c r="V83" s="11" t="n">
        <v>2.8897</v>
      </c>
      <c r="W83" s="11" t="n">
        <v>2.87557</v>
      </c>
      <c r="X83" s="11" t="n">
        <v>2.8498</v>
      </c>
      <c r="Y83" s="11" t="n">
        <v>2.8276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81391</v>
      </c>
      <c r="C84" s="11" t="n">
        <v>2.80715</v>
      </c>
      <c r="D84" s="11" t="n">
        <v>2.80508</v>
      </c>
      <c r="E84" s="11" t="n">
        <v>2.81355</v>
      </c>
      <c r="F84" s="11" t="n">
        <v>2.81072</v>
      </c>
      <c r="G84" s="11" t="n">
        <v>2.84313</v>
      </c>
      <c r="H84" s="11" t="n">
        <v>2.8627</v>
      </c>
      <c r="I84" s="11" t="n">
        <v>2.85731</v>
      </c>
      <c r="J84" s="11" t="n">
        <v>2.85634</v>
      </c>
      <c r="K84" s="11" t="n">
        <v>2.88747</v>
      </c>
      <c r="L84" s="11" t="n">
        <v>2.87804</v>
      </c>
      <c r="M84" s="11" t="n">
        <v>2.87698</v>
      </c>
      <c r="N84" s="11" t="n">
        <v>2.87793</v>
      </c>
      <c r="O84" s="11" t="n">
        <v>2.88108</v>
      </c>
      <c r="P84" s="11" t="n">
        <v>2.90247</v>
      </c>
      <c r="Q84" s="11" t="n">
        <v>2.89779</v>
      </c>
      <c r="R84" s="11" t="n">
        <v>2.89635</v>
      </c>
      <c r="S84" s="11" t="n">
        <v>2.86377</v>
      </c>
      <c r="T84" s="11" t="n">
        <v>2.86686</v>
      </c>
      <c r="U84" s="11" t="n">
        <v>2.87222</v>
      </c>
      <c r="V84" s="11" t="n">
        <v>2.85982</v>
      </c>
      <c r="W84" s="11" t="n">
        <v>2.83938</v>
      </c>
      <c r="X84" s="11" t="n">
        <v>2.81594</v>
      </c>
      <c r="Y84" s="11" t="n">
        <v>2.8033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76869</v>
      </c>
      <c r="C85" s="11" t="n">
        <v>2.76901</v>
      </c>
      <c r="D85" s="11" t="n">
        <v>2.76655</v>
      </c>
      <c r="E85" s="11" t="n">
        <v>2.78793</v>
      </c>
      <c r="F85" s="11" t="n">
        <v>2.80472</v>
      </c>
      <c r="G85" s="11" t="n">
        <v>2.841</v>
      </c>
      <c r="H85" s="11" t="n">
        <v>2.84441</v>
      </c>
      <c r="I85" s="11" t="n">
        <v>2.85865</v>
      </c>
      <c r="J85" s="11" t="n">
        <v>2.84705</v>
      </c>
      <c r="K85" s="11" t="n">
        <v>2.84026</v>
      </c>
      <c r="L85" s="11" t="n">
        <v>2.81708</v>
      </c>
      <c r="M85" s="11" t="n">
        <v>2.81454</v>
      </c>
      <c r="N85" s="11" t="n">
        <v>2.80613</v>
      </c>
      <c r="O85" s="11" t="n">
        <v>2.81916</v>
      </c>
      <c r="P85" s="11" t="n">
        <v>2.83405</v>
      </c>
      <c r="Q85" s="11" t="n">
        <v>2.82507</v>
      </c>
      <c r="R85" s="11" t="n">
        <v>2.83286</v>
      </c>
      <c r="S85" s="11" t="n">
        <v>2.8405</v>
      </c>
      <c r="T85" s="11" t="n">
        <v>2.82667</v>
      </c>
      <c r="U85" s="11" t="n">
        <v>2.83386</v>
      </c>
      <c r="V85" s="11" t="n">
        <v>2.80969</v>
      </c>
      <c r="W85" s="11" t="n">
        <v>2.79159</v>
      </c>
      <c r="X85" s="11" t="n">
        <v>2.77135</v>
      </c>
      <c r="Y85" s="11" t="n">
        <v>2.7539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70761</v>
      </c>
      <c r="C86" s="11" t="n">
        <v>2.75094</v>
      </c>
      <c r="D86" s="11" t="n">
        <v>2.76377</v>
      </c>
      <c r="E86" s="11" t="n">
        <v>2.78406</v>
      </c>
      <c r="F86" s="11" t="n">
        <v>2.80045</v>
      </c>
      <c r="G86" s="11" t="n">
        <v>2.85488</v>
      </c>
      <c r="H86" s="11" t="n">
        <v>2.85614</v>
      </c>
      <c r="I86" s="11" t="n">
        <v>2.84393</v>
      </c>
      <c r="J86" s="11" t="n">
        <v>2.87537</v>
      </c>
      <c r="K86" s="11" t="n">
        <v>2.8755</v>
      </c>
      <c r="L86" s="11" t="n">
        <v>2.85549</v>
      </c>
      <c r="M86" s="11" t="n">
        <v>2.85293</v>
      </c>
      <c r="N86" s="11" t="n">
        <v>2.82895</v>
      </c>
      <c r="O86" s="11" t="n">
        <v>2.83936</v>
      </c>
      <c r="P86" s="11" t="n">
        <v>2.87065</v>
      </c>
      <c r="Q86" s="11" t="n">
        <v>2.86242</v>
      </c>
      <c r="R86" s="11" t="n">
        <v>2.85246</v>
      </c>
      <c r="S86" s="11" t="n">
        <v>2.84311</v>
      </c>
      <c r="T86" s="11" t="n">
        <v>2.84872</v>
      </c>
      <c r="U86" s="11" t="n">
        <v>2.83803</v>
      </c>
      <c r="V86" s="11" t="n">
        <v>2.78548</v>
      </c>
      <c r="W86" s="11" t="n">
        <v>2.78362</v>
      </c>
      <c r="X86" s="11" t="n">
        <v>2.76066</v>
      </c>
      <c r="Y86" s="11" t="n">
        <v>2.7245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69672</v>
      </c>
      <c r="C87" s="11" t="n">
        <v>2.69989</v>
      </c>
      <c r="D87" s="11" t="n">
        <v>2.75849</v>
      </c>
      <c r="E87" s="11" t="n">
        <v>2.78482</v>
      </c>
      <c r="F87" s="11" t="n">
        <v>2.79184</v>
      </c>
      <c r="G87" s="11" t="n">
        <v>2.85761</v>
      </c>
      <c r="H87" s="11" t="n">
        <v>2.8649</v>
      </c>
      <c r="I87" s="11" t="n">
        <v>2.88085</v>
      </c>
      <c r="J87" s="11" t="n">
        <v>2.87573</v>
      </c>
      <c r="K87" s="11" t="n">
        <v>2.90905</v>
      </c>
      <c r="L87" s="11" t="n">
        <v>2.89156</v>
      </c>
      <c r="M87" s="11" t="n">
        <v>2.88167</v>
      </c>
      <c r="N87" s="11" t="n">
        <v>2.88974</v>
      </c>
      <c r="O87" s="11" t="n">
        <v>2.87697</v>
      </c>
      <c r="P87" s="11" t="n">
        <v>2.89004</v>
      </c>
      <c r="Q87" s="11" t="n">
        <v>2.88345</v>
      </c>
      <c r="R87" s="11" t="n">
        <v>2.86389</v>
      </c>
      <c r="S87" s="11" t="n">
        <v>2.86283</v>
      </c>
      <c r="T87" s="11" t="n">
        <v>2.84266</v>
      </c>
      <c r="U87" s="11" t="n">
        <v>2.8514</v>
      </c>
      <c r="V87" s="11" t="n">
        <v>2.83815</v>
      </c>
      <c r="W87" s="11" t="n">
        <v>2.81978</v>
      </c>
      <c r="X87" s="11" t="n">
        <v>2.79331</v>
      </c>
      <c r="Y87" s="11" t="n">
        <v>2.7745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7696</v>
      </c>
      <c r="C88" s="11" t="n">
        <v>2.78183</v>
      </c>
      <c r="D88" s="11" t="n">
        <v>2.79207</v>
      </c>
      <c r="E88" s="11" t="n">
        <v>2.82595</v>
      </c>
      <c r="F88" s="11" t="n">
        <v>2.86044</v>
      </c>
      <c r="G88" s="11" t="n">
        <v>2.89188</v>
      </c>
      <c r="H88" s="11" t="n">
        <v>2.89897</v>
      </c>
      <c r="I88" s="11" t="n">
        <v>2.92394</v>
      </c>
      <c r="J88" s="11" t="n">
        <v>2.93391</v>
      </c>
      <c r="K88" s="11" t="n">
        <v>2.93714</v>
      </c>
      <c r="L88" s="11" t="n">
        <v>2.91956</v>
      </c>
      <c r="M88" s="11" t="n">
        <v>2.91012</v>
      </c>
      <c r="N88" s="11" t="n">
        <v>2.90192</v>
      </c>
      <c r="O88" s="11" t="n">
        <v>2.91416</v>
      </c>
      <c r="P88" s="11" t="n">
        <v>2.93282</v>
      </c>
      <c r="Q88" s="11" t="n">
        <v>2.9227</v>
      </c>
      <c r="R88" s="11" t="n">
        <v>2.91541</v>
      </c>
      <c r="S88" s="11" t="n">
        <v>2.89923</v>
      </c>
      <c r="T88" s="11" t="n">
        <v>2.86129</v>
      </c>
      <c r="U88" s="11" t="n">
        <v>2.86803</v>
      </c>
      <c r="V88" s="11" t="n">
        <v>2.85284</v>
      </c>
      <c r="W88" s="11" t="n">
        <v>2.82888</v>
      </c>
      <c r="X88" s="11" t="n">
        <v>2.80454</v>
      </c>
      <c r="Y88" s="11" t="n">
        <v>2.7894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7927</v>
      </c>
      <c r="C89" s="11" t="n">
        <v>2.78458</v>
      </c>
      <c r="D89" s="11" t="n">
        <v>2.80016</v>
      </c>
      <c r="E89" s="11" t="n">
        <v>2.83148</v>
      </c>
      <c r="F89" s="11" t="n">
        <v>2.86345</v>
      </c>
      <c r="G89" s="11" t="n">
        <v>2.89503</v>
      </c>
      <c r="H89" s="11" t="n">
        <v>2.90311</v>
      </c>
      <c r="I89" s="11" t="n">
        <v>2.9306</v>
      </c>
      <c r="J89" s="11" t="n">
        <v>2.93484</v>
      </c>
      <c r="K89" s="11" t="n">
        <v>2.93476</v>
      </c>
      <c r="L89" s="11" t="n">
        <v>2.91529</v>
      </c>
      <c r="M89" s="11" t="n">
        <v>2.91381</v>
      </c>
      <c r="N89" s="11" t="n">
        <v>2.91811</v>
      </c>
      <c r="O89" s="11" t="n">
        <v>2.88395</v>
      </c>
      <c r="P89" s="11" t="n">
        <v>2.91223</v>
      </c>
      <c r="Q89" s="11" t="n">
        <v>2.90816</v>
      </c>
      <c r="R89" s="11" t="n">
        <v>2.89531</v>
      </c>
      <c r="S89" s="11" t="n">
        <v>2.88254</v>
      </c>
      <c r="T89" s="11" t="n">
        <v>2.84546</v>
      </c>
      <c r="U89" s="11" t="n">
        <v>2.8396</v>
      </c>
      <c r="V89" s="11" t="n">
        <v>2.83735</v>
      </c>
      <c r="W89" s="11" t="n">
        <v>2.82536</v>
      </c>
      <c r="X89" s="11" t="n">
        <v>2.80196</v>
      </c>
      <c r="Y89" s="11" t="n">
        <v>2.7924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79225</v>
      </c>
      <c r="C90" s="11" t="n">
        <v>2.78552</v>
      </c>
      <c r="D90" s="11" t="n">
        <v>2.79599</v>
      </c>
      <c r="E90" s="11" t="n">
        <v>2.80438</v>
      </c>
      <c r="F90" s="11" t="n">
        <v>2.82614</v>
      </c>
      <c r="G90" s="11" t="n">
        <v>2.84248</v>
      </c>
      <c r="H90" s="11" t="n">
        <v>2.8598</v>
      </c>
      <c r="I90" s="11" t="n">
        <v>2.87742</v>
      </c>
      <c r="J90" s="11" t="n">
        <v>2.90639</v>
      </c>
      <c r="K90" s="11" t="n">
        <v>2.90964</v>
      </c>
      <c r="L90" s="11" t="n">
        <v>2.86387</v>
      </c>
      <c r="M90" s="11" t="n">
        <v>2.86502</v>
      </c>
      <c r="N90" s="11" t="n">
        <v>2.84716</v>
      </c>
      <c r="O90" s="11" t="n">
        <v>2.91646</v>
      </c>
      <c r="P90" s="11" t="n">
        <v>2.91089</v>
      </c>
      <c r="Q90" s="11" t="n">
        <v>2.90269</v>
      </c>
      <c r="R90" s="11" t="n">
        <v>2.88094</v>
      </c>
      <c r="S90" s="11" t="n">
        <v>2.85551</v>
      </c>
      <c r="T90" s="11" t="n">
        <v>2.83764</v>
      </c>
      <c r="U90" s="11" t="n">
        <v>2.85204</v>
      </c>
      <c r="V90" s="11" t="n">
        <v>2.85183</v>
      </c>
      <c r="W90" s="11" t="n">
        <v>2.83937</v>
      </c>
      <c r="X90" s="11" t="n">
        <v>2.79914</v>
      </c>
      <c r="Y90" s="11" t="n">
        <v>2.7833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74296</v>
      </c>
      <c r="C91" s="11" t="n">
        <v>2.75093</v>
      </c>
      <c r="D91" s="11" t="n">
        <v>2.75229</v>
      </c>
      <c r="E91" s="11" t="n">
        <v>2.75937</v>
      </c>
      <c r="F91" s="11" t="n">
        <v>2.77829</v>
      </c>
      <c r="G91" s="11" t="n">
        <v>2.7986</v>
      </c>
      <c r="H91" s="11" t="n">
        <v>2.83216</v>
      </c>
      <c r="I91" s="11" t="n">
        <v>2.83581</v>
      </c>
      <c r="J91" s="11" t="n">
        <v>2.81416</v>
      </c>
      <c r="K91" s="11" t="n">
        <v>2.83444</v>
      </c>
      <c r="L91" s="11" t="n">
        <v>2.83487</v>
      </c>
      <c r="M91" s="11" t="n">
        <v>2.83591</v>
      </c>
      <c r="N91" s="11" t="n">
        <v>2.84684</v>
      </c>
      <c r="O91" s="11" t="n">
        <v>2.8467</v>
      </c>
      <c r="P91" s="11" t="n">
        <v>2.85773</v>
      </c>
      <c r="Q91" s="11" t="n">
        <v>2.85549</v>
      </c>
      <c r="R91" s="11" t="n">
        <v>2.84671</v>
      </c>
      <c r="S91" s="11" t="n">
        <v>2.83548</v>
      </c>
      <c r="T91" s="11" t="n">
        <v>2.81449</v>
      </c>
      <c r="U91" s="11" t="n">
        <v>2.81349</v>
      </c>
      <c r="V91" s="11" t="n">
        <v>2.8196</v>
      </c>
      <c r="W91" s="11" t="n">
        <v>2.79808</v>
      </c>
      <c r="X91" s="11" t="n">
        <v>2.7765</v>
      </c>
      <c r="Y91" s="11" t="n">
        <v>2.7570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78021</v>
      </c>
      <c r="C92" s="11" t="n">
        <v>2.77132</v>
      </c>
      <c r="D92" s="11" t="n">
        <v>2.79762</v>
      </c>
      <c r="E92" s="11" t="n">
        <v>2.81834</v>
      </c>
      <c r="F92" s="11" t="n">
        <v>2.85171</v>
      </c>
      <c r="G92" s="11" t="n">
        <v>2.87697</v>
      </c>
      <c r="H92" s="11" t="n">
        <v>2.91312</v>
      </c>
      <c r="I92" s="11" t="n">
        <v>2.92856</v>
      </c>
      <c r="J92" s="11" t="n">
        <v>2.92656</v>
      </c>
      <c r="K92" s="11" t="n">
        <v>2.91031</v>
      </c>
      <c r="L92" s="11" t="n">
        <v>2.9102</v>
      </c>
      <c r="M92" s="11" t="n">
        <v>2.90503</v>
      </c>
      <c r="N92" s="11" t="n">
        <v>2.90511</v>
      </c>
      <c r="O92" s="11" t="n">
        <v>2.91899</v>
      </c>
      <c r="P92" s="11" t="n">
        <v>2.91161</v>
      </c>
      <c r="Q92" s="11" t="n">
        <v>2.89862</v>
      </c>
      <c r="R92" s="11" t="n">
        <v>2.86516</v>
      </c>
      <c r="S92" s="11" t="n">
        <v>2.86382</v>
      </c>
      <c r="T92" s="11" t="n">
        <v>2.84614</v>
      </c>
      <c r="U92" s="11" t="n">
        <v>2.8437</v>
      </c>
      <c r="V92" s="11" t="n">
        <v>2.83942</v>
      </c>
      <c r="W92" s="11" t="n">
        <v>2.82148</v>
      </c>
      <c r="X92" s="11" t="n">
        <v>2.79142</v>
      </c>
      <c r="Y92" s="11" t="n">
        <v>2.786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73334</v>
      </c>
      <c r="C93" s="11" t="n">
        <v>2.72173</v>
      </c>
      <c r="D93" s="11" t="n">
        <v>2.75449</v>
      </c>
      <c r="E93" s="11" t="n">
        <v>2.78558</v>
      </c>
      <c r="F93" s="11" t="n">
        <v>2.80832</v>
      </c>
      <c r="G93" s="11" t="n">
        <v>2.8444</v>
      </c>
      <c r="H93" s="11" t="n">
        <v>2.84277</v>
      </c>
      <c r="I93" s="11" t="n">
        <v>2.85135</v>
      </c>
      <c r="J93" s="11" t="n">
        <v>2.85084</v>
      </c>
      <c r="K93" s="11" t="n">
        <v>2.8338</v>
      </c>
      <c r="L93" s="11" t="n">
        <v>2.83423</v>
      </c>
      <c r="M93" s="11" t="n">
        <v>2.83126</v>
      </c>
      <c r="N93" s="11" t="n">
        <v>2.83804</v>
      </c>
      <c r="O93" s="11" t="n">
        <v>2.85293</v>
      </c>
      <c r="P93" s="11" t="n">
        <v>2.85235</v>
      </c>
      <c r="Q93" s="11" t="n">
        <v>2.84559</v>
      </c>
      <c r="R93" s="11" t="n">
        <v>2.82704</v>
      </c>
      <c r="S93" s="11" t="n">
        <v>2.82269</v>
      </c>
      <c r="T93" s="11" t="n">
        <v>2.81247</v>
      </c>
      <c r="U93" s="11" t="n">
        <v>2.80233</v>
      </c>
      <c r="V93" s="11" t="n">
        <v>2.79284</v>
      </c>
      <c r="W93" s="11" t="n">
        <v>2.76295</v>
      </c>
      <c r="X93" s="11" t="n">
        <v>2.75003</v>
      </c>
      <c r="Y93" s="11" t="n">
        <v>2.7340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70434</v>
      </c>
      <c r="C94" s="11" t="n">
        <v>2.70443</v>
      </c>
      <c r="D94" s="11" t="n">
        <v>2.72512</v>
      </c>
      <c r="E94" s="11" t="n">
        <v>2.74136</v>
      </c>
      <c r="F94" s="11" t="n">
        <v>2.76838</v>
      </c>
      <c r="G94" s="11" t="n">
        <v>2.77372</v>
      </c>
      <c r="H94" s="11" t="n">
        <v>2.78535</v>
      </c>
      <c r="I94" s="11" t="n">
        <v>2.79465</v>
      </c>
      <c r="J94" s="11" t="n">
        <v>2.79922</v>
      </c>
      <c r="K94" s="11" t="n">
        <v>2.80199</v>
      </c>
      <c r="L94" s="11" t="n">
        <v>2.80017</v>
      </c>
      <c r="M94" s="11" t="n">
        <v>2.7981</v>
      </c>
      <c r="N94" s="11" t="n">
        <v>2.8022</v>
      </c>
      <c r="O94" s="11" t="n">
        <v>2.79408</v>
      </c>
      <c r="P94" s="11" t="n">
        <v>2.80429</v>
      </c>
      <c r="Q94" s="11" t="n">
        <v>2.80044</v>
      </c>
      <c r="R94" s="11" t="n">
        <v>2.7887</v>
      </c>
      <c r="S94" s="11" t="n">
        <v>2.78236</v>
      </c>
      <c r="T94" s="11" t="n">
        <v>2.78169</v>
      </c>
      <c r="U94" s="11" t="n">
        <v>2.77582</v>
      </c>
      <c r="V94" s="11" t="n">
        <v>2.75729</v>
      </c>
      <c r="W94" s="11" t="n">
        <v>2.75835</v>
      </c>
      <c r="X94" s="11" t="n">
        <v>2.74066</v>
      </c>
      <c r="Y94" s="11" t="n">
        <v>2.7206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71625</v>
      </c>
      <c r="C95" s="11" t="n">
        <v>2.71619</v>
      </c>
      <c r="D95" s="11" t="n">
        <v>2.73799</v>
      </c>
      <c r="E95" s="11" t="n">
        <v>2.75887</v>
      </c>
      <c r="F95" s="11" t="n">
        <v>2.78201</v>
      </c>
      <c r="G95" s="11" t="n">
        <v>2.8011</v>
      </c>
      <c r="H95" s="11" t="n">
        <v>2.81107</v>
      </c>
      <c r="I95" s="11" t="n">
        <v>2.82651</v>
      </c>
      <c r="J95" s="11" t="n">
        <v>2.82907</v>
      </c>
      <c r="K95" s="11" t="n">
        <v>2.82977</v>
      </c>
      <c r="L95" s="11" t="n">
        <v>2.83119</v>
      </c>
      <c r="M95" s="11" t="n">
        <v>2.82991</v>
      </c>
      <c r="N95" s="11" t="n">
        <v>2.83625</v>
      </c>
      <c r="O95" s="11" t="n">
        <v>2.83429</v>
      </c>
      <c r="P95" s="11" t="n">
        <v>2.82316</v>
      </c>
      <c r="Q95" s="11" t="n">
        <v>2.81615</v>
      </c>
      <c r="R95" s="11" t="n">
        <v>2.80656</v>
      </c>
      <c r="S95" s="11" t="n">
        <v>2.79765</v>
      </c>
      <c r="T95" s="11" t="n">
        <v>2.798</v>
      </c>
      <c r="U95" s="11" t="n">
        <v>2.79871</v>
      </c>
      <c r="V95" s="11" t="n">
        <v>2.7769</v>
      </c>
      <c r="W95" s="11" t="n">
        <v>2.76131</v>
      </c>
      <c r="X95" s="11" t="n">
        <v>2.74752</v>
      </c>
      <c r="Y95" s="11" t="n">
        <v>2.7418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76689</v>
      </c>
      <c r="C96" s="11" t="n">
        <v>2.75542</v>
      </c>
      <c r="D96" s="11" t="n">
        <v>2.77197</v>
      </c>
      <c r="E96" s="11" t="n">
        <v>2.78519</v>
      </c>
      <c r="F96" s="11" t="n">
        <v>2.8022</v>
      </c>
      <c r="G96" s="11" t="n">
        <v>2.82003</v>
      </c>
      <c r="H96" s="11" t="n">
        <v>2.83104</v>
      </c>
      <c r="I96" s="11" t="n">
        <v>2.83859</v>
      </c>
      <c r="J96" s="11" t="n">
        <v>2.83204</v>
      </c>
      <c r="K96" s="11" t="n">
        <v>2.82719</v>
      </c>
      <c r="L96" s="11" t="n">
        <v>2.82099</v>
      </c>
      <c r="M96" s="11" t="n">
        <v>2.81878</v>
      </c>
      <c r="N96" s="11" t="n">
        <v>2.82631</v>
      </c>
      <c r="O96" s="11" t="n">
        <v>2.8214</v>
      </c>
      <c r="P96" s="11" t="n">
        <v>2.80838</v>
      </c>
      <c r="Q96" s="11" t="n">
        <v>2.8011</v>
      </c>
      <c r="R96" s="11" t="n">
        <v>2.79448</v>
      </c>
      <c r="S96" s="11" t="n">
        <v>2.79146</v>
      </c>
      <c r="T96" s="11" t="n">
        <v>2.77014</v>
      </c>
      <c r="U96" s="11" t="n">
        <v>2.79072</v>
      </c>
      <c r="V96" s="11" t="n">
        <v>2.77515</v>
      </c>
      <c r="W96" s="11" t="n">
        <v>2.77398</v>
      </c>
      <c r="X96" s="11" t="n">
        <v>2.76298</v>
      </c>
      <c r="Y96" s="11" t="n">
        <v>2.7560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78396</v>
      </c>
      <c r="C97" s="11" t="n">
        <v>2.78881</v>
      </c>
      <c r="D97" s="11" t="n">
        <v>2.79099</v>
      </c>
      <c r="E97" s="11" t="n">
        <v>2.78905</v>
      </c>
      <c r="F97" s="11" t="n">
        <v>2.79502</v>
      </c>
      <c r="G97" s="11" t="n">
        <v>2.80749</v>
      </c>
      <c r="H97" s="11" t="n">
        <v>2.81518</v>
      </c>
      <c r="I97" s="11" t="n">
        <v>2.84375</v>
      </c>
      <c r="J97" s="11" t="n">
        <v>2.84709</v>
      </c>
      <c r="K97" s="11" t="n">
        <v>2.84574</v>
      </c>
      <c r="L97" s="11" t="n">
        <v>2.8468</v>
      </c>
      <c r="M97" s="11" t="n">
        <v>2.84774</v>
      </c>
      <c r="N97" s="11" t="n">
        <v>2.84776</v>
      </c>
      <c r="O97" s="11" t="n">
        <v>2.84217</v>
      </c>
      <c r="P97" s="11" t="n">
        <v>2.84049</v>
      </c>
      <c r="Q97" s="11" t="n">
        <v>2.8529</v>
      </c>
      <c r="R97" s="11" t="n">
        <v>2.84342</v>
      </c>
      <c r="S97" s="11" t="n">
        <v>2.83771</v>
      </c>
      <c r="T97" s="11" t="n">
        <v>2.8217</v>
      </c>
      <c r="U97" s="11" t="n">
        <v>2.82779</v>
      </c>
      <c r="V97" s="11" t="n">
        <v>2.83709</v>
      </c>
      <c r="W97" s="11" t="n">
        <v>2.82836</v>
      </c>
      <c r="X97" s="11" t="n">
        <v>2.81507</v>
      </c>
      <c r="Y97" s="11" t="n">
        <v>2.7889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7711</v>
      </c>
      <c r="C98" s="11" t="n">
        <v>2.75906</v>
      </c>
      <c r="D98" s="11" t="n">
        <v>2.76236</v>
      </c>
      <c r="E98" s="11" t="n">
        <v>2.75527</v>
      </c>
      <c r="F98" s="11" t="n">
        <v>2.75813</v>
      </c>
      <c r="G98" s="11" t="n">
        <v>2.7792</v>
      </c>
      <c r="H98" s="11" t="n">
        <v>2.79095</v>
      </c>
      <c r="I98" s="11" t="n">
        <v>2.79413</v>
      </c>
      <c r="J98" s="11" t="n">
        <v>2.8093</v>
      </c>
      <c r="K98" s="11" t="n">
        <v>2.82344</v>
      </c>
      <c r="L98" s="11" t="n">
        <v>2.82418</v>
      </c>
      <c r="M98" s="11" t="n">
        <v>2.82354</v>
      </c>
      <c r="N98" s="11" t="n">
        <v>2.82731</v>
      </c>
      <c r="O98" s="11" t="n">
        <v>2.82646</v>
      </c>
      <c r="P98" s="11" t="n">
        <v>2.8413</v>
      </c>
      <c r="Q98" s="11" t="n">
        <v>2.83343</v>
      </c>
      <c r="R98" s="11" t="n">
        <v>2.82451</v>
      </c>
      <c r="S98" s="11" t="n">
        <v>2.81764</v>
      </c>
      <c r="T98" s="11" t="n">
        <v>2.80637</v>
      </c>
      <c r="U98" s="11" t="n">
        <v>2.81035</v>
      </c>
      <c r="V98" s="11" t="n">
        <v>2.82372</v>
      </c>
      <c r="W98" s="11" t="n">
        <v>2.80721</v>
      </c>
      <c r="X98" s="11" t="n">
        <v>2.79045</v>
      </c>
      <c r="Y98" s="11" t="n">
        <v>2.7722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7312</v>
      </c>
      <c r="C99" s="11" t="n">
        <v>2.73126</v>
      </c>
      <c r="D99" s="11" t="n">
        <v>2.7364</v>
      </c>
      <c r="E99" s="11" t="n">
        <v>2.75483</v>
      </c>
      <c r="F99" s="11" t="n">
        <v>2.76921</v>
      </c>
      <c r="G99" s="11" t="n">
        <v>2.77903</v>
      </c>
      <c r="H99" s="11" t="n">
        <v>2.78021</v>
      </c>
      <c r="I99" s="11" t="n">
        <v>2.80137</v>
      </c>
      <c r="J99" s="11" t="n">
        <v>2.80069</v>
      </c>
      <c r="K99" s="11" t="n">
        <v>2.79395</v>
      </c>
      <c r="L99" s="11" t="n">
        <v>2.79405</v>
      </c>
      <c r="M99" s="11" t="n">
        <v>2.79005</v>
      </c>
      <c r="N99" s="11" t="n">
        <v>2.77861</v>
      </c>
      <c r="O99" s="11" t="n">
        <v>2.79486</v>
      </c>
      <c r="P99" s="11" t="n">
        <v>2.7982</v>
      </c>
      <c r="Q99" s="11" t="n">
        <v>2.79633</v>
      </c>
      <c r="R99" s="11" t="n">
        <v>2.78119</v>
      </c>
      <c r="S99" s="11" t="n">
        <v>2.7784</v>
      </c>
      <c r="T99" s="11" t="n">
        <v>2.76707</v>
      </c>
      <c r="U99" s="11" t="n">
        <v>2.76163</v>
      </c>
      <c r="V99" s="11" t="n">
        <v>2.76466</v>
      </c>
      <c r="W99" s="11" t="n">
        <v>2.76371</v>
      </c>
      <c r="X99" s="11" t="n">
        <v>2.74387</v>
      </c>
      <c r="Y99" s="11" t="n">
        <v>2.7353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78634</v>
      </c>
      <c r="C100" s="11" t="n">
        <v>2.79017</v>
      </c>
      <c r="D100" s="11" t="n">
        <v>2.79365</v>
      </c>
      <c r="E100" s="11" t="n">
        <v>2.80168</v>
      </c>
      <c r="F100" s="11" t="n">
        <v>2.80172</v>
      </c>
      <c r="G100" s="11" t="n">
        <v>2.83384</v>
      </c>
      <c r="H100" s="11" t="n">
        <v>2.84278</v>
      </c>
      <c r="I100" s="11" t="n">
        <v>2.86562</v>
      </c>
      <c r="J100" s="11" t="n">
        <v>2.86374</v>
      </c>
      <c r="K100" s="11" t="n">
        <v>2.86382</v>
      </c>
      <c r="L100" s="11" t="n">
        <v>2.85963</v>
      </c>
      <c r="M100" s="11" t="n">
        <v>2.85609</v>
      </c>
      <c r="N100" s="11" t="n">
        <v>2.84223</v>
      </c>
      <c r="O100" s="11" t="n">
        <v>2.84902</v>
      </c>
      <c r="P100" s="11" t="n">
        <v>2.85892</v>
      </c>
      <c r="Q100" s="11" t="n">
        <v>2.85065</v>
      </c>
      <c r="R100" s="11" t="n">
        <v>2.8469</v>
      </c>
      <c r="S100" s="11" t="n">
        <v>2.84093</v>
      </c>
      <c r="T100" s="11" t="n">
        <v>2.82724</v>
      </c>
      <c r="U100" s="11" t="n">
        <v>2.82985</v>
      </c>
      <c r="V100" s="11" t="n">
        <v>2.83302</v>
      </c>
      <c r="W100" s="11" t="n">
        <v>2.83507</v>
      </c>
      <c r="X100" s="11" t="n">
        <v>2.80176</v>
      </c>
      <c r="Y100" s="11" t="n">
        <v>2.7974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74822</v>
      </c>
      <c r="C101" s="11" t="n">
        <v>2.75403</v>
      </c>
      <c r="D101" s="11" t="n">
        <v>2.76107</v>
      </c>
      <c r="E101" s="11" t="n">
        <v>2.766</v>
      </c>
      <c r="F101" s="11" t="n">
        <v>2.77112</v>
      </c>
      <c r="G101" s="11" t="n">
        <v>2.78765</v>
      </c>
      <c r="H101" s="11" t="n">
        <v>2.79737</v>
      </c>
      <c r="I101" s="11" t="n">
        <v>2.80146</v>
      </c>
      <c r="J101" s="11" t="n">
        <v>2.80042</v>
      </c>
      <c r="K101" s="11" t="n">
        <v>2.80203</v>
      </c>
      <c r="L101" s="11" t="n">
        <v>2.80101</v>
      </c>
      <c r="M101" s="11" t="n">
        <v>2.79833</v>
      </c>
      <c r="N101" s="11" t="n">
        <v>2.78496</v>
      </c>
      <c r="O101" s="11" t="n">
        <v>2.79684</v>
      </c>
      <c r="P101" s="11" t="n">
        <v>2.80243</v>
      </c>
      <c r="Q101" s="11" t="n">
        <v>2.80013</v>
      </c>
      <c r="R101" s="11" t="n">
        <v>2.79677</v>
      </c>
      <c r="S101" s="11" t="n">
        <v>2.78465</v>
      </c>
      <c r="T101" s="11" t="n">
        <v>2.78233</v>
      </c>
      <c r="U101" s="11" t="n">
        <v>2.77767</v>
      </c>
      <c r="V101" s="11" t="n">
        <v>2.78138</v>
      </c>
      <c r="W101" s="11" t="n">
        <v>2.77899</v>
      </c>
      <c r="X101" s="11" t="n">
        <v>2.76393</v>
      </c>
      <c r="Y101" s="11" t="n">
        <v>2.7629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75483</v>
      </c>
      <c r="C102" s="11" t="n">
        <v>2.75371</v>
      </c>
      <c r="D102" s="11" t="n">
        <v>2.75834</v>
      </c>
      <c r="E102" s="11" t="n">
        <v>2.7708</v>
      </c>
      <c r="F102" s="11" t="n">
        <v>2.77882</v>
      </c>
      <c r="G102" s="11" t="n">
        <v>2.79035</v>
      </c>
      <c r="H102" s="11" t="n">
        <v>2.80532</v>
      </c>
      <c r="I102" s="11" t="n">
        <v>2.80567</v>
      </c>
      <c r="J102" s="11" t="n">
        <v>2.80507</v>
      </c>
      <c r="K102" s="11" t="n">
        <v>2.80846</v>
      </c>
      <c r="L102" s="11" t="n">
        <v>2.80867</v>
      </c>
      <c r="M102" s="11" t="n">
        <v>2.80486</v>
      </c>
      <c r="N102" s="11" t="n">
        <v>2.79191</v>
      </c>
      <c r="O102" s="11" t="n">
        <v>2.80111</v>
      </c>
      <c r="P102" s="11" t="n">
        <v>2.8052</v>
      </c>
      <c r="Q102" s="11" t="n">
        <v>2.79889</v>
      </c>
      <c r="R102" s="11" t="n">
        <v>2.79639</v>
      </c>
      <c r="S102" s="11" t="n">
        <v>2.79366</v>
      </c>
      <c r="T102" s="11" t="n">
        <v>2.78529</v>
      </c>
      <c r="U102" s="11" t="n">
        <v>2.79091</v>
      </c>
      <c r="V102" s="11" t="n">
        <v>2.78566</v>
      </c>
      <c r="W102" s="11" t="n">
        <v>2.78661</v>
      </c>
      <c r="X102" s="11" t="n">
        <v>2.7658</v>
      </c>
      <c r="Y102" s="11" t="n">
        <v>2.7632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79254</v>
      </c>
      <c r="C103" s="11" t="n">
        <v>2.79332</v>
      </c>
      <c r="D103" s="11" t="n">
        <v>2.79384</v>
      </c>
      <c r="E103" s="11" t="n">
        <v>2.81825</v>
      </c>
      <c r="F103" s="11" t="n">
        <v>2.82415</v>
      </c>
      <c r="G103" s="11" t="n">
        <v>2.835</v>
      </c>
      <c r="H103" s="11" t="n">
        <v>2.84897</v>
      </c>
      <c r="I103" s="11" t="n">
        <v>2.85615</v>
      </c>
      <c r="J103" s="11" t="n">
        <v>2.86012</v>
      </c>
      <c r="K103" s="11" t="n">
        <v>2.8561</v>
      </c>
      <c r="L103" s="11" t="n">
        <v>2.84894</v>
      </c>
      <c r="M103" s="11" t="n">
        <v>2.84511</v>
      </c>
      <c r="N103" s="11" t="n">
        <v>2.81907</v>
      </c>
      <c r="O103" s="11" t="n">
        <v>2.83225</v>
      </c>
      <c r="P103" s="11" t="n">
        <v>2.84259</v>
      </c>
      <c r="Q103" s="11" t="n">
        <v>2.83471</v>
      </c>
      <c r="R103" s="11" t="n">
        <v>2.83382</v>
      </c>
      <c r="S103" s="11" t="n">
        <v>2.82748</v>
      </c>
      <c r="T103" s="11" t="n">
        <v>2.82137</v>
      </c>
      <c r="U103" s="11" t="n">
        <v>2.82145</v>
      </c>
      <c r="V103" s="11" t="n">
        <v>2.81812</v>
      </c>
      <c r="W103" s="11" t="n">
        <v>2.81918</v>
      </c>
      <c r="X103" s="11" t="n">
        <v>2.7931</v>
      </c>
      <c r="Y103" s="11" t="n">
        <v>2.7847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80734</v>
      </c>
      <c r="C104" s="11" t="n">
        <v>2.80333</v>
      </c>
      <c r="D104" s="11" t="n">
        <v>2.81777</v>
      </c>
      <c r="E104" s="11" t="n">
        <v>2.81336</v>
      </c>
      <c r="F104" s="11" t="n">
        <v>2.79939</v>
      </c>
      <c r="G104" s="11" t="n">
        <v>2.85303</v>
      </c>
      <c r="H104" s="11" t="n">
        <v>2.85959</v>
      </c>
      <c r="I104" s="11" t="n">
        <v>2.85485</v>
      </c>
      <c r="J104" s="11" t="n">
        <v>2.85635</v>
      </c>
      <c r="K104" s="11" t="n">
        <v>2.86751</v>
      </c>
      <c r="L104" s="11" t="n">
        <v>2.86684</v>
      </c>
      <c r="M104" s="11" t="n">
        <v>2.87319</v>
      </c>
      <c r="N104" s="11" t="n">
        <v>2.84552</v>
      </c>
      <c r="O104" s="11" t="n">
        <v>2.87244</v>
      </c>
      <c r="P104" s="11" t="n">
        <v>2.88097</v>
      </c>
      <c r="Q104" s="11" t="n">
        <v>2.87312</v>
      </c>
      <c r="R104" s="11" t="n">
        <v>2.86586</v>
      </c>
      <c r="S104" s="11" t="n">
        <v>2.8578</v>
      </c>
      <c r="T104" s="11" t="n">
        <v>2.85759</v>
      </c>
      <c r="U104" s="11" t="n">
        <v>2.85891</v>
      </c>
      <c r="V104" s="11" t="n">
        <v>2.86331</v>
      </c>
      <c r="W104" s="11" t="n">
        <v>2.83927</v>
      </c>
      <c r="X104" s="11" t="n">
        <v>2.80746</v>
      </c>
      <c r="Y104" s="11" t="n">
        <v>2.7991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7842</v>
      </c>
      <c r="C105" s="11" t="n">
        <v>2.7842</v>
      </c>
      <c r="D105" s="11" t="n">
        <v>2.7891</v>
      </c>
      <c r="E105" s="11" t="n">
        <v>2.80305</v>
      </c>
      <c r="F105" s="11" t="n">
        <v>2.80454</v>
      </c>
      <c r="G105" s="11" t="n">
        <v>2.82439</v>
      </c>
      <c r="H105" s="11" t="n">
        <v>2.81506</v>
      </c>
      <c r="I105" s="11" t="n">
        <v>2.82937</v>
      </c>
      <c r="J105" s="11" t="n">
        <v>2.82638</v>
      </c>
      <c r="K105" s="11" t="n">
        <v>2.84456</v>
      </c>
      <c r="L105" s="11" t="n">
        <v>2.84775</v>
      </c>
      <c r="M105" s="11" t="n">
        <v>2.8476</v>
      </c>
      <c r="N105" s="11" t="n">
        <v>2.8286</v>
      </c>
      <c r="O105" s="11" t="n">
        <v>2.82291</v>
      </c>
      <c r="P105" s="11" t="n">
        <v>2.8411</v>
      </c>
      <c r="Q105" s="11" t="n">
        <v>2.83868</v>
      </c>
      <c r="R105" s="11" t="n">
        <v>2.8439</v>
      </c>
      <c r="S105" s="11" t="n">
        <v>2.84083</v>
      </c>
      <c r="T105" s="11" t="n">
        <v>2.83479</v>
      </c>
      <c r="U105" s="11" t="n">
        <v>2.84431</v>
      </c>
      <c r="V105" s="11" t="n">
        <v>2.8362</v>
      </c>
      <c r="W105" s="11" t="n">
        <v>2.82383</v>
      </c>
      <c r="X105" s="11" t="n">
        <v>2.79565</v>
      </c>
      <c r="Y105" s="11" t="n">
        <v>2.7914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78795</v>
      </c>
      <c r="C106" s="11" t="n">
        <v>2.78654</v>
      </c>
      <c r="D106" s="11" t="n">
        <v>2.7968</v>
      </c>
      <c r="E106" s="11" t="n">
        <v>2.80985</v>
      </c>
      <c r="F106" s="11" t="n">
        <v>2.83481</v>
      </c>
      <c r="G106" s="11" t="n">
        <v>2.86046</v>
      </c>
      <c r="H106" s="11" t="n">
        <v>2.86403</v>
      </c>
      <c r="I106" s="11" t="n">
        <v>2.87012</v>
      </c>
      <c r="J106" s="11" t="n">
        <v>2.87168</v>
      </c>
      <c r="K106" s="11" t="n">
        <v>2.86908</v>
      </c>
      <c r="L106" s="11" t="n">
        <v>2.86107</v>
      </c>
      <c r="M106" s="11" t="n">
        <v>2.85583</v>
      </c>
      <c r="N106" s="11" t="n">
        <v>2.84077</v>
      </c>
      <c r="O106" s="11" t="n">
        <v>2.86055</v>
      </c>
      <c r="P106" s="11" t="n">
        <v>2.87102</v>
      </c>
      <c r="Q106" s="11" t="n">
        <v>2.85744</v>
      </c>
      <c r="R106" s="11" t="n">
        <v>2.84209</v>
      </c>
      <c r="S106" s="11" t="n">
        <v>2.84057</v>
      </c>
      <c r="T106" s="11" t="n">
        <v>2.8353</v>
      </c>
      <c r="U106" s="11" t="n">
        <v>2.84318</v>
      </c>
      <c r="V106" s="11" t="n">
        <v>2.8416</v>
      </c>
      <c r="W106" s="11" t="n">
        <v>2.8263</v>
      </c>
      <c r="X106" s="11" t="n">
        <v>2.79511</v>
      </c>
      <c r="Y106" s="11" t="n">
        <v>2.78577</v>
      </c>
    </row>
    <row r="107" customFormat="false" ht="12.75" hidden="false" customHeight="false" outlineLevel="0" collapsed="false">
      <c r="A107" s="12" t="n">
        <v>29</v>
      </c>
      <c r="B107" s="11" t="n">
        <v>2.76173</v>
      </c>
      <c r="C107" s="11" t="n">
        <v>2.77576</v>
      </c>
      <c r="D107" s="11" t="n">
        <v>2.77584</v>
      </c>
      <c r="E107" s="11" t="n">
        <v>2.79645</v>
      </c>
      <c r="F107" s="11" t="n">
        <v>2.81113</v>
      </c>
      <c r="G107" s="11" t="n">
        <v>2.83113</v>
      </c>
      <c r="H107" s="11" t="n">
        <v>2.8376</v>
      </c>
      <c r="I107" s="11" t="n">
        <v>2.83486</v>
      </c>
      <c r="J107" s="11" t="n">
        <v>2.841</v>
      </c>
      <c r="K107" s="11" t="n">
        <v>2.84704</v>
      </c>
      <c r="L107" s="11" t="n">
        <v>2.8432</v>
      </c>
      <c r="M107" s="11" t="n">
        <v>2.83955</v>
      </c>
      <c r="N107" s="11" t="n">
        <v>2.82702</v>
      </c>
      <c r="O107" s="11" t="n">
        <v>2.82983</v>
      </c>
      <c r="P107" s="11" t="n">
        <v>2.84294</v>
      </c>
      <c r="Q107" s="11" t="n">
        <v>2.82927</v>
      </c>
      <c r="R107" s="11" t="n">
        <v>2.82959</v>
      </c>
      <c r="S107" s="11" t="n">
        <v>2.8277</v>
      </c>
      <c r="T107" s="11" t="n">
        <v>2.81684</v>
      </c>
      <c r="U107" s="11" t="n">
        <v>2.82333</v>
      </c>
      <c r="V107" s="11" t="n">
        <v>2.79824</v>
      </c>
      <c r="W107" s="11" t="n">
        <v>2.79853</v>
      </c>
      <c r="X107" s="11" t="n">
        <v>2.77931</v>
      </c>
      <c r="Y107" s="11" t="n">
        <v>2.76218</v>
      </c>
    </row>
    <row r="108" customFormat="false" ht="12.75" hidden="false" customHeight="false" outlineLevel="0" collapsed="false">
      <c r="A108" s="12" t="n">
        <v>30</v>
      </c>
      <c r="B108" s="11" t="n">
        <v>2.72695</v>
      </c>
      <c r="C108" s="11" t="n">
        <v>2.73558</v>
      </c>
      <c r="D108" s="11" t="n">
        <v>2.73684</v>
      </c>
      <c r="E108" s="11" t="n">
        <v>2.75721</v>
      </c>
      <c r="F108" s="11" t="n">
        <v>2.78066</v>
      </c>
      <c r="G108" s="11" t="n">
        <v>2.78976</v>
      </c>
      <c r="H108" s="11" t="n">
        <v>2.79938</v>
      </c>
      <c r="I108" s="11" t="n">
        <v>2.79708</v>
      </c>
      <c r="J108" s="11" t="n">
        <v>2.81002</v>
      </c>
      <c r="K108" s="11" t="n">
        <v>2.80656</v>
      </c>
      <c r="L108" s="11" t="n">
        <v>2.79695</v>
      </c>
      <c r="M108" s="11" t="n">
        <v>2.79794</v>
      </c>
      <c r="N108" s="11" t="n">
        <v>2.78494</v>
      </c>
      <c r="O108" s="11" t="n">
        <v>2.79861</v>
      </c>
      <c r="P108" s="11" t="n">
        <v>2.79945</v>
      </c>
      <c r="Q108" s="11" t="n">
        <v>2.79677</v>
      </c>
      <c r="R108" s="11" t="n">
        <v>2.79082</v>
      </c>
      <c r="S108" s="11" t="n">
        <v>2.79288</v>
      </c>
      <c r="T108" s="11" t="n">
        <v>2.78088</v>
      </c>
      <c r="U108" s="11" t="n">
        <v>2.78067</v>
      </c>
      <c r="V108" s="11" t="n">
        <v>2.76962</v>
      </c>
      <c r="W108" s="11" t="n">
        <v>2.76819</v>
      </c>
      <c r="X108" s="11" t="n">
        <v>2.74496</v>
      </c>
      <c r="Y108" s="11" t="n">
        <v>2.73046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73028</v>
      </c>
      <c r="C115" s="11" t="n">
        <v>2.7008</v>
      </c>
      <c r="D115" s="11" t="n">
        <v>2.77917</v>
      </c>
      <c r="E115" s="11" t="n">
        <v>2.80672</v>
      </c>
      <c r="F115" s="11" t="n">
        <v>2.8497</v>
      </c>
      <c r="G115" s="11" t="n">
        <v>2.85708</v>
      </c>
      <c r="H115" s="11" t="n">
        <v>2.88062</v>
      </c>
      <c r="I115" s="11" t="n">
        <v>2.90797</v>
      </c>
      <c r="J115" s="11" t="n">
        <v>2.90697</v>
      </c>
      <c r="K115" s="11" t="n">
        <v>2.91414</v>
      </c>
      <c r="L115" s="11" t="n">
        <v>2.9088</v>
      </c>
      <c r="M115" s="11" t="n">
        <v>2.90688</v>
      </c>
      <c r="N115" s="11" t="n">
        <v>2.88422</v>
      </c>
      <c r="O115" s="11" t="n">
        <v>2.899</v>
      </c>
      <c r="P115" s="11" t="n">
        <v>2.91824</v>
      </c>
      <c r="Q115" s="11" t="n">
        <v>2.90774</v>
      </c>
      <c r="R115" s="11" t="n">
        <v>2.89886</v>
      </c>
      <c r="S115" s="11" t="n">
        <v>2.88495</v>
      </c>
      <c r="T115" s="11" t="n">
        <v>2.84656</v>
      </c>
      <c r="U115" s="11" t="n">
        <v>2.85513</v>
      </c>
      <c r="V115" s="11" t="n">
        <v>2.83135</v>
      </c>
      <c r="W115" s="11" t="n">
        <v>2.79906</v>
      </c>
      <c r="X115" s="11" t="n">
        <v>2.75568</v>
      </c>
      <c r="Y115" s="11" t="n">
        <v>2.7509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70394</v>
      </c>
      <c r="C116" s="11" t="n">
        <v>2.72475</v>
      </c>
      <c r="D116" s="11" t="n">
        <v>2.74818</v>
      </c>
      <c r="E116" s="11" t="n">
        <v>2.77054</v>
      </c>
      <c r="F116" s="11" t="n">
        <v>2.79279</v>
      </c>
      <c r="G116" s="11" t="n">
        <v>2.81822</v>
      </c>
      <c r="H116" s="11" t="n">
        <v>2.82474</v>
      </c>
      <c r="I116" s="11" t="n">
        <v>2.83313</v>
      </c>
      <c r="J116" s="11" t="n">
        <v>2.84505</v>
      </c>
      <c r="K116" s="11" t="n">
        <v>2.86045</v>
      </c>
      <c r="L116" s="11" t="n">
        <v>2.85966</v>
      </c>
      <c r="M116" s="11" t="n">
        <v>2.85789</v>
      </c>
      <c r="N116" s="11" t="n">
        <v>2.82595</v>
      </c>
      <c r="O116" s="11" t="n">
        <v>2.83202</v>
      </c>
      <c r="P116" s="11" t="n">
        <v>2.86055</v>
      </c>
      <c r="Q116" s="11" t="n">
        <v>2.8377</v>
      </c>
      <c r="R116" s="11" t="n">
        <v>2.83386</v>
      </c>
      <c r="S116" s="11" t="n">
        <v>2.82745</v>
      </c>
      <c r="T116" s="11" t="n">
        <v>2.80316</v>
      </c>
      <c r="U116" s="11" t="n">
        <v>2.79902</v>
      </c>
      <c r="V116" s="11" t="n">
        <v>2.78039</v>
      </c>
      <c r="W116" s="11" t="n">
        <v>2.75018</v>
      </c>
      <c r="X116" s="11" t="n">
        <v>2.72693</v>
      </c>
      <c r="Y116" s="11" t="n">
        <v>2.7005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74158</v>
      </c>
      <c r="C117" s="11" t="n">
        <v>2.73353</v>
      </c>
      <c r="D117" s="11" t="n">
        <v>2.75702</v>
      </c>
      <c r="E117" s="11" t="n">
        <v>2.75605</v>
      </c>
      <c r="F117" s="11" t="n">
        <v>2.8006</v>
      </c>
      <c r="G117" s="11" t="n">
        <v>2.83008</v>
      </c>
      <c r="H117" s="11" t="n">
        <v>2.84291</v>
      </c>
      <c r="I117" s="11" t="n">
        <v>2.86049</v>
      </c>
      <c r="J117" s="11" t="n">
        <v>2.87903</v>
      </c>
      <c r="K117" s="11" t="n">
        <v>2.84964</v>
      </c>
      <c r="L117" s="11" t="n">
        <v>2.8423</v>
      </c>
      <c r="M117" s="11" t="n">
        <v>2.84995</v>
      </c>
      <c r="N117" s="11" t="n">
        <v>2.85555</v>
      </c>
      <c r="O117" s="11" t="n">
        <v>2.89473</v>
      </c>
      <c r="P117" s="11" t="n">
        <v>2.90447</v>
      </c>
      <c r="Q117" s="11" t="n">
        <v>2.86275</v>
      </c>
      <c r="R117" s="11" t="n">
        <v>2.84142</v>
      </c>
      <c r="S117" s="11" t="n">
        <v>2.81957</v>
      </c>
      <c r="T117" s="11" t="n">
        <v>2.82432</v>
      </c>
      <c r="U117" s="11" t="n">
        <v>2.81908</v>
      </c>
      <c r="V117" s="11" t="n">
        <v>2.80553</v>
      </c>
      <c r="W117" s="11" t="n">
        <v>2.7862</v>
      </c>
      <c r="X117" s="11" t="n">
        <v>2.75442</v>
      </c>
      <c r="Y117" s="11" t="n">
        <v>2.7381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76189</v>
      </c>
      <c r="C118" s="11" t="n">
        <v>2.75887</v>
      </c>
      <c r="D118" s="11" t="n">
        <v>2.76074</v>
      </c>
      <c r="E118" s="11" t="n">
        <v>2.76476</v>
      </c>
      <c r="F118" s="11" t="n">
        <v>2.7795</v>
      </c>
      <c r="G118" s="11" t="n">
        <v>2.7997</v>
      </c>
      <c r="H118" s="11" t="n">
        <v>2.82201</v>
      </c>
      <c r="I118" s="11" t="n">
        <v>2.82092</v>
      </c>
      <c r="J118" s="11" t="n">
        <v>2.83973</v>
      </c>
      <c r="K118" s="11" t="n">
        <v>2.84304</v>
      </c>
      <c r="L118" s="11" t="n">
        <v>2.83222</v>
      </c>
      <c r="M118" s="11" t="n">
        <v>2.83188</v>
      </c>
      <c r="N118" s="11" t="n">
        <v>2.83492</v>
      </c>
      <c r="O118" s="11" t="n">
        <v>2.82703</v>
      </c>
      <c r="P118" s="11" t="n">
        <v>2.83137</v>
      </c>
      <c r="Q118" s="11" t="n">
        <v>2.83299</v>
      </c>
      <c r="R118" s="11" t="n">
        <v>2.81759</v>
      </c>
      <c r="S118" s="11" t="n">
        <v>2.81392</v>
      </c>
      <c r="T118" s="11" t="n">
        <v>2.82339</v>
      </c>
      <c r="U118" s="11" t="n">
        <v>2.83426</v>
      </c>
      <c r="V118" s="11" t="n">
        <v>2.81681</v>
      </c>
      <c r="W118" s="11" t="n">
        <v>2.79735</v>
      </c>
      <c r="X118" s="11" t="n">
        <v>2.77834</v>
      </c>
      <c r="Y118" s="11" t="n">
        <v>2.7607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78584</v>
      </c>
      <c r="C119" s="11" t="n">
        <v>2.7852</v>
      </c>
      <c r="D119" s="11" t="n">
        <v>2.7872</v>
      </c>
      <c r="E119" s="11" t="n">
        <v>2.80434</v>
      </c>
      <c r="F119" s="11" t="n">
        <v>2.82167</v>
      </c>
      <c r="G119" s="11" t="n">
        <v>2.84334</v>
      </c>
      <c r="H119" s="11" t="n">
        <v>2.85915</v>
      </c>
      <c r="I119" s="11" t="n">
        <v>2.8632</v>
      </c>
      <c r="J119" s="11" t="n">
        <v>2.87602</v>
      </c>
      <c r="K119" s="11" t="n">
        <v>2.88973</v>
      </c>
      <c r="L119" s="11" t="n">
        <v>2.87634</v>
      </c>
      <c r="M119" s="11" t="n">
        <v>2.8742</v>
      </c>
      <c r="N119" s="11" t="n">
        <v>2.87671</v>
      </c>
      <c r="O119" s="11" t="n">
        <v>2.86992</v>
      </c>
      <c r="P119" s="11" t="n">
        <v>2.88674</v>
      </c>
      <c r="Q119" s="11" t="n">
        <v>2.88061</v>
      </c>
      <c r="R119" s="11" t="n">
        <v>2.87577</v>
      </c>
      <c r="S119" s="11" t="n">
        <v>2.87276</v>
      </c>
      <c r="T119" s="11" t="n">
        <v>2.85107</v>
      </c>
      <c r="U119" s="11" t="n">
        <v>2.84704</v>
      </c>
      <c r="V119" s="11" t="n">
        <v>2.84332</v>
      </c>
      <c r="W119" s="11" t="n">
        <v>2.8298</v>
      </c>
      <c r="X119" s="11" t="n">
        <v>2.80514</v>
      </c>
      <c r="Y119" s="11" t="n">
        <v>2.7839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7708</v>
      </c>
      <c r="C120" s="11" t="n">
        <v>2.76433</v>
      </c>
      <c r="D120" s="11" t="n">
        <v>2.76234</v>
      </c>
      <c r="E120" s="11" t="n">
        <v>2.77045</v>
      </c>
      <c r="F120" s="11" t="n">
        <v>2.76774</v>
      </c>
      <c r="G120" s="11" t="n">
        <v>2.79876</v>
      </c>
      <c r="H120" s="11" t="n">
        <v>2.81749</v>
      </c>
      <c r="I120" s="11" t="n">
        <v>2.81233</v>
      </c>
      <c r="J120" s="11" t="n">
        <v>2.8114</v>
      </c>
      <c r="K120" s="11" t="n">
        <v>2.84119</v>
      </c>
      <c r="L120" s="11" t="n">
        <v>2.83217</v>
      </c>
      <c r="M120" s="11" t="n">
        <v>2.83115</v>
      </c>
      <c r="N120" s="11" t="n">
        <v>2.83206</v>
      </c>
      <c r="O120" s="11" t="n">
        <v>2.83507</v>
      </c>
      <c r="P120" s="11" t="n">
        <v>2.85554</v>
      </c>
      <c r="Q120" s="11" t="n">
        <v>2.85107</v>
      </c>
      <c r="R120" s="11" t="n">
        <v>2.84969</v>
      </c>
      <c r="S120" s="11" t="n">
        <v>2.81851</v>
      </c>
      <c r="T120" s="11" t="n">
        <v>2.82147</v>
      </c>
      <c r="U120" s="11" t="n">
        <v>2.8266</v>
      </c>
      <c r="V120" s="11" t="n">
        <v>2.81473</v>
      </c>
      <c r="W120" s="11" t="n">
        <v>2.79517</v>
      </c>
      <c r="X120" s="11" t="n">
        <v>2.77274</v>
      </c>
      <c r="Y120" s="11" t="n">
        <v>2.7606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72752</v>
      </c>
      <c r="C121" s="11" t="n">
        <v>2.72783</v>
      </c>
      <c r="D121" s="11" t="n">
        <v>2.72547</v>
      </c>
      <c r="E121" s="11" t="n">
        <v>2.74593</v>
      </c>
      <c r="F121" s="11" t="n">
        <v>2.762</v>
      </c>
      <c r="G121" s="11" t="n">
        <v>2.79672</v>
      </c>
      <c r="H121" s="11" t="n">
        <v>2.79999</v>
      </c>
      <c r="I121" s="11" t="n">
        <v>2.81361</v>
      </c>
      <c r="J121" s="11" t="n">
        <v>2.80251</v>
      </c>
      <c r="K121" s="11" t="n">
        <v>2.79601</v>
      </c>
      <c r="L121" s="11" t="n">
        <v>2.77383</v>
      </c>
      <c r="M121" s="11" t="n">
        <v>2.7714</v>
      </c>
      <c r="N121" s="11" t="n">
        <v>2.76335</v>
      </c>
      <c r="O121" s="11" t="n">
        <v>2.77582</v>
      </c>
      <c r="P121" s="11" t="n">
        <v>2.79007</v>
      </c>
      <c r="Q121" s="11" t="n">
        <v>2.78147</v>
      </c>
      <c r="R121" s="11" t="n">
        <v>2.78893</v>
      </c>
      <c r="S121" s="11" t="n">
        <v>2.79624</v>
      </c>
      <c r="T121" s="11" t="n">
        <v>2.783</v>
      </c>
      <c r="U121" s="11" t="n">
        <v>2.78988</v>
      </c>
      <c r="V121" s="11" t="n">
        <v>2.76676</v>
      </c>
      <c r="W121" s="11" t="n">
        <v>2.74944</v>
      </c>
      <c r="X121" s="11" t="n">
        <v>2.73007</v>
      </c>
      <c r="Y121" s="11" t="n">
        <v>2.7134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66907</v>
      </c>
      <c r="C122" s="11" t="n">
        <v>2.71054</v>
      </c>
      <c r="D122" s="11" t="n">
        <v>2.72281</v>
      </c>
      <c r="E122" s="11" t="n">
        <v>2.74223</v>
      </c>
      <c r="F122" s="11" t="n">
        <v>2.75791</v>
      </c>
      <c r="G122" s="11" t="n">
        <v>2.81</v>
      </c>
      <c r="H122" s="11" t="n">
        <v>2.81121</v>
      </c>
      <c r="I122" s="11" t="n">
        <v>2.79952</v>
      </c>
      <c r="J122" s="11" t="n">
        <v>2.82961</v>
      </c>
      <c r="K122" s="11" t="n">
        <v>2.82973</v>
      </c>
      <c r="L122" s="11" t="n">
        <v>2.81059</v>
      </c>
      <c r="M122" s="11" t="n">
        <v>2.80813</v>
      </c>
      <c r="N122" s="11" t="n">
        <v>2.78519</v>
      </c>
      <c r="O122" s="11" t="n">
        <v>2.79515</v>
      </c>
      <c r="P122" s="11" t="n">
        <v>2.8251</v>
      </c>
      <c r="Q122" s="11" t="n">
        <v>2.81722</v>
      </c>
      <c r="R122" s="11" t="n">
        <v>2.80769</v>
      </c>
      <c r="S122" s="11" t="n">
        <v>2.79874</v>
      </c>
      <c r="T122" s="11" t="n">
        <v>2.80411</v>
      </c>
      <c r="U122" s="11" t="n">
        <v>2.79388</v>
      </c>
      <c r="V122" s="11" t="n">
        <v>2.74358</v>
      </c>
      <c r="W122" s="11" t="n">
        <v>2.74181</v>
      </c>
      <c r="X122" s="11" t="n">
        <v>2.71984</v>
      </c>
      <c r="Y122" s="11" t="n">
        <v>2.685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65865</v>
      </c>
      <c r="C123" s="11" t="n">
        <v>2.66168</v>
      </c>
      <c r="D123" s="11" t="n">
        <v>2.71776</v>
      </c>
      <c r="E123" s="11" t="n">
        <v>2.74296</v>
      </c>
      <c r="F123" s="11" t="n">
        <v>2.74967</v>
      </c>
      <c r="G123" s="11" t="n">
        <v>2.81261</v>
      </c>
      <c r="H123" s="11" t="n">
        <v>2.81959</v>
      </c>
      <c r="I123" s="11" t="n">
        <v>2.83486</v>
      </c>
      <c r="J123" s="11" t="n">
        <v>2.82996</v>
      </c>
      <c r="K123" s="11" t="n">
        <v>2.86184</v>
      </c>
      <c r="L123" s="11" t="n">
        <v>2.8451</v>
      </c>
      <c r="M123" s="11" t="n">
        <v>2.83564</v>
      </c>
      <c r="N123" s="11" t="n">
        <v>2.84337</v>
      </c>
      <c r="O123" s="11" t="n">
        <v>2.83114</v>
      </c>
      <c r="P123" s="11" t="n">
        <v>2.84365</v>
      </c>
      <c r="Q123" s="11" t="n">
        <v>2.83734</v>
      </c>
      <c r="R123" s="11" t="n">
        <v>2.81863</v>
      </c>
      <c r="S123" s="11" t="n">
        <v>2.81761</v>
      </c>
      <c r="T123" s="11" t="n">
        <v>2.79831</v>
      </c>
      <c r="U123" s="11" t="n">
        <v>2.80668</v>
      </c>
      <c r="V123" s="11" t="n">
        <v>2.79399</v>
      </c>
      <c r="W123" s="11" t="n">
        <v>2.77641</v>
      </c>
      <c r="X123" s="11" t="n">
        <v>2.75108</v>
      </c>
      <c r="Y123" s="11" t="n">
        <v>2.7331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72839</v>
      </c>
      <c r="C124" s="11" t="n">
        <v>2.7401</v>
      </c>
      <c r="D124" s="11" t="n">
        <v>2.74989</v>
      </c>
      <c r="E124" s="11" t="n">
        <v>2.78232</v>
      </c>
      <c r="F124" s="11" t="n">
        <v>2.81532</v>
      </c>
      <c r="G124" s="11" t="n">
        <v>2.84541</v>
      </c>
      <c r="H124" s="11" t="n">
        <v>2.85219</v>
      </c>
      <c r="I124" s="11" t="n">
        <v>2.8761</v>
      </c>
      <c r="J124" s="11" t="n">
        <v>2.88563</v>
      </c>
      <c r="K124" s="11" t="n">
        <v>2.88873</v>
      </c>
      <c r="L124" s="11" t="n">
        <v>2.8719</v>
      </c>
      <c r="M124" s="11" t="n">
        <v>2.86287</v>
      </c>
      <c r="N124" s="11" t="n">
        <v>2.85502</v>
      </c>
      <c r="O124" s="11" t="n">
        <v>2.86673</v>
      </c>
      <c r="P124" s="11" t="n">
        <v>2.88459</v>
      </c>
      <c r="Q124" s="11" t="n">
        <v>2.8749</v>
      </c>
      <c r="R124" s="11" t="n">
        <v>2.86793</v>
      </c>
      <c r="S124" s="11" t="n">
        <v>2.85245</v>
      </c>
      <c r="T124" s="11" t="n">
        <v>2.81613</v>
      </c>
      <c r="U124" s="11" t="n">
        <v>2.82259</v>
      </c>
      <c r="V124" s="11" t="n">
        <v>2.80805</v>
      </c>
      <c r="W124" s="11" t="n">
        <v>2.78512</v>
      </c>
      <c r="X124" s="11" t="n">
        <v>2.76182</v>
      </c>
      <c r="Y124" s="11" t="n">
        <v>2.7474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7505</v>
      </c>
      <c r="C125" s="11" t="n">
        <v>2.74273</v>
      </c>
      <c r="D125" s="11" t="n">
        <v>2.75764</v>
      </c>
      <c r="E125" s="11" t="n">
        <v>2.78761</v>
      </c>
      <c r="F125" s="11" t="n">
        <v>2.8182</v>
      </c>
      <c r="G125" s="11" t="n">
        <v>2.84843</v>
      </c>
      <c r="H125" s="11" t="n">
        <v>2.85615</v>
      </c>
      <c r="I125" s="11" t="n">
        <v>2.88247</v>
      </c>
      <c r="J125" s="11" t="n">
        <v>2.88653</v>
      </c>
      <c r="K125" s="11" t="n">
        <v>2.88644</v>
      </c>
      <c r="L125" s="11" t="n">
        <v>2.86781</v>
      </c>
      <c r="M125" s="11" t="n">
        <v>2.86639</v>
      </c>
      <c r="N125" s="11" t="n">
        <v>2.87052</v>
      </c>
      <c r="O125" s="11" t="n">
        <v>2.83782</v>
      </c>
      <c r="P125" s="11" t="n">
        <v>2.86488</v>
      </c>
      <c r="Q125" s="11" t="n">
        <v>2.86099</v>
      </c>
      <c r="R125" s="11" t="n">
        <v>2.84869</v>
      </c>
      <c r="S125" s="11" t="n">
        <v>2.83648</v>
      </c>
      <c r="T125" s="11" t="n">
        <v>2.80099</v>
      </c>
      <c r="U125" s="11" t="n">
        <v>2.79538</v>
      </c>
      <c r="V125" s="11" t="n">
        <v>2.79322</v>
      </c>
      <c r="W125" s="11" t="n">
        <v>2.78176</v>
      </c>
      <c r="X125" s="11" t="n">
        <v>2.75936</v>
      </c>
      <c r="Y125" s="11" t="n">
        <v>2.7502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75006</v>
      </c>
      <c r="C126" s="11" t="n">
        <v>2.74363</v>
      </c>
      <c r="D126" s="11" t="n">
        <v>2.75364</v>
      </c>
      <c r="E126" s="11" t="n">
        <v>2.76168</v>
      </c>
      <c r="F126" s="11" t="n">
        <v>2.7825</v>
      </c>
      <c r="G126" s="11" t="n">
        <v>2.79814</v>
      </c>
      <c r="H126" s="11" t="n">
        <v>2.81471</v>
      </c>
      <c r="I126" s="11" t="n">
        <v>2.83157</v>
      </c>
      <c r="J126" s="11" t="n">
        <v>2.85929</v>
      </c>
      <c r="K126" s="11" t="n">
        <v>2.86241</v>
      </c>
      <c r="L126" s="11" t="n">
        <v>2.81861</v>
      </c>
      <c r="M126" s="11" t="n">
        <v>2.81971</v>
      </c>
      <c r="N126" s="11" t="n">
        <v>2.80262</v>
      </c>
      <c r="O126" s="11" t="n">
        <v>2.86893</v>
      </c>
      <c r="P126" s="11" t="n">
        <v>2.8636</v>
      </c>
      <c r="Q126" s="11" t="n">
        <v>2.85575</v>
      </c>
      <c r="R126" s="11" t="n">
        <v>2.83494</v>
      </c>
      <c r="S126" s="11" t="n">
        <v>2.81061</v>
      </c>
      <c r="T126" s="11" t="n">
        <v>2.79351</v>
      </c>
      <c r="U126" s="11" t="n">
        <v>2.80729</v>
      </c>
      <c r="V126" s="11" t="n">
        <v>2.80709</v>
      </c>
      <c r="W126" s="11" t="n">
        <v>2.79516</v>
      </c>
      <c r="X126" s="11" t="n">
        <v>2.75666</v>
      </c>
      <c r="Y126" s="11" t="n">
        <v>2.7415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7029</v>
      </c>
      <c r="C127" s="11" t="n">
        <v>2.71053</v>
      </c>
      <c r="D127" s="11" t="n">
        <v>2.71183</v>
      </c>
      <c r="E127" s="11" t="n">
        <v>2.7186</v>
      </c>
      <c r="F127" s="11" t="n">
        <v>2.7367</v>
      </c>
      <c r="G127" s="11" t="n">
        <v>2.75614</v>
      </c>
      <c r="H127" s="11" t="n">
        <v>2.78826</v>
      </c>
      <c r="I127" s="11" t="n">
        <v>2.79175</v>
      </c>
      <c r="J127" s="11" t="n">
        <v>2.77103</v>
      </c>
      <c r="K127" s="11" t="n">
        <v>2.79044</v>
      </c>
      <c r="L127" s="11" t="n">
        <v>2.79085</v>
      </c>
      <c r="M127" s="11" t="n">
        <v>2.79185</v>
      </c>
      <c r="N127" s="11" t="n">
        <v>2.80231</v>
      </c>
      <c r="O127" s="11" t="n">
        <v>2.80217</v>
      </c>
      <c r="P127" s="11" t="n">
        <v>2.81273</v>
      </c>
      <c r="Q127" s="11" t="n">
        <v>2.81059</v>
      </c>
      <c r="R127" s="11" t="n">
        <v>2.80218</v>
      </c>
      <c r="S127" s="11" t="n">
        <v>2.79144</v>
      </c>
      <c r="T127" s="11" t="n">
        <v>2.77135</v>
      </c>
      <c r="U127" s="11" t="n">
        <v>2.7704</v>
      </c>
      <c r="V127" s="11" t="n">
        <v>2.77624</v>
      </c>
      <c r="W127" s="11" t="n">
        <v>2.75564</v>
      </c>
      <c r="X127" s="11" t="n">
        <v>2.73499</v>
      </c>
      <c r="Y127" s="11" t="n">
        <v>2.7163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73854</v>
      </c>
      <c r="C128" s="11" t="n">
        <v>2.73004</v>
      </c>
      <c r="D128" s="11" t="n">
        <v>2.75521</v>
      </c>
      <c r="E128" s="11" t="n">
        <v>2.77503</v>
      </c>
      <c r="F128" s="11" t="n">
        <v>2.80697</v>
      </c>
      <c r="G128" s="11" t="n">
        <v>2.83114</v>
      </c>
      <c r="H128" s="11" t="n">
        <v>2.86574</v>
      </c>
      <c r="I128" s="11" t="n">
        <v>2.88051</v>
      </c>
      <c r="J128" s="11" t="n">
        <v>2.8786</v>
      </c>
      <c r="K128" s="11" t="n">
        <v>2.86304</v>
      </c>
      <c r="L128" s="11" t="n">
        <v>2.86294</v>
      </c>
      <c r="M128" s="11" t="n">
        <v>2.85799</v>
      </c>
      <c r="N128" s="11" t="n">
        <v>2.85807</v>
      </c>
      <c r="O128" s="11" t="n">
        <v>2.87135</v>
      </c>
      <c r="P128" s="11" t="n">
        <v>2.86429</v>
      </c>
      <c r="Q128" s="11" t="n">
        <v>2.85186</v>
      </c>
      <c r="R128" s="11" t="n">
        <v>2.81984</v>
      </c>
      <c r="S128" s="11" t="n">
        <v>2.81855</v>
      </c>
      <c r="T128" s="11" t="n">
        <v>2.80163</v>
      </c>
      <c r="U128" s="11" t="n">
        <v>2.7993</v>
      </c>
      <c r="V128" s="11" t="n">
        <v>2.79521</v>
      </c>
      <c r="W128" s="11" t="n">
        <v>2.77804</v>
      </c>
      <c r="X128" s="11" t="n">
        <v>2.74927</v>
      </c>
      <c r="Y128" s="11" t="n">
        <v>2.7446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69369</v>
      </c>
      <c r="C129" s="11" t="n">
        <v>2.68258</v>
      </c>
      <c r="D129" s="11" t="n">
        <v>2.71393</v>
      </c>
      <c r="E129" s="11" t="n">
        <v>2.74368</v>
      </c>
      <c r="F129" s="11" t="n">
        <v>2.76545</v>
      </c>
      <c r="G129" s="11" t="n">
        <v>2.79998</v>
      </c>
      <c r="H129" s="11" t="n">
        <v>2.79841</v>
      </c>
      <c r="I129" s="11" t="n">
        <v>2.80662</v>
      </c>
      <c r="J129" s="11" t="n">
        <v>2.80614</v>
      </c>
      <c r="K129" s="11" t="n">
        <v>2.78983</v>
      </c>
      <c r="L129" s="11" t="n">
        <v>2.79024</v>
      </c>
      <c r="M129" s="11" t="n">
        <v>2.7874</v>
      </c>
      <c r="N129" s="11" t="n">
        <v>2.79389</v>
      </c>
      <c r="O129" s="11" t="n">
        <v>2.80813</v>
      </c>
      <c r="P129" s="11" t="n">
        <v>2.80758</v>
      </c>
      <c r="Q129" s="11" t="n">
        <v>2.80112</v>
      </c>
      <c r="R129" s="11" t="n">
        <v>2.78336</v>
      </c>
      <c r="S129" s="11" t="n">
        <v>2.7792</v>
      </c>
      <c r="T129" s="11" t="n">
        <v>2.76941</v>
      </c>
      <c r="U129" s="11" t="n">
        <v>2.75971</v>
      </c>
      <c r="V129" s="11" t="n">
        <v>2.75063</v>
      </c>
      <c r="W129" s="11" t="n">
        <v>2.72203</v>
      </c>
      <c r="X129" s="11" t="n">
        <v>2.70966</v>
      </c>
      <c r="Y129" s="11" t="n">
        <v>2.6943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66594</v>
      </c>
      <c r="C130" s="11" t="n">
        <v>2.66603</v>
      </c>
      <c r="D130" s="11" t="n">
        <v>2.68582</v>
      </c>
      <c r="E130" s="11" t="n">
        <v>2.70137</v>
      </c>
      <c r="F130" s="11" t="n">
        <v>2.72722</v>
      </c>
      <c r="G130" s="11" t="n">
        <v>2.73233</v>
      </c>
      <c r="H130" s="11" t="n">
        <v>2.74347</v>
      </c>
      <c r="I130" s="11" t="n">
        <v>2.75237</v>
      </c>
      <c r="J130" s="11" t="n">
        <v>2.75674</v>
      </c>
      <c r="K130" s="11" t="n">
        <v>2.75938</v>
      </c>
      <c r="L130" s="11" t="n">
        <v>2.75765</v>
      </c>
      <c r="M130" s="11" t="n">
        <v>2.75566</v>
      </c>
      <c r="N130" s="11" t="n">
        <v>2.75958</v>
      </c>
      <c r="O130" s="11" t="n">
        <v>2.75182</v>
      </c>
      <c r="P130" s="11" t="n">
        <v>2.76159</v>
      </c>
      <c r="Q130" s="11" t="n">
        <v>2.7579</v>
      </c>
      <c r="R130" s="11" t="n">
        <v>2.74667</v>
      </c>
      <c r="S130" s="11" t="n">
        <v>2.7406</v>
      </c>
      <c r="T130" s="11" t="n">
        <v>2.73996</v>
      </c>
      <c r="U130" s="11" t="n">
        <v>2.73435</v>
      </c>
      <c r="V130" s="11" t="n">
        <v>2.71661</v>
      </c>
      <c r="W130" s="11" t="n">
        <v>2.71763</v>
      </c>
      <c r="X130" s="11" t="n">
        <v>2.7007</v>
      </c>
      <c r="Y130" s="11" t="n">
        <v>2.6815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67733</v>
      </c>
      <c r="C131" s="11" t="n">
        <v>2.67728</v>
      </c>
      <c r="D131" s="11" t="n">
        <v>2.69814</v>
      </c>
      <c r="E131" s="11" t="n">
        <v>2.71813</v>
      </c>
      <c r="F131" s="11" t="n">
        <v>2.74027</v>
      </c>
      <c r="G131" s="11" t="n">
        <v>2.75854</v>
      </c>
      <c r="H131" s="11" t="n">
        <v>2.76808</v>
      </c>
      <c r="I131" s="11" t="n">
        <v>2.78285</v>
      </c>
      <c r="J131" s="11" t="n">
        <v>2.78531</v>
      </c>
      <c r="K131" s="11" t="n">
        <v>2.78597</v>
      </c>
      <c r="L131" s="11" t="n">
        <v>2.78734</v>
      </c>
      <c r="M131" s="11" t="n">
        <v>2.78611</v>
      </c>
      <c r="N131" s="11" t="n">
        <v>2.79218</v>
      </c>
      <c r="O131" s="11" t="n">
        <v>2.79029</v>
      </c>
      <c r="P131" s="11" t="n">
        <v>2.77964</v>
      </c>
      <c r="Q131" s="11" t="n">
        <v>2.77294</v>
      </c>
      <c r="R131" s="11" t="n">
        <v>2.76376</v>
      </c>
      <c r="S131" s="11" t="n">
        <v>2.75523</v>
      </c>
      <c r="T131" s="11" t="n">
        <v>2.75557</v>
      </c>
      <c r="U131" s="11" t="n">
        <v>2.75624</v>
      </c>
      <c r="V131" s="11" t="n">
        <v>2.73537</v>
      </c>
      <c r="W131" s="11" t="n">
        <v>2.72046</v>
      </c>
      <c r="X131" s="11" t="n">
        <v>2.70726</v>
      </c>
      <c r="Y131" s="11" t="n">
        <v>2.701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7258</v>
      </c>
      <c r="C132" s="11" t="n">
        <v>2.71482</v>
      </c>
      <c r="D132" s="11" t="n">
        <v>2.73066</v>
      </c>
      <c r="E132" s="11" t="n">
        <v>2.74331</v>
      </c>
      <c r="F132" s="11" t="n">
        <v>2.75958</v>
      </c>
      <c r="G132" s="11" t="n">
        <v>2.77665</v>
      </c>
      <c r="H132" s="11" t="n">
        <v>2.78719</v>
      </c>
      <c r="I132" s="11" t="n">
        <v>2.79442</v>
      </c>
      <c r="J132" s="11" t="n">
        <v>2.78815</v>
      </c>
      <c r="K132" s="11" t="n">
        <v>2.7835</v>
      </c>
      <c r="L132" s="11" t="n">
        <v>2.77757</v>
      </c>
      <c r="M132" s="11" t="n">
        <v>2.77546</v>
      </c>
      <c r="N132" s="11" t="n">
        <v>2.78266</v>
      </c>
      <c r="O132" s="11" t="n">
        <v>2.77796</v>
      </c>
      <c r="P132" s="11" t="n">
        <v>2.7655</v>
      </c>
      <c r="Q132" s="11" t="n">
        <v>2.75854</v>
      </c>
      <c r="R132" s="11" t="n">
        <v>2.7522</v>
      </c>
      <c r="S132" s="11" t="n">
        <v>2.74931</v>
      </c>
      <c r="T132" s="11" t="n">
        <v>2.72891</v>
      </c>
      <c r="U132" s="11" t="n">
        <v>2.7486</v>
      </c>
      <c r="V132" s="11" t="n">
        <v>2.7337</v>
      </c>
      <c r="W132" s="11" t="n">
        <v>2.73258</v>
      </c>
      <c r="X132" s="11" t="n">
        <v>2.72206</v>
      </c>
      <c r="Y132" s="11" t="n">
        <v>2.7154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74214</v>
      </c>
      <c r="C133" s="11" t="n">
        <v>2.74678</v>
      </c>
      <c r="D133" s="11" t="n">
        <v>2.74886</v>
      </c>
      <c r="E133" s="11" t="n">
        <v>2.74701</v>
      </c>
      <c r="F133" s="11" t="n">
        <v>2.75271</v>
      </c>
      <c r="G133" s="11" t="n">
        <v>2.76465</v>
      </c>
      <c r="H133" s="11" t="n">
        <v>2.77201</v>
      </c>
      <c r="I133" s="11" t="n">
        <v>2.79935</v>
      </c>
      <c r="J133" s="11" t="n">
        <v>2.80254</v>
      </c>
      <c r="K133" s="11" t="n">
        <v>2.80125</v>
      </c>
      <c r="L133" s="11" t="n">
        <v>2.80227</v>
      </c>
      <c r="M133" s="11" t="n">
        <v>2.80317</v>
      </c>
      <c r="N133" s="11" t="n">
        <v>2.80319</v>
      </c>
      <c r="O133" s="11" t="n">
        <v>2.79784</v>
      </c>
      <c r="P133" s="11" t="n">
        <v>2.79623</v>
      </c>
      <c r="Q133" s="11" t="n">
        <v>2.80811</v>
      </c>
      <c r="R133" s="11" t="n">
        <v>2.79903</v>
      </c>
      <c r="S133" s="11" t="n">
        <v>2.79357</v>
      </c>
      <c r="T133" s="11" t="n">
        <v>2.77825</v>
      </c>
      <c r="U133" s="11" t="n">
        <v>2.78408</v>
      </c>
      <c r="V133" s="11" t="n">
        <v>2.79298</v>
      </c>
      <c r="W133" s="11" t="n">
        <v>2.78462</v>
      </c>
      <c r="X133" s="11" t="n">
        <v>2.77191</v>
      </c>
      <c r="Y133" s="11" t="n">
        <v>2.746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72982</v>
      </c>
      <c r="C134" s="11" t="n">
        <v>2.71831</v>
      </c>
      <c r="D134" s="11" t="n">
        <v>2.72147</v>
      </c>
      <c r="E134" s="11" t="n">
        <v>2.71468</v>
      </c>
      <c r="F134" s="11" t="n">
        <v>2.71742</v>
      </c>
      <c r="G134" s="11" t="n">
        <v>2.73758</v>
      </c>
      <c r="H134" s="11" t="n">
        <v>2.74883</v>
      </c>
      <c r="I134" s="11" t="n">
        <v>2.75187</v>
      </c>
      <c r="J134" s="11" t="n">
        <v>2.76638</v>
      </c>
      <c r="K134" s="11" t="n">
        <v>2.77992</v>
      </c>
      <c r="L134" s="11" t="n">
        <v>2.78063</v>
      </c>
      <c r="M134" s="11" t="n">
        <v>2.78001</v>
      </c>
      <c r="N134" s="11" t="n">
        <v>2.78362</v>
      </c>
      <c r="O134" s="11" t="n">
        <v>2.7828</v>
      </c>
      <c r="P134" s="11" t="n">
        <v>2.79701</v>
      </c>
      <c r="Q134" s="11" t="n">
        <v>2.78947</v>
      </c>
      <c r="R134" s="11" t="n">
        <v>2.78094</v>
      </c>
      <c r="S134" s="11" t="n">
        <v>2.77437</v>
      </c>
      <c r="T134" s="11" t="n">
        <v>2.76358</v>
      </c>
      <c r="U134" s="11" t="n">
        <v>2.76738</v>
      </c>
      <c r="V134" s="11" t="n">
        <v>2.78018</v>
      </c>
      <c r="W134" s="11" t="n">
        <v>2.76438</v>
      </c>
      <c r="X134" s="11" t="n">
        <v>2.74834</v>
      </c>
      <c r="Y134" s="11" t="n">
        <v>2.7309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69164</v>
      </c>
      <c r="C135" s="11" t="n">
        <v>2.6917</v>
      </c>
      <c r="D135" s="11" t="n">
        <v>2.69662</v>
      </c>
      <c r="E135" s="11" t="n">
        <v>2.71426</v>
      </c>
      <c r="F135" s="11" t="n">
        <v>2.72802</v>
      </c>
      <c r="G135" s="11" t="n">
        <v>2.73741</v>
      </c>
      <c r="H135" s="11" t="n">
        <v>2.73854</v>
      </c>
      <c r="I135" s="11" t="n">
        <v>2.75879</v>
      </c>
      <c r="J135" s="11" t="n">
        <v>2.75815</v>
      </c>
      <c r="K135" s="11" t="n">
        <v>2.75169</v>
      </c>
      <c r="L135" s="11" t="n">
        <v>2.75178</v>
      </c>
      <c r="M135" s="11" t="n">
        <v>2.74796</v>
      </c>
      <c r="N135" s="11" t="n">
        <v>2.73701</v>
      </c>
      <c r="O135" s="11" t="n">
        <v>2.75257</v>
      </c>
      <c r="P135" s="11" t="n">
        <v>2.75576</v>
      </c>
      <c r="Q135" s="11" t="n">
        <v>2.75397</v>
      </c>
      <c r="R135" s="11" t="n">
        <v>2.73948</v>
      </c>
      <c r="S135" s="11" t="n">
        <v>2.73681</v>
      </c>
      <c r="T135" s="11" t="n">
        <v>2.72597</v>
      </c>
      <c r="U135" s="11" t="n">
        <v>2.72077</v>
      </c>
      <c r="V135" s="11" t="n">
        <v>2.72366</v>
      </c>
      <c r="W135" s="11" t="n">
        <v>2.72275</v>
      </c>
      <c r="X135" s="11" t="n">
        <v>2.70376</v>
      </c>
      <c r="Y135" s="11" t="n">
        <v>2.6956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74441</v>
      </c>
      <c r="C136" s="11" t="n">
        <v>2.74808</v>
      </c>
      <c r="D136" s="11" t="n">
        <v>2.7514</v>
      </c>
      <c r="E136" s="11" t="n">
        <v>2.75909</v>
      </c>
      <c r="F136" s="11" t="n">
        <v>2.75913</v>
      </c>
      <c r="G136" s="11" t="n">
        <v>2.78987</v>
      </c>
      <c r="H136" s="11" t="n">
        <v>2.79842</v>
      </c>
      <c r="I136" s="11" t="n">
        <v>2.82028</v>
      </c>
      <c r="J136" s="11" t="n">
        <v>2.81848</v>
      </c>
      <c r="K136" s="11" t="n">
        <v>2.81855</v>
      </c>
      <c r="L136" s="11" t="n">
        <v>2.81455</v>
      </c>
      <c r="M136" s="11" t="n">
        <v>2.81116</v>
      </c>
      <c r="N136" s="11" t="n">
        <v>2.79789</v>
      </c>
      <c r="O136" s="11" t="n">
        <v>2.80439</v>
      </c>
      <c r="P136" s="11" t="n">
        <v>2.81387</v>
      </c>
      <c r="Q136" s="11" t="n">
        <v>2.80596</v>
      </c>
      <c r="R136" s="11" t="n">
        <v>2.80236</v>
      </c>
      <c r="S136" s="11" t="n">
        <v>2.79666</v>
      </c>
      <c r="T136" s="11" t="n">
        <v>2.78355</v>
      </c>
      <c r="U136" s="11" t="n">
        <v>2.78605</v>
      </c>
      <c r="V136" s="11" t="n">
        <v>2.78908</v>
      </c>
      <c r="W136" s="11" t="n">
        <v>2.79105</v>
      </c>
      <c r="X136" s="11" t="n">
        <v>2.75917</v>
      </c>
      <c r="Y136" s="11" t="n">
        <v>2.7550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70793</v>
      </c>
      <c r="C137" s="11" t="n">
        <v>2.71349</v>
      </c>
      <c r="D137" s="11" t="n">
        <v>2.72023</v>
      </c>
      <c r="E137" s="11" t="n">
        <v>2.72494</v>
      </c>
      <c r="F137" s="11" t="n">
        <v>2.72985</v>
      </c>
      <c r="G137" s="11" t="n">
        <v>2.74567</v>
      </c>
      <c r="H137" s="11" t="n">
        <v>2.75497</v>
      </c>
      <c r="I137" s="11" t="n">
        <v>2.75888</v>
      </c>
      <c r="J137" s="11" t="n">
        <v>2.75788</v>
      </c>
      <c r="K137" s="11" t="n">
        <v>2.75943</v>
      </c>
      <c r="L137" s="11" t="n">
        <v>2.75845</v>
      </c>
      <c r="M137" s="11" t="n">
        <v>2.75589</v>
      </c>
      <c r="N137" s="11" t="n">
        <v>2.74309</v>
      </c>
      <c r="O137" s="11" t="n">
        <v>2.75446</v>
      </c>
      <c r="P137" s="11" t="n">
        <v>2.75981</v>
      </c>
      <c r="Q137" s="11" t="n">
        <v>2.75761</v>
      </c>
      <c r="R137" s="11" t="n">
        <v>2.7544</v>
      </c>
      <c r="S137" s="11" t="n">
        <v>2.74279</v>
      </c>
      <c r="T137" s="11" t="n">
        <v>2.74057</v>
      </c>
      <c r="U137" s="11" t="n">
        <v>2.73611</v>
      </c>
      <c r="V137" s="11" t="n">
        <v>2.73966</v>
      </c>
      <c r="W137" s="11" t="n">
        <v>2.73738</v>
      </c>
      <c r="X137" s="11" t="n">
        <v>2.72297</v>
      </c>
      <c r="Y137" s="11" t="n">
        <v>2.7220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71426</v>
      </c>
      <c r="C138" s="11" t="n">
        <v>2.71318</v>
      </c>
      <c r="D138" s="11" t="n">
        <v>2.71762</v>
      </c>
      <c r="E138" s="11" t="n">
        <v>2.72954</v>
      </c>
      <c r="F138" s="11" t="n">
        <v>2.73721</v>
      </c>
      <c r="G138" s="11" t="n">
        <v>2.74824</v>
      </c>
      <c r="H138" s="11" t="n">
        <v>2.76257</v>
      </c>
      <c r="I138" s="11" t="n">
        <v>2.76291</v>
      </c>
      <c r="J138" s="11" t="n">
        <v>2.76233</v>
      </c>
      <c r="K138" s="11" t="n">
        <v>2.76558</v>
      </c>
      <c r="L138" s="11" t="n">
        <v>2.76578</v>
      </c>
      <c r="M138" s="11" t="n">
        <v>2.76213</v>
      </c>
      <c r="N138" s="11" t="n">
        <v>2.74975</v>
      </c>
      <c r="O138" s="11" t="n">
        <v>2.75855</v>
      </c>
      <c r="P138" s="11" t="n">
        <v>2.76246</v>
      </c>
      <c r="Q138" s="11" t="n">
        <v>2.75642</v>
      </c>
      <c r="R138" s="11" t="n">
        <v>2.75403</v>
      </c>
      <c r="S138" s="11" t="n">
        <v>2.75142</v>
      </c>
      <c r="T138" s="11" t="n">
        <v>2.7434</v>
      </c>
      <c r="U138" s="11" t="n">
        <v>2.74878</v>
      </c>
      <c r="V138" s="11" t="n">
        <v>2.74376</v>
      </c>
      <c r="W138" s="11" t="n">
        <v>2.74467</v>
      </c>
      <c r="X138" s="11" t="n">
        <v>2.72475</v>
      </c>
      <c r="Y138" s="11" t="n">
        <v>2.722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75035</v>
      </c>
      <c r="C139" s="11" t="n">
        <v>2.75109</v>
      </c>
      <c r="D139" s="11" t="n">
        <v>2.75158</v>
      </c>
      <c r="E139" s="11" t="n">
        <v>2.77495</v>
      </c>
      <c r="F139" s="11" t="n">
        <v>2.78059</v>
      </c>
      <c r="G139" s="11" t="n">
        <v>2.79098</v>
      </c>
      <c r="H139" s="11" t="n">
        <v>2.80435</v>
      </c>
      <c r="I139" s="11" t="n">
        <v>2.81122</v>
      </c>
      <c r="J139" s="11" t="n">
        <v>2.81501</v>
      </c>
      <c r="K139" s="11" t="n">
        <v>2.81117</v>
      </c>
      <c r="L139" s="11" t="n">
        <v>2.80432</v>
      </c>
      <c r="M139" s="11" t="n">
        <v>2.80065</v>
      </c>
      <c r="N139" s="11" t="n">
        <v>2.77573</v>
      </c>
      <c r="O139" s="11" t="n">
        <v>2.78835</v>
      </c>
      <c r="P139" s="11" t="n">
        <v>2.79824</v>
      </c>
      <c r="Q139" s="11" t="n">
        <v>2.7907</v>
      </c>
      <c r="R139" s="11" t="n">
        <v>2.78985</v>
      </c>
      <c r="S139" s="11" t="n">
        <v>2.78378</v>
      </c>
      <c r="T139" s="11" t="n">
        <v>2.77793</v>
      </c>
      <c r="U139" s="11" t="n">
        <v>2.77801</v>
      </c>
      <c r="V139" s="11" t="n">
        <v>2.77482</v>
      </c>
      <c r="W139" s="11" t="n">
        <v>2.77584</v>
      </c>
      <c r="X139" s="11" t="n">
        <v>2.75088</v>
      </c>
      <c r="Y139" s="11" t="n">
        <v>2.7428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76451</v>
      </c>
      <c r="C140" s="11" t="n">
        <v>2.76067</v>
      </c>
      <c r="D140" s="11" t="n">
        <v>2.77449</v>
      </c>
      <c r="E140" s="11" t="n">
        <v>2.77027</v>
      </c>
      <c r="F140" s="11" t="n">
        <v>2.7569</v>
      </c>
      <c r="G140" s="11" t="n">
        <v>2.80823</v>
      </c>
      <c r="H140" s="11" t="n">
        <v>2.81451</v>
      </c>
      <c r="I140" s="11" t="n">
        <v>2.80997</v>
      </c>
      <c r="J140" s="11" t="n">
        <v>2.81141</v>
      </c>
      <c r="K140" s="11" t="n">
        <v>2.82209</v>
      </c>
      <c r="L140" s="11" t="n">
        <v>2.82145</v>
      </c>
      <c r="M140" s="11" t="n">
        <v>2.82753</v>
      </c>
      <c r="N140" s="11" t="n">
        <v>2.80104</v>
      </c>
      <c r="O140" s="11" t="n">
        <v>2.82681</v>
      </c>
      <c r="P140" s="11" t="n">
        <v>2.83497</v>
      </c>
      <c r="Q140" s="11" t="n">
        <v>2.82746</v>
      </c>
      <c r="R140" s="11" t="n">
        <v>2.82051</v>
      </c>
      <c r="S140" s="11" t="n">
        <v>2.81279</v>
      </c>
      <c r="T140" s="11" t="n">
        <v>2.81259</v>
      </c>
      <c r="U140" s="11" t="n">
        <v>2.81386</v>
      </c>
      <c r="V140" s="11" t="n">
        <v>2.81807</v>
      </c>
      <c r="W140" s="11" t="n">
        <v>2.79506</v>
      </c>
      <c r="X140" s="11" t="n">
        <v>2.76463</v>
      </c>
      <c r="Y140" s="11" t="n">
        <v>2.7566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74236</v>
      </c>
      <c r="C141" s="11" t="n">
        <v>2.74236</v>
      </c>
      <c r="D141" s="11" t="n">
        <v>2.74705</v>
      </c>
      <c r="E141" s="11" t="n">
        <v>2.7604</v>
      </c>
      <c r="F141" s="11" t="n">
        <v>2.76182</v>
      </c>
      <c r="G141" s="11" t="n">
        <v>2.78083</v>
      </c>
      <c r="H141" s="11" t="n">
        <v>2.7719</v>
      </c>
      <c r="I141" s="11" t="n">
        <v>2.78559</v>
      </c>
      <c r="J141" s="11" t="n">
        <v>2.78273</v>
      </c>
      <c r="K141" s="11" t="n">
        <v>2.80012</v>
      </c>
      <c r="L141" s="11" t="n">
        <v>2.80318</v>
      </c>
      <c r="M141" s="11" t="n">
        <v>2.80304</v>
      </c>
      <c r="N141" s="11" t="n">
        <v>2.78485</v>
      </c>
      <c r="O141" s="11" t="n">
        <v>2.77941</v>
      </c>
      <c r="P141" s="11" t="n">
        <v>2.79682</v>
      </c>
      <c r="Q141" s="11" t="n">
        <v>2.7945</v>
      </c>
      <c r="R141" s="11" t="n">
        <v>2.7995</v>
      </c>
      <c r="S141" s="11" t="n">
        <v>2.79656</v>
      </c>
      <c r="T141" s="11" t="n">
        <v>2.79078</v>
      </c>
      <c r="U141" s="11" t="n">
        <v>2.79989</v>
      </c>
      <c r="V141" s="11" t="n">
        <v>2.79212</v>
      </c>
      <c r="W141" s="11" t="n">
        <v>2.78029</v>
      </c>
      <c r="X141" s="11" t="n">
        <v>2.75332</v>
      </c>
      <c r="Y141" s="11" t="n">
        <v>2.749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74595</v>
      </c>
      <c r="C142" s="11" t="n">
        <v>2.7446</v>
      </c>
      <c r="D142" s="11" t="n">
        <v>2.75442</v>
      </c>
      <c r="E142" s="11" t="n">
        <v>2.76691</v>
      </c>
      <c r="F142" s="11" t="n">
        <v>2.79079</v>
      </c>
      <c r="G142" s="11" t="n">
        <v>2.81534</v>
      </c>
      <c r="H142" s="11" t="n">
        <v>2.81875</v>
      </c>
      <c r="I142" s="11" t="n">
        <v>2.82459</v>
      </c>
      <c r="J142" s="11" t="n">
        <v>2.82608</v>
      </c>
      <c r="K142" s="11" t="n">
        <v>2.82359</v>
      </c>
      <c r="L142" s="11" t="n">
        <v>2.81592</v>
      </c>
      <c r="M142" s="11" t="n">
        <v>2.81091</v>
      </c>
      <c r="N142" s="11" t="n">
        <v>2.7965</v>
      </c>
      <c r="O142" s="11" t="n">
        <v>2.81543</v>
      </c>
      <c r="P142" s="11" t="n">
        <v>2.82544</v>
      </c>
      <c r="Q142" s="11" t="n">
        <v>2.81246</v>
      </c>
      <c r="R142" s="11" t="n">
        <v>2.79777</v>
      </c>
      <c r="S142" s="11" t="n">
        <v>2.79631</v>
      </c>
      <c r="T142" s="11" t="n">
        <v>2.79127</v>
      </c>
      <c r="U142" s="11" t="n">
        <v>2.7988</v>
      </c>
      <c r="V142" s="11" t="n">
        <v>2.79729</v>
      </c>
      <c r="W142" s="11" t="n">
        <v>2.78265</v>
      </c>
      <c r="X142" s="11" t="n">
        <v>2.7528</v>
      </c>
      <c r="Y142" s="11" t="n">
        <v>2.74387</v>
      </c>
    </row>
    <row r="143" customFormat="false" ht="12.75" hidden="false" customHeight="false" outlineLevel="0" collapsed="false">
      <c r="A143" s="12" t="n">
        <v>29</v>
      </c>
      <c r="B143" s="11" t="n">
        <v>2.72086</v>
      </c>
      <c r="C143" s="11" t="n">
        <v>2.73428</v>
      </c>
      <c r="D143" s="11" t="n">
        <v>2.73436</v>
      </c>
      <c r="E143" s="11" t="n">
        <v>2.75409</v>
      </c>
      <c r="F143" s="11" t="n">
        <v>2.76813</v>
      </c>
      <c r="G143" s="11" t="n">
        <v>2.78727</v>
      </c>
      <c r="H143" s="11" t="n">
        <v>2.79347</v>
      </c>
      <c r="I143" s="11" t="n">
        <v>2.79084</v>
      </c>
      <c r="J143" s="11" t="n">
        <v>2.79672</v>
      </c>
      <c r="K143" s="11" t="n">
        <v>2.8025</v>
      </c>
      <c r="L143" s="11" t="n">
        <v>2.79882</v>
      </c>
      <c r="M143" s="11" t="n">
        <v>2.79534</v>
      </c>
      <c r="N143" s="11" t="n">
        <v>2.78334</v>
      </c>
      <c r="O143" s="11" t="n">
        <v>2.78603</v>
      </c>
      <c r="P143" s="11" t="n">
        <v>2.79858</v>
      </c>
      <c r="Q143" s="11" t="n">
        <v>2.7855</v>
      </c>
      <c r="R143" s="11" t="n">
        <v>2.7858</v>
      </c>
      <c r="S143" s="11" t="n">
        <v>2.784</v>
      </c>
      <c r="T143" s="11" t="n">
        <v>2.7736</v>
      </c>
      <c r="U143" s="11" t="n">
        <v>2.77981</v>
      </c>
      <c r="V143" s="11" t="n">
        <v>2.7558</v>
      </c>
      <c r="W143" s="11" t="n">
        <v>2.75608</v>
      </c>
      <c r="X143" s="11" t="n">
        <v>2.73769</v>
      </c>
      <c r="Y143" s="11" t="n">
        <v>2.72129</v>
      </c>
    </row>
    <row r="144" customFormat="false" ht="12.75" hidden="false" customHeight="false" outlineLevel="0" collapsed="false">
      <c r="A144" s="12" t="n">
        <v>30</v>
      </c>
      <c r="B144" s="11" t="n">
        <v>2.68757</v>
      </c>
      <c r="C144" s="11" t="n">
        <v>2.69584</v>
      </c>
      <c r="D144" s="11" t="n">
        <v>2.69704</v>
      </c>
      <c r="E144" s="11" t="n">
        <v>2.71653</v>
      </c>
      <c r="F144" s="11" t="n">
        <v>2.73898</v>
      </c>
      <c r="G144" s="11" t="n">
        <v>2.74768</v>
      </c>
      <c r="H144" s="11" t="n">
        <v>2.75689</v>
      </c>
      <c r="I144" s="11" t="n">
        <v>2.75469</v>
      </c>
      <c r="J144" s="11" t="n">
        <v>2.76708</v>
      </c>
      <c r="K144" s="11" t="n">
        <v>2.76376</v>
      </c>
      <c r="L144" s="11" t="n">
        <v>2.75456</v>
      </c>
      <c r="M144" s="11" t="n">
        <v>2.75552</v>
      </c>
      <c r="N144" s="11" t="n">
        <v>2.74307</v>
      </c>
      <c r="O144" s="11" t="n">
        <v>2.75615</v>
      </c>
      <c r="P144" s="11" t="n">
        <v>2.75695</v>
      </c>
      <c r="Q144" s="11" t="n">
        <v>2.7544</v>
      </c>
      <c r="R144" s="11" t="n">
        <v>2.7487</v>
      </c>
      <c r="S144" s="11" t="n">
        <v>2.75066</v>
      </c>
      <c r="T144" s="11" t="n">
        <v>2.73919</v>
      </c>
      <c r="U144" s="11" t="n">
        <v>2.73899</v>
      </c>
      <c r="V144" s="11" t="n">
        <v>2.72841</v>
      </c>
      <c r="W144" s="11" t="n">
        <v>2.72705</v>
      </c>
      <c r="X144" s="11" t="n">
        <v>2.70481</v>
      </c>
      <c r="Y144" s="11" t="n">
        <v>2.6909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4.59497</v>
      </c>
      <c r="C7" s="11" t="n">
        <v>4.56226</v>
      </c>
      <c r="D7" s="11" t="n">
        <v>4.64924</v>
      </c>
      <c r="E7" s="11" t="n">
        <v>4.67982</v>
      </c>
      <c r="F7" s="11" t="n">
        <v>4.72753</v>
      </c>
      <c r="G7" s="11" t="n">
        <v>4.73573</v>
      </c>
      <c r="H7" s="11" t="n">
        <v>4.76186</v>
      </c>
      <c r="I7" s="11" t="n">
        <v>4.79222</v>
      </c>
      <c r="J7" s="11" t="n">
        <v>4.79111</v>
      </c>
      <c r="K7" s="11" t="n">
        <v>4.79907</v>
      </c>
      <c r="L7" s="11" t="n">
        <v>4.79315</v>
      </c>
      <c r="M7" s="11" t="n">
        <v>4.79101</v>
      </c>
      <c r="N7" s="11" t="n">
        <v>4.76586</v>
      </c>
      <c r="O7" s="11" t="n">
        <v>4.78226</v>
      </c>
      <c r="P7" s="11" t="n">
        <v>4.80362</v>
      </c>
      <c r="Q7" s="11" t="n">
        <v>4.79196</v>
      </c>
      <c r="R7" s="11" t="n">
        <v>4.78211</v>
      </c>
      <c r="S7" s="11" t="n">
        <v>4.76667</v>
      </c>
      <c r="T7" s="11" t="n">
        <v>4.72405</v>
      </c>
      <c r="U7" s="11" t="n">
        <v>4.73356</v>
      </c>
      <c r="V7" s="11" t="n">
        <v>4.70717</v>
      </c>
      <c r="W7" s="11" t="n">
        <v>4.67132</v>
      </c>
      <c r="X7" s="11" t="n">
        <v>4.62318</v>
      </c>
      <c r="Y7" s="11" t="n">
        <v>4.61794</v>
      </c>
    </row>
    <row r="8" customFormat="false" ht="12.75" hidden="false" customHeight="false" outlineLevel="0" collapsed="false">
      <c r="A8" s="10" t="n">
        <f aca="false">A7+1</f>
        <v>2</v>
      </c>
      <c r="B8" s="11" t="n">
        <v>4.56574</v>
      </c>
      <c r="C8" s="11" t="n">
        <v>4.58884</v>
      </c>
      <c r="D8" s="11" t="n">
        <v>4.61485</v>
      </c>
      <c r="E8" s="11" t="n">
        <v>4.63967</v>
      </c>
      <c r="F8" s="11" t="n">
        <v>4.66436</v>
      </c>
      <c r="G8" s="11" t="n">
        <v>4.69259</v>
      </c>
      <c r="H8" s="11" t="n">
        <v>4.69983</v>
      </c>
      <c r="I8" s="11" t="n">
        <v>4.70914</v>
      </c>
      <c r="J8" s="11" t="n">
        <v>4.72237</v>
      </c>
      <c r="K8" s="11" t="n">
        <v>4.73947</v>
      </c>
      <c r="L8" s="11" t="n">
        <v>4.7386</v>
      </c>
      <c r="M8" s="11" t="n">
        <v>4.73663</v>
      </c>
      <c r="N8" s="11" t="n">
        <v>4.70118</v>
      </c>
      <c r="O8" s="11" t="n">
        <v>4.70791</v>
      </c>
      <c r="P8" s="11" t="n">
        <v>4.73958</v>
      </c>
      <c r="Q8" s="11" t="n">
        <v>4.71422</v>
      </c>
      <c r="R8" s="11" t="n">
        <v>4.70995</v>
      </c>
      <c r="S8" s="11" t="n">
        <v>4.70284</v>
      </c>
      <c r="T8" s="11" t="n">
        <v>4.67587</v>
      </c>
      <c r="U8" s="11" t="n">
        <v>4.67128</v>
      </c>
      <c r="V8" s="11" t="n">
        <v>4.6506</v>
      </c>
      <c r="W8" s="11" t="n">
        <v>4.61706</v>
      </c>
      <c r="X8" s="11" t="n">
        <v>4.59126</v>
      </c>
      <c r="Y8" s="11" t="n">
        <v>4.562</v>
      </c>
    </row>
    <row r="9" customFormat="false" ht="12.75" hidden="false" customHeight="false" outlineLevel="0" collapsed="false">
      <c r="A9" s="10" t="n">
        <f aca="false">A8+1</f>
        <v>3</v>
      </c>
      <c r="B9" s="11" t="n">
        <v>4.60751</v>
      </c>
      <c r="C9" s="11" t="n">
        <v>4.59859</v>
      </c>
      <c r="D9" s="11" t="n">
        <v>4.62465</v>
      </c>
      <c r="E9" s="11" t="n">
        <v>4.62359</v>
      </c>
      <c r="F9" s="11" t="n">
        <v>4.67303</v>
      </c>
      <c r="G9" s="11" t="n">
        <v>4.70576</v>
      </c>
      <c r="H9" s="11" t="n">
        <v>4.72</v>
      </c>
      <c r="I9" s="11" t="n">
        <v>4.73951</v>
      </c>
      <c r="J9" s="11" t="n">
        <v>4.7601</v>
      </c>
      <c r="K9" s="11" t="n">
        <v>4.72748</v>
      </c>
      <c r="L9" s="11" t="n">
        <v>4.71932</v>
      </c>
      <c r="M9" s="11" t="n">
        <v>4.72782</v>
      </c>
      <c r="N9" s="11" t="n">
        <v>4.73403</v>
      </c>
      <c r="O9" s="11" t="n">
        <v>4.77752</v>
      </c>
      <c r="P9" s="11" t="n">
        <v>4.78834</v>
      </c>
      <c r="Q9" s="11" t="n">
        <v>4.74202</v>
      </c>
      <c r="R9" s="11" t="n">
        <v>4.71835</v>
      </c>
      <c r="S9" s="11" t="n">
        <v>4.69409</v>
      </c>
      <c r="T9" s="11" t="n">
        <v>4.69937</v>
      </c>
      <c r="U9" s="11" t="n">
        <v>4.69355</v>
      </c>
      <c r="V9" s="11" t="n">
        <v>4.67851</v>
      </c>
      <c r="W9" s="11" t="n">
        <v>4.65705</v>
      </c>
      <c r="X9" s="11" t="n">
        <v>4.62177</v>
      </c>
      <c r="Y9" s="11" t="n">
        <v>4.6036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4.63006</v>
      </c>
      <c r="C10" s="11" t="n">
        <v>4.62671</v>
      </c>
      <c r="D10" s="11" t="n">
        <v>4.62878</v>
      </c>
      <c r="E10" s="11" t="n">
        <v>4.63325</v>
      </c>
      <c r="F10" s="11" t="n">
        <v>4.64962</v>
      </c>
      <c r="G10" s="11" t="n">
        <v>4.67204</v>
      </c>
      <c r="H10" s="11" t="n">
        <v>4.6968</v>
      </c>
      <c r="I10" s="11" t="n">
        <v>4.69559</v>
      </c>
      <c r="J10" s="11" t="n">
        <v>4.71647</v>
      </c>
      <c r="K10" s="11" t="n">
        <v>4.72014</v>
      </c>
      <c r="L10" s="11" t="n">
        <v>4.70813</v>
      </c>
      <c r="M10" s="11" t="n">
        <v>4.70776</v>
      </c>
      <c r="N10" s="11" t="n">
        <v>4.71113</v>
      </c>
      <c r="O10" s="11" t="n">
        <v>4.70237</v>
      </c>
      <c r="P10" s="11" t="n">
        <v>4.70719</v>
      </c>
      <c r="Q10" s="11" t="n">
        <v>4.70899</v>
      </c>
      <c r="R10" s="11" t="n">
        <v>4.6919</v>
      </c>
      <c r="S10" s="11" t="n">
        <v>4.68783</v>
      </c>
      <c r="T10" s="11" t="n">
        <v>4.69834</v>
      </c>
      <c r="U10" s="11" t="n">
        <v>4.7104</v>
      </c>
      <c r="V10" s="11" t="n">
        <v>4.69103</v>
      </c>
      <c r="W10" s="11" t="n">
        <v>4.66943</v>
      </c>
      <c r="X10" s="11" t="n">
        <v>4.64833</v>
      </c>
      <c r="Y10" s="11" t="n">
        <v>4.6287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4.65664</v>
      </c>
      <c r="C11" s="11" t="n">
        <v>4.65594</v>
      </c>
      <c r="D11" s="11" t="n">
        <v>4.65816</v>
      </c>
      <c r="E11" s="11" t="n">
        <v>4.67719</v>
      </c>
      <c r="F11" s="11" t="n">
        <v>4.69642</v>
      </c>
      <c r="G11" s="11" t="n">
        <v>4.72047</v>
      </c>
      <c r="H11" s="11" t="n">
        <v>4.73802</v>
      </c>
      <c r="I11" s="11" t="n">
        <v>4.74253</v>
      </c>
      <c r="J11" s="11" t="n">
        <v>4.75676</v>
      </c>
      <c r="K11" s="11" t="n">
        <v>4.77197</v>
      </c>
      <c r="L11" s="11" t="n">
        <v>4.75711</v>
      </c>
      <c r="M11" s="11" t="n">
        <v>4.75474</v>
      </c>
      <c r="N11" s="11" t="n">
        <v>4.75752</v>
      </c>
      <c r="O11" s="11" t="n">
        <v>4.74999</v>
      </c>
      <c r="P11" s="11" t="n">
        <v>4.76865</v>
      </c>
      <c r="Q11" s="11" t="n">
        <v>4.76185</v>
      </c>
      <c r="R11" s="11" t="n">
        <v>4.75648</v>
      </c>
      <c r="S11" s="11" t="n">
        <v>4.75313</v>
      </c>
      <c r="T11" s="11" t="n">
        <v>4.72906</v>
      </c>
      <c r="U11" s="11" t="n">
        <v>4.72459</v>
      </c>
      <c r="V11" s="11" t="n">
        <v>4.72046</v>
      </c>
      <c r="W11" s="11" t="n">
        <v>4.70545</v>
      </c>
      <c r="X11" s="11" t="n">
        <v>4.67808</v>
      </c>
      <c r="Y11" s="11" t="n">
        <v>4.6545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4.63995</v>
      </c>
      <c r="C12" s="11" t="n">
        <v>4.63277</v>
      </c>
      <c r="D12" s="11" t="n">
        <v>4.63057</v>
      </c>
      <c r="E12" s="11" t="n">
        <v>4.63956</v>
      </c>
      <c r="F12" s="11" t="n">
        <v>4.63656</v>
      </c>
      <c r="G12" s="11" t="n">
        <v>4.67099</v>
      </c>
      <c r="H12" s="11" t="n">
        <v>4.69178</v>
      </c>
      <c r="I12" s="11" t="n">
        <v>4.68605</v>
      </c>
      <c r="J12" s="11" t="n">
        <v>4.68502</v>
      </c>
      <c r="K12" s="11" t="n">
        <v>4.71809</v>
      </c>
      <c r="L12" s="11" t="n">
        <v>4.70807</v>
      </c>
      <c r="M12" s="11" t="n">
        <v>4.70695</v>
      </c>
      <c r="N12" s="11" t="n">
        <v>4.70796</v>
      </c>
      <c r="O12" s="11" t="n">
        <v>4.7113</v>
      </c>
      <c r="P12" s="11" t="n">
        <v>4.73402</v>
      </c>
      <c r="Q12" s="11" t="n">
        <v>4.72906</v>
      </c>
      <c r="R12" s="11" t="n">
        <v>4.72752</v>
      </c>
      <c r="S12" s="11" t="n">
        <v>4.69292</v>
      </c>
      <c r="T12" s="11" t="n">
        <v>4.6962</v>
      </c>
      <c r="U12" s="11" t="n">
        <v>4.70189</v>
      </c>
      <c r="V12" s="11" t="n">
        <v>4.68872</v>
      </c>
      <c r="W12" s="11" t="n">
        <v>4.667</v>
      </c>
      <c r="X12" s="11" t="n">
        <v>4.64211</v>
      </c>
      <c r="Y12" s="11" t="n">
        <v>4.6287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4.59191</v>
      </c>
      <c r="C13" s="11" t="n">
        <v>4.59225</v>
      </c>
      <c r="D13" s="11" t="n">
        <v>4.58964</v>
      </c>
      <c r="E13" s="11" t="n">
        <v>4.61235</v>
      </c>
      <c r="F13" s="11" t="n">
        <v>4.63019</v>
      </c>
      <c r="G13" s="11" t="n">
        <v>4.66873</v>
      </c>
      <c r="H13" s="11" t="n">
        <v>4.67235</v>
      </c>
      <c r="I13" s="11" t="n">
        <v>4.68747</v>
      </c>
      <c r="J13" s="11" t="n">
        <v>4.67516</v>
      </c>
      <c r="K13" s="11" t="n">
        <v>4.66794</v>
      </c>
      <c r="L13" s="11" t="n">
        <v>4.64332</v>
      </c>
      <c r="M13" s="11" t="n">
        <v>4.64062</v>
      </c>
      <c r="N13" s="11" t="n">
        <v>4.63168</v>
      </c>
      <c r="O13" s="11" t="n">
        <v>4.64552</v>
      </c>
      <c r="P13" s="11" t="n">
        <v>4.66135</v>
      </c>
      <c r="Q13" s="11" t="n">
        <v>4.6518</v>
      </c>
      <c r="R13" s="11" t="n">
        <v>4.66008</v>
      </c>
      <c r="S13" s="11" t="n">
        <v>4.6682</v>
      </c>
      <c r="T13" s="11" t="n">
        <v>4.6535</v>
      </c>
      <c r="U13" s="11" t="n">
        <v>4.66114</v>
      </c>
      <c r="V13" s="11" t="n">
        <v>4.63547</v>
      </c>
      <c r="W13" s="11" t="n">
        <v>4.61624</v>
      </c>
      <c r="X13" s="11" t="n">
        <v>4.59474</v>
      </c>
      <c r="Y13" s="11" t="n">
        <v>4.5762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4.52703</v>
      </c>
      <c r="C14" s="11" t="n">
        <v>4.57306</v>
      </c>
      <c r="D14" s="11" t="n">
        <v>4.58668</v>
      </c>
      <c r="E14" s="11" t="n">
        <v>4.60824</v>
      </c>
      <c r="F14" s="11" t="n">
        <v>4.62565</v>
      </c>
      <c r="G14" s="11" t="n">
        <v>4.68347</v>
      </c>
      <c r="H14" s="11" t="n">
        <v>4.68481</v>
      </c>
      <c r="I14" s="11" t="n">
        <v>4.67184</v>
      </c>
      <c r="J14" s="11" t="n">
        <v>4.70523</v>
      </c>
      <c r="K14" s="11" t="n">
        <v>4.70537</v>
      </c>
      <c r="L14" s="11" t="n">
        <v>4.68412</v>
      </c>
      <c r="M14" s="11" t="n">
        <v>4.6814</v>
      </c>
      <c r="N14" s="11" t="n">
        <v>4.65593</v>
      </c>
      <c r="O14" s="11" t="n">
        <v>4.66698</v>
      </c>
      <c r="P14" s="11" t="n">
        <v>4.70023</v>
      </c>
      <c r="Q14" s="11" t="n">
        <v>4.69149</v>
      </c>
      <c r="R14" s="11" t="n">
        <v>4.6809</v>
      </c>
      <c r="S14" s="11" t="n">
        <v>4.67097</v>
      </c>
      <c r="T14" s="11" t="n">
        <v>4.67693</v>
      </c>
      <c r="U14" s="11" t="n">
        <v>4.66557</v>
      </c>
      <c r="V14" s="11" t="n">
        <v>4.60974</v>
      </c>
      <c r="W14" s="11" t="n">
        <v>4.60777</v>
      </c>
      <c r="X14" s="11" t="n">
        <v>4.58338</v>
      </c>
      <c r="Y14" s="11" t="n">
        <v>4.5450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4.51546</v>
      </c>
      <c r="C15" s="11" t="n">
        <v>4.51883</v>
      </c>
      <c r="D15" s="11" t="n">
        <v>4.58107</v>
      </c>
      <c r="E15" s="11" t="n">
        <v>4.60905</v>
      </c>
      <c r="F15" s="11" t="n">
        <v>4.6165</v>
      </c>
      <c r="G15" s="11" t="n">
        <v>4.68637</v>
      </c>
      <c r="H15" s="11" t="n">
        <v>4.69411</v>
      </c>
      <c r="I15" s="11" t="n">
        <v>4.71106</v>
      </c>
      <c r="J15" s="11" t="n">
        <v>4.70562</v>
      </c>
      <c r="K15" s="11" t="n">
        <v>4.74101</v>
      </c>
      <c r="L15" s="11" t="n">
        <v>4.72243</v>
      </c>
      <c r="M15" s="11" t="n">
        <v>4.71193</v>
      </c>
      <c r="N15" s="11" t="n">
        <v>4.72051</v>
      </c>
      <c r="O15" s="11" t="n">
        <v>4.70694</v>
      </c>
      <c r="P15" s="11" t="n">
        <v>4.72082</v>
      </c>
      <c r="Q15" s="11" t="n">
        <v>4.71382</v>
      </c>
      <c r="R15" s="11" t="n">
        <v>4.69305</v>
      </c>
      <c r="S15" s="11" t="n">
        <v>4.69192</v>
      </c>
      <c r="T15" s="11" t="n">
        <v>4.67049</v>
      </c>
      <c r="U15" s="11" t="n">
        <v>4.67978</v>
      </c>
      <c r="V15" s="11" t="n">
        <v>4.6657</v>
      </c>
      <c r="W15" s="11" t="n">
        <v>4.64618</v>
      </c>
      <c r="X15" s="11" t="n">
        <v>4.61806</v>
      </c>
      <c r="Y15" s="11" t="n">
        <v>4.5981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4.59287</v>
      </c>
      <c r="C16" s="11" t="n">
        <v>4.60587</v>
      </c>
      <c r="D16" s="11" t="n">
        <v>4.61675</v>
      </c>
      <c r="E16" s="11" t="n">
        <v>4.65274</v>
      </c>
      <c r="F16" s="11" t="n">
        <v>4.68937</v>
      </c>
      <c r="G16" s="11" t="n">
        <v>4.72277</v>
      </c>
      <c r="H16" s="11" t="n">
        <v>4.7303</v>
      </c>
      <c r="I16" s="11" t="n">
        <v>4.75684</v>
      </c>
      <c r="J16" s="11" t="n">
        <v>4.76742</v>
      </c>
      <c r="K16" s="11" t="n">
        <v>4.77086</v>
      </c>
      <c r="L16" s="11" t="n">
        <v>4.75218</v>
      </c>
      <c r="M16" s="11" t="n">
        <v>4.74215</v>
      </c>
      <c r="N16" s="11" t="n">
        <v>4.73345</v>
      </c>
      <c r="O16" s="11" t="n">
        <v>4.74645</v>
      </c>
      <c r="P16" s="11" t="n">
        <v>4.76627</v>
      </c>
      <c r="Q16" s="11" t="n">
        <v>4.75551</v>
      </c>
      <c r="R16" s="11" t="n">
        <v>4.74777</v>
      </c>
      <c r="S16" s="11" t="n">
        <v>4.73058</v>
      </c>
      <c r="T16" s="11" t="n">
        <v>4.69028</v>
      </c>
      <c r="U16" s="11" t="n">
        <v>4.69744</v>
      </c>
      <c r="V16" s="11" t="n">
        <v>4.6813</v>
      </c>
      <c r="W16" s="11" t="n">
        <v>4.65585</v>
      </c>
      <c r="X16" s="11" t="n">
        <v>4.62999</v>
      </c>
      <c r="Y16" s="11" t="n">
        <v>4.61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4.61742</v>
      </c>
      <c r="C17" s="11" t="n">
        <v>4.60879</v>
      </c>
      <c r="D17" s="11" t="n">
        <v>4.62535</v>
      </c>
      <c r="E17" s="11" t="n">
        <v>4.65862</v>
      </c>
      <c r="F17" s="11" t="n">
        <v>4.69258</v>
      </c>
      <c r="G17" s="11" t="n">
        <v>4.72613</v>
      </c>
      <c r="H17" s="11" t="n">
        <v>4.7347</v>
      </c>
      <c r="I17" s="11" t="n">
        <v>4.76391</v>
      </c>
      <c r="J17" s="11" t="n">
        <v>4.76842</v>
      </c>
      <c r="K17" s="11" t="n">
        <v>4.76832</v>
      </c>
      <c r="L17" s="11" t="n">
        <v>4.74764</v>
      </c>
      <c r="M17" s="11" t="n">
        <v>4.74607</v>
      </c>
      <c r="N17" s="11" t="n">
        <v>4.75064</v>
      </c>
      <c r="O17" s="11" t="n">
        <v>4.71435</v>
      </c>
      <c r="P17" s="11" t="n">
        <v>4.74439</v>
      </c>
      <c r="Q17" s="11" t="n">
        <v>4.74008</v>
      </c>
      <c r="R17" s="11" t="n">
        <v>4.72642</v>
      </c>
      <c r="S17" s="11" t="n">
        <v>4.71286</v>
      </c>
      <c r="T17" s="11" t="n">
        <v>4.67347</v>
      </c>
      <c r="U17" s="11" t="n">
        <v>4.66724</v>
      </c>
      <c r="V17" s="11" t="n">
        <v>4.66484</v>
      </c>
      <c r="W17" s="11" t="n">
        <v>4.65212</v>
      </c>
      <c r="X17" s="11" t="n">
        <v>4.62726</v>
      </c>
      <c r="Y17" s="11" t="n">
        <v>4.6171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4.61693</v>
      </c>
      <c r="C18" s="11" t="n">
        <v>4.60979</v>
      </c>
      <c r="D18" s="11" t="n">
        <v>4.62091</v>
      </c>
      <c r="E18" s="11" t="n">
        <v>4.62983</v>
      </c>
      <c r="F18" s="11" t="n">
        <v>4.65294</v>
      </c>
      <c r="G18" s="11" t="n">
        <v>4.6703</v>
      </c>
      <c r="H18" s="11" t="n">
        <v>4.68869</v>
      </c>
      <c r="I18" s="11" t="n">
        <v>4.70742</v>
      </c>
      <c r="J18" s="11" t="n">
        <v>4.73819</v>
      </c>
      <c r="K18" s="11" t="n">
        <v>4.74165</v>
      </c>
      <c r="L18" s="11" t="n">
        <v>4.69302</v>
      </c>
      <c r="M18" s="11" t="n">
        <v>4.69424</v>
      </c>
      <c r="N18" s="11" t="n">
        <v>4.67527</v>
      </c>
      <c r="O18" s="11" t="n">
        <v>4.74889</v>
      </c>
      <c r="P18" s="11" t="n">
        <v>4.74297</v>
      </c>
      <c r="Q18" s="11" t="n">
        <v>4.73426</v>
      </c>
      <c r="R18" s="11" t="n">
        <v>4.71116</v>
      </c>
      <c r="S18" s="11" t="n">
        <v>4.68414</v>
      </c>
      <c r="T18" s="11" t="n">
        <v>4.66516</v>
      </c>
      <c r="U18" s="11" t="n">
        <v>4.68046</v>
      </c>
      <c r="V18" s="11" t="n">
        <v>4.68024</v>
      </c>
      <c r="W18" s="11" t="n">
        <v>4.66699</v>
      </c>
      <c r="X18" s="11" t="n">
        <v>4.62426</v>
      </c>
      <c r="Y18" s="11" t="n">
        <v>4.6074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4.56458</v>
      </c>
      <c r="C19" s="11" t="n">
        <v>4.57305</v>
      </c>
      <c r="D19" s="11" t="n">
        <v>4.57449</v>
      </c>
      <c r="E19" s="11" t="n">
        <v>4.58201</v>
      </c>
      <c r="F19" s="11" t="n">
        <v>4.60211</v>
      </c>
      <c r="G19" s="11" t="n">
        <v>4.62368</v>
      </c>
      <c r="H19" s="11" t="n">
        <v>4.65933</v>
      </c>
      <c r="I19" s="11" t="n">
        <v>4.66321</v>
      </c>
      <c r="J19" s="11" t="n">
        <v>4.64021</v>
      </c>
      <c r="K19" s="11" t="n">
        <v>4.66176</v>
      </c>
      <c r="L19" s="11" t="n">
        <v>4.66222</v>
      </c>
      <c r="M19" s="11" t="n">
        <v>4.66332</v>
      </c>
      <c r="N19" s="11" t="n">
        <v>4.67493</v>
      </c>
      <c r="O19" s="11" t="n">
        <v>4.67478</v>
      </c>
      <c r="P19" s="11" t="n">
        <v>4.6865</v>
      </c>
      <c r="Q19" s="11" t="n">
        <v>4.68412</v>
      </c>
      <c r="R19" s="11" t="n">
        <v>4.67479</v>
      </c>
      <c r="S19" s="11" t="n">
        <v>4.66286</v>
      </c>
      <c r="T19" s="11" t="n">
        <v>4.64056</v>
      </c>
      <c r="U19" s="11" t="n">
        <v>4.63951</v>
      </c>
      <c r="V19" s="11" t="n">
        <v>4.64599</v>
      </c>
      <c r="W19" s="11" t="n">
        <v>4.62313</v>
      </c>
      <c r="X19" s="11" t="n">
        <v>4.60021</v>
      </c>
      <c r="Y19" s="11" t="n">
        <v>4.5795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4.60415</v>
      </c>
      <c r="C20" s="11" t="n">
        <v>4.5947</v>
      </c>
      <c r="D20" s="11" t="n">
        <v>4.62265</v>
      </c>
      <c r="E20" s="11" t="n">
        <v>4.64466</v>
      </c>
      <c r="F20" s="11" t="n">
        <v>4.68011</v>
      </c>
      <c r="G20" s="11" t="n">
        <v>4.70694</v>
      </c>
      <c r="H20" s="11" t="n">
        <v>4.74534</v>
      </c>
      <c r="I20" s="11" t="n">
        <v>4.76174</v>
      </c>
      <c r="J20" s="11" t="n">
        <v>4.75962</v>
      </c>
      <c r="K20" s="11" t="n">
        <v>4.74235</v>
      </c>
      <c r="L20" s="11" t="n">
        <v>4.74223</v>
      </c>
      <c r="M20" s="11" t="n">
        <v>4.73674</v>
      </c>
      <c r="N20" s="11" t="n">
        <v>4.73683</v>
      </c>
      <c r="O20" s="11" t="n">
        <v>4.75157</v>
      </c>
      <c r="P20" s="11" t="n">
        <v>4.74374</v>
      </c>
      <c r="Q20" s="11" t="n">
        <v>4.72994</v>
      </c>
      <c r="R20" s="11" t="n">
        <v>4.69439</v>
      </c>
      <c r="S20" s="11" t="n">
        <v>4.69296</v>
      </c>
      <c r="T20" s="11" t="n">
        <v>4.67418</v>
      </c>
      <c r="U20" s="11" t="n">
        <v>4.67159</v>
      </c>
      <c r="V20" s="11" t="n">
        <v>4.66705</v>
      </c>
      <c r="W20" s="11" t="n">
        <v>4.64799</v>
      </c>
      <c r="X20" s="11" t="n">
        <v>4.61606</v>
      </c>
      <c r="Y20" s="11" t="n">
        <v>4.6109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4.55436</v>
      </c>
      <c r="C21" s="11" t="n">
        <v>4.54202</v>
      </c>
      <c r="D21" s="11" t="n">
        <v>4.57683</v>
      </c>
      <c r="E21" s="11" t="n">
        <v>4.60985</v>
      </c>
      <c r="F21" s="11" t="n">
        <v>4.63402</v>
      </c>
      <c r="G21" s="11" t="n">
        <v>4.67234</v>
      </c>
      <c r="H21" s="11" t="n">
        <v>4.6706</v>
      </c>
      <c r="I21" s="11" t="n">
        <v>4.67972</v>
      </c>
      <c r="J21" s="11" t="n">
        <v>4.67918</v>
      </c>
      <c r="K21" s="11" t="n">
        <v>4.66108</v>
      </c>
      <c r="L21" s="11" t="n">
        <v>4.66154</v>
      </c>
      <c r="M21" s="11" t="n">
        <v>4.65838</v>
      </c>
      <c r="N21" s="11" t="n">
        <v>4.66558</v>
      </c>
      <c r="O21" s="11" t="n">
        <v>4.6814</v>
      </c>
      <c r="P21" s="11" t="n">
        <v>4.68079</v>
      </c>
      <c r="Q21" s="11" t="n">
        <v>4.67361</v>
      </c>
      <c r="R21" s="11" t="n">
        <v>4.6539</v>
      </c>
      <c r="S21" s="11" t="n">
        <v>4.64928</v>
      </c>
      <c r="T21" s="11" t="n">
        <v>4.63841</v>
      </c>
      <c r="U21" s="11" t="n">
        <v>4.62765</v>
      </c>
      <c r="V21" s="11" t="n">
        <v>4.61757</v>
      </c>
      <c r="W21" s="11" t="n">
        <v>4.58581</v>
      </c>
      <c r="X21" s="11" t="n">
        <v>4.57209</v>
      </c>
      <c r="Y21" s="11" t="n">
        <v>4.5550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4.52356</v>
      </c>
      <c r="C22" s="11" t="n">
        <v>4.52365</v>
      </c>
      <c r="D22" s="11" t="n">
        <v>4.54562</v>
      </c>
      <c r="E22" s="11" t="n">
        <v>4.56288</v>
      </c>
      <c r="F22" s="11" t="n">
        <v>4.59158</v>
      </c>
      <c r="G22" s="11" t="n">
        <v>4.59725</v>
      </c>
      <c r="H22" s="11" t="n">
        <v>4.60961</v>
      </c>
      <c r="I22" s="11" t="n">
        <v>4.61949</v>
      </c>
      <c r="J22" s="11" t="n">
        <v>4.62435</v>
      </c>
      <c r="K22" s="11" t="n">
        <v>4.62728</v>
      </c>
      <c r="L22" s="11" t="n">
        <v>4.62536</v>
      </c>
      <c r="M22" s="11" t="n">
        <v>4.62315</v>
      </c>
      <c r="N22" s="11" t="n">
        <v>4.6275</v>
      </c>
      <c r="O22" s="11" t="n">
        <v>4.61888</v>
      </c>
      <c r="P22" s="11" t="n">
        <v>4.62973</v>
      </c>
      <c r="Q22" s="11" t="n">
        <v>4.62564</v>
      </c>
      <c r="R22" s="11" t="n">
        <v>4.61317</v>
      </c>
      <c r="S22" s="11" t="n">
        <v>4.60644</v>
      </c>
      <c r="T22" s="11" t="n">
        <v>4.60572</v>
      </c>
      <c r="U22" s="11" t="n">
        <v>4.59949</v>
      </c>
      <c r="V22" s="11" t="n">
        <v>4.57981</v>
      </c>
      <c r="W22" s="11" t="n">
        <v>4.58093</v>
      </c>
      <c r="X22" s="11" t="n">
        <v>4.56214</v>
      </c>
      <c r="Y22" s="11" t="n">
        <v>4.5408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4.5362</v>
      </c>
      <c r="C23" s="11" t="n">
        <v>4.53614</v>
      </c>
      <c r="D23" s="11" t="n">
        <v>4.5593</v>
      </c>
      <c r="E23" s="11" t="n">
        <v>4.58148</v>
      </c>
      <c r="F23" s="11" t="n">
        <v>4.60606</v>
      </c>
      <c r="G23" s="11" t="n">
        <v>4.62634</v>
      </c>
      <c r="H23" s="11" t="n">
        <v>4.63694</v>
      </c>
      <c r="I23" s="11" t="n">
        <v>4.65334</v>
      </c>
      <c r="J23" s="11" t="n">
        <v>4.65606</v>
      </c>
      <c r="K23" s="11" t="n">
        <v>4.6568</v>
      </c>
      <c r="L23" s="11" t="n">
        <v>4.65831</v>
      </c>
      <c r="M23" s="11" t="n">
        <v>4.65695</v>
      </c>
      <c r="N23" s="11" t="n">
        <v>4.66368</v>
      </c>
      <c r="O23" s="11" t="n">
        <v>4.66159</v>
      </c>
      <c r="P23" s="11" t="n">
        <v>4.64977</v>
      </c>
      <c r="Q23" s="11" t="n">
        <v>4.64233</v>
      </c>
      <c r="R23" s="11" t="n">
        <v>4.63214</v>
      </c>
      <c r="S23" s="11" t="n">
        <v>4.62267</v>
      </c>
      <c r="T23" s="11" t="n">
        <v>4.62305</v>
      </c>
      <c r="U23" s="11" t="n">
        <v>4.6238</v>
      </c>
      <c r="V23" s="11" t="n">
        <v>4.60063</v>
      </c>
      <c r="W23" s="11" t="n">
        <v>4.58408</v>
      </c>
      <c r="X23" s="11" t="n">
        <v>4.56942</v>
      </c>
      <c r="Y23" s="11" t="n">
        <v>4.5633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4.59</v>
      </c>
      <c r="C24" s="11" t="n">
        <v>4.57781</v>
      </c>
      <c r="D24" s="11" t="n">
        <v>4.5954</v>
      </c>
      <c r="E24" s="11" t="n">
        <v>4.60944</v>
      </c>
      <c r="F24" s="11" t="n">
        <v>4.6275</v>
      </c>
      <c r="G24" s="11" t="n">
        <v>4.64645</v>
      </c>
      <c r="H24" s="11" t="n">
        <v>4.65815</v>
      </c>
      <c r="I24" s="11" t="n">
        <v>4.66617</v>
      </c>
      <c r="J24" s="11" t="n">
        <v>4.65921</v>
      </c>
      <c r="K24" s="11" t="n">
        <v>4.65405</v>
      </c>
      <c r="L24" s="11" t="n">
        <v>4.64747</v>
      </c>
      <c r="M24" s="11" t="n">
        <v>4.64512</v>
      </c>
      <c r="N24" s="11" t="n">
        <v>4.65313</v>
      </c>
      <c r="O24" s="11" t="n">
        <v>4.6479</v>
      </c>
      <c r="P24" s="11" t="n">
        <v>4.63407</v>
      </c>
      <c r="Q24" s="11" t="n">
        <v>4.62634</v>
      </c>
      <c r="R24" s="11" t="n">
        <v>4.6193</v>
      </c>
      <c r="S24" s="11" t="n">
        <v>4.6161</v>
      </c>
      <c r="T24" s="11" t="n">
        <v>4.59345</v>
      </c>
      <c r="U24" s="11" t="n">
        <v>4.61532</v>
      </c>
      <c r="V24" s="11" t="n">
        <v>4.59878</v>
      </c>
      <c r="W24" s="11" t="n">
        <v>4.59753</v>
      </c>
      <c r="X24" s="11" t="n">
        <v>4.58585</v>
      </c>
      <c r="Y24" s="11" t="n">
        <v>4.5784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4.60814</v>
      </c>
      <c r="C25" s="11" t="n">
        <v>4.61329</v>
      </c>
      <c r="D25" s="11" t="n">
        <v>4.6156</v>
      </c>
      <c r="E25" s="11" t="n">
        <v>4.61354</v>
      </c>
      <c r="F25" s="11" t="n">
        <v>4.61988</v>
      </c>
      <c r="G25" s="11" t="n">
        <v>4.63312</v>
      </c>
      <c r="H25" s="11" t="n">
        <v>4.6413</v>
      </c>
      <c r="I25" s="11" t="n">
        <v>4.67165</v>
      </c>
      <c r="J25" s="11" t="n">
        <v>4.67519</v>
      </c>
      <c r="K25" s="11" t="n">
        <v>4.67376</v>
      </c>
      <c r="L25" s="11" t="n">
        <v>4.67489</v>
      </c>
      <c r="M25" s="11" t="n">
        <v>4.67588</v>
      </c>
      <c r="N25" s="11" t="n">
        <v>4.67591</v>
      </c>
      <c r="O25" s="11" t="n">
        <v>4.66997</v>
      </c>
      <c r="P25" s="11" t="n">
        <v>4.66819</v>
      </c>
      <c r="Q25" s="11" t="n">
        <v>4.68137</v>
      </c>
      <c r="R25" s="11" t="n">
        <v>4.6713</v>
      </c>
      <c r="S25" s="11" t="n">
        <v>4.66523</v>
      </c>
      <c r="T25" s="11" t="n">
        <v>4.64822</v>
      </c>
      <c r="U25" s="11" t="n">
        <v>4.6547</v>
      </c>
      <c r="V25" s="11" t="n">
        <v>4.66457</v>
      </c>
      <c r="W25" s="11" t="n">
        <v>4.6553</v>
      </c>
      <c r="X25" s="11" t="n">
        <v>4.64118</v>
      </c>
      <c r="Y25" s="11" t="n">
        <v>4.6134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4.59447</v>
      </c>
      <c r="C26" s="11" t="n">
        <v>4.58168</v>
      </c>
      <c r="D26" s="11" t="n">
        <v>4.58519</v>
      </c>
      <c r="E26" s="11" t="n">
        <v>4.57766</v>
      </c>
      <c r="F26" s="11" t="n">
        <v>4.5807</v>
      </c>
      <c r="G26" s="11" t="n">
        <v>4.60308</v>
      </c>
      <c r="H26" s="11" t="n">
        <v>4.61556</v>
      </c>
      <c r="I26" s="11" t="n">
        <v>4.61894</v>
      </c>
      <c r="J26" s="11" t="n">
        <v>4.63505</v>
      </c>
      <c r="K26" s="11" t="n">
        <v>4.65007</v>
      </c>
      <c r="L26" s="11" t="n">
        <v>4.65086</v>
      </c>
      <c r="M26" s="11" t="n">
        <v>4.65018</v>
      </c>
      <c r="N26" s="11" t="n">
        <v>4.65418</v>
      </c>
      <c r="O26" s="11" t="n">
        <v>4.65328</v>
      </c>
      <c r="P26" s="11" t="n">
        <v>4.66904</v>
      </c>
      <c r="Q26" s="11" t="n">
        <v>4.66068</v>
      </c>
      <c r="R26" s="11" t="n">
        <v>4.65121</v>
      </c>
      <c r="S26" s="11" t="n">
        <v>4.64392</v>
      </c>
      <c r="T26" s="11" t="n">
        <v>4.63194</v>
      </c>
      <c r="U26" s="11" t="n">
        <v>4.63616</v>
      </c>
      <c r="V26" s="11" t="n">
        <v>4.65037</v>
      </c>
      <c r="W26" s="11" t="n">
        <v>4.63283</v>
      </c>
      <c r="X26" s="11" t="n">
        <v>4.61502</v>
      </c>
      <c r="Y26" s="11" t="n">
        <v>4.595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4.55209</v>
      </c>
      <c r="C27" s="11" t="n">
        <v>4.55214</v>
      </c>
      <c r="D27" s="11" t="n">
        <v>4.55761</v>
      </c>
      <c r="E27" s="11" t="n">
        <v>4.57719</v>
      </c>
      <c r="F27" s="11" t="n">
        <v>4.59246</v>
      </c>
      <c r="G27" s="11" t="n">
        <v>4.60289</v>
      </c>
      <c r="H27" s="11" t="n">
        <v>4.60415</v>
      </c>
      <c r="I27" s="11" t="n">
        <v>4.62662</v>
      </c>
      <c r="J27" s="11" t="n">
        <v>4.62591</v>
      </c>
      <c r="K27" s="11" t="n">
        <v>4.61874</v>
      </c>
      <c r="L27" s="11" t="n">
        <v>4.61885</v>
      </c>
      <c r="M27" s="11" t="n">
        <v>4.6146</v>
      </c>
      <c r="N27" s="11" t="n">
        <v>4.60245</v>
      </c>
      <c r="O27" s="11" t="n">
        <v>4.61972</v>
      </c>
      <c r="P27" s="11" t="n">
        <v>4.62326</v>
      </c>
      <c r="Q27" s="11" t="n">
        <v>4.62128</v>
      </c>
      <c r="R27" s="11" t="n">
        <v>4.60519</v>
      </c>
      <c r="S27" s="11" t="n">
        <v>4.60222</v>
      </c>
      <c r="T27" s="11" t="n">
        <v>4.59019</v>
      </c>
      <c r="U27" s="11" t="n">
        <v>4.58442</v>
      </c>
      <c r="V27" s="11" t="n">
        <v>4.58763</v>
      </c>
      <c r="W27" s="11" t="n">
        <v>4.58662</v>
      </c>
      <c r="X27" s="11" t="n">
        <v>4.56554</v>
      </c>
      <c r="Y27" s="11" t="n">
        <v>4.556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4.61066</v>
      </c>
      <c r="C28" s="11" t="n">
        <v>4.61473</v>
      </c>
      <c r="D28" s="11" t="n">
        <v>4.61842</v>
      </c>
      <c r="E28" s="11" t="n">
        <v>4.62695</v>
      </c>
      <c r="F28" s="11" t="n">
        <v>4.627</v>
      </c>
      <c r="G28" s="11" t="n">
        <v>4.66113</v>
      </c>
      <c r="H28" s="11" t="n">
        <v>4.67062</v>
      </c>
      <c r="I28" s="11" t="n">
        <v>4.69488</v>
      </c>
      <c r="J28" s="11" t="n">
        <v>4.69288</v>
      </c>
      <c r="K28" s="11" t="n">
        <v>4.69296</v>
      </c>
      <c r="L28" s="11" t="n">
        <v>4.68852</v>
      </c>
      <c r="M28" s="11" t="n">
        <v>4.68475</v>
      </c>
      <c r="N28" s="11" t="n">
        <v>4.67003</v>
      </c>
      <c r="O28" s="11" t="n">
        <v>4.67724</v>
      </c>
      <c r="P28" s="11" t="n">
        <v>4.68777</v>
      </c>
      <c r="Q28" s="11" t="n">
        <v>4.67898</v>
      </c>
      <c r="R28" s="11" t="n">
        <v>4.67499</v>
      </c>
      <c r="S28" s="11" t="n">
        <v>4.66866</v>
      </c>
      <c r="T28" s="11" t="n">
        <v>4.65411</v>
      </c>
      <c r="U28" s="11" t="n">
        <v>4.65688</v>
      </c>
      <c r="V28" s="11" t="n">
        <v>4.66025</v>
      </c>
      <c r="W28" s="11" t="n">
        <v>4.66243</v>
      </c>
      <c r="X28" s="11" t="n">
        <v>4.62705</v>
      </c>
      <c r="Y28" s="11" t="n">
        <v>4.6224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4.57016</v>
      </c>
      <c r="C29" s="11" t="n">
        <v>4.57633</v>
      </c>
      <c r="D29" s="11" t="n">
        <v>4.58382</v>
      </c>
      <c r="E29" s="11" t="n">
        <v>4.58905</v>
      </c>
      <c r="F29" s="11" t="n">
        <v>4.59449</v>
      </c>
      <c r="G29" s="11" t="n">
        <v>4.61205</v>
      </c>
      <c r="H29" s="11" t="n">
        <v>4.62238</v>
      </c>
      <c r="I29" s="11" t="n">
        <v>4.62672</v>
      </c>
      <c r="J29" s="11" t="n">
        <v>4.62562</v>
      </c>
      <c r="K29" s="11" t="n">
        <v>4.62733</v>
      </c>
      <c r="L29" s="11" t="n">
        <v>4.62625</v>
      </c>
      <c r="M29" s="11" t="n">
        <v>4.6234</v>
      </c>
      <c r="N29" s="11" t="n">
        <v>4.60919</v>
      </c>
      <c r="O29" s="11" t="n">
        <v>4.62182</v>
      </c>
      <c r="P29" s="11" t="n">
        <v>4.62775</v>
      </c>
      <c r="Q29" s="11" t="n">
        <v>4.62531</v>
      </c>
      <c r="R29" s="11" t="n">
        <v>4.62174</v>
      </c>
      <c r="S29" s="11" t="n">
        <v>4.60886</v>
      </c>
      <c r="T29" s="11" t="n">
        <v>4.6064</v>
      </c>
      <c r="U29" s="11" t="n">
        <v>4.60145</v>
      </c>
      <c r="V29" s="11" t="n">
        <v>4.60539</v>
      </c>
      <c r="W29" s="11" t="n">
        <v>4.60286</v>
      </c>
      <c r="X29" s="11" t="n">
        <v>4.58686</v>
      </c>
      <c r="Y29" s="11" t="n">
        <v>4.5858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4.57719</v>
      </c>
      <c r="C30" s="11" t="n">
        <v>4.57599</v>
      </c>
      <c r="D30" s="11" t="n">
        <v>4.58092</v>
      </c>
      <c r="E30" s="11" t="n">
        <v>4.59415</v>
      </c>
      <c r="F30" s="11" t="n">
        <v>4.60267</v>
      </c>
      <c r="G30" s="11" t="n">
        <v>4.61492</v>
      </c>
      <c r="H30" s="11" t="n">
        <v>4.63082</v>
      </c>
      <c r="I30" s="11" t="n">
        <v>4.6312</v>
      </c>
      <c r="J30" s="11" t="n">
        <v>4.63055</v>
      </c>
      <c r="K30" s="11" t="n">
        <v>4.63416</v>
      </c>
      <c r="L30" s="11" t="n">
        <v>4.63438</v>
      </c>
      <c r="M30" s="11" t="n">
        <v>4.63033</v>
      </c>
      <c r="N30" s="11" t="n">
        <v>4.61658</v>
      </c>
      <c r="O30" s="11" t="n">
        <v>4.62635</v>
      </c>
      <c r="P30" s="11" t="n">
        <v>4.6307</v>
      </c>
      <c r="Q30" s="11" t="n">
        <v>4.624</v>
      </c>
      <c r="R30" s="11" t="n">
        <v>4.62133</v>
      </c>
      <c r="S30" s="11" t="n">
        <v>4.61844</v>
      </c>
      <c r="T30" s="11" t="n">
        <v>4.60954</v>
      </c>
      <c r="U30" s="11" t="n">
        <v>4.61552</v>
      </c>
      <c r="V30" s="11" t="n">
        <v>4.60994</v>
      </c>
      <c r="W30" s="11" t="n">
        <v>4.61095</v>
      </c>
      <c r="X30" s="11" t="n">
        <v>4.58884</v>
      </c>
      <c r="Y30" s="11" t="n">
        <v>4.5861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4.61725</v>
      </c>
      <c r="C31" s="11" t="n">
        <v>4.61807</v>
      </c>
      <c r="D31" s="11" t="n">
        <v>4.61862</v>
      </c>
      <c r="E31" s="11" t="n">
        <v>4.64456</v>
      </c>
      <c r="F31" s="11" t="n">
        <v>4.65083</v>
      </c>
      <c r="G31" s="11" t="n">
        <v>4.66236</v>
      </c>
      <c r="H31" s="11" t="n">
        <v>4.6772</v>
      </c>
      <c r="I31" s="11" t="n">
        <v>4.68482</v>
      </c>
      <c r="J31" s="11" t="n">
        <v>4.68903</v>
      </c>
      <c r="K31" s="11" t="n">
        <v>4.68476</v>
      </c>
      <c r="L31" s="11" t="n">
        <v>4.67716</v>
      </c>
      <c r="M31" s="11" t="n">
        <v>4.67309</v>
      </c>
      <c r="N31" s="11" t="n">
        <v>4.64543</v>
      </c>
      <c r="O31" s="11" t="n">
        <v>4.65944</v>
      </c>
      <c r="P31" s="11" t="n">
        <v>4.67042</v>
      </c>
      <c r="Q31" s="11" t="n">
        <v>4.66204</v>
      </c>
      <c r="R31" s="11" t="n">
        <v>4.6611</v>
      </c>
      <c r="S31" s="11" t="n">
        <v>4.65437</v>
      </c>
      <c r="T31" s="11" t="n">
        <v>4.64787</v>
      </c>
      <c r="U31" s="11" t="n">
        <v>4.64796</v>
      </c>
      <c r="V31" s="11" t="n">
        <v>4.64442</v>
      </c>
      <c r="W31" s="11" t="n">
        <v>4.64555</v>
      </c>
      <c r="X31" s="11" t="n">
        <v>4.61784</v>
      </c>
      <c r="Y31" s="11" t="n">
        <v>4.6089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4.63297</v>
      </c>
      <c r="C32" s="11" t="n">
        <v>4.62871</v>
      </c>
      <c r="D32" s="11" t="n">
        <v>4.64405</v>
      </c>
      <c r="E32" s="11" t="n">
        <v>4.63936</v>
      </c>
      <c r="F32" s="11" t="n">
        <v>4.62452</v>
      </c>
      <c r="G32" s="11" t="n">
        <v>4.6815</v>
      </c>
      <c r="H32" s="11" t="n">
        <v>4.68847</v>
      </c>
      <c r="I32" s="11" t="n">
        <v>4.68344</v>
      </c>
      <c r="J32" s="11" t="n">
        <v>4.68503</v>
      </c>
      <c r="K32" s="11" t="n">
        <v>4.69689</v>
      </c>
      <c r="L32" s="11" t="n">
        <v>4.69618</v>
      </c>
      <c r="M32" s="11" t="n">
        <v>4.70292</v>
      </c>
      <c r="N32" s="11" t="n">
        <v>4.67353</v>
      </c>
      <c r="O32" s="11" t="n">
        <v>4.70213</v>
      </c>
      <c r="P32" s="11" t="n">
        <v>4.71118</v>
      </c>
      <c r="Q32" s="11" t="n">
        <v>4.70285</v>
      </c>
      <c r="R32" s="11" t="n">
        <v>4.69513</v>
      </c>
      <c r="S32" s="11" t="n">
        <v>4.68657</v>
      </c>
      <c r="T32" s="11" t="n">
        <v>4.68635</v>
      </c>
      <c r="U32" s="11" t="n">
        <v>4.68775</v>
      </c>
      <c r="V32" s="11" t="n">
        <v>4.69242</v>
      </c>
      <c r="W32" s="11" t="n">
        <v>4.66689</v>
      </c>
      <c r="X32" s="11" t="n">
        <v>4.6331</v>
      </c>
      <c r="Y32" s="11" t="n">
        <v>4.6242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4.60838</v>
      </c>
      <c r="C33" s="11" t="n">
        <v>4.60838</v>
      </c>
      <c r="D33" s="11" t="n">
        <v>4.61359</v>
      </c>
      <c r="E33" s="11" t="n">
        <v>4.62841</v>
      </c>
      <c r="F33" s="11" t="n">
        <v>4.62999</v>
      </c>
      <c r="G33" s="11" t="n">
        <v>4.65108</v>
      </c>
      <c r="H33" s="11" t="n">
        <v>4.64117</v>
      </c>
      <c r="I33" s="11" t="n">
        <v>4.65637</v>
      </c>
      <c r="J33" s="11" t="n">
        <v>4.6532</v>
      </c>
      <c r="K33" s="11" t="n">
        <v>4.6725</v>
      </c>
      <c r="L33" s="11" t="n">
        <v>4.67589</v>
      </c>
      <c r="M33" s="11" t="n">
        <v>4.67574</v>
      </c>
      <c r="N33" s="11" t="n">
        <v>4.65555</v>
      </c>
      <c r="O33" s="11" t="n">
        <v>4.64951</v>
      </c>
      <c r="P33" s="11" t="n">
        <v>4.66883</v>
      </c>
      <c r="Q33" s="11" t="n">
        <v>4.66626</v>
      </c>
      <c r="R33" s="11" t="n">
        <v>4.67181</v>
      </c>
      <c r="S33" s="11" t="n">
        <v>4.66855</v>
      </c>
      <c r="T33" s="11" t="n">
        <v>4.66213</v>
      </c>
      <c r="U33" s="11" t="n">
        <v>4.67225</v>
      </c>
      <c r="V33" s="11" t="n">
        <v>4.66362</v>
      </c>
      <c r="W33" s="11" t="n">
        <v>4.65049</v>
      </c>
      <c r="X33" s="11" t="n">
        <v>4.62055</v>
      </c>
      <c r="Y33" s="11" t="n">
        <v>4.6160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4.61237</v>
      </c>
      <c r="C34" s="11" t="n">
        <v>4.61087</v>
      </c>
      <c r="D34" s="11" t="n">
        <v>4.62177</v>
      </c>
      <c r="E34" s="11" t="n">
        <v>4.63563</v>
      </c>
      <c r="F34" s="11" t="n">
        <v>4.66215</v>
      </c>
      <c r="G34" s="11" t="n">
        <v>4.6894</v>
      </c>
      <c r="H34" s="11" t="n">
        <v>4.69319</v>
      </c>
      <c r="I34" s="11" t="n">
        <v>4.69966</v>
      </c>
      <c r="J34" s="11" t="n">
        <v>4.70132</v>
      </c>
      <c r="K34" s="11" t="n">
        <v>4.69856</v>
      </c>
      <c r="L34" s="11" t="n">
        <v>4.69004</v>
      </c>
      <c r="M34" s="11" t="n">
        <v>4.68448</v>
      </c>
      <c r="N34" s="11" t="n">
        <v>4.66848</v>
      </c>
      <c r="O34" s="11" t="n">
        <v>4.68949</v>
      </c>
      <c r="P34" s="11" t="n">
        <v>4.70061</v>
      </c>
      <c r="Q34" s="11" t="n">
        <v>4.68619</v>
      </c>
      <c r="R34" s="11" t="n">
        <v>4.66989</v>
      </c>
      <c r="S34" s="11" t="n">
        <v>4.66827</v>
      </c>
      <c r="T34" s="11" t="n">
        <v>4.66267</v>
      </c>
      <c r="U34" s="11" t="n">
        <v>4.67104</v>
      </c>
      <c r="V34" s="11" t="n">
        <v>4.66936</v>
      </c>
      <c r="W34" s="11" t="n">
        <v>4.65311</v>
      </c>
      <c r="X34" s="11" t="n">
        <v>4.61997</v>
      </c>
      <c r="Y34" s="11" t="n">
        <v>4.61006</v>
      </c>
    </row>
    <row r="35" customFormat="false" ht="12.75" hidden="false" customHeight="false" outlineLevel="0" collapsed="false">
      <c r="A35" s="12" t="n">
        <v>29</v>
      </c>
      <c r="B35" s="11" t="n">
        <v>4.58452</v>
      </c>
      <c r="C35" s="11" t="n">
        <v>4.59942</v>
      </c>
      <c r="D35" s="11" t="n">
        <v>4.5995</v>
      </c>
      <c r="E35" s="11" t="n">
        <v>4.6214</v>
      </c>
      <c r="F35" s="11" t="n">
        <v>4.63699</v>
      </c>
      <c r="G35" s="11" t="n">
        <v>4.65824</v>
      </c>
      <c r="H35" s="11" t="n">
        <v>4.66511</v>
      </c>
      <c r="I35" s="11" t="n">
        <v>4.6622</v>
      </c>
      <c r="J35" s="11" t="n">
        <v>4.66873</v>
      </c>
      <c r="K35" s="11" t="n">
        <v>4.67514</v>
      </c>
      <c r="L35" s="11" t="n">
        <v>4.67106</v>
      </c>
      <c r="M35" s="11" t="n">
        <v>4.66719</v>
      </c>
      <c r="N35" s="11" t="n">
        <v>4.65388</v>
      </c>
      <c r="O35" s="11" t="n">
        <v>4.65686</v>
      </c>
      <c r="P35" s="11" t="n">
        <v>4.67079</v>
      </c>
      <c r="Q35" s="11" t="n">
        <v>4.65627</v>
      </c>
      <c r="R35" s="11" t="n">
        <v>4.65661</v>
      </c>
      <c r="S35" s="11" t="n">
        <v>4.6546</v>
      </c>
      <c r="T35" s="11" t="n">
        <v>4.64306</v>
      </c>
      <c r="U35" s="11" t="n">
        <v>4.64996</v>
      </c>
      <c r="V35" s="11" t="n">
        <v>4.6233</v>
      </c>
      <c r="W35" s="11" t="n">
        <v>4.62361</v>
      </c>
      <c r="X35" s="11" t="n">
        <v>4.6032</v>
      </c>
      <c r="Y35" s="11" t="n">
        <v>4.58499</v>
      </c>
    </row>
    <row r="36" customFormat="false" ht="12.75" hidden="false" customHeight="false" outlineLevel="0" collapsed="false">
      <c r="A36" s="12" t="n">
        <v>30</v>
      </c>
      <c r="B36" s="11" t="n">
        <v>4.54757</v>
      </c>
      <c r="C36" s="11" t="n">
        <v>4.55674</v>
      </c>
      <c r="D36" s="11" t="n">
        <v>4.55808</v>
      </c>
      <c r="E36" s="11" t="n">
        <v>4.57971</v>
      </c>
      <c r="F36" s="11" t="n">
        <v>4.60463</v>
      </c>
      <c r="G36" s="11" t="n">
        <v>4.6143</v>
      </c>
      <c r="H36" s="11" t="n">
        <v>4.62451</v>
      </c>
      <c r="I36" s="11" t="n">
        <v>4.62207</v>
      </c>
      <c r="J36" s="11" t="n">
        <v>4.63582</v>
      </c>
      <c r="K36" s="11" t="n">
        <v>4.63214</v>
      </c>
      <c r="L36" s="11" t="n">
        <v>4.62193</v>
      </c>
      <c r="M36" s="11" t="n">
        <v>4.62299</v>
      </c>
      <c r="N36" s="11" t="n">
        <v>4.60917</v>
      </c>
      <c r="O36" s="11" t="n">
        <v>4.62369</v>
      </c>
      <c r="P36" s="11" t="n">
        <v>4.62458</v>
      </c>
      <c r="Q36" s="11" t="n">
        <v>4.62174</v>
      </c>
      <c r="R36" s="11" t="n">
        <v>4.61542</v>
      </c>
      <c r="S36" s="11" t="n">
        <v>4.6176</v>
      </c>
      <c r="T36" s="11" t="n">
        <v>4.60486</v>
      </c>
      <c r="U36" s="11" t="n">
        <v>4.60464</v>
      </c>
      <c r="V36" s="11" t="n">
        <v>4.5929</v>
      </c>
      <c r="W36" s="11" t="n">
        <v>4.59138</v>
      </c>
      <c r="X36" s="11" t="n">
        <v>4.5667</v>
      </c>
      <c r="Y36" s="11" t="n">
        <v>4.5513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4.5875</v>
      </c>
      <c r="C43" s="11" t="n">
        <v>4.55502</v>
      </c>
      <c r="D43" s="11" t="n">
        <v>4.64137</v>
      </c>
      <c r="E43" s="11" t="n">
        <v>4.67173</v>
      </c>
      <c r="F43" s="11" t="n">
        <v>4.71909</v>
      </c>
      <c r="G43" s="11" t="n">
        <v>4.72723</v>
      </c>
      <c r="H43" s="11" t="n">
        <v>4.75316</v>
      </c>
      <c r="I43" s="11" t="n">
        <v>4.7833</v>
      </c>
      <c r="J43" s="11" t="n">
        <v>4.78219</v>
      </c>
      <c r="K43" s="11" t="n">
        <v>4.7901</v>
      </c>
      <c r="L43" s="11" t="n">
        <v>4.78422</v>
      </c>
      <c r="M43" s="11" t="n">
        <v>4.7821</v>
      </c>
      <c r="N43" s="11" t="n">
        <v>4.75713</v>
      </c>
      <c r="O43" s="11" t="n">
        <v>4.77341</v>
      </c>
      <c r="P43" s="11" t="n">
        <v>4.79462</v>
      </c>
      <c r="Q43" s="11" t="n">
        <v>4.78304</v>
      </c>
      <c r="R43" s="11" t="n">
        <v>4.77326</v>
      </c>
      <c r="S43" s="11" t="n">
        <v>4.75793</v>
      </c>
      <c r="T43" s="11" t="n">
        <v>4.71563</v>
      </c>
      <c r="U43" s="11" t="n">
        <v>4.72507</v>
      </c>
      <c r="V43" s="11" t="n">
        <v>4.69887</v>
      </c>
      <c r="W43" s="11" t="n">
        <v>4.66328</v>
      </c>
      <c r="X43" s="11" t="n">
        <v>4.61549</v>
      </c>
      <c r="Y43" s="11" t="n">
        <v>4.610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4.55848</v>
      </c>
      <c r="C44" s="11" t="n">
        <v>4.58141</v>
      </c>
      <c r="D44" s="11" t="n">
        <v>4.60722</v>
      </c>
      <c r="E44" s="11" t="n">
        <v>4.63187</v>
      </c>
      <c r="F44" s="11" t="n">
        <v>4.65638</v>
      </c>
      <c r="G44" s="11" t="n">
        <v>4.6844</v>
      </c>
      <c r="H44" s="11" t="n">
        <v>4.69158</v>
      </c>
      <c r="I44" s="11" t="n">
        <v>4.70083</v>
      </c>
      <c r="J44" s="11" t="n">
        <v>4.71396</v>
      </c>
      <c r="K44" s="11" t="n">
        <v>4.73093</v>
      </c>
      <c r="L44" s="11" t="n">
        <v>4.73007</v>
      </c>
      <c r="M44" s="11" t="n">
        <v>4.72811</v>
      </c>
      <c r="N44" s="11" t="n">
        <v>4.69292</v>
      </c>
      <c r="O44" s="11" t="n">
        <v>4.6996</v>
      </c>
      <c r="P44" s="11" t="n">
        <v>4.73105</v>
      </c>
      <c r="Q44" s="11" t="n">
        <v>4.70587</v>
      </c>
      <c r="R44" s="11" t="n">
        <v>4.70163</v>
      </c>
      <c r="S44" s="11" t="n">
        <v>4.69457</v>
      </c>
      <c r="T44" s="11" t="n">
        <v>4.6678</v>
      </c>
      <c r="U44" s="11" t="n">
        <v>4.66325</v>
      </c>
      <c r="V44" s="11" t="n">
        <v>4.64272</v>
      </c>
      <c r="W44" s="11" t="n">
        <v>4.60943</v>
      </c>
      <c r="X44" s="11" t="n">
        <v>4.58381</v>
      </c>
      <c r="Y44" s="11" t="n">
        <v>4.5547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4.59995</v>
      </c>
      <c r="C45" s="11" t="n">
        <v>4.59108</v>
      </c>
      <c r="D45" s="11" t="n">
        <v>4.61696</v>
      </c>
      <c r="E45" s="11" t="n">
        <v>4.6159</v>
      </c>
      <c r="F45" s="11" t="n">
        <v>4.66498</v>
      </c>
      <c r="G45" s="11" t="n">
        <v>4.69747</v>
      </c>
      <c r="H45" s="11" t="n">
        <v>4.71161</v>
      </c>
      <c r="I45" s="11" t="n">
        <v>4.73098</v>
      </c>
      <c r="J45" s="11" t="n">
        <v>4.75141</v>
      </c>
      <c r="K45" s="11" t="n">
        <v>4.71903</v>
      </c>
      <c r="L45" s="11" t="n">
        <v>4.71094</v>
      </c>
      <c r="M45" s="11" t="n">
        <v>4.71937</v>
      </c>
      <c r="N45" s="11" t="n">
        <v>4.72554</v>
      </c>
      <c r="O45" s="11" t="n">
        <v>4.76871</v>
      </c>
      <c r="P45" s="11" t="n">
        <v>4.77944</v>
      </c>
      <c r="Q45" s="11" t="n">
        <v>4.73347</v>
      </c>
      <c r="R45" s="11" t="n">
        <v>4.70997</v>
      </c>
      <c r="S45" s="11" t="n">
        <v>4.68589</v>
      </c>
      <c r="T45" s="11" t="n">
        <v>4.69113</v>
      </c>
      <c r="U45" s="11" t="n">
        <v>4.68535</v>
      </c>
      <c r="V45" s="11" t="n">
        <v>4.67042</v>
      </c>
      <c r="W45" s="11" t="n">
        <v>4.64912</v>
      </c>
      <c r="X45" s="11" t="n">
        <v>4.6141</v>
      </c>
      <c r="Y45" s="11" t="n">
        <v>4.5961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4.62233</v>
      </c>
      <c r="C46" s="11" t="n">
        <v>4.619</v>
      </c>
      <c r="D46" s="11" t="n">
        <v>4.62106</v>
      </c>
      <c r="E46" s="11" t="n">
        <v>4.6255</v>
      </c>
      <c r="F46" s="11" t="n">
        <v>4.64174</v>
      </c>
      <c r="G46" s="11" t="n">
        <v>4.66399</v>
      </c>
      <c r="H46" s="11" t="n">
        <v>4.68858</v>
      </c>
      <c r="I46" s="11" t="n">
        <v>4.68738</v>
      </c>
      <c r="J46" s="11" t="n">
        <v>4.70811</v>
      </c>
      <c r="K46" s="11" t="n">
        <v>4.71175</v>
      </c>
      <c r="L46" s="11" t="n">
        <v>4.69983</v>
      </c>
      <c r="M46" s="11" t="n">
        <v>4.69945</v>
      </c>
      <c r="N46" s="11" t="n">
        <v>4.70281</v>
      </c>
      <c r="O46" s="11" t="n">
        <v>4.69411</v>
      </c>
      <c r="P46" s="11" t="n">
        <v>4.69889</v>
      </c>
      <c r="Q46" s="11" t="n">
        <v>4.70068</v>
      </c>
      <c r="R46" s="11" t="n">
        <v>4.68371</v>
      </c>
      <c r="S46" s="11" t="n">
        <v>4.67967</v>
      </c>
      <c r="T46" s="11" t="n">
        <v>4.6901</v>
      </c>
      <c r="U46" s="11" t="n">
        <v>4.70207</v>
      </c>
      <c r="V46" s="11" t="n">
        <v>4.68285</v>
      </c>
      <c r="W46" s="11" t="n">
        <v>4.66141</v>
      </c>
      <c r="X46" s="11" t="n">
        <v>4.64046</v>
      </c>
      <c r="Y46" s="11" t="n">
        <v>4.6210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4.64872</v>
      </c>
      <c r="C47" s="11" t="n">
        <v>4.64802</v>
      </c>
      <c r="D47" s="11" t="n">
        <v>4.65022</v>
      </c>
      <c r="E47" s="11" t="n">
        <v>4.66911</v>
      </c>
      <c r="F47" s="11" t="n">
        <v>4.6882</v>
      </c>
      <c r="G47" s="11" t="n">
        <v>4.71208</v>
      </c>
      <c r="H47" s="11" t="n">
        <v>4.7295</v>
      </c>
      <c r="I47" s="11" t="n">
        <v>4.73397</v>
      </c>
      <c r="J47" s="11" t="n">
        <v>4.74809</v>
      </c>
      <c r="K47" s="11" t="n">
        <v>4.7632</v>
      </c>
      <c r="L47" s="11" t="n">
        <v>4.74844</v>
      </c>
      <c r="M47" s="11" t="n">
        <v>4.74609</v>
      </c>
      <c r="N47" s="11" t="n">
        <v>4.74885</v>
      </c>
      <c r="O47" s="11" t="n">
        <v>4.74138</v>
      </c>
      <c r="P47" s="11" t="n">
        <v>4.7599</v>
      </c>
      <c r="Q47" s="11" t="n">
        <v>4.75315</v>
      </c>
      <c r="R47" s="11" t="n">
        <v>4.74781</v>
      </c>
      <c r="S47" s="11" t="n">
        <v>4.7445</v>
      </c>
      <c r="T47" s="11" t="n">
        <v>4.7206</v>
      </c>
      <c r="U47" s="11" t="n">
        <v>4.71616</v>
      </c>
      <c r="V47" s="11" t="n">
        <v>4.71206</v>
      </c>
      <c r="W47" s="11" t="n">
        <v>4.69716</v>
      </c>
      <c r="X47" s="11" t="n">
        <v>4.66999</v>
      </c>
      <c r="Y47" s="11" t="n">
        <v>4.6466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4.63215</v>
      </c>
      <c r="C48" s="11" t="n">
        <v>4.62502</v>
      </c>
      <c r="D48" s="11" t="n">
        <v>4.62283</v>
      </c>
      <c r="E48" s="11" t="n">
        <v>4.63176</v>
      </c>
      <c r="F48" s="11" t="n">
        <v>4.62878</v>
      </c>
      <c r="G48" s="11" t="n">
        <v>4.66296</v>
      </c>
      <c r="H48" s="11" t="n">
        <v>4.68359</v>
      </c>
      <c r="I48" s="11" t="n">
        <v>4.67791</v>
      </c>
      <c r="J48" s="11" t="n">
        <v>4.67689</v>
      </c>
      <c r="K48" s="11" t="n">
        <v>4.70971</v>
      </c>
      <c r="L48" s="11" t="n">
        <v>4.69977</v>
      </c>
      <c r="M48" s="11" t="n">
        <v>4.69865</v>
      </c>
      <c r="N48" s="11" t="n">
        <v>4.69965</v>
      </c>
      <c r="O48" s="11" t="n">
        <v>4.70297</v>
      </c>
      <c r="P48" s="11" t="n">
        <v>4.72553</v>
      </c>
      <c r="Q48" s="11" t="n">
        <v>4.7206</v>
      </c>
      <c r="R48" s="11" t="n">
        <v>4.71907</v>
      </c>
      <c r="S48" s="11" t="n">
        <v>4.68472</v>
      </c>
      <c r="T48" s="11" t="n">
        <v>4.68798</v>
      </c>
      <c r="U48" s="11" t="n">
        <v>4.69363</v>
      </c>
      <c r="V48" s="11" t="n">
        <v>4.68055</v>
      </c>
      <c r="W48" s="11" t="n">
        <v>4.659</v>
      </c>
      <c r="X48" s="11" t="n">
        <v>4.63429</v>
      </c>
      <c r="Y48" s="11" t="n">
        <v>4.6210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4.58446</v>
      </c>
      <c r="C49" s="11" t="n">
        <v>4.5848</v>
      </c>
      <c r="D49" s="11" t="n">
        <v>4.5822</v>
      </c>
      <c r="E49" s="11" t="n">
        <v>4.60474</v>
      </c>
      <c r="F49" s="11" t="n">
        <v>4.62246</v>
      </c>
      <c r="G49" s="11" t="n">
        <v>4.66071</v>
      </c>
      <c r="H49" s="11" t="n">
        <v>4.66431</v>
      </c>
      <c r="I49" s="11" t="n">
        <v>4.67932</v>
      </c>
      <c r="J49" s="11" t="n">
        <v>4.66709</v>
      </c>
      <c r="K49" s="11" t="n">
        <v>4.65993</v>
      </c>
      <c r="L49" s="11" t="n">
        <v>4.63549</v>
      </c>
      <c r="M49" s="11" t="n">
        <v>4.63281</v>
      </c>
      <c r="N49" s="11" t="n">
        <v>4.62394</v>
      </c>
      <c r="O49" s="11" t="n">
        <v>4.63768</v>
      </c>
      <c r="P49" s="11" t="n">
        <v>4.65339</v>
      </c>
      <c r="Q49" s="11" t="n">
        <v>4.64391</v>
      </c>
      <c r="R49" s="11" t="n">
        <v>4.65213</v>
      </c>
      <c r="S49" s="11" t="n">
        <v>4.66019</v>
      </c>
      <c r="T49" s="11" t="n">
        <v>4.64559</v>
      </c>
      <c r="U49" s="11" t="n">
        <v>4.65318</v>
      </c>
      <c r="V49" s="11" t="n">
        <v>4.6277</v>
      </c>
      <c r="W49" s="11" t="n">
        <v>4.60861</v>
      </c>
      <c r="X49" s="11" t="n">
        <v>4.58727</v>
      </c>
      <c r="Y49" s="11" t="n">
        <v>4.5689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4.52005</v>
      </c>
      <c r="C50" s="11" t="n">
        <v>4.56575</v>
      </c>
      <c r="D50" s="11" t="n">
        <v>4.57927</v>
      </c>
      <c r="E50" s="11" t="n">
        <v>4.60067</v>
      </c>
      <c r="F50" s="11" t="n">
        <v>4.61795</v>
      </c>
      <c r="G50" s="11" t="n">
        <v>4.67535</v>
      </c>
      <c r="H50" s="11" t="n">
        <v>4.67668</v>
      </c>
      <c r="I50" s="11" t="n">
        <v>4.6638</v>
      </c>
      <c r="J50" s="11" t="n">
        <v>4.69695</v>
      </c>
      <c r="K50" s="11" t="n">
        <v>4.69709</v>
      </c>
      <c r="L50" s="11" t="n">
        <v>4.67599</v>
      </c>
      <c r="M50" s="11" t="n">
        <v>4.67329</v>
      </c>
      <c r="N50" s="11" t="n">
        <v>4.64801</v>
      </c>
      <c r="O50" s="11" t="n">
        <v>4.65898</v>
      </c>
      <c r="P50" s="11" t="n">
        <v>4.69198</v>
      </c>
      <c r="Q50" s="11" t="n">
        <v>4.6833</v>
      </c>
      <c r="R50" s="11" t="n">
        <v>4.6728</v>
      </c>
      <c r="S50" s="11" t="n">
        <v>4.66293</v>
      </c>
      <c r="T50" s="11" t="n">
        <v>4.66885</v>
      </c>
      <c r="U50" s="11" t="n">
        <v>4.65758</v>
      </c>
      <c r="V50" s="11" t="n">
        <v>4.60216</v>
      </c>
      <c r="W50" s="11" t="n">
        <v>4.6002</v>
      </c>
      <c r="X50" s="11" t="n">
        <v>4.57599</v>
      </c>
      <c r="Y50" s="11" t="n">
        <v>4.5379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4.50857</v>
      </c>
      <c r="C51" s="11" t="n">
        <v>4.51191</v>
      </c>
      <c r="D51" s="11" t="n">
        <v>4.5737</v>
      </c>
      <c r="E51" s="11" t="n">
        <v>4.60147</v>
      </c>
      <c r="F51" s="11" t="n">
        <v>4.60887</v>
      </c>
      <c r="G51" s="11" t="n">
        <v>4.67822</v>
      </c>
      <c r="H51" s="11" t="n">
        <v>4.68591</v>
      </c>
      <c r="I51" s="11" t="n">
        <v>4.70274</v>
      </c>
      <c r="J51" s="11" t="n">
        <v>4.69733</v>
      </c>
      <c r="K51" s="11" t="n">
        <v>4.73247</v>
      </c>
      <c r="L51" s="11" t="n">
        <v>4.71402</v>
      </c>
      <c r="M51" s="11" t="n">
        <v>4.7036</v>
      </c>
      <c r="N51" s="11" t="n">
        <v>4.71211</v>
      </c>
      <c r="O51" s="11" t="n">
        <v>4.69864</v>
      </c>
      <c r="P51" s="11" t="n">
        <v>4.71243</v>
      </c>
      <c r="Q51" s="11" t="n">
        <v>4.70547</v>
      </c>
      <c r="R51" s="11" t="n">
        <v>4.68485</v>
      </c>
      <c r="S51" s="11" t="n">
        <v>4.68373</v>
      </c>
      <c r="T51" s="11" t="n">
        <v>4.66246</v>
      </c>
      <c r="U51" s="11" t="n">
        <v>4.67168</v>
      </c>
      <c r="V51" s="11" t="n">
        <v>4.65771</v>
      </c>
      <c r="W51" s="11" t="n">
        <v>4.63833</v>
      </c>
      <c r="X51" s="11" t="n">
        <v>4.61042</v>
      </c>
      <c r="Y51" s="11" t="n">
        <v>4.5906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4.58541</v>
      </c>
      <c r="C52" s="11" t="n">
        <v>4.59832</v>
      </c>
      <c r="D52" s="11" t="n">
        <v>4.60911</v>
      </c>
      <c r="E52" s="11" t="n">
        <v>4.64484</v>
      </c>
      <c r="F52" s="11" t="n">
        <v>4.68121</v>
      </c>
      <c r="G52" s="11" t="n">
        <v>4.71436</v>
      </c>
      <c r="H52" s="11" t="n">
        <v>4.72183</v>
      </c>
      <c r="I52" s="11" t="n">
        <v>4.74818</v>
      </c>
      <c r="J52" s="11" t="n">
        <v>4.75868</v>
      </c>
      <c r="K52" s="11" t="n">
        <v>4.76209</v>
      </c>
      <c r="L52" s="11" t="n">
        <v>4.74355</v>
      </c>
      <c r="M52" s="11" t="n">
        <v>4.7336</v>
      </c>
      <c r="N52" s="11" t="n">
        <v>4.72496</v>
      </c>
      <c r="O52" s="11" t="n">
        <v>4.73786</v>
      </c>
      <c r="P52" s="11" t="n">
        <v>4.75754</v>
      </c>
      <c r="Q52" s="11" t="n">
        <v>4.74686</v>
      </c>
      <c r="R52" s="11" t="n">
        <v>4.73917</v>
      </c>
      <c r="S52" s="11" t="n">
        <v>4.72211</v>
      </c>
      <c r="T52" s="11" t="n">
        <v>4.6821</v>
      </c>
      <c r="U52" s="11" t="n">
        <v>4.68922</v>
      </c>
      <c r="V52" s="11" t="n">
        <v>4.67319</v>
      </c>
      <c r="W52" s="11" t="n">
        <v>4.64792</v>
      </c>
      <c r="X52" s="11" t="n">
        <v>4.62226</v>
      </c>
      <c r="Y52" s="11" t="n">
        <v>4.6063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4.60977</v>
      </c>
      <c r="C53" s="11" t="n">
        <v>4.60122</v>
      </c>
      <c r="D53" s="11" t="n">
        <v>4.61765</v>
      </c>
      <c r="E53" s="11" t="n">
        <v>4.65067</v>
      </c>
      <c r="F53" s="11" t="n">
        <v>4.68438</v>
      </c>
      <c r="G53" s="11" t="n">
        <v>4.71769</v>
      </c>
      <c r="H53" s="11" t="n">
        <v>4.7262</v>
      </c>
      <c r="I53" s="11" t="n">
        <v>4.7552</v>
      </c>
      <c r="J53" s="11" t="n">
        <v>4.75967</v>
      </c>
      <c r="K53" s="11" t="n">
        <v>4.75958</v>
      </c>
      <c r="L53" s="11" t="n">
        <v>4.73905</v>
      </c>
      <c r="M53" s="11" t="n">
        <v>4.73749</v>
      </c>
      <c r="N53" s="11" t="n">
        <v>4.74203</v>
      </c>
      <c r="O53" s="11" t="n">
        <v>4.706</v>
      </c>
      <c r="P53" s="11" t="n">
        <v>4.73582</v>
      </c>
      <c r="Q53" s="11" t="n">
        <v>4.73154</v>
      </c>
      <c r="R53" s="11" t="n">
        <v>4.71798</v>
      </c>
      <c r="S53" s="11" t="n">
        <v>4.70452</v>
      </c>
      <c r="T53" s="11" t="n">
        <v>4.66541</v>
      </c>
      <c r="U53" s="11" t="n">
        <v>4.65923</v>
      </c>
      <c r="V53" s="11" t="n">
        <v>4.65686</v>
      </c>
      <c r="W53" s="11" t="n">
        <v>4.64422</v>
      </c>
      <c r="X53" s="11" t="n">
        <v>4.61955</v>
      </c>
      <c r="Y53" s="11" t="n">
        <v>4.6095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4.6093</v>
      </c>
      <c r="C54" s="11" t="n">
        <v>4.60221</v>
      </c>
      <c r="D54" s="11" t="n">
        <v>4.61325</v>
      </c>
      <c r="E54" s="11" t="n">
        <v>4.6221</v>
      </c>
      <c r="F54" s="11" t="n">
        <v>4.64504</v>
      </c>
      <c r="G54" s="11" t="n">
        <v>4.66227</v>
      </c>
      <c r="H54" s="11" t="n">
        <v>4.68053</v>
      </c>
      <c r="I54" s="11" t="n">
        <v>4.69912</v>
      </c>
      <c r="J54" s="11" t="n">
        <v>4.72966</v>
      </c>
      <c r="K54" s="11" t="n">
        <v>4.7331</v>
      </c>
      <c r="L54" s="11" t="n">
        <v>4.68483</v>
      </c>
      <c r="M54" s="11" t="n">
        <v>4.68604</v>
      </c>
      <c r="N54" s="11" t="n">
        <v>4.66721</v>
      </c>
      <c r="O54" s="11" t="n">
        <v>4.74028</v>
      </c>
      <c r="P54" s="11" t="n">
        <v>4.73441</v>
      </c>
      <c r="Q54" s="11" t="n">
        <v>4.72576</v>
      </c>
      <c r="R54" s="11" t="n">
        <v>4.70283</v>
      </c>
      <c r="S54" s="11" t="n">
        <v>4.67601</v>
      </c>
      <c r="T54" s="11" t="n">
        <v>4.65717</v>
      </c>
      <c r="U54" s="11" t="n">
        <v>4.67236</v>
      </c>
      <c r="V54" s="11" t="n">
        <v>4.67213</v>
      </c>
      <c r="W54" s="11" t="n">
        <v>4.65899</v>
      </c>
      <c r="X54" s="11" t="n">
        <v>4.61656</v>
      </c>
      <c r="Y54" s="11" t="n">
        <v>4.5999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4.55733</v>
      </c>
      <c r="C55" s="11" t="n">
        <v>4.56573</v>
      </c>
      <c r="D55" s="11" t="n">
        <v>4.56717</v>
      </c>
      <c r="E55" s="11" t="n">
        <v>4.57463</v>
      </c>
      <c r="F55" s="11" t="n">
        <v>4.59458</v>
      </c>
      <c r="G55" s="11" t="n">
        <v>4.61599</v>
      </c>
      <c r="H55" s="11" t="n">
        <v>4.65138</v>
      </c>
      <c r="I55" s="11" t="n">
        <v>4.65524</v>
      </c>
      <c r="J55" s="11" t="n">
        <v>4.6324</v>
      </c>
      <c r="K55" s="11" t="n">
        <v>4.65379</v>
      </c>
      <c r="L55" s="11" t="n">
        <v>4.65425</v>
      </c>
      <c r="M55" s="11" t="n">
        <v>4.65534</v>
      </c>
      <c r="N55" s="11" t="n">
        <v>4.66687</v>
      </c>
      <c r="O55" s="11" t="n">
        <v>4.66672</v>
      </c>
      <c r="P55" s="11" t="n">
        <v>4.67835</v>
      </c>
      <c r="Q55" s="11" t="n">
        <v>4.67599</v>
      </c>
      <c r="R55" s="11" t="n">
        <v>4.66673</v>
      </c>
      <c r="S55" s="11" t="n">
        <v>4.65489</v>
      </c>
      <c r="T55" s="11" t="n">
        <v>4.63275</v>
      </c>
      <c r="U55" s="11" t="n">
        <v>4.6317</v>
      </c>
      <c r="V55" s="11" t="n">
        <v>4.63814</v>
      </c>
      <c r="W55" s="11" t="n">
        <v>4.61545</v>
      </c>
      <c r="X55" s="11" t="n">
        <v>4.59269</v>
      </c>
      <c r="Y55" s="11" t="n">
        <v>4.5721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4.5966</v>
      </c>
      <c r="C56" s="11" t="n">
        <v>4.58723</v>
      </c>
      <c r="D56" s="11" t="n">
        <v>4.61497</v>
      </c>
      <c r="E56" s="11" t="n">
        <v>4.63681</v>
      </c>
      <c r="F56" s="11" t="n">
        <v>4.67201</v>
      </c>
      <c r="G56" s="11" t="n">
        <v>4.69864</v>
      </c>
      <c r="H56" s="11" t="n">
        <v>4.73676</v>
      </c>
      <c r="I56" s="11" t="n">
        <v>4.75304</v>
      </c>
      <c r="J56" s="11" t="n">
        <v>4.75094</v>
      </c>
      <c r="K56" s="11" t="n">
        <v>4.73379</v>
      </c>
      <c r="L56" s="11" t="n">
        <v>4.73368</v>
      </c>
      <c r="M56" s="11" t="n">
        <v>4.72823</v>
      </c>
      <c r="N56" s="11" t="n">
        <v>4.72831</v>
      </c>
      <c r="O56" s="11" t="n">
        <v>4.74295</v>
      </c>
      <c r="P56" s="11" t="n">
        <v>4.73517</v>
      </c>
      <c r="Q56" s="11" t="n">
        <v>4.72147</v>
      </c>
      <c r="R56" s="11" t="n">
        <v>4.68619</v>
      </c>
      <c r="S56" s="11" t="n">
        <v>4.68477</v>
      </c>
      <c r="T56" s="11" t="n">
        <v>4.66613</v>
      </c>
      <c r="U56" s="11" t="n">
        <v>4.66355</v>
      </c>
      <c r="V56" s="11" t="n">
        <v>4.65904</v>
      </c>
      <c r="W56" s="11" t="n">
        <v>4.64012</v>
      </c>
      <c r="X56" s="11" t="n">
        <v>4.60842</v>
      </c>
      <c r="Y56" s="11" t="n">
        <v>4.6033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4.54718</v>
      </c>
      <c r="C57" s="11" t="n">
        <v>4.53493</v>
      </c>
      <c r="D57" s="11" t="n">
        <v>4.56948</v>
      </c>
      <c r="E57" s="11" t="n">
        <v>4.60226</v>
      </c>
      <c r="F57" s="11" t="n">
        <v>4.62625</v>
      </c>
      <c r="G57" s="11" t="n">
        <v>4.6643</v>
      </c>
      <c r="H57" s="11" t="n">
        <v>4.66257</v>
      </c>
      <c r="I57" s="11" t="n">
        <v>4.67162</v>
      </c>
      <c r="J57" s="11" t="n">
        <v>4.67109</v>
      </c>
      <c r="K57" s="11" t="n">
        <v>4.65312</v>
      </c>
      <c r="L57" s="11" t="n">
        <v>4.65357</v>
      </c>
      <c r="M57" s="11" t="n">
        <v>4.65044</v>
      </c>
      <c r="N57" s="11" t="n">
        <v>4.65759</v>
      </c>
      <c r="O57" s="11" t="n">
        <v>4.67329</v>
      </c>
      <c r="P57" s="11" t="n">
        <v>4.67268</v>
      </c>
      <c r="Q57" s="11" t="n">
        <v>4.66555</v>
      </c>
      <c r="R57" s="11" t="n">
        <v>4.64599</v>
      </c>
      <c r="S57" s="11" t="n">
        <v>4.6414</v>
      </c>
      <c r="T57" s="11" t="n">
        <v>4.63062</v>
      </c>
      <c r="U57" s="11" t="n">
        <v>4.61993</v>
      </c>
      <c r="V57" s="11" t="n">
        <v>4.60993</v>
      </c>
      <c r="W57" s="11" t="n">
        <v>4.5784</v>
      </c>
      <c r="X57" s="11" t="n">
        <v>4.56478</v>
      </c>
      <c r="Y57" s="11" t="n">
        <v>4.5479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4.5166</v>
      </c>
      <c r="C58" s="11" t="n">
        <v>4.5167</v>
      </c>
      <c r="D58" s="11" t="n">
        <v>4.53851</v>
      </c>
      <c r="E58" s="11" t="n">
        <v>4.55564</v>
      </c>
      <c r="F58" s="11" t="n">
        <v>4.58413</v>
      </c>
      <c r="G58" s="11" t="n">
        <v>4.58976</v>
      </c>
      <c r="H58" s="11" t="n">
        <v>4.60203</v>
      </c>
      <c r="I58" s="11" t="n">
        <v>4.61184</v>
      </c>
      <c r="J58" s="11" t="n">
        <v>4.61666</v>
      </c>
      <c r="K58" s="11" t="n">
        <v>4.61957</v>
      </c>
      <c r="L58" s="11" t="n">
        <v>4.61766</v>
      </c>
      <c r="M58" s="11" t="n">
        <v>4.61547</v>
      </c>
      <c r="N58" s="11" t="n">
        <v>4.61979</v>
      </c>
      <c r="O58" s="11" t="n">
        <v>4.61123</v>
      </c>
      <c r="P58" s="11" t="n">
        <v>4.622</v>
      </c>
      <c r="Q58" s="11" t="n">
        <v>4.61794</v>
      </c>
      <c r="R58" s="11" t="n">
        <v>4.60556</v>
      </c>
      <c r="S58" s="11" t="n">
        <v>4.59888</v>
      </c>
      <c r="T58" s="11" t="n">
        <v>4.59816</v>
      </c>
      <c r="U58" s="11" t="n">
        <v>4.59198</v>
      </c>
      <c r="V58" s="11" t="n">
        <v>4.57244</v>
      </c>
      <c r="W58" s="11" t="n">
        <v>4.57356</v>
      </c>
      <c r="X58" s="11" t="n">
        <v>4.5549</v>
      </c>
      <c r="Y58" s="11" t="n">
        <v>4.5337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4.52916</v>
      </c>
      <c r="C59" s="11" t="n">
        <v>4.5291</v>
      </c>
      <c r="D59" s="11" t="n">
        <v>4.55209</v>
      </c>
      <c r="E59" s="11" t="n">
        <v>4.57411</v>
      </c>
      <c r="F59" s="11" t="n">
        <v>4.5985</v>
      </c>
      <c r="G59" s="11" t="n">
        <v>4.61864</v>
      </c>
      <c r="H59" s="11" t="n">
        <v>4.62915</v>
      </c>
      <c r="I59" s="11" t="n">
        <v>4.64543</v>
      </c>
      <c r="J59" s="11" t="n">
        <v>4.64813</v>
      </c>
      <c r="K59" s="11" t="n">
        <v>4.64887</v>
      </c>
      <c r="L59" s="11" t="n">
        <v>4.65037</v>
      </c>
      <c r="M59" s="11" t="n">
        <v>4.64902</v>
      </c>
      <c r="N59" s="11" t="n">
        <v>4.6557</v>
      </c>
      <c r="O59" s="11" t="n">
        <v>4.65363</v>
      </c>
      <c r="P59" s="11" t="n">
        <v>4.64189</v>
      </c>
      <c r="Q59" s="11" t="n">
        <v>4.63451</v>
      </c>
      <c r="R59" s="11" t="n">
        <v>4.62439</v>
      </c>
      <c r="S59" s="11" t="n">
        <v>4.61499</v>
      </c>
      <c r="T59" s="11" t="n">
        <v>4.61536</v>
      </c>
      <c r="U59" s="11" t="n">
        <v>4.61611</v>
      </c>
      <c r="V59" s="11" t="n">
        <v>4.59311</v>
      </c>
      <c r="W59" s="11" t="n">
        <v>4.57668</v>
      </c>
      <c r="X59" s="11" t="n">
        <v>4.56214</v>
      </c>
      <c r="Y59" s="11" t="n">
        <v>4.5561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4.58256</v>
      </c>
      <c r="C60" s="11" t="n">
        <v>4.57046</v>
      </c>
      <c r="D60" s="11" t="n">
        <v>4.58792</v>
      </c>
      <c r="E60" s="11" t="n">
        <v>4.60186</v>
      </c>
      <c r="F60" s="11" t="n">
        <v>4.61979</v>
      </c>
      <c r="G60" s="11" t="n">
        <v>4.6386</v>
      </c>
      <c r="H60" s="11" t="n">
        <v>4.65021</v>
      </c>
      <c r="I60" s="11" t="n">
        <v>4.65817</v>
      </c>
      <c r="J60" s="11" t="n">
        <v>4.65127</v>
      </c>
      <c r="K60" s="11" t="n">
        <v>4.64614</v>
      </c>
      <c r="L60" s="11" t="n">
        <v>4.63961</v>
      </c>
      <c r="M60" s="11" t="n">
        <v>4.63728</v>
      </c>
      <c r="N60" s="11" t="n">
        <v>4.64522</v>
      </c>
      <c r="O60" s="11" t="n">
        <v>4.64004</v>
      </c>
      <c r="P60" s="11" t="n">
        <v>4.62631</v>
      </c>
      <c r="Q60" s="11" t="n">
        <v>4.61864</v>
      </c>
      <c r="R60" s="11" t="n">
        <v>4.61165</v>
      </c>
      <c r="S60" s="11" t="n">
        <v>4.60847</v>
      </c>
      <c r="T60" s="11" t="n">
        <v>4.58598</v>
      </c>
      <c r="U60" s="11" t="n">
        <v>4.60769</v>
      </c>
      <c r="V60" s="11" t="n">
        <v>4.59127</v>
      </c>
      <c r="W60" s="11" t="n">
        <v>4.59004</v>
      </c>
      <c r="X60" s="11" t="n">
        <v>4.57844</v>
      </c>
      <c r="Y60" s="11" t="n">
        <v>4.5711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4.60056</v>
      </c>
      <c r="C61" s="11" t="n">
        <v>4.60568</v>
      </c>
      <c r="D61" s="11" t="n">
        <v>4.60797</v>
      </c>
      <c r="E61" s="11" t="n">
        <v>4.60593</v>
      </c>
      <c r="F61" s="11" t="n">
        <v>4.61222</v>
      </c>
      <c r="G61" s="11" t="n">
        <v>4.62537</v>
      </c>
      <c r="H61" s="11" t="n">
        <v>4.63348</v>
      </c>
      <c r="I61" s="11" t="n">
        <v>4.66361</v>
      </c>
      <c r="J61" s="11" t="n">
        <v>4.66713</v>
      </c>
      <c r="K61" s="11" t="n">
        <v>4.66571</v>
      </c>
      <c r="L61" s="11" t="n">
        <v>4.66682</v>
      </c>
      <c r="M61" s="11" t="n">
        <v>4.66781</v>
      </c>
      <c r="N61" s="11" t="n">
        <v>4.66784</v>
      </c>
      <c r="O61" s="11" t="n">
        <v>4.66194</v>
      </c>
      <c r="P61" s="11" t="n">
        <v>4.66017</v>
      </c>
      <c r="Q61" s="11" t="n">
        <v>4.67326</v>
      </c>
      <c r="R61" s="11" t="n">
        <v>4.66326</v>
      </c>
      <c r="S61" s="11" t="n">
        <v>4.65724</v>
      </c>
      <c r="T61" s="11" t="n">
        <v>4.64035</v>
      </c>
      <c r="U61" s="11" t="n">
        <v>4.64678</v>
      </c>
      <c r="V61" s="11" t="n">
        <v>4.65659</v>
      </c>
      <c r="W61" s="11" t="n">
        <v>4.64738</v>
      </c>
      <c r="X61" s="11" t="n">
        <v>4.63337</v>
      </c>
      <c r="Y61" s="11" t="n">
        <v>4.6058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4.587</v>
      </c>
      <c r="C62" s="11" t="n">
        <v>4.5743</v>
      </c>
      <c r="D62" s="11" t="n">
        <v>4.57779</v>
      </c>
      <c r="E62" s="11" t="n">
        <v>4.57031</v>
      </c>
      <c r="F62" s="11" t="n">
        <v>4.57333</v>
      </c>
      <c r="G62" s="11" t="n">
        <v>4.59554</v>
      </c>
      <c r="H62" s="11" t="n">
        <v>4.60794</v>
      </c>
      <c r="I62" s="11" t="n">
        <v>4.61129</v>
      </c>
      <c r="J62" s="11" t="n">
        <v>4.62728</v>
      </c>
      <c r="K62" s="11" t="n">
        <v>4.64219</v>
      </c>
      <c r="L62" s="11" t="n">
        <v>4.64297</v>
      </c>
      <c r="M62" s="11" t="n">
        <v>4.6423</v>
      </c>
      <c r="N62" s="11" t="n">
        <v>4.64627</v>
      </c>
      <c r="O62" s="11" t="n">
        <v>4.64537</v>
      </c>
      <c r="P62" s="11" t="n">
        <v>4.66102</v>
      </c>
      <c r="Q62" s="11" t="n">
        <v>4.65272</v>
      </c>
      <c r="R62" s="11" t="n">
        <v>4.64332</v>
      </c>
      <c r="S62" s="11" t="n">
        <v>4.63608</v>
      </c>
      <c r="T62" s="11" t="n">
        <v>4.62419</v>
      </c>
      <c r="U62" s="11" t="n">
        <v>4.62838</v>
      </c>
      <c r="V62" s="11" t="n">
        <v>4.64249</v>
      </c>
      <c r="W62" s="11" t="n">
        <v>4.62508</v>
      </c>
      <c r="X62" s="11" t="n">
        <v>4.6074</v>
      </c>
      <c r="Y62" s="11" t="n">
        <v>4.5882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4.54492</v>
      </c>
      <c r="C63" s="11" t="n">
        <v>4.54498</v>
      </c>
      <c r="D63" s="11" t="n">
        <v>4.55041</v>
      </c>
      <c r="E63" s="11" t="n">
        <v>4.56984</v>
      </c>
      <c r="F63" s="11" t="n">
        <v>4.58501</v>
      </c>
      <c r="G63" s="11" t="n">
        <v>4.59536</v>
      </c>
      <c r="H63" s="11" t="n">
        <v>4.5966</v>
      </c>
      <c r="I63" s="11" t="n">
        <v>4.61892</v>
      </c>
      <c r="J63" s="11" t="n">
        <v>4.61821</v>
      </c>
      <c r="K63" s="11" t="n">
        <v>4.61109</v>
      </c>
      <c r="L63" s="11" t="n">
        <v>4.6112</v>
      </c>
      <c r="M63" s="11" t="n">
        <v>4.60698</v>
      </c>
      <c r="N63" s="11" t="n">
        <v>4.59492</v>
      </c>
      <c r="O63" s="11" t="n">
        <v>4.61206</v>
      </c>
      <c r="P63" s="11" t="n">
        <v>4.61557</v>
      </c>
      <c r="Q63" s="11" t="n">
        <v>4.61361</v>
      </c>
      <c r="R63" s="11" t="n">
        <v>4.59764</v>
      </c>
      <c r="S63" s="11" t="n">
        <v>4.59469</v>
      </c>
      <c r="T63" s="11" t="n">
        <v>4.58275</v>
      </c>
      <c r="U63" s="11" t="n">
        <v>4.57702</v>
      </c>
      <c r="V63" s="11" t="n">
        <v>4.58021</v>
      </c>
      <c r="W63" s="11" t="n">
        <v>4.57921</v>
      </c>
      <c r="X63" s="11" t="n">
        <v>4.55828</v>
      </c>
      <c r="Y63" s="11" t="n">
        <v>4.549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4.60307</v>
      </c>
      <c r="C64" s="11" t="n">
        <v>4.60711</v>
      </c>
      <c r="D64" s="11" t="n">
        <v>4.61078</v>
      </c>
      <c r="E64" s="11" t="n">
        <v>4.61924</v>
      </c>
      <c r="F64" s="11" t="n">
        <v>4.61929</v>
      </c>
      <c r="G64" s="11" t="n">
        <v>4.65316</v>
      </c>
      <c r="H64" s="11" t="n">
        <v>4.66259</v>
      </c>
      <c r="I64" s="11" t="n">
        <v>4.68667</v>
      </c>
      <c r="J64" s="11" t="n">
        <v>4.68469</v>
      </c>
      <c r="K64" s="11" t="n">
        <v>4.68477</v>
      </c>
      <c r="L64" s="11" t="n">
        <v>4.68036</v>
      </c>
      <c r="M64" s="11" t="n">
        <v>4.67662</v>
      </c>
      <c r="N64" s="11" t="n">
        <v>4.662</v>
      </c>
      <c r="O64" s="11" t="n">
        <v>4.66916</v>
      </c>
      <c r="P64" s="11" t="n">
        <v>4.67961</v>
      </c>
      <c r="Q64" s="11" t="n">
        <v>4.67089</v>
      </c>
      <c r="R64" s="11" t="n">
        <v>4.66693</v>
      </c>
      <c r="S64" s="11" t="n">
        <v>4.66064</v>
      </c>
      <c r="T64" s="11" t="n">
        <v>4.6462</v>
      </c>
      <c r="U64" s="11" t="n">
        <v>4.64895</v>
      </c>
      <c r="V64" s="11" t="n">
        <v>4.65229</v>
      </c>
      <c r="W64" s="11" t="n">
        <v>4.65446</v>
      </c>
      <c r="X64" s="11" t="n">
        <v>4.61934</v>
      </c>
      <c r="Y64" s="11" t="n">
        <v>4.6148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4.56287</v>
      </c>
      <c r="C65" s="11" t="n">
        <v>4.56899</v>
      </c>
      <c r="D65" s="11" t="n">
        <v>4.57642</v>
      </c>
      <c r="E65" s="11" t="n">
        <v>4.58162</v>
      </c>
      <c r="F65" s="11" t="n">
        <v>4.58702</v>
      </c>
      <c r="G65" s="11" t="n">
        <v>4.60445</v>
      </c>
      <c r="H65" s="11" t="n">
        <v>4.6147</v>
      </c>
      <c r="I65" s="11" t="n">
        <v>4.61901</v>
      </c>
      <c r="J65" s="11" t="n">
        <v>4.61791</v>
      </c>
      <c r="K65" s="11" t="n">
        <v>4.61961</v>
      </c>
      <c r="L65" s="11" t="n">
        <v>4.61854</v>
      </c>
      <c r="M65" s="11" t="n">
        <v>4.61571</v>
      </c>
      <c r="N65" s="11" t="n">
        <v>4.60161</v>
      </c>
      <c r="O65" s="11" t="n">
        <v>4.61414</v>
      </c>
      <c r="P65" s="11" t="n">
        <v>4.62003</v>
      </c>
      <c r="Q65" s="11" t="n">
        <v>4.61761</v>
      </c>
      <c r="R65" s="11" t="n">
        <v>4.61407</v>
      </c>
      <c r="S65" s="11" t="n">
        <v>4.60129</v>
      </c>
      <c r="T65" s="11" t="n">
        <v>4.59884</v>
      </c>
      <c r="U65" s="11" t="n">
        <v>4.59393</v>
      </c>
      <c r="V65" s="11" t="n">
        <v>4.59784</v>
      </c>
      <c r="W65" s="11" t="n">
        <v>4.59532</v>
      </c>
      <c r="X65" s="11" t="n">
        <v>4.57944</v>
      </c>
      <c r="Y65" s="11" t="n">
        <v>4.5784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4.56984</v>
      </c>
      <c r="C66" s="11" t="n">
        <v>4.56866</v>
      </c>
      <c r="D66" s="11" t="n">
        <v>4.57355</v>
      </c>
      <c r="E66" s="11" t="n">
        <v>4.58668</v>
      </c>
      <c r="F66" s="11" t="n">
        <v>4.59514</v>
      </c>
      <c r="G66" s="11" t="n">
        <v>4.60729</v>
      </c>
      <c r="H66" s="11" t="n">
        <v>4.62309</v>
      </c>
      <c r="I66" s="11" t="n">
        <v>4.62346</v>
      </c>
      <c r="J66" s="11" t="n">
        <v>4.62282</v>
      </c>
      <c r="K66" s="11" t="n">
        <v>4.62639</v>
      </c>
      <c r="L66" s="11" t="n">
        <v>4.62661</v>
      </c>
      <c r="M66" s="11" t="n">
        <v>4.6226</v>
      </c>
      <c r="N66" s="11" t="n">
        <v>4.60895</v>
      </c>
      <c r="O66" s="11" t="n">
        <v>4.61865</v>
      </c>
      <c r="P66" s="11" t="n">
        <v>4.62296</v>
      </c>
      <c r="Q66" s="11" t="n">
        <v>4.61631</v>
      </c>
      <c r="R66" s="11" t="n">
        <v>4.61366</v>
      </c>
      <c r="S66" s="11" t="n">
        <v>4.61079</v>
      </c>
      <c r="T66" s="11" t="n">
        <v>4.60196</v>
      </c>
      <c r="U66" s="11" t="n">
        <v>4.60789</v>
      </c>
      <c r="V66" s="11" t="n">
        <v>4.60236</v>
      </c>
      <c r="W66" s="11" t="n">
        <v>4.60336</v>
      </c>
      <c r="X66" s="11" t="n">
        <v>4.58141</v>
      </c>
      <c r="Y66" s="11" t="n">
        <v>4.5787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4.60961</v>
      </c>
      <c r="C67" s="11" t="n">
        <v>4.61043</v>
      </c>
      <c r="D67" s="11" t="n">
        <v>4.61097</v>
      </c>
      <c r="E67" s="11" t="n">
        <v>4.63672</v>
      </c>
      <c r="F67" s="11" t="n">
        <v>4.64294</v>
      </c>
      <c r="G67" s="11" t="n">
        <v>4.65439</v>
      </c>
      <c r="H67" s="11" t="n">
        <v>4.66912</v>
      </c>
      <c r="I67" s="11" t="n">
        <v>4.67669</v>
      </c>
      <c r="J67" s="11" t="n">
        <v>4.68087</v>
      </c>
      <c r="K67" s="11" t="n">
        <v>4.67663</v>
      </c>
      <c r="L67" s="11" t="n">
        <v>4.66908</v>
      </c>
      <c r="M67" s="11" t="n">
        <v>4.66504</v>
      </c>
      <c r="N67" s="11" t="n">
        <v>4.63758</v>
      </c>
      <c r="O67" s="11" t="n">
        <v>4.65149</v>
      </c>
      <c r="P67" s="11" t="n">
        <v>4.66239</v>
      </c>
      <c r="Q67" s="11" t="n">
        <v>4.65407</v>
      </c>
      <c r="R67" s="11" t="n">
        <v>4.65314</v>
      </c>
      <c r="S67" s="11" t="n">
        <v>4.64646</v>
      </c>
      <c r="T67" s="11" t="n">
        <v>4.64001</v>
      </c>
      <c r="U67" s="11" t="n">
        <v>4.6401</v>
      </c>
      <c r="V67" s="11" t="n">
        <v>4.63658</v>
      </c>
      <c r="W67" s="11" t="n">
        <v>4.6377</v>
      </c>
      <c r="X67" s="11" t="n">
        <v>4.61019</v>
      </c>
      <c r="Y67" s="11" t="n">
        <v>4.6013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4.62522</v>
      </c>
      <c r="C68" s="11" t="n">
        <v>4.62099</v>
      </c>
      <c r="D68" s="11" t="n">
        <v>4.63621</v>
      </c>
      <c r="E68" s="11" t="n">
        <v>4.63156</v>
      </c>
      <c r="F68" s="11" t="n">
        <v>4.61683</v>
      </c>
      <c r="G68" s="11" t="n">
        <v>4.67339</v>
      </c>
      <c r="H68" s="11" t="n">
        <v>4.68031</v>
      </c>
      <c r="I68" s="11" t="n">
        <v>4.67531</v>
      </c>
      <c r="J68" s="11" t="n">
        <v>4.6769</v>
      </c>
      <c r="K68" s="11" t="n">
        <v>4.68867</v>
      </c>
      <c r="L68" s="11" t="n">
        <v>4.68796</v>
      </c>
      <c r="M68" s="11" t="n">
        <v>4.69466</v>
      </c>
      <c r="N68" s="11" t="n">
        <v>4.66547</v>
      </c>
      <c r="O68" s="11" t="n">
        <v>4.69386</v>
      </c>
      <c r="P68" s="11" t="n">
        <v>4.70285</v>
      </c>
      <c r="Q68" s="11" t="n">
        <v>4.69459</v>
      </c>
      <c r="R68" s="11" t="n">
        <v>4.68692</v>
      </c>
      <c r="S68" s="11" t="n">
        <v>4.67842</v>
      </c>
      <c r="T68" s="11" t="n">
        <v>4.6782</v>
      </c>
      <c r="U68" s="11" t="n">
        <v>4.6796</v>
      </c>
      <c r="V68" s="11" t="n">
        <v>4.68423</v>
      </c>
      <c r="W68" s="11" t="n">
        <v>4.65888</v>
      </c>
      <c r="X68" s="11" t="n">
        <v>4.62534</v>
      </c>
      <c r="Y68" s="11" t="n">
        <v>4.6165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4.60081</v>
      </c>
      <c r="C69" s="11" t="n">
        <v>4.60081</v>
      </c>
      <c r="D69" s="11" t="n">
        <v>4.60598</v>
      </c>
      <c r="E69" s="11" t="n">
        <v>4.62069</v>
      </c>
      <c r="F69" s="11" t="n">
        <v>4.62226</v>
      </c>
      <c r="G69" s="11" t="n">
        <v>4.6432</v>
      </c>
      <c r="H69" s="11" t="n">
        <v>4.63336</v>
      </c>
      <c r="I69" s="11" t="n">
        <v>4.64845</v>
      </c>
      <c r="J69" s="11" t="n">
        <v>4.64529</v>
      </c>
      <c r="K69" s="11" t="n">
        <v>4.66446</v>
      </c>
      <c r="L69" s="11" t="n">
        <v>4.66783</v>
      </c>
      <c r="M69" s="11" t="n">
        <v>4.66767</v>
      </c>
      <c r="N69" s="11" t="n">
        <v>4.64763</v>
      </c>
      <c r="O69" s="11" t="n">
        <v>4.64164</v>
      </c>
      <c r="P69" s="11" t="n">
        <v>4.66081</v>
      </c>
      <c r="Q69" s="11" t="n">
        <v>4.65826</v>
      </c>
      <c r="R69" s="11" t="n">
        <v>4.66377</v>
      </c>
      <c r="S69" s="11" t="n">
        <v>4.66054</v>
      </c>
      <c r="T69" s="11" t="n">
        <v>4.65417</v>
      </c>
      <c r="U69" s="11" t="n">
        <v>4.6642</v>
      </c>
      <c r="V69" s="11" t="n">
        <v>4.65564</v>
      </c>
      <c r="W69" s="11" t="n">
        <v>4.6426</v>
      </c>
      <c r="X69" s="11" t="n">
        <v>4.61288</v>
      </c>
      <c r="Y69" s="11" t="n">
        <v>4.6084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4.60477</v>
      </c>
      <c r="C70" s="11" t="n">
        <v>4.60328</v>
      </c>
      <c r="D70" s="11" t="n">
        <v>4.6141</v>
      </c>
      <c r="E70" s="11" t="n">
        <v>4.62786</v>
      </c>
      <c r="F70" s="11" t="n">
        <v>4.65418</v>
      </c>
      <c r="G70" s="11" t="n">
        <v>4.68123</v>
      </c>
      <c r="H70" s="11" t="n">
        <v>4.68499</v>
      </c>
      <c r="I70" s="11" t="n">
        <v>4.69142</v>
      </c>
      <c r="J70" s="11" t="n">
        <v>4.69306</v>
      </c>
      <c r="K70" s="11" t="n">
        <v>4.69032</v>
      </c>
      <c r="L70" s="11" t="n">
        <v>4.68187</v>
      </c>
      <c r="M70" s="11" t="n">
        <v>4.67635</v>
      </c>
      <c r="N70" s="11" t="n">
        <v>4.66047</v>
      </c>
      <c r="O70" s="11" t="n">
        <v>4.68132</v>
      </c>
      <c r="P70" s="11" t="n">
        <v>4.69236</v>
      </c>
      <c r="Q70" s="11" t="n">
        <v>4.67805</v>
      </c>
      <c r="R70" s="11" t="n">
        <v>4.66186</v>
      </c>
      <c r="S70" s="11" t="n">
        <v>4.66026</v>
      </c>
      <c r="T70" s="11" t="n">
        <v>4.6547</v>
      </c>
      <c r="U70" s="11" t="n">
        <v>4.663</v>
      </c>
      <c r="V70" s="11" t="n">
        <v>4.66134</v>
      </c>
      <c r="W70" s="11" t="n">
        <v>4.64521</v>
      </c>
      <c r="X70" s="11" t="n">
        <v>4.61231</v>
      </c>
      <c r="Y70" s="11" t="n">
        <v>4.60247</v>
      </c>
    </row>
    <row r="71" customFormat="false" ht="12.75" hidden="false" customHeight="false" outlineLevel="0" collapsed="false">
      <c r="A71" s="12" t="n">
        <v>29</v>
      </c>
      <c r="B71" s="11" t="n">
        <v>4.57712</v>
      </c>
      <c r="C71" s="11" t="n">
        <v>4.59191</v>
      </c>
      <c r="D71" s="11" t="n">
        <v>4.59199</v>
      </c>
      <c r="E71" s="11" t="n">
        <v>4.61373</v>
      </c>
      <c r="F71" s="11" t="n">
        <v>4.62921</v>
      </c>
      <c r="G71" s="11" t="n">
        <v>4.6503</v>
      </c>
      <c r="H71" s="11" t="n">
        <v>4.65712</v>
      </c>
      <c r="I71" s="11" t="n">
        <v>4.65424</v>
      </c>
      <c r="J71" s="11" t="n">
        <v>4.66071</v>
      </c>
      <c r="K71" s="11" t="n">
        <v>4.66708</v>
      </c>
      <c r="L71" s="11" t="n">
        <v>4.66303</v>
      </c>
      <c r="M71" s="11" t="n">
        <v>4.65918</v>
      </c>
      <c r="N71" s="11" t="n">
        <v>4.64597</v>
      </c>
      <c r="O71" s="11" t="n">
        <v>4.64893</v>
      </c>
      <c r="P71" s="11" t="n">
        <v>4.66276</v>
      </c>
      <c r="Q71" s="11" t="n">
        <v>4.64834</v>
      </c>
      <c r="R71" s="11" t="n">
        <v>4.64868</v>
      </c>
      <c r="S71" s="11" t="n">
        <v>4.64669</v>
      </c>
      <c r="T71" s="11" t="n">
        <v>4.63523</v>
      </c>
      <c r="U71" s="11" t="n">
        <v>4.64208</v>
      </c>
      <c r="V71" s="11" t="n">
        <v>4.61562</v>
      </c>
      <c r="W71" s="11" t="n">
        <v>4.61592</v>
      </c>
      <c r="X71" s="11" t="n">
        <v>4.59566</v>
      </c>
      <c r="Y71" s="11" t="n">
        <v>4.57759</v>
      </c>
    </row>
    <row r="72" customFormat="false" ht="12.75" hidden="false" customHeight="false" outlineLevel="0" collapsed="false">
      <c r="A72" s="12" t="n">
        <v>30</v>
      </c>
      <c r="B72" s="11" t="n">
        <v>4.54044</v>
      </c>
      <c r="C72" s="11" t="n">
        <v>4.54955</v>
      </c>
      <c r="D72" s="11" t="n">
        <v>4.55087</v>
      </c>
      <c r="E72" s="11" t="n">
        <v>4.57235</v>
      </c>
      <c r="F72" s="11" t="n">
        <v>4.59708</v>
      </c>
      <c r="G72" s="11" t="n">
        <v>4.60668</v>
      </c>
      <c r="H72" s="11" t="n">
        <v>4.61682</v>
      </c>
      <c r="I72" s="11" t="n">
        <v>4.6144</v>
      </c>
      <c r="J72" s="11" t="n">
        <v>4.62805</v>
      </c>
      <c r="K72" s="11" t="n">
        <v>4.62439</v>
      </c>
      <c r="L72" s="11" t="n">
        <v>4.61426</v>
      </c>
      <c r="M72" s="11" t="n">
        <v>4.61531</v>
      </c>
      <c r="N72" s="11" t="n">
        <v>4.60159</v>
      </c>
      <c r="O72" s="11" t="n">
        <v>4.61601</v>
      </c>
      <c r="P72" s="11" t="n">
        <v>4.61689</v>
      </c>
      <c r="Q72" s="11" t="n">
        <v>4.61407</v>
      </c>
      <c r="R72" s="11" t="n">
        <v>4.6078</v>
      </c>
      <c r="S72" s="11" t="n">
        <v>4.60996</v>
      </c>
      <c r="T72" s="11" t="n">
        <v>4.59731</v>
      </c>
      <c r="U72" s="11" t="n">
        <v>4.59709</v>
      </c>
      <c r="V72" s="11" t="n">
        <v>4.58544</v>
      </c>
      <c r="W72" s="11" t="n">
        <v>4.58393</v>
      </c>
      <c r="X72" s="11" t="n">
        <v>4.55943</v>
      </c>
      <c r="Y72" s="11" t="n">
        <v>4.5441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4.53516</v>
      </c>
      <c r="C79" s="11" t="n">
        <v>4.50436</v>
      </c>
      <c r="D79" s="11" t="n">
        <v>4.58625</v>
      </c>
      <c r="E79" s="11" t="n">
        <v>4.61504</v>
      </c>
      <c r="F79" s="11" t="n">
        <v>4.65995</v>
      </c>
      <c r="G79" s="11" t="n">
        <v>4.66767</v>
      </c>
      <c r="H79" s="11" t="n">
        <v>4.69226</v>
      </c>
      <c r="I79" s="11" t="n">
        <v>4.72084</v>
      </c>
      <c r="J79" s="11" t="n">
        <v>4.71979</v>
      </c>
      <c r="K79" s="11" t="n">
        <v>4.72729</v>
      </c>
      <c r="L79" s="11" t="n">
        <v>4.72171</v>
      </c>
      <c r="M79" s="11" t="n">
        <v>4.7197</v>
      </c>
      <c r="N79" s="11" t="n">
        <v>4.69603</v>
      </c>
      <c r="O79" s="11" t="n">
        <v>4.71146</v>
      </c>
      <c r="P79" s="11" t="n">
        <v>4.73157</v>
      </c>
      <c r="Q79" s="11" t="n">
        <v>4.7206</v>
      </c>
      <c r="R79" s="11" t="n">
        <v>4.71132</v>
      </c>
      <c r="S79" s="11" t="n">
        <v>4.69679</v>
      </c>
      <c r="T79" s="11" t="n">
        <v>4.65667</v>
      </c>
      <c r="U79" s="11" t="n">
        <v>4.66563</v>
      </c>
      <c r="V79" s="11" t="n">
        <v>4.64078</v>
      </c>
      <c r="W79" s="11" t="n">
        <v>4.60703</v>
      </c>
      <c r="X79" s="11" t="n">
        <v>4.56171</v>
      </c>
      <c r="Y79" s="11" t="n">
        <v>4.5567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4.50764</v>
      </c>
      <c r="C80" s="11" t="n">
        <v>4.52939</v>
      </c>
      <c r="D80" s="11" t="n">
        <v>4.55387</v>
      </c>
      <c r="E80" s="11" t="n">
        <v>4.57724</v>
      </c>
      <c r="F80" s="11" t="n">
        <v>4.60048</v>
      </c>
      <c r="G80" s="11" t="n">
        <v>4.62705</v>
      </c>
      <c r="H80" s="11" t="n">
        <v>4.63387</v>
      </c>
      <c r="I80" s="11" t="n">
        <v>4.64263</v>
      </c>
      <c r="J80" s="11" t="n">
        <v>4.65509</v>
      </c>
      <c r="K80" s="11" t="n">
        <v>4.67118</v>
      </c>
      <c r="L80" s="11" t="n">
        <v>4.67036</v>
      </c>
      <c r="M80" s="11" t="n">
        <v>4.66851</v>
      </c>
      <c r="N80" s="11" t="n">
        <v>4.63514</v>
      </c>
      <c r="O80" s="11" t="n">
        <v>4.64147</v>
      </c>
      <c r="P80" s="11" t="n">
        <v>4.67129</v>
      </c>
      <c r="Q80" s="11" t="n">
        <v>4.64742</v>
      </c>
      <c r="R80" s="11" t="n">
        <v>4.6434</v>
      </c>
      <c r="S80" s="11" t="n">
        <v>4.6367</v>
      </c>
      <c r="T80" s="11" t="n">
        <v>4.61132</v>
      </c>
      <c r="U80" s="11" t="n">
        <v>4.607</v>
      </c>
      <c r="V80" s="11" t="n">
        <v>4.58753</v>
      </c>
      <c r="W80" s="11" t="n">
        <v>4.55596</v>
      </c>
      <c r="X80" s="11" t="n">
        <v>4.53166</v>
      </c>
      <c r="Y80" s="11" t="n">
        <v>4.5041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4.54697</v>
      </c>
      <c r="C81" s="11" t="n">
        <v>4.53856</v>
      </c>
      <c r="D81" s="11" t="n">
        <v>4.5631</v>
      </c>
      <c r="E81" s="11" t="n">
        <v>4.5621</v>
      </c>
      <c r="F81" s="11" t="n">
        <v>4.60864</v>
      </c>
      <c r="G81" s="11" t="n">
        <v>4.63945</v>
      </c>
      <c r="H81" s="11" t="n">
        <v>4.65286</v>
      </c>
      <c r="I81" s="11" t="n">
        <v>4.67122</v>
      </c>
      <c r="J81" s="11" t="n">
        <v>4.6906</v>
      </c>
      <c r="K81" s="11" t="n">
        <v>4.65989</v>
      </c>
      <c r="L81" s="11" t="n">
        <v>4.65222</v>
      </c>
      <c r="M81" s="11" t="n">
        <v>4.66021</v>
      </c>
      <c r="N81" s="11" t="n">
        <v>4.66607</v>
      </c>
      <c r="O81" s="11" t="n">
        <v>4.707</v>
      </c>
      <c r="P81" s="11" t="n">
        <v>4.71718</v>
      </c>
      <c r="Q81" s="11" t="n">
        <v>4.67359</v>
      </c>
      <c r="R81" s="11" t="n">
        <v>4.6513</v>
      </c>
      <c r="S81" s="11" t="n">
        <v>4.62847</v>
      </c>
      <c r="T81" s="11" t="n">
        <v>4.63343</v>
      </c>
      <c r="U81" s="11" t="n">
        <v>4.62796</v>
      </c>
      <c r="V81" s="11" t="n">
        <v>4.6138</v>
      </c>
      <c r="W81" s="11" t="n">
        <v>4.5936</v>
      </c>
      <c r="X81" s="11" t="n">
        <v>4.56039</v>
      </c>
      <c r="Y81" s="11" t="n">
        <v>4.5433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4.56819</v>
      </c>
      <c r="C82" s="11" t="n">
        <v>4.56503</v>
      </c>
      <c r="D82" s="11" t="n">
        <v>4.56699</v>
      </c>
      <c r="E82" s="11" t="n">
        <v>4.5712</v>
      </c>
      <c r="F82" s="11" t="n">
        <v>4.5866</v>
      </c>
      <c r="G82" s="11" t="n">
        <v>4.6077</v>
      </c>
      <c r="H82" s="11" t="n">
        <v>4.63102</v>
      </c>
      <c r="I82" s="11" t="n">
        <v>4.62988</v>
      </c>
      <c r="J82" s="11" t="n">
        <v>4.64954</v>
      </c>
      <c r="K82" s="11" t="n">
        <v>4.65299</v>
      </c>
      <c r="L82" s="11" t="n">
        <v>4.64168</v>
      </c>
      <c r="M82" s="11" t="n">
        <v>4.64133</v>
      </c>
      <c r="N82" s="11" t="n">
        <v>4.64451</v>
      </c>
      <c r="O82" s="11" t="n">
        <v>4.63626</v>
      </c>
      <c r="P82" s="11" t="n">
        <v>4.6408</v>
      </c>
      <c r="Q82" s="11" t="n">
        <v>4.64249</v>
      </c>
      <c r="R82" s="11" t="n">
        <v>4.6264</v>
      </c>
      <c r="S82" s="11" t="n">
        <v>4.62257</v>
      </c>
      <c r="T82" s="11" t="n">
        <v>4.63246</v>
      </c>
      <c r="U82" s="11" t="n">
        <v>4.64382</v>
      </c>
      <c r="V82" s="11" t="n">
        <v>4.62558</v>
      </c>
      <c r="W82" s="11" t="n">
        <v>4.60525</v>
      </c>
      <c r="X82" s="11" t="n">
        <v>4.58539</v>
      </c>
      <c r="Y82" s="11" t="n">
        <v>4.5669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4.59322</v>
      </c>
      <c r="C83" s="11" t="n">
        <v>4.59255</v>
      </c>
      <c r="D83" s="11" t="n">
        <v>4.59464</v>
      </c>
      <c r="E83" s="11" t="n">
        <v>4.61255</v>
      </c>
      <c r="F83" s="11" t="n">
        <v>4.63066</v>
      </c>
      <c r="G83" s="11" t="n">
        <v>4.6533</v>
      </c>
      <c r="H83" s="11" t="n">
        <v>4.66982</v>
      </c>
      <c r="I83" s="11" t="n">
        <v>4.67406</v>
      </c>
      <c r="J83" s="11" t="n">
        <v>4.68746</v>
      </c>
      <c r="K83" s="11" t="n">
        <v>4.70178</v>
      </c>
      <c r="L83" s="11" t="n">
        <v>4.68779</v>
      </c>
      <c r="M83" s="11" t="n">
        <v>4.68556</v>
      </c>
      <c r="N83" s="11" t="n">
        <v>4.68818</v>
      </c>
      <c r="O83" s="11" t="n">
        <v>4.68109</v>
      </c>
      <c r="P83" s="11" t="n">
        <v>4.69865</v>
      </c>
      <c r="Q83" s="11" t="n">
        <v>4.69225</v>
      </c>
      <c r="R83" s="11" t="n">
        <v>4.68719</v>
      </c>
      <c r="S83" s="11" t="n">
        <v>4.68404</v>
      </c>
      <c r="T83" s="11" t="n">
        <v>4.66138</v>
      </c>
      <c r="U83" s="11" t="n">
        <v>4.65718</v>
      </c>
      <c r="V83" s="11" t="n">
        <v>4.65329</v>
      </c>
      <c r="W83" s="11" t="n">
        <v>4.63916</v>
      </c>
      <c r="X83" s="11" t="n">
        <v>4.61339</v>
      </c>
      <c r="Y83" s="11" t="n">
        <v>4.5912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4.5775</v>
      </c>
      <c r="C84" s="11" t="n">
        <v>4.57074</v>
      </c>
      <c r="D84" s="11" t="n">
        <v>4.56867</v>
      </c>
      <c r="E84" s="11" t="n">
        <v>4.57714</v>
      </c>
      <c r="F84" s="11" t="n">
        <v>4.57431</v>
      </c>
      <c r="G84" s="11" t="n">
        <v>4.60672</v>
      </c>
      <c r="H84" s="11" t="n">
        <v>4.62629</v>
      </c>
      <c r="I84" s="11" t="n">
        <v>4.6209</v>
      </c>
      <c r="J84" s="11" t="n">
        <v>4.61993</v>
      </c>
      <c r="K84" s="11" t="n">
        <v>4.65106</v>
      </c>
      <c r="L84" s="11" t="n">
        <v>4.64163</v>
      </c>
      <c r="M84" s="11" t="n">
        <v>4.64057</v>
      </c>
      <c r="N84" s="11" t="n">
        <v>4.64152</v>
      </c>
      <c r="O84" s="11" t="n">
        <v>4.64467</v>
      </c>
      <c r="P84" s="11" t="n">
        <v>4.66606</v>
      </c>
      <c r="Q84" s="11" t="n">
        <v>4.66138</v>
      </c>
      <c r="R84" s="11" t="n">
        <v>4.65994</v>
      </c>
      <c r="S84" s="11" t="n">
        <v>4.62736</v>
      </c>
      <c r="T84" s="11" t="n">
        <v>4.63045</v>
      </c>
      <c r="U84" s="11" t="n">
        <v>4.63581</v>
      </c>
      <c r="V84" s="11" t="n">
        <v>4.62341</v>
      </c>
      <c r="W84" s="11" t="n">
        <v>4.60297</v>
      </c>
      <c r="X84" s="11" t="n">
        <v>4.57953</v>
      </c>
      <c r="Y84" s="11" t="n">
        <v>4.5669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4.53228</v>
      </c>
      <c r="C85" s="11" t="n">
        <v>4.5326</v>
      </c>
      <c r="D85" s="11" t="n">
        <v>4.53014</v>
      </c>
      <c r="E85" s="11" t="n">
        <v>4.55152</v>
      </c>
      <c r="F85" s="11" t="n">
        <v>4.56831</v>
      </c>
      <c r="G85" s="11" t="n">
        <v>4.60459</v>
      </c>
      <c r="H85" s="11" t="n">
        <v>4.608</v>
      </c>
      <c r="I85" s="11" t="n">
        <v>4.62224</v>
      </c>
      <c r="J85" s="11" t="n">
        <v>4.61064</v>
      </c>
      <c r="K85" s="11" t="n">
        <v>4.60385</v>
      </c>
      <c r="L85" s="11" t="n">
        <v>4.58067</v>
      </c>
      <c r="M85" s="11" t="n">
        <v>4.57813</v>
      </c>
      <c r="N85" s="11" t="n">
        <v>4.56972</v>
      </c>
      <c r="O85" s="11" t="n">
        <v>4.58275</v>
      </c>
      <c r="P85" s="11" t="n">
        <v>4.59764</v>
      </c>
      <c r="Q85" s="11" t="n">
        <v>4.58866</v>
      </c>
      <c r="R85" s="11" t="n">
        <v>4.59645</v>
      </c>
      <c r="S85" s="11" t="n">
        <v>4.60409</v>
      </c>
      <c r="T85" s="11" t="n">
        <v>4.59026</v>
      </c>
      <c r="U85" s="11" t="n">
        <v>4.59745</v>
      </c>
      <c r="V85" s="11" t="n">
        <v>4.57328</v>
      </c>
      <c r="W85" s="11" t="n">
        <v>4.55518</v>
      </c>
      <c r="X85" s="11" t="n">
        <v>4.53494</v>
      </c>
      <c r="Y85" s="11" t="n">
        <v>4.5175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4.4712</v>
      </c>
      <c r="C86" s="11" t="n">
        <v>4.51453</v>
      </c>
      <c r="D86" s="11" t="n">
        <v>4.52736</v>
      </c>
      <c r="E86" s="11" t="n">
        <v>4.54765</v>
      </c>
      <c r="F86" s="11" t="n">
        <v>4.56404</v>
      </c>
      <c r="G86" s="11" t="n">
        <v>4.61847</v>
      </c>
      <c r="H86" s="11" t="n">
        <v>4.61973</v>
      </c>
      <c r="I86" s="11" t="n">
        <v>4.60752</v>
      </c>
      <c r="J86" s="11" t="n">
        <v>4.63896</v>
      </c>
      <c r="K86" s="11" t="n">
        <v>4.63909</v>
      </c>
      <c r="L86" s="11" t="n">
        <v>4.61908</v>
      </c>
      <c r="M86" s="11" t="n">
        <v>4.61652</v>
      </c>
      <c r="N86" s="11" t="n">
        <v>4.59254</v>
      </c>
      <c r="O86" s="11" t="n">
        <v>4.60295</v>
      </c>
      <c r="P86" s="11" t="n">
        <v>4.63424</v>
      </c>
      <c r="Q86" s="11" t="n">
        <v>4.62601</v>
      </c>
      <c r="R86" s="11" t="n">
        <v>4.61605</v>
      </c>
      <c r="S86" s="11" t="n">
        <v>4.6067</v>
      </c>
      <c r="T86" s="11" t="n">
        <v>4.61231</v>
      </c>
      <c r="U86" s="11" t="n">
        <v>4.60162</v>
      </c>
      <c r="V86" s="11" t="n">
        <v>4.54907</v>
      </c>
      <c r="W86" s="11" t="n">
        <v>4.54721</v>
      </c>
      <c r="X86" s="11" t="n">
        <v>4.52425</v>
      </c>
      <c r="Y86" s="11" t="n">
        <v>4.4881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4.46031</v>
      </c>
      <c r="C87" s="11" t="n">
        <v>4.46348</v>
      </c>
      <c r="D87" s="11" t="n">
        <v>4.52208</v>
      </c>
      <c r="E87" s="11" t="n">
        <v>4.54841</v>
      </c>
      <c r="F87" s="11" t="n">
        <v>4.55543</v>
      </c>
      <c r="G87" s="11" t="n">
        <v>4.6212</v>
      </c>
      <c r="H87" s="11" t="n">
        <v>4.62849</v>
      </c>
      <c r="I87" s="11" t="n">
        <v>4.64444</v>
      </c>
      <c r="J87" s="11" t="n">
        <v>4.63932</v>
      </c>
      <c r="K87" s="11" t="n">
        <v>4.67264</v>
      </c>
      <c r="L87" s="11" t="n">
        <v>4.65515</v>
      </c>
      <c r="M87" s="11" t="n">
        <v>4.64526</v>
      </c>
      <c r="N87" s="11" t="n">
        <v>4.65333</v>
      </c>
      <c r="O87" s="11" t="n">
        <v>4.64056</v>
      </c>
      <c r="P87" s="11" t="n">
        <v>4.65363</v>
      </c>
      <c r="Q87" s="11" t="n">
        <v>4.64704</v>
      </c>
      <c r="R87" s="11" t="n">
        <v>4.62748</v>
      </c>
      <c r="S87" s="11" t="n">
        <v>4.62642</v>
      </c>
      <c r="T87" s="11" t="n">
        <v>4.60625</v>
      </c>
      <c r="U87" s="11" t="n">
        <v>4.61499</v>
      </c>
      <c r="V87" s="11" t="n">
        <v>4.60174</v>
      </c>
      <c r="W87" s="11" t="n">
        <v>4.58337</v>
      </c>
      <c r="X87" s="11" t="n">
        <v>4.5569</v>
      </c>
      <c r="Y87" s="11" t="n">
        <v>4.5381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4.53319</v>
      </c>
      <c r="C88" s="11" t="n">
        <v>4.54542</v>
      </c>
      <c r="D88" s="11" t="n">
        <v>4.55566</v>
      </c>
      <c r="E88" s="11" t="n">
        <v>4.58954</v>
      </c>
      <c r="F88" s="11" t="n">
        <v>4.62403</v>
      </c>
      <c r="G88" s="11" t="n">
        <v>4.65547</v>
      </c>
      <c r="H88" s="11" t="n">
        <v>4.66256</v>
      </c>
      <c r="I88" s="11" t="n">
        <v>4.68753</v>
      </c>
      <c r="J88" s="11" t="n">
        <v>4.6975</v>
      </c>
      <c r="K88" s="11" t="n">
        <v>4.70073</v>
      </c>
      <c r="L88" s="11" t="n">
        <v>4.68315</v>
      </c>
      <c r="M88" s="11" t="n">
        <v>4.67371</v>
      </c>
      <c r="N88" s="11" t="n">
        <v>4.66551</v>
      </c>
      <c r="O88" s="11" t="n">
        <v>4.67775</v>
      </c>
      <c r="P88" s="11" t="n">
        <v>4.69641</v>
      </c>
      <c r="Q88" s="11" t="n">
        <v>4.68629</v>
      </c>
      <c r="R88" s="11" t="n">
        <v>4.679</v>
      </c>
      <c r="S88" s="11" t="n">
        <v>4.66282</v>
      </c>
      <c r="T88" s="11" t="n">
        <v>4.62488</v>
      </c>
      <c r="U88" s="11" t="n">
        <v>4.63162</v>
      </c>
      <c r="V88" s="11" t="n">
        <v>4.61643</v>
      </c>
      <c r="W88" s="11" t="n">
        <v>4.59247</v>
      </c>
      <c r="X88" s="11" t="n">
        <v>4.56813</v>
      </c>
      <c r="Y88" s="11" t="n">
        <v>4.5530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4.55629</v>
      </c>
      <c r="C89" s="11" t="n">
        <v>4.54817</v>
      </c>
      <c r="D89" s="11" t="n">
        <v>4.56375</v>
      </c>
      <c r="E89" s="11" t="n">
        <v>4.59507</v>
      </c>
      <c r="F89" s="11" t="n">
        <v>4.62704</v>
      </c>
      <c r="G89" s="11" t="n">
        <v>4.65862</v>
      </c>
      <c r="H89" s="11" t="n">
        <v>4.6667</v>
      </c>
      <c r="I89" s="11" t="n">
        <v>4.69419</v>
      </c>
      <c r="J89" s="11" t="n">
        <v>4.69843</v>
      </c>
      <c r="K89" s="11" t="n">
        <v>4.69835</v>
      </c>
      <c r="L89" s="11" t="n">
        <v>4.67888</v>
      </c>
      <c r="M89" s="11" t="n">
        <v>4.6774</v>
      </c>
      <c r="N89" s="11" t="n">
        <v>4.6817</v>
      </c>
      <c r="O89" s="11" t="n">
        <v>4.64754</v>
      </c>
      <c r="P89" s="11" t="n">
        <v>4.67582</v>
      </c>
      <c r="Q89" s="11" t="n">
        <v>4.67175</v>
      </c>
      <c r="R89" s="11" t="n">
        <v>4.6589</v>
      </c>
      <c r="S89" s="11" t="n">
        <v>4.64613</v>
      </c>
      <c r="T89" s="11" t="n">
        <v>4.60905</v>
      </c>
      <c r="U89" s="11" t="n">
        <v>4.60319</v>
      </c>
      <c r="V89" s="11" t="n">
        <v>4.60094</v>
      </c>
      <c r="W89" s="11" t="n">
        <v>4.58895</v>
      </c>
      <c r="X89" s="11" t="n">
        <v>4.56555</v>
      </c>
      <c r="Y89" s="11" t="n">
        <v>4.5560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4.55584</v>
      </c>
      <c r="C90" s="11" t="n">
        <v>4.54911</v>
      </c>
      <c r="D90" s="11" t="n">
        <v>4.55958</v>
      </c>
      <c r="E90" s="11" t="n">
        <v>4.56797</v>
      </c>
      <c r="F90" s="11" t="n">
        <v>4.58973</v>
      </c>
      <c r="G90" s="11" t="n">
        <v>4.60607</v>
      </c>
      <c r="H90" s="11" t="n">
        <v>4.62339</v>
      </c>
      <c r="I90" s="11" t="n">
        <v>4.64101</v>
      </c>
      <c r="J90" s="11" t="n">
        <v>4.66998</v>
      </c>
      <c r="K90" s="11" t="n">
        <v>4.67323</v>
      </c>
      <c r="L90" s="11" t="n">
        <v>4.62746</v>
      </c>
      <c r="M90" s="11" t="n">
        <v>4.62861</v>
      </c>
      <c r="N90" s="11" t="n">
        <v>4.61075</v>
      </c>
      <c r="O90" s="11" t="n">
        <v>4.68005</v>
      </c>
      <c r="P90" s="11" t="n">
        <v>4.67448</v>
      </c>
      <c r="Q90" s="11" t="n">
        <v>4.66628</v>
      </c>
      <c r="R90" s="11" t="n">
        <v>4.64453</v>
      </c>
      <c r="S90" s="11" t="n">
        <v>4.6191</v>
      </c>
      <c r="T90" s="11" t="n">
        <v>4.60123</v>
      </c>
      <c r="U90" s="11" t="n">
        <v>4.61563</v>
      </c>
      <c r="V90" s="11" t="n">
        <v>4.61542</v>
      </c>
      <c r="W90" s="11" t="n">
        <v>4.60296</v>
      </c>
      <c r="X90" s="11" t="n">
        <v>4.56273</v>
      </c>
      <c r="Y90" s="11" t="n">
        <v>4.5469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4.50655</v>
      </c>
      <c r="C91" s="11" t="n">
        <v>4.51452</v>
      </c>
      <c r="D91" s="11" t="n">
        <v>4.51588</v>
      </c>
      <c r="E91" s="11" t="n">
        <v>4.52296</v>
      </c>
      <c r="F91" s="11" t="n">
        <v>4.54188</v>
      </c>
      <c r="G91" s="11" t="n">
        <v>4.56219</v>
      </c>
      <c r="H91" s="11" t="n">
        <v>4.59575</v>
      </c>
      <c r="I91" s="11" t="n">
        <v>4.5994</v>
      </c>
      <c r="J91" s="11" t="n">
        <v>4.57775</v>
      </c>
      <c r="K91" s="11" t="n">
        <v>4.59803</v>
      </c>
      <c r="L91" s="11" t="n">
        <v>4.59846</v>
      </c>
      <c r="M91" s="11" t="n">
        <v>4.5995</v>
      </c>
      <c r="N91" s="11" t="n">
        <v>4.61043</v>
      </c>
      <c r="O91" s="11" t="n">
        <v>4.61029</v>
      </c>
      <c r="P91" s="11" t="n">
        <v>4.62132</v>
      </c>
      <c r="Q91" s="11" t="n">
        <v>4.61908</v>
      </c>
      <c r="R91" s="11" t="n">
        <v>4.6103</v>
      </c>
      <c r="S91" s="11" t="n">
        <v>4.59907</v>
      </c>
      <c r="T91" s="11" t="n">
        <v>4.57808</v>
      </c>
      <c r="U91" s="11" t="n">
        <v>4.57708</v>
      </c>
      <c r="V91" s="11" t="n">
        <v>4.58319</v>
      </c>
      <c r="W91" s="11" t="n">
        <v>4.56167</v>
      </c>
      <c r="X91" s="11" t="n">
        <v>4.54009</v>
      </c>
      <c r="Y91" s="11" t="n">
        <v>4.5206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4.5438</v>
      </c>
      <c r="C92" s="11" t="n">
        <v>4.53491</v>
      </c>
      <c r="D92" s="11" t="n">
        <v>4.56121</v>
      </c>
      <c r="E92" s="11" t="n">
        <v>4.58193</v>
      </c>
      <c r="F92" s="11" t="n">
        <v>4.6153</v>
      </c>
      <c r="G92" s="11" t="n">
        <v>4.64056</v>
      </c>
      <c r="H92" s="11" t="n">
        <v>4.67671</v>
      </c>
      <c r="I92" s="11" t="n">
        <v>4.69215</v>
      </c>
      <c r="J92" s="11" t="n">
        <v>4.69015</v>
      </c>
      <c r="K92" s="11" t="n">
        <v>4.6739</v>
      </c>
      <c r="L92" s="11" t="n">
        <v>4.67379</v>
      </c>
      <c r="M92" s="11" t="n">
        <v>4.66862</v>
      </c>
      <c r="N92" s="11" t="n">
        <v>4.6687</v>
      </c>
      <c r="O92" s="11" t="n">
        <v>4.68258</v>
      </c>
      <c r="P92" s="11" t="n">
        <v>4.6752</v>
      </c>
      <c r="Q92" s="11" t="n">
        <v>4.66221</v>
      </c>
      <c r="R92" s="11" t="n">
        <v>4.62875</v>
      </c>
      <c r="S92" s="11" t="n">
        <v>4.62741</v>
      </c>
      <c r="T92" s="11" t="n">
        <v>4.60973</v>
      </c>
      <c r="U92" s="11" t="n">
        <v>4.60729</v>
      </c>
      <c r="V92" s="11" t="n">
        <v>4.60301</v>
      </c>
      <c r="W92" s="11" t="n">
        <v>4.58507</v>
      </c>
      <c r="X92" s="11" t="n">
        <v>4.55501</v>
      </c>
      <c r="Y92" s="11" t="n">
        <v>4.5501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4.49693</v>
      </c>
      <c r="C93" s="11" t="n">
        <v>4.48532</v>
      </c>
      <c r="D93" s="11" t="n">
        <v>4.51808</v>
      </c>
      <c r="E93" s="11" t="n">
        <v>4.54917</v>
      </c>
      <c r="F93" s="11" t="n">
        <v>4.57191</v>
      </c>
      <c r="G93" s="11" t="n">
        <v>4.60799</v>
      </c>
      <c r="H93" s="11" t="n">
        <v>4.60636</v>
      </c>
      <c r="I93" s="11" t="n">
        <v>4.61494</v>
      </c>
      <c r="J93" s="11" t="n">
        <v>4.61443</v>
      </c>
      <c r="K93" s="11" t="n">
        <v>4.59739</v>
      </c>
      <c r="L93" s="11" t="n">
        <v>4.59782</v>
      </c>
      <c r="M93" s="11" t="n">
        <v>4.59485</v>
      </c>
      <c r="N93" s="11" t="n">
        <v>4.60163</v>
      </c>
      <c r="O93" s="11" t="n">
        <v>4.61652</v>
      </c>
      <c r="P93" s="11" t="n">
        <v>4.61594</v>
      </c>
      <c r="Q93" s="11" t="n">
        <v>4.60918</v>
      </c>
      <c r="R93" s="11" t="n">
        <v>4.59063</v>
      </c>
      <c r="S93" s="11" t="n">
        <v>4.58628</v>
      </c>
      <c r="T93" s="11" t="n">
        <v>4.57606</v>
      </c>
      <c r="U93" s="11" t="n">
        <v>4.56592</v>
      </c>
      <c r="V93" s="11" t="n">
        <v>4.55643</v>
      </c>
      <c r="W93" s="11" t="n">
        <v>4.52654</v>
      </c>
      <c r="X93" s="11" t="n">
        <v>4.51362</v>
      </c>
      <c r="Y93" s="11" t="n">
        <v>4.4976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4.46793</v>
      </c>
      <c r="C94" s="11" t="n">
        <v>4.46802</v>
      </c>
      <c r="D94" s="11" t="n">
        <v>4.48871</v>
      </c>
      <c r="E94" s="11" t="n">
        <v>4.50495</v>
      </c>
      <c r="F94" s="11" t="n">
        <v>4.53197</v>
      </c>
      <c r="G94" s="11" t="n">
        <v>4.53731</v>
      </c>
      <c r="H94" s="11" t="n">
        <v>4.54894</v>
      </c>
      <c r="I94" s="11" t="n">
        <v>4.55824</v>
      </c>
      <c r="J94" s="11" t="n">
        <v>4.56281</v>
      </c>
      <c r="K94" s="11" t="n">
        <v>4.56558</v>
      </c>
      <c r="L94" s="11" t="n">
        <v>4.56376</v>
      </c>
      <c r="M94" s="11" t="n">
        <v>4.56169</v>
      </c>
      <c r="N94" s="11" t="n">
        <v>4.56579</v>
      </c>
      <c r="O94" s="11" t="n">
        <v>4.55767</v>
      </c>
      <c r="P94" s="11" t="n">
        <v>4.56788</v>
      </c>
      <c r="Q94" s="11" t="n">
        <v>4.56403</v>
      </c>
      <c r="R94" s="11" t="n">
        <v>4.55229</v>
      </c>
      <c r="S94" s="11" t="n">
        <v>4.54595</v>
      </c>
      <c r="T94" s="11" t="n">
        <v>4.54528</v>
      </c>
      <c r="U94" s="11" t="n">
        <v>4.53941</v>
      </c>
      <c r="V94" s="11" t="n">
        <v>4.52088</v>
      </c>
      <c r="W94" s="11" t="n">
        <v>4.52194</v>
      </c>
      <c r="X94" s="11" t="n">
        <v>4.50425</v>
      </c>
      <c r="Y94" s="11" t="n">
        <v>4.484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4.47984</v>
      </c>
      <c r="C95" s="11" t="n">
        <v>4.47978</v>
      </c>
      <c r="D95" s="11" t="n">
        <v>4.50158</v>
      </c>
      <c r="E95" s="11" t="n">
        <v>4.52246</v>
      </c>
      <c r="F95" s="11" t="n">
        <v>4.5456</v>
      </c>
      <c r="G95" s="11" t="n">
        <v>4.56469</v>
      </c>
      <c r="H95" s="11" t="n">
        <v>4.57466</v>
      </c>
      <c r="I95" s="11" t="n">
        <v>4.5901</v>
      </c>
      <c r="J95" s="11" t="n">
        <v>4.59266</v>
      </c>
      <c r="K95" s="11" t="n">
        <v>4.59336</v>
      </c>
      <c r="L95" s="11" t="n">
        <v>4.59478</v>
      </c>
      <c r="M95" s="11" t="n">
        <v>4.5935</v>
      </c>
      <c r="N95" s="11" t="n">
        <v>4.59984</v>
      </c>
      <c r="O95" s="11" t="n">
        <v>4.59788</v>
      </c>
      <c r="P95" s="11" t="n">
        <v>4.58675</v>
      </c>
      <c r="Q95" s="11" t="n">
        <v>4.57974</v>
      </c>
      <c r="R95" s="11" t="n">
        <v>4.57015</v>
      </c>
      <c r="S95" s="11" t="n">
        <v>4.56124</v>
      </c>
      <c r="T95" s="11" t="n">
        <v>4.56159</v>
      </c>
      <c r="U95" s="11" t="n">
        <v>4.5623</v>
      </c>
      <c r="V95" s="11" t="n">
        <v>4.54049</v>
      </c>
      <c r="W95" s="11" t="n">
        <v>4.5249</v>
      </c>
      <c r="X95" s="11" t="n">
        <v>4.51111</v>
      </c>
      <c r="Y95" s="11" t="n">
        <v>4.505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4.53048</v>
      </c>
      <c r="C96" s="11" t="n">
        <v>4.51901</v>
      </c>
      <c r="D96" s="11" t="n">
        <v>4.53556</v>
      </c>
      <c r="E96" s="11" t="n">
        <v>4.54878</v>
      </c>
      <c r="F96" s="11" t="n">
        <v>4.56579</v>
      </c>
      <c r="G96" s="11" t="n">
        <v>4.58362</v>
      </c>
      <c r="H96" s="11" t="n">
        <v>4.59463</v>
      </c>
      <c r="I96" s="11" t="n">
        <v>4.60218</v>
      </c>
      <c r="J96" s="11" t="n">
        <v>4.59563</v>
      </c>
      <c r="K96" s="11" t="n">
        <v>4.59078</v>
      </c>
      <c r="L96" s="11" t="n">
        <v>4.58458</v>
      </c>
      <c r="M96" s="11" t="n">
        <v>4.58237</v>
      </c>
      <c r="N96" s="11" t="n">
        <v>4.5899</v>
      </c>
      <c r="O96" s="11" t="n">
        <v>4.58499</v>
      </c>
      <c r="P96" s="11" t="n">
        <v>4.57197</v>
      </c>
      <c r="Q96" s="11" t="n">
        <v>4.56469</v>
      </c>
      <c r="R96" s="11" t="n">
        <v>4.55807</v>
      </c>
      <c r="S96" s="11" t="n">
        <v>4.55505</v>
      </c>
      <c r="T96" s="11" t="n">
        <v>4.53373</v>
      </c>
      <c r="U96" s="11" t="n">
        <v>4.55431</v>
      </c>
      <c r="V96" s="11" t="n">
        <v>4.53874</v>
      </c>
      <c r="W96" s="11" t="n">
        <v>4.53757</v>
      </c>
      <c r="X96" s="11" t="n">
        <v>4.52657</v>
      </c>
      <c r="Y96" s="11" t="n">
        <v>4.5196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4.54755</v>
      </c>
      <c r="C97" s="11" t="n">
        <v>4.5524</v>
      </c>
      <c r="D97" s="11" t="n">
        <v>4.55458</v>
      </c>
      <c r="E97" s="11" t="n">
        <v>4.55264</v>
      </c>
      <c r="F97" s="11" t="n">
        <v>4.55861</v>
      </c>
      <c r="G97" s="11" t="n">
        <v>4.57108</v>
      </c>
      <c r="H97" s="11" t="n">
        <v>4.57877</v>
      </c>
      <c r="I97" s="11" t="n">
        <v>4.60734</v>
      </c>
      <c r="J97" s="11" t="n">
        <v>4.61068</v>
      </c>
      <c r="K97" s="11" t="n">
        <v>4.60933</v>
      </c>
      <c r="L97" s="11" t="n">
        <v>4.61039</v>
      </c>
      <c r="M97" s="11" t="n">
        <v>4.61133</v>
      </c>
      <c r="N97" s="11" t="n">
        <v>4.61135</v>
      </c>
      <c r="O97" s="11" t="n">
        <v>4.60576</v>
      </c>
      <c r="P97" s="11" t="n">
        <v>4.60408</v>
      </c>
      <c r="Q97" s="11" t="n">
        <v>4.61649</v>
      </c>
      <c r="R97" s="11" t="n">
        <v>4.60701</v>
      </c>
      <c r="S97" s="11" t="n">
        <v>4.6013</v>
      </c>
      <c r="T97" s="11" t="n">
        <v>4.58529</v>
      </c>
      <c r="U97" s="11" t="n">
        <v>4.59138</v>
      </c>
      <c r="V97" s="11" t="n">
        <v>4.60068</v>
      </c>
      <c r="W97" s="11" t="n">
        <v>4.59195</v>
      </c>
      <c r="X97" s="11" t="n">
        <v>4.57866</v>
      </c>
      <c r="Y97" s="11" t="n">
        <v>4.5525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4.53469</v>
      </c>
      <c r="C98" s="11" t="n">
        <v>4.52265</v>
      </c>
      <c r="D98" s="11" t="n">
        <v>4.52595</v>
      </c>
      <c r="E98" s="11" t="n">
        <v>4.51886</v>
      </c>
      <c r="F98" s="11" t="n">
        <v>4.52172</v>
      </c>
      <c r="G98" s="11" t="n">
        <v>4.54279</v>
      </c>
      <c r="H98" s="11" t="n">
        <v>4.55454</v>
      </c>
      <c r="I98" s="11" t="n">
        <v>4.55772</v>
      </c>
      <c r="J98" s="11" t="n">
        <v>4.57289</v>
      </c>
      <c r="K98" s="11" t="n">
        <v>4.58703</v>
      </c>
      <c r="L98" s="11" t="n">
        <v>4.58777</v>
      </c>
      <c r="M98" s="11" t="n">
        <v>4.58713</v>
      </c>
      <c r="N98" s="11" t="n">
        <v>4.5909</v>
      </c>
      <c r="O98" s="11" t="n">
        <v>4.59005</v>
      </c>
      <c r="P98" s="11" t="n">
        <v>4.60489</v>
      </c>
      <c r="Q98" s="11" t="n">
        <v>4.59702</v>
      </c>
      <c r="R98" s="11" t="n">
        <v>4.5881</v>
      </c>
      <c r="S98" s="11" t="n">
        <v>4.58123</v>
      </c>
      <c r="T98" s="11" t="n">
        <v>4.56996</v>
      </c>
      <c r="U98" s="11" t="n">
        <v>4.57394</v>
      </c>
      <c r="V98" s="11" t="n">
        <v>4.58731</v>
      </c>
      <c r="W98" s="11" t="n">
        <v>4.5708</v>
      </c>
      <c r="X98" s="11" t="n">
        <v>4.55404</v>
      </c>
      <c r="Y98" s="11" t="n">
        <v>4.5358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4.49479</v>
      </c>
      <c r="C99" s="11" t="n">
        <v>4.49485</v>
      </c>
      <c r="D99" s="11" t="n">
        <v>4.49999</v>
      </c>
      <c r="E99" s="11" t="n">
        <v>4.51842</v>
      </c>
      <c r="F99" s="11" t="n">
        <v>4.5328</v>
      </c>
      <c r="G99" s="11" t="n">
        <v>4.54262</v>
      </c>
      <c r="H99" s="11" t="n">
        <v>4.5438</v>
      </c>
      <c r="I99" s="11" t="n">
        <v>4.56496</v>
      </c>
      <c r="J99" s="11" t="n">
        <v>4.56428</v>
      </c>
      <c r="K99" s="11" t="n">
        <v>4.55754</v>
      </c>
      <c r="L99" s="11" t="n">
        <v>4.55764</v>
      </c>
      <c r="M99" s="11" t="n">
        <v>4.55364</v>
      </c>
      <c r="N99" s="11" t="n">
        <v>4.5422</v>
      </c>
      <c r="O99" s="11" t="n">
        <v>4.55845</v>
      </c>
      <c r="P99" s="11" t="n">
        <v>4.56179</v>
      </c>
      <c r="Q99" s="11" t="n">
        <v>4.55992</v>
      </c>
      <c r="R99" s="11" t="n">
        <v>4.54478</v>
      </c>
      <c r="S99" s="11" t="n">
        <v>4.54199</v>
      </c>
      <c r="T99" s="11" t="n">
        <v>4.53066</v>
      </c>
      <c r="U99" s="11" t="n">
        <v>4.52522</v>
      </c>
      <c r="V99" s="11" t="n">
        <v>4.52825</v>
      </c>
      <c r="W99" s="11" t="n">
        <v>4.5273</v>
      </c>
      <c r="X99" s="11" t="n">
        <v>4.50746</v>
      </c>
      <c r="Y99" s="11" t="n">
        <v>4.4989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4.54993</v>
      </c>
      <c r="C100" s="11" t="n">
        <v>4.55376</v>
      </c>
      <c r="D100" s="11" t="n">
        <v>4.55724</v>
      </c>
      <c r="E100" s="11" t="n">
        <v>4.56527</v>
      </c>
      <c r="F100" s="11" t="n">
        <v>4.56531</v>
      </c>
      <c r="G100" s="11" t="n">
        <v>4.59743</v>
      </c>
      <c r="H100" s="11" t="n">
        <v>4.60637</v>
      </c>
      <c r="I100" s="11" t="n">
        <v>4.62921</v>
      </c>
      <c r="J100" s="11" t="n">
        <v>4.62733</v>
      </c>
      <c r="K100" s="11" t="n">
        <v>4.62741</v>
      </c>
      <c r="L100" s="11" t="n">
        <v>4.62322</v>
      </c>
      <c r="M100" s="11" t="n">
        <v>4.61968</v>
      </c>
      <c r="N100" s="11" t="n">
        <v>4.60582</v>
      </c>
      <c r="O100" s="11" t="n">
        <v>4.61261</v>
      </c>
      <c r="P100" s="11" t="n">
        <v>4.62251</v>
      </c>
      <c r="Q100" s="11" t="n">
        <v>4.61424</v>
      </c>
      <c r="R100" s="11" t="n">
        <v>4.61049</v>
      </c>
      <c r="S100" s="11" t="n">
        <v>4.60452</v>
      </c>
      <c r="T100" s="11" t="n">
        <v>4.59083</v>
      </c>
      <c r="U100" s="11" t="n">
        <v>4.59344</v>
      </c>
      <c r="V100" s="11" t="n">
        <v>4.59661</v>
      </c>
      <c r="W100" s="11" t="n">
        <v>4.59866</v>
      </c>
      <c r="X100" s="11" t="n">
        <v>4.56535</v>
      </c>
      <c r="Y100" s="11" t="n">
        <v>4.5610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4.51181</v>
      </c>
      <c r="C101" s="11" t="n">
        <v>4.51762</v>
      </c>
      <c r="D101" s="11" t="n">
        <v>4.52466</v>
      </c>
      <c r="E101" s="11" t="n">
        <v>4.52959</v>
      </c>
      <c r="F101" s="11" t="n">
        <v>4.53471</v>
      </c>
      <c r="G101" s="11" t="n">
        <v>4.55124</v>
      </c>
      <c r="H101" s="11" t="n">
        <v>4.56096</v>
      </c>
      <c r="I101" s="11" t="n">
        <v>4.56505</v>
      </c>
      <c r="J101" s="11" t="n">
        <v>4.56401</v>
      </c>
      <c r="K101" s="11" t="n">
        <v>4.56562</v>
      </c>
      <c r="L101" s="11" t="n">
        <v>4.5646</v>
      </c>
      <c r="M101" s="11" t="n">
        <v>4.56192</v>
      </c>
      <c r="N101" s="11" t="n">
        <v>4.54855</v>
      </c>
      <c r="O101" s="11" t="n">
        <v>4.56043</v>
      </c>
      <c r="P101" s="11" t="n">
        <v>4.56602</v>
      </c>
      <c r="Q101" s="11" t="n">
        <v>4.56372</v>
      </c>
      <c r="R101" s="11" t="n">
        <v>4.56036</v>
      </c>
      <c r="S101" s="11" t="n">
        <v>4.54824</v>
      </c>
      <c r="T101" s="11" t="n">
        <v>4.54592</v>
      </c>
      <c r="U101" s="11" t="n">
        <v>4.54126</v>
      </c>
      <c r="V101" s="11" t="n">
        <v>4.54497</v>
      </c>
      <c r="W101" s="11" t="n">
        <v>4.54258</v>
      </c>
      <c r="X101" s="11" t="n">
        <v>4.52752</v>
      </c>
      <c r="Y101" s="11" t="n">
        <v>4.5265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4.51842</v>
      </c>
      <c r="C102" s="11" t="n">
        <v>4.5173</v>
      </c>
      <c r="D102" s="11" t="n">
        <v>4.52193</v>
      </c>
      <c r="E102" s="11" t="n">
        <v>4.53439</v>
      </c>
      <c r="F102" s="11" t="n">
        <v>4.54241</v>
      </c>
      <c r="G102" s="11" t="n">
        <v>4.55394</v>
      </c>
      <c r="H102" s="11" t="n">
        <v>4.56891</v>
      </c>
      <c r="I102" s="11" t="n">
        <v>4.56926</v>
      </c>
      <c r="J102" s="11" t="n">
        <v>4.56866</v>
      </c>
      <c r="K102" s="11" t="n">
        <v>4.57205</v>
      </c>
      <c r="L102" s="11" t="n">
        <v>4.57226</v>
      </c>
      <c r="M102" s="11" t="n">
        <v>4.56845</v>
      </c>
      <c r="N102" s="11" t="n">
        <v>4.5555</v>
      </c>
      <c r="O102" s="11" t="n">
        <v>4.5647</v>
      </c>
      <c r="P102" s="11" t="n">
        <v>4.56879</v>
      </c>
      <c r="Q102" s="11" t="n">
        <v>4.56248</v>
      </c>
      <c r="R102" s="11" t="n">
        <v>4.55998</v>
      </c>
      <c r="S102" s="11" t="n">
        <v>4.55725</v>
      </c>
      <c r="T102" s="11" t="n">
        <v>4.54888</v>
      </c>
      <c r="U102" s="11" t="n">
        <v>4.5545</v>
      </c>
      <c r="V102" s="11" t="n">
        <v>4.54925</v>
      </c>
      <c r="W102" s="11" t="n">
        <v>4.5502</v>
      </c>
      <c r="X102" s="11" t="n">
        <v>4.52939</v>
      </c>
      <c r="Y102" s="11" t="n">
        <v>4.5268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4.55613</v>
      </c>
      <c r="C103" s="11" t="n">
        <v>4.55691</v>
      </c>
      <c r="D103" s="11" t="n">
        <v>4.55743</v>
      </c>
      <c r="E103" s="11" t="n">
        <v>4.58184</v>
      </c>
      <c r="F103" s="11" t="n">
        <v>4.58774</v>
      </c>
      <c r="G103" s="11" t="n">
        <v>4.59859</v>
      </c>
      <c r="H103" s="11" t="n">
        <v>4.61256</v>
      </c>
      <c r="I103" s="11" t="n">
        <v>4.61974</v>
      </c>
      <c r="J103" s="11" t="n">
        <v>4.62371</v>
      </c>
      <c r="K103" s="11" t="n">
        <v>4.61969</v>
      </c>
      <c r="L103" s="11" t="n">
        <v>4.61253</v>
      </c>
      <c r="M103" s="11" t="n">
        <v>4.6087</v>
      </c>
      <c r="N103" s="11" t="n">
        <v>4.58266</v>
      </c>
      <c r="O103" s="11" t="n">
        <v>4.59584</v>
      </c>
      <c r="P103" s="11" t="n">
        <v>4.60618</v>
      </c>
      <c r="Q103" s="11" t="n">
        <v>4.5983</v>
      </c>
      <c r="R103" s="11" t="n">
        <v>4.59741</v>
      </c>
      <c r="S103" s="11" t="n">
        <v>4.59107</v>
      </c>
      <c r="T103" s="11" t="n">
        <v>4.58496</v>
      </c>
      <c r="U103" s="11" t="n">
        <v>4.58504</v>
      </c>
      <c r="V103" s="11" t="n">
        <v>4.58171</v>
      </c>
      <c r="W103" s="11" t="n">
        <v>4.58277</v>
      </c>
      <c r="X103" s="11" t="n">
        <v>4.55669</v>
      </c>
      <c r="Y103" s="11" t="n">
        <v>4.5483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4.57093</v>
      </c>
      <c r="C104" s="11" t="n">
        <v>4.56692</v>
      </c>
      <c r="D104" s="11" t="n">
        <v>4.58136</v>
      </c>
      <c r="E104" s="11" t="n">
        <v>4.57695</v>
      </c>
      <c r="F104" s="11" t="n">
        <v>4.56298</v>
      </c>
      <c r="G104" s="11" t="n">
        <v>4.61662</v>
      </c>
      <c r="H104" s="11" t="n">
        <v>4.62318</v>
      </c>
      <c r="I104" s="11" t="n">
        <v>4.61844</v>
      </c>
      <c r="J104" s="11" t="n">
        <v>4.61994</v>
      </c>
      <c r="K104" s="11" t="n">
        <v>4.6311</v>
      </c>
      <c r="L104" s="11" t="n">
        <v>4.63043</v>
      </c>
      <c r="M104" s="11" t="n">
        <v>4.63678</v>
      </c>
      <c r="N104" s="11" t="n">
        <v>4.60911</v>
      </c>
      <c r="O104" s="11" t="n">
        <v>4.63603</v>
      </c>
      <c r="P104" s="11" t="n">
        <v>4.64456</v>
      </c>
      <c r="Q104" s="11" t="n">
        <v>4.63671</v>
      </c>
      <c r="R104" s="11" t="n">
        <v>4.62945</v>
      </c>
      <c r="S104" s="11" t="n">
        <v>4.62139</v>
      </c>
      <c r="T104" s="11" t="n">
        <v>4.62118</v>
      </c>
      <c r="U104" s="11" t="n">
        <v>4.6225</v>
      </c>
      <c r="V104" s="11" t="n">
        <v>4.6269</v>
      </c>
      <c r="W104" s="11" t="n">
        <v>4.60286</v>
      </c>
      <c r="X104" s="11" t="n">
        <v>4.57105</v>
      </c>
      <c r="Y104" s="11" t="n">
        <v>4.5627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4.54779</v>
      </c>
      <c r="C105" s="11" t="n">
        <v>4.54779</v>
      </c>
      <c r="D105" s="11" t="n">
        <v>4.55269</v>
      </c>
      <c r="E105" s="11" t="n">
        <v>4.56664</v>
      </c>
      <c r="F105" s="11" t="n">
        <v>4.56813</v>
      </c>
      <c r="G105" s="11" t="n">
        <v>4.58798</v>
      </c>
      <c r="H105" s="11" t="n">
        <v>4.57865</v>
      </c>
      <c r="I105" s="11" t="n">
        <v>4.59296</v>
      </c>
      <c r="J105" s="11" t="n">
        <v>4.58997</v>
      </c>
      <c r="K105" s="11" t="n">
        <v>4.60815</v>
      </c>
      <c r="L105" s="11" t="n">
        <v>4.61134</v>
      </c>
      <c r="M105" s="11" t="n">
        <v>4.61119</v>
      </c>
      <c r="N105" s="11" t="n">
        <v>4.59219</v>
      </c>
      <c r="O105" s="11" t="n">
        <v>4.5865</v>
      </c>
      <c r="P105" s="11" t="n">
        <v>4.60469</v>
      </c>
      <c r="Q105" s="11" t="n">
        <v>4.60227</v>
      </c>
      <c r="R105" s="11" t="n">
        <v>4.60749</v>
      </c>
      <c r="S105" s="11" t="n">
        <v>4.60442</v>
      </c>
      <c r="T105" s="11" t="n">
        <v>4.59838</v>
      </c>
      <c r="U105" s="11" t="n">
        <v>4.6079</v>
      </c>
      <c r="V105" s="11" t="n">
        <v>4.59979</v>
      </c>
      <c r="W105" s="11" t="n">
        <v>4.58742</v>
      </c>
      <c r="X105" s="11" t="n">
        <v>4.55924</v>
      </c>
      <c r="Y105" s="11" t="n">
        <v>4.5550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4.55154</v>
      </c>
      <c r="C106" s="11" t="n">
        <v>4.55013</v>
      </c>
      <c r="D106" s="11" t="n">
        <v>4.56039</v>
      </c>
      <c r="E106" s="11" t="n">
        <v>4.57344</v>
      </c>
      <c r="F106" s="11" t="n">
        <v>4.5984</v>
      </c>
      <c r="G106" s="11" t="n">
        <v>4.62405</v>
      </c>
      <c r="H106" s="11" t="n">
        <v>4.62762</v>
      </c>
      <c r="I106" s="11" t="n">
        <v>4.63371</v>
      </c>
      <c r="J106" s="11" t="n">
        <v>4.63527</v>
      </c>
      <c r="K106" s="11" t="n">
        <v>4.63267</v>
      </c>
      <c r="L106" s="11" t="n">
        <v>4.62466</v>
      </c>
      <c r="M106" s="11" t="n">
        <v>4.61942</v>
      </c>
      <c r="N106" s="11" t="n">
        <v>4.60436</v>
      </c>
      <c r="O106" s="11" t="n">
        <v>4.62414</v>
      </c>
      <c r="P106" s="11" t="n">
        <v>4.63461</v>
      </c>
      <c r="Q106" s="11" t="n">
        <v>4.62103</v>
      </c>
      <c r="R106" s="11" t="n">
        <v>4.60568</v>
      </c>
      <c r="S106" s="11" t="n">
        <v>4.60416</v>
      </c>
      <c r="T106" s="11" t="n">
        <v>4.59889</v>
      </c>
      <c r="U106" s="11" t="n">
        <v>4.60677</v>
      </c>
      <c r="V106" s="11" t="n">
        <v>4.60519</v>
      </c>
      <c r="W106" s="11" t="n">
        <v>4.58989</v>
      </c>
      <c r="X106" s="11" t="n">
        <v>4.5587</v>
      </c>
      <c r="Y106" s="11" t="n">
        <v>4.54936</v>
      </c>
    </row>
    <row r="107" customFormat="false" ht="12.75" hidden="false" customHeight="false" outlineLevel="0" collapsed="false">
      <c r="A107" s="12" t="n">
        <v>29</v>
      </c>
      <c r="B107" s="11" t="n">
        <v>4.52532</v>
      </c>
      <c r="C107" s="11" t="n">
        <v>4.53935</v>
      </c>
      <c r="D107" s="11" t="n">
        <v>4.53943</v>
      </c>
      <c r="E107" s="11" t="n">
        <v>4.56004</v>
      </c>
      <c r="F107" s="11" t="n">
        <v>4.57472</v>
      </c>
      <c r="G107" s="11" t="n">
        <v>4.59472</v>
      </c>
      <c r="H107" s="11" t="n">
        <v>4.60119</v>
      </c>
      <c r="I107" s="11" t="n">
        <v>4.59845</v>
      </c>
      <c r="J107" s="11" t="n">
        <v>4.60459</v>
      </c>
      <c r="K107" s="11" t="n">
        <v>4.61063</v>
      </c>
      <c r="L107" s="11" t="n">
        <v>4.60679</v>
      </c>
      <c r="M107" s="11" t="n">
        <v>4.60314</v>
      </c>
      <c r="N107" s="11" t="n">
        <v>4.59061</v>
      </c>
      <c r="O107" s="11" t="n">
        <v>4.59342</v>
      </c>
      <c r="P107" s="11" t="n">
        <v>4.60653</v>
      </c>
      <c r="Q107" s="11" t="n">
        <v>4.59286</v>
      </c>
      <c r="R107" s="11" t="n">
        <v>4.59318</v>
      </c>
      <c r="S107" s="11" t="n">
        <v>4.59129</v>
      </c>
      <c r="T107" s="11" t="n">
        <v>4.58043</v>
      </c>
      <c r="U107" s="11" t="n">
        <v>4.58692</v>
      </c>
      <c r="V107" s="11" t="n">
        <v>4.56183</v>
      </c>
      <c r="W107" s="11" t="n">
        <v>4.56212</v>
      </c>
      <c r="X107" s="11" t="n">
        <v>4.5429</v>
      </c>
      <c r="Y107" s="11" t="n">
        <v>4.52577</v>
      </c>
    </row>
    <row r="108" customFormat="false" ht="12.75" hidden="false" customHeight="false" outlineLevel="0" collapsed="false">
      <c r="A108" s="12" t="n">
        <v>30</v>
      </c>
      <c r="B108" s="11" t="n">
        <v>4.49054</v>
      </c>
      <c r="C108" s="11" t="n">
        <v>4.49917</v>
      </c>
      <c r="D108" s="11" t="n">
        <v>4.50043</v>
      </c>
      <c r="E108" s="11" t="n">
        <v>4.5208</v>
      </c>
      <c r="F108" s="11" t="n">
        <v>4.54425</v>
      </c>
      <c r="G108" s="11" t="n">
        <v>4.55335</v>
      </c>
      <c r="H108" s="11" t="n">
        <v>4.56297</v>
      </c>
      <c r="I108" s="11" t="n">
        <v>4.56067</v>
      </c>
      <c r="J108" s="11" t="n">
        <v>4.57361</v>
      </c>
      <c r="K108" s="11" t="n">
        <v>4.57015</v>
      </c>
      <c r="L108" s="11" t="n">
        <v>4.56054</v>
      </c>
      <c r="M108" s="11" t="n">
        <v>4.56153</v>
      </c>
      <c r="N108" s="11" t="n">
        <v>4.54853</v>
      </c>
      <c r="O108" s="11" t="n">
        <v>4.5622</v>
      </c>
      <c r="P108" s="11" t="n">
        <v>4.56304</v>
      </c>
      <c r="Q108" s="11" t="n">
        <v>4.56036</v>
      </c>
      <c r="R108" s="11" t="n">
        <v>4.55441</v>
      </c>
      <c r="S108" s="11" t="n">
        <v>4.55647</v>
      </c>
      <c r="T108" s="11" t="n">
        <v>4.54447</v>
      </c>
      <c r="U108" s="11" t="n">
        <v>4.54426</v>
      </c>
      <c r="V108" s="11" t="n">
        <v>4.53321</v>
      </c>
      <c r="W108" s="11" t="n">
        <v>4.53178</v>
      </c>
      <c r="X108" s="11" t="n">
        <v>4.50855</v>
      </c>
      <c r="Y108" s="11" t="n">
        <v>4.49405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4.49387</v>
      </c>
      <c r="C115" s="11" t="n">
        <v>4.46439</v>
      </c>
      <c r="D115" s="11" t="n">
        <v>4.54276</v>
      </c>
      <c r="E115" s="11" t="n">
        <v>4.57031</v>
      </c>
      <c r="F115" s="11" t="n">
        <v>4.61329</v>
      </c>
      <c r="G115" s="11" t="n">
        <v>4.62067</v>
      </c>
      <c r="H115" s="11" t="n">
        <v>4.64421</v>
      </c>
      <c r="I115" s="11" t="n">
        <v>4.67156</v>
      </c>
      <c r="J115" s="11" t="n">
        <v>4.67056</v>
      </c>
      <c r="K115" s="11" t="n">
        <v>4.67773</v>
      </c>
      <c r="L115" s="11" t="n">
        <v>4.67239</v>
      </c>
      <c r="M115" s="11" t="n">
        <v>4.67047</v>
      </c>
      <c r="N115" s="11" t="n">
        <v>4.64781</v>
      </c>
      <c r="O115" s="11" t="n">
        <v>4.66259</v>
      </c>
      <c r="P115" s="11" t="n">
        <v>4.68183</v>
      </c>
      <c r="Q115" s="11" t="n">
        <v>4.67133</v>
      </c>
      <c r="R115" s="11" t="n">
        <v>4.66245</v>
      </c>
      <c r="S115" s="11" t="n">
        <v>4.64854</v>
      </c>
      <c r="T115" s="11" t="n">
        <v>4.61015</v>
      </c>
      <c r="U115" s="11" t="n">
        <v>4.61872</v>
      </c>
      <c r="V115" s="11" t="n">
        <v>4.59494</v>
      </c>
      <c r="W115" s="11" t="n">
        <v>4.56265</v>
      </c>
      <c r="X115" s="11" t="n">
        <v>4.51927</v>
      </c>
      <c r="Y115" s="11" t="n">
        <v>4.5145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4.46753</v>
      </c>
      <c r="C116" s="11" t="n">
        <v>4.48834</v>
      </c>
      <c r="D116" s="11" t="n">
        <v>4.51177</v>
      </c>
      <c r="E116" s="11" t="n">
        <v>4.53413</v>
      </c>
      <c r="F116" s="11" t="n">
        <v>4.55638</v>
      </c>
      <c r="G116" s="11" t="n">
        <v>4.58181</v>
      </c>
      <c r="H116" s="11" t="n">
        <v>4.58833</v>
      </c>
      <c r="I116" s="11" t="n">
        <v>4.59672</v>
      </c>
      <c r="J116" s="11" t="n">
        <v>4.60864</v>
      </c>
      <c r="K116" s="11" t="n">
        <v>4.62404</v>
      </c>
      <c r="L116" s="11" t="n">
        <v>4.62325</v>
      </c>
      <c r="M116" s="11" t="n">
        <v>4.62148</v>
      </c>
      <c r="N116" s="11" t="n">
        <v>4.58954</v>
      </c>
      <c r="O116" s="11" t="n">
        <v>4.59561</v>
      </c>
      <c r="P116" s="11" t="n">
        <v>4.62414</v>
      </c>
      <c r="Q116" s="11" t="n">
        <v>4.60129</v>
      </c>
      <c r="R116" s="11" t="n">
        <v>4.59745</v>
      </c>
      <c r="S116" s="11" t="n">
        <v>4.59104</v>
      </c>
      <c r="T116" s="11" t="n">
        <v>4.56675</v>
      </c>
      <c r="U116" s="11" t="n">
        <v>4.56261</v>
      </c>
      <c r="V116" s="11" t="n">
        <v>4.54398</v>
      </c>
      <c r="W116" s="11" t="n">
        <v>4.51377</v>
      </c>
      <c r="X116" s="11" t="n">
        <v>4.49052</v>
      </c>
      <c r="Y116" s="11" t="n">
        <v>4.4641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4.50517</v>
      </c>
      <c r="C117" s="11" t="n">
        <v>4.49712</v>
      </c>
      <c r="D117" s="11" t="n">
        <v>4.52061</v>
      </c>
      <c r="E117" s="11" t="n">
        <v>4.51964</v>
      </c>
      <c r="F117" s="11" t="n">
        <v>4.56419</v>
      </c>
      <c r="G117" s="11" t="n">
        <v>4.59367</v>
      </c>
      <c r="H117" s="11" t="n">
        <v>4.6065</v>
      </c>
      <c r="I117" s="11" t="n">
        <v>4.62408</v>
      </c>
      <c r="J117" s="11" t="n">
        <v>4.64262</v>
      </c>
      <c r="K117" s="11" t="n">
        <v>4.61323</v>
      </c>
      <c r="L117" s="11" t="n">
        <v>4.60589</v>
      </c>
      <c r="M117" s="11" t="n">
        <v>4.61354</v>
      </c>
      <c r="N117" s="11" t="n">
        <v>4.61914</v>
      </c>
      <c r="O117" s="11" t="n">
        <v>4.65832</v>
      </c>
      <c r="P117" s="11" t="n">
        <v>4.66806</v>
      </c>
      <c r="Q117" s="11" t="n">
        <v>4.62634</v>
      </c>
      <c r="R117" s="11" t="n">
        <v>4.60501</v>
      </c>
      <c r="S117" s="11" t="n">
        <v>4.58316</v>
      </c>
      <c r="T117" s="11" t="n">
        <v>4.58791</v>
      </c>
      <c r="U117" s="11" t="n">
        <v>4.58267</v>
      </c>
      <c r="V117" s="11" t="n">
        <v>4.56912</v>
      </c>
      <c r="W117" s="11" t="n">
        <v>4.54979</v>
      </c>
      <c r="X117" s="11" t="n">
        <v>4.51801</v>
      </c>
      <c r="Y117" s="11" t="n">
        <v>4.501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4.52548</v>
      </c>
      <c r="C118" s="11" t="n">
        <v>4.52246</v>
      </c>
      <c r="D118" s="11" t="n">
        <v>4.52433</v>
      </c>
      <c r="E118" s="11" t="n">
        <v>4.52835</v>
      </c>
      <c r="F118" s="11" t="n">
        <v>4.54309</v>
      </c>
      <c r="G118" s="11" t="n">
        <v>4.56329</v>
      </c>
      <c r="H118" s="11" t="n">
        <v>4.5856</v>
      </c>
      <c r="I118" s="11" t="n">
        <v>4.58451</v>
      </c>
      <c r="J118" s="11" t="n">
        <v>4.60332</v>
      </c>
      <c r="K118" s="11" t="n">
        <v>4.60663</v>
      </c>
      <c r="L118" s="11" t="n">
        <v>4.59581</v>
      </c>
      <c r="M118" s="11" t="n">
        <v>4.59547</v>
      </c>
      <c r="N118" s="11" t="n">
        <v>4.59851</v>
      </c>
      <c r="O118" s="11" t="n">
        <v>4.59062</v>
      </c>
      <c r="P118" s="11" t="n">
        <v>4.59496</v>
      </c>
      <c r="Q118" s="11" t="n">
        <v>4.59658</v>
      </c>
      <c r="R118" s="11" t="n">
        <v>4.58118</v>
      </c>
      <c r="S118" s="11" t="n">
        <v>4.57751</v>
      </c>
      <c r="T118" s="11" t="n">
        <v>4.58698</v>
      </c>
      <c r="U118" s="11" t="n">
        <v>4.59785</v>
      </c>
      <c r="V118" s="11" t="n">
        <v>4.5804</v>
      </c>
      <c r="W118" s="11" t="n">
        <v>4.56094</v>
      </c>
      <c r="X118" s="11" t="n">
        <v>4.54193</v>
      </c>
      <c r="Y118" s="11" t="n">
        <v>4.5243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4.54943</v>
      </c>
      <c r="C119" s="11" t="n">
        <v>4.54879</v>
      </c>
      <c r="D119" s="11" t="n">
        <v>4.55079</v>
      </c>
      <c r="E119" s="11" t="n">
        <v>4.56793</v>
      </c>
      <c r="F119" s="11" t="n">
        <v>4.58526</v>
      </c>
      <c r="G119" s="11" t="n">
        <v>4.60693</v>
      </c>
      <c r="H119" s="11" t="n">
        <v>4.62274</v>
      </c>
      <c r="I119" s="11" t="n">
        <v>4.62679</v>
      </c>
      <c r="J119" s="11" t="n">
        <v>4.63961</v>
      </c>
      <c r="K119" s="11" t="n">
        <v>4.65332</v>
      </c>
      <c r="L119" s="11" t="n">
        <v>4.63993</v>
      </c>
      <c r="M119" s="11" t="n">
        <v>4.63779</v>
      </c>
      <c r="N119" s="11" t="n">
        <v>4.6403</v>
      </c>
      <c r="O119" s="11" t="n">
        <v>4.63351</v>
      </c>
      <c r="P119" s="11" t="n">
        <v>4.65033</v>
      </c>
      <c r="Q119" s="11" t="n">
        <v>4.6442</v>
      </c>
      <c r="R119" s="11" t="n">
        <v>4.63936</v>
      </c>
      <c r="S119" s="11" t="n">
        <v>4.63635</v>
      </c>
      <c r="T119" s="11" t="n">
        <v>4.61466</v>
      </c>
      <c r="U119" s="11" t="n">
        <v>4.61063</v>
      </c>
      <c r="V119" s="11" t="n">
        <v>4.60691</v>
      </c>
      <c r="W119" s="11" t="n">
        <v>4.59339</v>
      </c>
      <c r="X119" s="11" t="n">
        <v>4.56873</v>
      </c>
      <c r="Y119" s="11" t="n">
        <v>4.5475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4.53439</v>
      </c>
      <c r="C120" s="11" t="n">
        <v>4.52792</v>
      </c>
      <c r="D120" s="11" t="n">
        <v>4.52593</v>
      </c>
      <c r="E120" s="11" t="n">
        <v>4.53404</v>
      </c>
      <c r="F120" s="11" t="n">
        <v>4.53133</v>
      </c>
      <c r="G120" s="11" t="n">
        <v>4.56235</v>
      </c>
      <c r="H120" s="11" t="n">
        <v>4.58108</v>
      </c>
      <c r="I120" s="11" t="n">
        <v>4.57592</v>
      </c>
      <c r="J120" s="11" t="n">
        <v>4.57499</v>
      </c>
      <c r="K120" s="11" t="n">
        <v>4.60478</v>
      </c>
      <c r="L120" s="11" t="n">
        <v>4.59576</v>
      </c>
      <c r="M120" s="11" t="n">
        <v>4.59474</v>
      </c>
      <c r="N120" s="11" t="n">
        <v>4.59565</v>
      </c>
      <c r="O120" s="11" t="n">
        <v>4.59866</v>
      </c>
      <c r="P120" s="11" t="n">
        <v>4.61913</v>
      </c>
      <c r="Q120" s="11" t="n">
        <v>4.61466</v>
      </c>
      <c r="R120" s="11" t="n">
        <v>4.61328</v>
      </c>
      <c r="S120" s="11" t="n">
        <v>4.5821</v>
      </c>
      <c r="T120" s="11" t="n">
        <v>4.58506</v>
      </c>
      <c r="U120" s="11" t="n">
        <v>4.59019</v>
      </c>
      <c r="V120" s="11" t="n">
        <v>4.57832</v>
      </c>
      <c r="W120" s="11" t="n">
        <v>4.55876</v>
      </c>
      <c r="X120" s="11" t="n">
        <v>4.53633</v>
      </c>
      <c r="Y120" s="11" t="n">
        <v>4.5242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4.49111</v>
      </c>
      <c r="C121" s="11" t="n">
        <v>4.49142</v>
      </c>
      <c r="D121" s="11" t="n">
        <v>4.48906</v>
      </c>
      <c r="E121" s="11" t="n">
        <v>4.50952</v>
      </c>
      <c r="F121" s="11" t="n">
        <v>4.52559</v>
      </c>
      <c r="G121" s="11" t="n">
        <v>4.56031</v>
      </c>
      <c r="H121" s="11" t="n">
        <v>4.56358</v>
      </c>
      <c r="I121" s="11" t="n">
        <v>4.5772</v>
      </c>
      <c r="J121" s="11" t="n">
        <v>4.5661</v>
      </c>
      <c r="K121" s="11" t="n">
        <v>4.5596</v>
      </c>
      <c r="L121" s="11" t="n">
        <v>4.53742</v>
      </c>
      <c r="M121" s="11" t="n">
        <v>4.53499</v>
      </c>
      <c r="N121" s="11" t="n">
        <v>4.52694</v>
      </c>
      <c r="O121" s="11" t="n">
        <v>4.53941</v>
      </c>
      <c r="P121" s="11" t="n">
        <v>4.55366</v>
      </c>
      <c r="Q121" s="11" t="n">
        <v>4.54506</v>
      </c>
      <c r="R121" s="11" t="n">
        <v>4.55252</v>
      </c>
      <c r="S121" s="11" t="n">
        <v>4.55983</v>
      </c>
      <c r="T121" s="11" t="n">
        <v>4.54659</v>
      </c>
      <c r="U121" s="11" t="n">
        <v>4.55347</v>
      </c>
      <c r="V121" s="11" t="n">
        <v>4.53035</v>
      </c>
      <c r="W121" s="11" t="n">
        <v>4.51303</v>
      </c>
      <c r="X121" s="11" t="n">
        <v>4.49366</v>
      </c>
      <c r="Y121" s="11" t="n">
        <v>4.4770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4.43266</v>
      </c>
      <c r="C122" s="11" t="n">
        <v>4.47413</v>
      </c>
      <c r="D122" s="11" t="n">
        <v>4.4864</v>
      </c>
      <c r="E122" s="11" t="n">
        <v>4.50582</v>
      </c>
      <c r="F122" s="11" t="n">
        <v>4.5215</v>
      </c>
      <c r="G122" s="11" t="n">
        <v>4.57359</v>
      </c>
      <c r="H122" s="11" t="n">
        <v>4.5748</v>
      </c>
      <c r="I122" s="11" t="n">
        <v>4.56311</v>
      </c>
      <c r="J122" s="11" t="n">
        <v>4.5932</v>
      </c>
      <c r="K122" s="11" t="n">
        <v>4.59332</v>
      </c>
      <c r="L122" s="11" t="n">
        <v>4.57418</v>
      </c>
      <c r="M122" s="11" t="n">
        <v>4.57172</v>
      </c>
      <c r="N122" s="11" t="n">
        <v>4.54878</v>
      </c>
      <c r="O122" s="11" t="n">
        <v>4.55874</v>
      </c>
      <c r="P122" s="11" t="n">
        <v>4.58869</v>
      </c>
      <c r="Q122" s="11" t="n">
        <v>4.58081</v>
      </c>
      <c r="R122" s="11" t="n">
        <v>4.57128</v>
      </c>
      <c r="S122" s="11" t="n">
        <v>4.56233</v>
      </c>
      <c r="T122" s="11" t="n">
        <v>4.5677</v>
      </c>
      <c r="U122" s="11" t="n">
        <v>4.55747</v>
      </c>
      <c r="V122" s="11" t="n">
        <v>4.50717</v>
      </c>
      <c r="W122" s="11" t="n">
        <v>4.5054</v>
      </c>
      <c r="X122" s="11" t="n">
        <v>4.48343</v>
      </c>
      <c r="Y122" s="11" t="n">
        <v>4.4488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4.42224</v>
      </c>
      <c r="C123" s="11" t="n">
        <v>4.42527</v>
      </c>
      <c r="D123" s="11" t="n">
        <v>4.48135</v>
      </c>
      <c r="E123" s="11" t="n">
        <v>4.50655</v>
      </c>
      <c r="F123" s="11" t="n">
        <v>4.51326</v>
      </c>
      <c r="G123" s="11" t="n">
        <v>4.5762</v>
      </c>
      <c r="H123" s="11" t="n">
        <v>4.58318</v>
      </c>
      <c r="I123" s="11" t="n">
        <v>4.59845</v>
      </c>
      <c r="J123" s="11" t="n">
        <v>4.59355</v>
      </c>
      <c r="K123" s="11" t="n">
        <v>4.62543</v>
      </c>
      <c r="L123" s="11" t="n">
        <v>4.60869</v>
      </c>
      <c r="M123" s="11" t="n">
        <v>4.59923</v>
      </c>
      <c r="N123" s="11" t="n">
        <v>4.60696</v>
      </c>
      <c r="O123" s="11" t="n">
        <v>4.59473</v>
      </c>
      <c r="P123" s="11" t="n">
        <v>4.60724</v>
      </c>
      <c r="Q123" s="11" t="n">
        <v>4.60093</v>
      </c>
      <c r="R123" s="11" t="n">
        <v>4.58222</v>
      </c>
      <c r="S123" s="11" t="n">
        <v>4.5812</v>
      </c>
      <c r="T123" s="11" t="n">
        <v>4.5619</v>
      </c>
      <c r="U123" s="11" t="n">
        <v>4.57027</v>
      </c>
      <c r="V123" s="11" t="n">
        <v>4.55758</v>
      </c>
      <c r="W123" s="11" t="n">
        <v>4.54</v>
      </c>
      <c r="X123" s="11" t="n">
        <v>4.51467</v>
      </c>
      <c r="Y123" s="11" t="n">
        <v>4.496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4.49198</v>
      </c>
      <c r="C124" s="11" t="n">
        <v>4.50369</v>
      </c>
      <c r="D124" s="11" t="n">
        <v>4.51348</v>
      </c>
      <c r="E124" s="11" t="n">
        <v>4.54591</v>
      </c>
      <c r="F124" s="11" t="n">
        <v>4.57891</v>
      </c>
      <c r="G124" s="11" t="n">
        <v>4.609</v>
      </c>
      <c r="H124" s="11" t="n">
        <v>4.61578</v>
      </c>
      <c r="I124" s="11" t="n">
        <v>4.63969</v>
      </c>
      <c r="J124" s="11" t="n">
        <v>4.64922</v>
      </c>
      <c r="K124" s="11" t="n">
        <v>4.65232</v>
      </c>
      <c r="L124" s="11" t="n">
        <v>4.63549</v>
      </c>
      <c r="M124" s="11" t="n">
        <v>4.62646</v>
      </c>
      <c r="N124" s="11" t="n">
        <v>4.61861</v>
      </c>
      <c r="O124" s="11" t="n">
        <v>4.63032</v>
      </c>
      <c r="P124" s="11" t="n">
        <v>4.64818</v>
      </c>
      <c r="Q124" s="11" t="n">
        <v>4.63849</v>
      </c>
      <c r="R124" s="11" t="n">
        <v>4.63152</v>
      </c>
      <c r="S124" s="11" t="n">
        <v>4.61604</v>
      </c>
      <c r="T124" s="11" t="n">
        <v>4.57972</v>
      </c>
      <c r="U124" s="11" t="n">
        <v>4.58618</v>
      </c>
      <c r="V124" s="11" t="n">
        <v>4.57164</v>
      </c>
      <c r="W124" s="11" t="n">
        <v>4.54871</v>
      </c>
      <c r="X124" s="11" t="n">
        <v>4.52541</v>
      </c>
      <c r="Y124" s="11" t="n">
        <v>4.5110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4.51409</v>
      </c>
      <c r="C125" s="11" t="n">
        <v>4.50632</v>
      </c>
      <c r="D125" s="11" t="n">
        <v>4.52123</v>
      </c>
      <c r="E125" s="11" t="n">
        <v>4.5512</v>
      </c>
      <c r="F125" s="11" t="n">
        <v>4.58179</v>
      </c>
      <c r="G125" s="11" t="n">
        <v>4.61202</v>
      </c>
      <c r="H125" s="11" t="n">
        <v>4.61974</v>
      </c>
      <c r="I125" s="11" t="n">
        <v>4.64606</v>
      </c>
      <c r="J125" s="11" t="n">
        <v>4.65012</v>
      </c>
      <c r="K125" s="11" t="n">
        <v>4.65003</v>
      </c>
      <c r="L125" s="11" t="n">
        <v>4.6314</v>
      </c>
      <c r="M125" s="11" t="n">
        <v>4.62998</v>
      </c>
      <c r="N125" s="11" t="n">
        <v>4.63411</v>
      </c>
      <c r="O125" s="11" t="n">
        <v>4.60141</v>
      </c>
      <c r="P125" s="11" t="n">
        <v>4.62847</v>
      </c>
      <c r="Q125" s="11" t="n">
        <v>4.62458</v>
      </c>
      <c r="R125" s="11" t="n">
        <v>4.61228</v>
      </c>
      <c r="S125" s="11" t="n">
        <v>4.60007</v>
      </c>
      <c r="T125" s="11" t="n">
        <v>4.56458</v>
      </c>
      <c r="U125" s="11" t="n">
        <v>4.55897</v>
      </c>
      <c r="V125" s="11" t="n">
        <v>4.55681</v>
      </c>
      <c r="W125" s="11" t="n">
        <v>4.54535</v>
      </c>
      <c r="X125" s="11" t="n">
        <v>4.52295</v>
      </c>
      <c r="Y125" s="11" t="n">
        <v>4.5138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4.51365</v>
      </c>
      <c r="C126" s="11" t="n">
        <v>4.50722</v>
      </c>
      <c r="D126" s="11" t="n">
        <v>4.51723</v>
      </c>
      <c r="E126" s="11" t="n">
        <v>4.52527</v>
      </c>
      <c r="F126" s="11" t="n">
        <v>4.54609</v>
      </c>
      <c r="G126" s="11" t="n">
        <v>4.56173</v>
      </c>
      <c r="H126" s="11" t="n">
        <v>4.5783</v>
      </c>
      <c r="I126" s="11" t="n">
        <v>4.59516</v>
      </c>
      <c r="J126" s="11" t="n">
        <v>4.62288</v>
      </c>
      <c r="K126" s="11" t="n">
        <v>4.626</v>
      </c>
      <c r="L126" s="11" t="n">
        <v>4.5822</v>
      </c>
      <c r="M126" s="11" t="n">
        <v>4.5833</v>
      </c>
      <c r="N126" s="11" t="n">
        <v>4.56621</v>
      </c>
      <c r="O126" s="11" t="n">
        <v>4.63252</v>
      </c>
      <c r="P126" s="11" t="n">
        <v>4.62719</v>
      </c>
      <c r="Q126" s="11" t="n">
        <v>4.61934</v>
      </c>
      <c r="R126" s="11" t="n">
        <v>4.59853</v>
      </c>
      <c r="S126" s="11" t="n">
        <v>4.5742</v>
      </c>
      <c r="T126" s="11" t="n">
        <v>4.5571</v>
      </c>
      <c r="U126" s="11" t="n">
        <v>4.57088</v>
      </c>
      <c r="V126" s="11" t="n">
        <v>4.57068</v>
      </c>
      <c r="W126" s="11" t="n">
        <v>4.55875</v>
      </c>
      <c r="X126" s="11" t="n">
        <v>4.52025</v>
      </c>
      <c r="Y126" s="11" t="n">
        <v>4.5051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4.46649</v>
      </c>
      <c r="C127" s="11" t="n">
        <v>4.47412</v>
      </c>
      <c r="D127" s="11" t="n">
        <v>4.47542</v>
      </c>
      <c r="E127" s="11" t="n">
        <v>4.48219</v>
      </c>
      <c r="F127" s="11" t="n">
        <v>4.50029</v>
      </c>
      <c r="G127" s="11" t="n">
        <v>4.51973</v>
      </c>
      <c r="H127" s="11" t="n">
        <v>4.55185</v>
      </c>
      <c r="I127" s="11" t="n">
        <v>4.55534</v>
      </c>
      <c r="J127" s="11" t="n">
        <v>4.53462</v>
      </c>
      <c r="K127" s="11" t="n">
        <v>4.55403</v>
      </c>
      <c r="L127" s="11" t="n">
        <v>4.55444</v>
      </c>
      <c r="M127" s="11" t="n">
        <v>4.55544</v>
      </c>
      <c r="N127" s="11" t="n">
        <v>4.5659</v>
      </c>
      <c r="O127" s="11" t="n">
        <v>4.56576</v>
      </c>
      <c r="P127" s="11" t="n">
        <v>4.57632</v>
      </c>
      <c r="Q127" s="11" t="n">
        <v>4.57418</v>
      </c>
      <c r="R127" s="11" t="n">
        <v>4.56577</v>
      </c>
      <c r="S127" s="11" t="n">
        <v>4.55503</v>
      </c>
      <c r="T127" s="11" t="n">
        <v>4.53494</v>
      </c>
      <c r="U127" s="11" t="n">
        <v>4.53399</v>
      </c>
      <c r="V127" s="11" t="n">
        <v>4.53983</v>
      </c>
      <c r="W127" s="11" t="n">
        <v>4.51923</v>
      </c>
      <c r="X127" s="11" t="n">
        <v>4.49858</v>
      </c>
      <c r="Y127" s="11" t="n">
        <v>4.4799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4.50213</v>
      </c>
      <c r="C128" s="11" t="n">
        <v>4.49363</v>
      </c>
      <c r="D128" s="11" t="n">
        <v>4.5188</v>
      </c>
      <c r="E128" s="11" t="n">
        <v>4.53862</v>
      </c>
      <c r="F128" s="11" t="n">
        <v>4.57056</v>
      </c>
      <c r="G128" s="11" t="n">
        <v>4.59473</v>
      </c>
      <c r="H128" s="11" t="n">
        <v>4.62933</v>
      </c>
      <c r="I128" s="11" t="n">
        <v>4.6441</v>
      </c>
      <c r="J128" s="11" t="n">
        <v>4.64219</v>
      </c>
      <c r="K128" s="11" t="n">
        <v>4.62663</v>
      </c>
      <c r="L128" s="11" t="n">
        <v>4.62653</v>
      </c>
      <c r="M128" s="11" t="n">
        <v>4.62158</v>
      </c>
      <c r="N128" s="11" t="n">
        <v>4.62166</v>
      </c>
      <c r="O128" s="11" t="n">
        <v>4.63494</v>
      </c>
      <c r="P128" s="11" t="n">
        <v>4.62788</v>
      </c>
      <c r="Q128" s="11" t="n">
        <v>4.61545</v>
      </c>
      <c r="R128" s="11" t="n">
        <v>4.58343</v>
      </c>
      <c r="S128" s="11" t="n">
        <v>4.58214</v>
      </c>
      <c r="T128" s="11" t="n">
        <v>4.56522</v>
      </c>
      <c r="U128" s="11" t="n">
        <v>4.56289</v>
      </c>
      <c r="V128" s="11" t="n">
        <v>4.5588</v>
      </c>
      <c r="W128" s="11" t="n">
        <v>4.54163</v>
      </c>
      <c r="X128" s="11" t="n">
        <v>4.51286</v>
      </c>
      <c r="Y128" s="11" t="n">
        <v>4.5082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4.45728</v>
      </c>
      <c r="C129" s="11" t="n">
        <v>4.44617</v>
      </c>
      <c r="D129" s="11" t="n">
        <v>4.47752</v>
      </c>
      <c r="E129" s="11" t="n">
        <v>4.50727</v>
      </c>
      <c r="F129" s="11" t="n">
        <v>4.52904</v>
      </c>
      <c r="G129" s="11" t="n">
        <v>4.56357</v>
      </c>
      <c r="H129" s="11" t="n">
        <v>4.562</v>
      </c>
      <c r="I129" s="11" t="n">
        <v>4.57021</v>
      </c>
      <c r="J129" s="11" t="n">
        <v>4.56973</v>
      </c>
      <c r="K129" s="11" t="n">
        <v>4.55342</v>
      </c>
      <c r="L129" s="11" t="n">
        <v>4.55383</v>
      </c>
      <c r="M129" s="11" t="n">
        <v>4.55099</v>
      </c>
      <c r="N129" s="11" t="n">
        <v>4.55748</v>
      </c>
      <c r="O129" s="11" t="n">
        <v>4.57172</v>
      </c>
      <c r="P129" s="11" t="n">
        <v>4.57117</v>
      </c>
      <c r="Q129" s="11" t="n">
        <v>4.56471</v>
      </c>
      <c r="R129" s="11" t="n">
        <v>4.54695</v>
      </c>
      <c r="S129" s="11" t="n">
        <v>4.54279</v>
      </c>
      <c r="T129" s="11" t="n">
        <v>4.533</v>
      </c>
      <c r="U129" s="11" t="n">
        <v>4.5233</v>
      </c>
      <c r="V129" s="11" t="n">
        <v>4.51422</v>
      </c>
      <c r="W129" s="11" t="n">
        <v>4.48562</v>
      </c>
      <c r="X129" s="11" t="n">
        <v>4.47325</v>
      </c>
      <c r="Y129" s="11" t="n">
        <v>4.4579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4.42953</v>
      </c>
      <c r="C130" s="11" t="n">
        <v>4.42962</v>
      </c>
      <c r="D130" s="11" t="n">
        <v>4.44941</v>
      </c>
      <c r="E130" s="11" t="n">
        <v>4.46496</v>
      </c>
      <c r="F130" s="11" t="n">
        <v>4.49081</v>
      </c>
      <c r="G130" s="11" t="n">
        <v>4.49592</v>
      </c>
      <c r="H130" s="11" t="n">
        <v>4.50706</v>
      </c>
      <c r="I130" s="11" t="n">
        <v>4.51596</v>
      </c>
      <c r="J130" s="11" t="n">
        <v>4.52033</v>
      </c>
      <c r="K130" s="11" t="n">
        <v>4.52297</v>
      </c>
      <c r="L130" s="11" t="n">
        <v>4.52124</v>
      </c>
      <c r="M130" s="11" t="n">
        <v>4.51925</v>
      </c>
      <c r="N130" s="11" t="n">
        <v>4.52317</v>
      </c>
      <c r="O130" s="11" t="n">
        <v>4.51541</v>
      </c>
      <c r="P130" s="11" t="n">
        <v>4.52518</v>
      </c>
      <c r="Q130" s="11" t="n">
        <v>4.52149</v>
      </c>
      <c r="R130" s="11" t="n">
        <v>4.51026</v>
      </c>
      <c r="S130" s="11" t="n">
        <v>4.50419</v>
      </c>
      <c r="T130" s="11" t="n">
        <v>4.50355</v>
      </c>
      <c r="U130" s="11" t="n">
        <v>4.49794</v>
      </c>
      <c r="V130" s="11" t="n">
        <v>4.4802</v>
      </c>
      <c r="W130" s="11" t="n">
        <v>4.48122</v>
      </c>
      <c r="X130" s="11" t="n">
        <v>4.46429</v>
      </c>
      <c r="Y130" s="11" t="n">
        <v>4.445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4.44092</v>
      </c>
      <c r="C131" s="11" t="n">
        <v>4.44087</v>
      </c>
      <c r="D131" s="11" t="n">
        <v>4.46173</v>
      </c>
      <c r="E131" s="11" t="n">
        <v>4.48172</v>
      </c>
      <c r="F131" s="11" t="n">
        <v>4.50386</v>
      </c>
      <c r="G131" s="11" t="n">
        <v>4.52213</v>
      </c>
      <c r="H131" s="11" t="n">
        <v>4.53167</v>
      </c>
      <c r="I131" s="11" t="n">
        <v>4.54644</v>
      </c>
      <c r="J131" s="11" t="n">
        <v>4.5489</v>
      </c>
      <c r="K131" s="11" t="n">
        <v>4.54956</v>
      </c>
      <c r="L131" s="11" t="n">
        <v>4.55093</v>
      </c>
      <c r="M131" s="11" t="n">
        <v>4.5497</v>
      </c>
      <c r="N131" s="11" t="n">
        <v>4.55577</v>
      </c>
      <c r="O131" s="11" t="n">
        <v>4.55388</v>
      </c>
      <c r="P131" s="11" t="n">
        <v>4.54323</v>
      </c>
      <c r="Q131" s="11" t="n">
        <v>4.53653</v>
      </c>
      <c r="R131" s="11" t="n">
        <v>4.52735</v>
      </c>
      <c r="S131" s="11" t="n">
        <v>4.51882</v>
      </c>
      <c r="T131" s="11" t="n">
        <v>4.51916</v>
      </c>
      <c r="U131" s="11" t="n">
        <v>4.51983</v>
      </c>
      <c r="V131" s="11" t="n">
        <v>4.49896</v>
      </c>
      <c r="W131" s="11" t="n">
        <v>4.48405</v>
      </c>
      <c r="X131" s="11" t="n">
        <v>4.47085</v>
      </c>
      <c r="Y131" s="11" t="n">
        <v>4.4653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4.48939</v>
      </c>
      <c r="C132" s="11" t="n">
        <v>4.47841</v>
      </c>
      <c r="D132" s="11" t="n">
        <v>4.49425</v>
      </c>
      <c r="E132" s="11" t="n">
        <v>4.5069</v>
      </c>
      <c r="F132" s="11" t="n">
        <v>4.52317</v>
      </c>
      <c r="G132" s="11" t="n">
        <v>4.54024</v>
      </c>
      <c r="H132" s="11" t="n">
        <v>4.55078</v>
      </c>
      <c r="I132" s="11" t="n">
        <v>4.55801</v>
      </c>
      <c r="J132" s="11" t="n">
        <v>4.55174</v>
      </c>
      <c r="K132" s="11" t="n">
        <v>4.54709</v>
      </c>
      <c r="L132" s="11" t="n">
        <v>4.54116</v>
      </c>
      <c r="M132" s="11" t="n">
        <v>4.53905</v>
      </c>
      <c r="N132" s="11" t="n">
        <v>4.54625</v>
      </c>
      <c r="O132" s="11" t="n">
        <v>4.54155</v>
      </c>
      <c r="P132" s="11" t="n">
        <v>4.52909</v>
      </c>
      <c r="Q132" s="11" t="n">
        <v>4.52213</v>
      </c>
      <c r="R132" s="11" t="n">
        <v>4.51579</v>
      </c>
      <c r="S132" s="11" t="n">
        <v>4.5129</v>
      </c>
      <c r="T132" s="11" t="n">
        <v>4.4925</v>
      </c>
      <c r="U132" s="11" t="n">
        <v>4.51219</v>
      </c>
      <c r="V132" s="11" t="n">
        <v>4.49729</v>
      </c>
      <c r="W132" s="11" t="n">
        <v>4.49617</v>
      </c>
      <c r="X132" s="11" t="n">
        <v>4.48565</v>
      </c>
      <c r="Y132" s="11" t="n">
        <v>4.47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4.50573</v>
      </c>
      <c r="C133" s="11" t="n">
        <v>4.51037</v>
      </c>
      <c r="D133" s="11" t="n">
        <v>4.51245</v>
      </c>
      <c r="E133" s="11" t="n">
        <v>4.5106</v>
      </c>
      <c r="F133" s="11" t="n">
        <v>4.5163</v>
      </c>
      <c r="G133" s="11" t="n">
        <v>4.52824</v>
      </c>
      <c r="H133" s="11" t="n">
        <v>4.5356</v>
      </c>
      <c r="I133" s="11" t="n">
        <v>4.56294</v>
      </c>
      <c r="J133" s="11" t="n">
        <v>4.56613</v>
      </c>
      <c r="K133" s="11" t="n">
        <v>4.56484</v>
      </c>
      <c r="L133" s="11" t="n">
        <v>4.56586</v>
      </c>
      <c r="M133" s="11" t="n">
        <v>4.56676</v>
      </c>
      <c r="N133" s="11" t="n">
        <v>4.56678</v>
      </c>
      <c r="O133" s="11" t="n">
        <v>4.56143</v>
      </c>
      <c r="P133" s="11" t="n">
        <v>4.55982</v>
      </c>
      <c r="Q133" s="11" t="n">
        <v>4.5717</v>
      </c>
      <c r="R133" s="11" t="n">
        <v>4.56262</v>
      </c>
      <c r="S133" s="11" t="n">
        <v>4.55716</v>
      </c>
      <c r="T133" s="11" t="n">
        <v>4.54184</v>
      </c>
      <c r="U133" s="11" t="n">
        <v>4.54767</v>
      </c>
      <c r="V133" s="11" t="n">
        <v>4.55657</v>
      </c>
      <c r="W133" s="11" t="n">
        <v>4.54821</v>
      </c>
      <c r="X133" s="11" t="n">
        <v>4.5355</v>
      </c>
      <c r="Y133" s="11" t="n">
        <v>4.5104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4.49341</v>
      </c>
      <c r="C134" s="11" t="n">
        <v>4.4819</v>
      </c>
      <c r="D134" s="11" t="n">
        <v>4.48506</v>
      </c>
      <c r="E134" s="11" t="n">
        <v>4.47827</v>
      </c>
      <c r="F134" s="11" t="n">
        <v>4.48101</v>
      </c>
      <c r="G134" s="11" t="n">
        <v>4.50117</v>
      </c>
      <c r="H134" s="11" t="n">
        <v>4.51242</v>
      </c>
      <c r="I134" s="11" t="n">
        <v>4.51546</v>
      </c>
      <c r="J134" s="11" t="n">
        <v>4.52997</v>
      </c>
      <c r="K134" s="11" t="n">
        <v>4.54351</v>
      </c>
      <c r="L134" s="11" t="n">
        <v>4.54422</v>
      </c>
      <c r="M134" s="11" t="n">
        <v>4.5436</v>
      </c>
      <c r="N134" s="11" t="n">
        <v>4.54721</v>
      </c>
      <c r="O134" s="11" t="n">
        <v>4.54639</v>
      </c>
      <c r="P134" s="11" t="n">
        <v>4.5606</v>
      </c>
      <c r="Q134" s="11" t="n">
        <v>4.55306</v>
      </c>
      <c r="R134" s="11" t="n">
        <v>4.54453</v>
      </c>
      <c r="S134" s="11" t="n">
        <v>4.53796</v>
      </c>
      <c r="T134" s="11" t="n">
        <v>4.52717</v>
      </c>
      <c r="U134" s="11" t="n">
        <v>4.53097</v>
      </c>
      <c r="V134" s="11" t="n">
        <v>4.54377</v>
      </c>
      <c r="W134" s="11" t="n">
        <v>4.52797</v>
      </c>
      <c r="X134" s="11" t="n">
        <v>4.51193</v>
      </c>
      <c r="Y134" s="11" t="n">
        <v>4.4945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4.45523</v>
      </c>
      <c r="C135" s="11" t="n">
        <v>4.45529</v>
      </c>
      <c r="D135" s="11" t="n">
        <v>4.46021</v>
      </c>
      <c r="E135" s="11" t="n">
        <v>4.47785</v>
      </c>
      <c r="F135" s="11" t="n">
        <v>4.49161</v>
      </c>
      <c r="G135" s="11" t="n">
        <v>4.501</v>
      </c>
      <c r="H135" s="11" t="n">
        <v>4.50213</v>
      </c>
      <c r="I135" s="11" t="n">
        <v>4.52238</v>
      </c>
      <c r="J135" s="11" t="n">
        <v>4.52174</v>
      </c>
      <c r="K135" s="11" t="n">
        <v>4.51528</v>
      </c>
      <c r="L135" s="11" t="n">
        <v>4.51537</v>
      </c>
      <c r="M135" s="11" t="n">
        <v>4.51155</v>
      </c>
      <c r="N135" s="11" t="n">
        <v>4.5006</v>
      </c>
      <c r="O135" s="11" t="n">
        <v>4.51616</v>
      </c>
      <c r="P135" s="11" t="n">
        <v>4.51935</v>
      </c>
      <c r="Q135" s="11" t="n">
        <v>4.51756</v>
      </c>
      <c r="R135" s="11" t="n">
        <v>4.50307</v>
      </c>
      <c r="S135" s="11" t="n">
        <v>4.5004</v>
      </c>
      <c r="T135" s="11" t="n">
        <v>4.48956</v>
      </c>
      <c r="U135" s="11" t="n">
        <v>4.48436</v>
      </c>
      <c r="V135" s="11" t="n">
        <v>4.48725</v>
      </c>
      <c r="W135" s="11" t="n">
        <v>4.48634</v>
      </c>
      <c r="X135" s="11" t="n">
        <v>4.46735</v>
      </c>
      <c r="Y135" s="11" t="n">
        <v>4.4592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4.508</v>
      </c>
      <c r="C136" s="11" t="n">
        <v>4.51167</v>
      </c>
      <c r="D136" s="11" t="n">
        <v>4.51499</v>
      </c>
      <c r="E136" s="11" t="n">
        <v>4.52268</v>
      </c>
      <c r="F136" s="11" t="n">
        <v>4.52272</v>
      </c>
      <c r="G136" s="11" t="n">
        <v>4.55346</v>
      </c>
      <c r="H136" s="11" t="n">
        <v>4.56201</v>
      </c>
      <c r="I136" s="11" t="n">
        <v>4.58387</v>
      </c>
      <c r="J136" s="11" t="n">
        <v>4.58207</v>
      </c>
      <c r="K136" s="11" t="n">
        <v>4.58214</v>
      </c>
      <c r="L136" s="11" t="n">
        <v>4.57814</v>
      </c>
      <c r="M136" s="11" t="n">
        <v>4.57475</v>
      </c>
      <c r="N136" s="11" t="n">
        <v>4.56148</v>
      </c>
      <c r="O136" s="11" t="n">
        <v>4.56798</v>
      </c>
      <c r="P136" s="11" t="n">
        <v>4.57746</v>
      </c>
      <c r="Q136" s="11" t="n">
        <v>4.56955</v>
      </c>
      <c r="R136" s="11" t="n">
        <v>4.56595</v>
      </c>
      <c r="S136" s="11" t="n">
        <v>4.56025</v>
      </c>
      <c r="T136" s="11" t="n">
        <v>4.54714</v>
      </c>
      <c r="U136" s="11" t="n">
        <v>4.54964</v>
      </c>
      <c r="V136" s="11" t="n">
        <v>4.55267</v>
      </c>
      <c r="W136" s="11" t="n">
        <v>4.55464</v>
      </c>
      <c r="X136" s="11" t="n">
        <v>4.52276</v>
      </c>
      <c r="Y136" s="11" t="n">
        <v>4.5186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4.47152</v>
      </c>
      <c r="C137" s="11" t="n">
        <v>4.47708</v>
      </c>
      <c r="D137" s="11" t="n">
        <v>4.48382</v>
      </c>
      <c r="E137" s="11" t="n">
        <v>4.48853</v>
      </c>
      <c r="F137" s="11" t="n">
        <v>4.49344</v>
      </c>
      <c r="G137" s="11" t="n">
        <v>4.50926</v>
      </c>
      <c r="H137" s="11" t="n">
        <v>4.51856</v>
      </c>
      <c r="I137" s="11" t="n">
        <v>4.52247</v>
      </c>
      <c r="J137" s="11" t="n">
        <v>4.52147</v>
      </c>
      <c r="K137" s="11" t="n">
        <v>4.52302</v>
      </c>
      <c r="L137" s="11" t="n">
        <v>4.52204</v>
      </c>
      <c r="M137" s="11" t="n">
        <v>4.51948</v>
      </c>
      <c r="N137" s="11" t="n">
        <v>4.50668</v>
      </c>
      <c r="O137" s="11" t="n">
        <v>4.51805</v>
      </c>
      <c r="P137" s="11" t="n">
        <v>4.5234</v>
      </c>
      <c r="Q137" s="11" t="n">
        <v>4.5212</v>
      </c>
      <c r="R137" s="11" t="n">
        <v>4.51799</v>
      </c>
      <c r="S137" s="11" t="n">
        <v>4.50638</v>
      </c>
      <c r="T137" s="11" t="n">
        <v>4.50416</v>
      </c>
      <c r="U137" s="11" t="n">
        <v>4.4997</v>
      </c>
      <c r="V137" s="11" t="n">
        <v>4.50325</v>
      </c>
      <c r="W137" s="11" t="n">
        <v>4.50097</v>
      </c>
      <c r="X137" s="11" t="n">
        <v>4.48656</v>
      </c>
      <c r="Y137" s="11" t="n">
        <v>4.4856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4.47785</v>
      </c>
      <c r="C138" s="11" t="n">
        <v>4.47677</v>
      </c>
      <c r="D138" s="11" t="n">
        <v>4.48121</v>
      </c>
      <c r="E138" s="11" t="n">
        <v>4.49313</v>
      </c>
      <c r="F138" s="11" t="n">
        <v>4.5008</v>
      </c>
      <c r="G138" s="11" t="n">
        <v>4.51183</v>
      </c>
      <c r="H138" s="11" t="n">
        <v>4.52616</v>
      </c>
      <c r="I138" s="11" t="n">
        <v>4.5265</v>
      </c>
      <c r="J138" s="11" t="n">
        <v>4.52592</v>
      </c>
      <c r="K138" s="11" t="n">
        <v>4.52917</v>
      </c>
      <c r="L138" s="11" t="n">
        <v>4.52937</v>
      </c>
      <c r="M138" s="11" t="n">
        <v>4.52572</v>
      </c>
      <c r="N138" s="11" t="n">
        <v>4.51334</v>
      </c>
      <c r="O138" s="11" t="n">
        <v>4.52214</v>
      </c>
      <c r="P138" s="11" t="n">
        <v>4.52605</v>
      </c>
      <c r="Q138" s="11" t="n">
        <v>4.52001</v>
      </c>
      <c r="R138" s="11" t="n">
        <v>4.51762</v>
      </c>
      <c r="S138" s="11" t="n">
        <v>4.51501</v>
      </c>
      <c r="T138" s="11" t="n">
        <v>4.50699</v>
      </c>
      <c r="U138" s="11" t="n">
        <v>4.51237</v>
      </c>
      <c r="V138" s="11" t="n">
        <v>4.50735</v>
      </c>
      <c r="W138" s="11" t="n">
        <v>4.50826</v>
      </c>
      <c r="X138" s="11" t="n">
        <v>4.48834</v>
      </c>
      <c r="Y138" s="11" t="n">
        <v>4.4858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4.51394</v>
      </c>
      <c r="C139" s="11" t="n">
        <v>4.51468</v>
      </c>
      <c r="D139" s="11" t="n">
        <v>4.51517</v>
      </c>
      <c r="E139" s="11" t="n">
        <v>4.53854</v>
      </c>
      <c r="F139" s="11" t="n">
        <v>4.54418</v>
      </c>
      <c r="G139" s="11" t="n">
        <v>4.55457</v>
      </c>
      <c r="H139" s="11" t="n">
        <v>4.56794</v>
      </c>
      <c r="I139" s="11" t="n">
        <v>4.57481</v>
      </c>
      <c r="J139" s="11" t="n">
        <v>4.5786</v>
      </c>
      <c r="K139" s="11" t="n">
        <v>4.57476</v>
      </c>
      <c r="L139" s="11" t="n">
        <v>4.56791</v>
      </c>
      <c r="M139" s="11" t="n">
        <v>4.56424</v>
      </c>
      <c r="N139" s="11" t="n">
        <v>4.53932</v>
      </c>
      <c r="O139" s="11" t="n">
        <v>4.55194</v>
      </c>
      <c r="P139" s="11" t="n">
        <v>4.56183</v>
      </c>
      <c r="Q139" s="11" t="n">
        <v>4.55429</v>
      </c>
      <c r="R139" s="11" t="n">
        <v>4.55344</v>
      </c>
      <c r="S139" s="11" t="n">
        <v>4.54737</v>
      </c>
      <c r="T139" s="11" t="n">
        <v>4.54152</v>
      </c>
      <c r="U139" s="11" t="n">
        <v>4.5416</v>
      </c>
      <c r="V139" s="11" t="n">
        <v>4.53841</v>
      </c>
      <c r="W139" s="11" t="n">
        <v>4.53943</v>
      </c>
      <c r="X139" s="11" t="n">
        <v>4.51447</v>
      </c>
      <c r="Y139" s="11" t="n">
        <v>4.5064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4.5281</v>
      </c>
      <c r="C140" s="11" t="n">
        <v>4.52426</v>
      </c>
      <c r="D140" s="11" t="n">
        <v>4.53808</v>
      </c>
      <c r="E140" s="11" t="n">
        <v>4.53386</v>
      </c>
      <c r="F140" s="11" t="n">
        <v>4.52049</v>
      </c>
      <c r="G140" s="11" t="n">
        <v>4.57182</v>
      </c>
      <c r="H140" s="11" t="n">
        <v>4.5781</v>
      </c>
      <c r="I140" s="11" t="n">
        <v>4.57356</v>
      </c>
      <c r="J140" s="11" t="n">
        <v>4.575</v>
      </c>
      <c r="K140" s="11" t="n">
        <v>4.58568</v>
      </c>
      <c r="L140" s="11" t="n">
        <v>4.58504</v>
      </c>
      <c r="M140" s="11" t="n">
        <v>4.59112</v>
      </c>
      <c r="N140" s="11" t="n">
        <v>4.56463</v>
      </c>
      <c r="O140" s="11" t="n">
        <v>4.5904</v>
      </c>
      <c r="P140" s="11" t="n">
        <v>4.59856</v>
      </c>
      <c r="Q140" s="11" t="n">
        <v>4.59105</v>
      </c>
      <c r="R140" s="11" t="n">
        <v>4.5841</v>
      </c>
      <c r="S140" s="11" t="n">
        <v>4.57638</v>
      </c>
      <c r="T140" s="11" t="n">
        <v>4.57618</v>
      </c>
      <c r="U140" s="11" t="n">
        <v>4.57745</v>
      </c>
      <c r="V140" s="11" t="n">
        <v>4.58166</v>
      </c>
      <c r="W140" s="11" t="n">
        <v>4.55865</v>
      </c>
      <c r="X140" s="11" t="n">
        <v>4.52822</v>
      </c>
      <c r="Y140" s="11" t="n">
        <v>4.5202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4.50595</v>
      </c>
      <c r="C141" s="11" t="n">
        <v>4.50595</v>
      </c>
      <c r="D141" s="11" t="n">
        <v>4.51064</v>
      </c>
      <c r="E141" s="11" t="n">
        <v>4.52399</v>
      </c>
      <c r="F141" s="11" t="n">
        <v>4.52541</v>
      </c>
      <c r="G141" s="11" t="n">
        <v>4.54442</v>
      </c>
      <c r="H141" s="11" t="n">
        <v>4.53549</v>
      </c>
      <c r="I141" s="11" t="n">
        <v>4.54918</v>
      </c>
      <c r="J141" s="11" t="n">
        <v>4.54632</v>
      </c>
      <c r="K141" s="11" t="n">
        <v>4.56371</v>
      </c>
      <c r="L141" s="11" t="n">
        <v>4.56677</v>
      </c>
      <c r="M141" s="11" t="n">
        <v>4.56663</v>
      </c>
      <c r="N141" s="11" t="n">
        <v>4.54844</v>
      </c>
      <c r="O141" s="11" t="n">
        <v>4.543</v>
      </c>
      <c r="P141" s="11" t="n">
        <v>4.56041</v>
      </c>
      <c r="Q141" s="11" t="n">
        <v>4.55809</v>
      </c>
      <c r="R141" s="11" t="n">
        <v>4.56309</v>
      </c>
      <c r="S141" s="11" t="n">
        <v>4.56015</v>
      </c>
      <c r="T141" s="11" t="n">
        <v>4.55437</v>
      </c>
      <c r="U141" s="11" t="n">
        <v>4.56348</v>
      </c>
      <c r="V141" s="11" t="n">
        <v>4.55571</v>
      </c>
      <c r="W141" s="11" t="n">
        <v>4.54388</v>
      </c>
      <c r="X141" s="11" t="n">
        <v>4.51691</v>
      </c>
      <c r="Y141" s="11" t="n">
        <v>4.5128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4.50954</v>
      </c>
      <c r="C142" s="11" t="n">
        <v>4.50819</v>
      </c>
      <c r="D142" s="11" t="n">
        <v>4.51801</v>
      </c>
      <c r="E142" s="11" t="n">
        <v>4.5305</v>
      </c>
      <c r="F142" s="11" t="n">
        <v>4.55438</v>
      </c>
      <c r="G142" s="11" t="n">
        <v>4.57893</v>
      </c>
      <c r="H142" s="11" t="n">
        <v>4.58234</v>
      </c>
      <c r="I142" s="11" t="n">
        <v>4.58818</v>
      </c>
      <c r="J142" s="11" t="n">
        <v>4.58967</v>
      </c>
      <c r="K142" s="11" t="n">
        <v>4.58718</v>
      </c>
      <c r="L142" s="11" t="n">
        <v>4.57951</v>
      </c>
      <c r="M142" s="11" t="n">
        <v>4.5745</v>
      </c>
      <c r="N142" s="11" t="n">
        <v>4.56009</v>
      </c>
      <c r="O142" s="11" t="n">
        <v>4.57902</v>
      </c>
      <c r="P142" s="11" t="n">
        <v>4.58903</v>
      </c>
      <c r="Q142" s="11" t="n">
        <v>4.57605</v>
      </c>
      <c r="R142" s="11" t="n">
        <v>4.56136</v>
      </c>
      <c r="S142" s="11" t="n">
        <v>4.5599</v>
      </c>
      <c r="T142" s="11" t="n">
        <v>4.55486</v>
      </c>
      <c r="U142" s="11" t="n">
        <v>4.56239</v>
      </c>
      <c r="V142" s="11" t="n">
        <v>4.56088</v>
      </c>
      <c r="W142" s="11" t="n">
        <v>4.54624</v>
      </c>
      <c r="X142" s="11" t="n">
        <v>4.51639</v>
      </c>
      <c r="Y142" s="11" t="n">
        <v>4.50746</v>
      </c>
    </row>
    <row r="143" customFormat="false" ht="12.75" hidden="false" customHeight="false" outlineLevel="0" collapsed="false">
      <c r="A143" s="12" t="n">
        <v>29</v>
      </c>
      <c r="B143" s="11" t="n">
        <v>4.48445</v>
      </c>
      <c r="C143" s="11" t="n">
        <v>4.49787</v>
      </c>
      <c r="D143" s="11" t="n">
        <v>4.49795</v>
      </c>
      <c r="E143" s="11" t="n">
        <v>4.51768</v>
      </c>
      <c r="F143" s="11" t="n">
        <v>4.53172</v>
      </c>
      <c r="G143" s="11" t="n">
        <v>4.55086</v>
      </c>
      <c r="H143" s="11" t="n">
        <v>4.55706</v>
      </c>
      <c r="I143" s="11" t="n">
        <v>4.55443</v>
      </c>
      <c r="J143" s="11" t="n">
        <v>4.56031</v>
      </c>
      <c r="K143" s="11" t="n">
        <v>4.56609</v>
      </c>
      <c r="L143" s="11" t="n">
        <v>4.56241</v>
      </c>
      <c r="M143" s="11" t="n">
        <v>4.55893</v>
      </c>
      <c r="N143" s="11" t="n">
        <v>4.54693</v>
      </c>
      <c r="O143" s="11" t="n">
        <v>4.54962</v>
      </c>
      <c r="P143" s="11" t="n">
        <v>4.56217</v>
      </c>
      <c r="Q143" s="11" t="n">
        <v>4.54909</v>
      </c>
      <c r="R143" s="11" t="n">
        <v>4.54939</v>
      </c>
      <c r="S143" s="11" t="n">
        <v>4.54759</v>
      </c>
      <c r="T143" s="11" t="n">
        <v>4.53719</v>
      </c>
      <c r="U143" s="11" t="n">
        <v>4.5434</v>
      </c>
      <c r="V143" s="11" t="n">
        <v>4.51939</v>
      </c>
      <c r="W143" s="11" t="n">
        <v>4.51967</v>
      </c>
      <c r="X143" s="11" t="n">
        <v>4.50128</v>
      </c>
      <c r="Y143" s="11" t="n">
        <v>4.48488</v>
      </c>
    </row>
    <row r="144" customFormat="false" ht="12.75" hidden="false" customHeight="false" outlineLevel="0" collapsed="false">
      <c r="A144" s="12" t="n">
        <v>30</v>
      </c>
      <c r="B144" s="11" t="n">
        <v>4.45116</v>
      </c>
      <c r="C144" s="11" t="n">
        <v>4.45943</v>
      </c>
      <c r="D144" s="11" t="n">
        <v>4.46063</v>
      </c>
      <c r="E144" s="11" t="n">
        <v>4.48012</v>
      </c>
      <c r="F144" s="11" t="n">
        <v>4.50257</v>
      </c>
      <c r="G144" s="11" t="n">
        <v>4.51127</v>
      </c>
      <c r="H144" s="11" t="n">
        <v>4.52048</v>
      </c>
      <c r="I144" s="11" t="n">
        <v>4.51828</v>
      </c>
      <c r="J144" s="11" t="n">
        <v>4.53067</v>
      </c>
      <c r="K144" s="11" t="n">
        <v>4.52735</v>
      </c>
      <c r="L144" s="11" t="n">
        <v>4.51815</v>
      </c>
      <c r="M144" s="11" t="n">
        <v>4.51911</v>
      </c>
      <c r="N144" s="11" t="n">
        <v>4.50666</v>
      </c>
      <c r="O144" s="11" t="n">
        <v>4.51974</v>
      </c>
      <c r="P144" s="11" t="n">
        <v>4.52054</v>
      </c>
      <c r="Q144" s="11" t="n">
        <v>4.51799</v>
      </c>
      <c r="R144" s="11" t="n">
        <v>4.51229</v>
      </c>
      <c r="S144" s="11" t="n">
        <v>4.51425</v>
      </c>
      <c r="T144" s="11" t="n">
        <v>4.50278</v>
      </c>
      <c r="U144" s="11" t="n">
        <v>4.50258</v>
      </c>
      <c r="V144" s="11" t="n">
        <v>4.492</v>
      </c>
      <c r="W144" s="11" t="n">
        <v>4.49064</v>
      </c>
      <c r="X144" s="11" t="n">
        <v>4.4684</v>
      </c>
      <c r="Y144" s="11" t="n">
        <v>4.4545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6-12-14T03:54:58Z</dcterms:modified>
  <cp:revision>0</cp:revision>
  <dc:subject/>
  <dc:title/>
</cp:coreProperties>
</file>