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7514</v>
      </c>
      <c r="C7" s="11" t="n">
        <v>1.57207</v>
      </c>
      <c r="D7" s="11" t="n">
        <v>1.65133</v>
      </c>
      <c r="E7" s="11" t="n">
        <v>1.5963</v>
      </c>
      <c r="F7" s="11" t="n">
        <v>1.63201</v>
      </c>
      <c r="G7" s="11" t="n">
        <v>1.6665</v>
      </c>
      <c r="H7" s="11" t="n">
        <v>1.70478</v>
      </c>
      <c r="I7" s="11" t="n">
        <v>1.71124</v>
      </c>
      <c r="J7" s="11" t="n">
        <v>1.71382</v>
      </c>
      <c r="K7" s="11" t="n">
        <v>1.70684</v>
      </c>
      <c r="L7" s="11" t="n">
        <v>1.71423</v>
      </c>
      <c r="M7" s="11" t="n">
        <v>1.71199</v>
      </c>
      <c r="N7" s="11" t="n">
        <v>1.67374</v>
      </c>
      <c r="O7" s="11" t="n">
        <v>1.63241</v>
      </c>
      <c r="P7" s="11" t="n">
        <v>1.66404</v>
      </c>
      <c r="Q7" s="11" t="n">
        <v>1.66906</v>
      </c>
      <c r="R7" s="11" t="n">
        <v>1.73284</v>
      </c>
      <c r="S7" s="11" t="n">
        <v>1.69078</v>
      </c>
      <c r="T7" s="11" t="n">
        <v>1.74661</v>
      </c>
      <c r="U7" s="11" t="n">
        <v>1.71872</v>
      </c>
      <c r="V7" s="11" t="n">
        <v>1.65986</v>
      </c>
      <c r="W7" s="11" t="n">
        <v>1.66602</v>
      </c>
      <c r="X7" s="11" t="n">
        <v>1.65979</v>
      </c>
      <c r="Y7" s="11" t="n">
        <v>1.66677</v>
      </c>
    </row>
    <row r="8" customFormat="false" ht="12.75" hidden="false" customHeight="false" outlineLevel="0" collapsed="false">
      <c r="A8" s="10" t="n">
        <v>2</v>
      </c>
      <c r="B8" s="11" t="n">
        <v>1.6032</v>
      </c>
      <c r="C8" s="11" t="n">
        <v>1.58681</v>
      </c>
      <c r="D8" s="11" t="n">
        <v>1.54601</v>
      </c>
      <c r="E8" s="11" t="n">
        <v>1.5744</v>
      </c>
      <c r="F8" s="11" t="n">
        <v>1.57621</v>
      </c>
      <c r="G8" s="11" t="n">
        <v>1.65249</v>
      </c>
      <c r="H8" s="11" t="n">
        <v>1.67136</v>
      </c>
      <c r="I8" s="11" t="n">
        <v>1.67109</v>
      </c>
      <c r="J8" s="11" t="n">
        <v>1.67176</v>
      </c>
      <c r="K8" s="11" t="n">
        <v>1.67211</v>
      </c>
      <c r="L8" s="11" t="n">
        <v>1.6721</v>
      </c>
      <c r="M8" s="11" t="n">
        <v>1.67239</v>
      </c>
      <c r="N8" s="11" t="n">
        <v>1.67888</v>
      </c>
      <c r="O8" s="11" t="n">
        <v>1.66275</v>
      </c>
      <c r="P8" s="11" t="n">
        <v>1.67686</v>
      </c>
      <c r="Q8" s="11" t="n">
        <v>1.70066</v>
      </c>
      <c r="R8" s="11" t="n">
        <v>1.70327</v>
      </c>
      <c r="S8" s="11" t="n">
        <v>1.66625</v>
      </c>
      <c r="T8" s="11" t="n">
        <v>1.69056</v>
      </c>
      <c r="U8" s="11" t="n">
        <v>1.6634</v>
      </c>
      <c r="V8" s="11" t="n">
        <v>1.65909</v>
      </c>
      <c r="W8" s="11" t="n">
        <v>1.66191</v>
      </c>
      <c r="X8" s="11" t="n">
        <v>1.64677</v>
      </c>
      <c r="Y8" s="11" t="n">
        <v>1.60522</v>
      </c>
    </row>
    <row r="9" customFormat="false" ht="12.75" hidden="false" customHeight="false" outlineLevel="0" collapsed="false">
      <c r="A9" s="10" t="n">
        <v>3</v>
      </c>
      <c r="B9" s="11" t="n">
        <v>1.5244</v>
      </c>
      <c r="C9" s="11" t="n">
        <v>1.50279</v>
      </c>
      <c r="D9" s="11" t="n">
        <v>1.53426</v>
      </c>
      <c r="E9" s="11" t="n">
        <v>1.52853</v>
      </c>
      <c r="F9" s="11" t="n">
        <v>1.53795</v>
      </c>
      <c r="G9" s="11" t="n">
        <v>1.5567</v>
      </c>
      <c r="H9" s="11" t="n">
        <v>1.57831</v>
      </c>
      <c r="I9" s="11" t="n">
        <v>1.588</v>
      </c>
      <c r="J9" s="11" t="n">
        <v>1.59486</v>
      </c>
      <c r="K9" s="11" t="n">
        <v>1.57899</v>
      </c>
      <c r="L9" s="11" t="n">
        <v>1.57871</v>
      </c>
      <c r="M9" s="11" t="n">
        <v>1.59296</v>
      </c>
      <c r="N9" s="11" t="n">
        <v>1.5757</v>
      </c>
      <c r="O9" s="11" t="n">
        <v>1.57671</v>
      </c>
      <c r="P9" s="11" t="n">
        <v>1.57269</v>
      </c>
      <c r="Q9" s="11" t="n">
        <v>1.59114</v>
      </c>
      <c r="R9" s="11" t="n">
        <v>1.62409</v>
      </c>
      <c r="S9" s="11" t="n">
        <v>1.62142</v>
      </c>
      <c r="T9" s="11" t="n">
        <v>1.62609</v>
      </c>
      <c r="U9" s="11" t="n">
        <v>1.57403</v>
      </c>
      <c r="V9" s="11" t="n">
        <v>1.57494</v>
      </c>
      <c r="W9" s="11" t="n">
        <v>1.54406</v>
      </c>
      <c r="X9" s="11" t="n">
        <v>1.54431</v>
      </c>
      <c r="Y9" s="11" t="n">
        <v>1.54472</v>
      </c>
    </row>
    <row r="10" customFormat="false" ht="12.75" hidden="false" customHeight="false" outlineLevel="0" collapsed="false">
      <c r="A10" s="10" t="n">
        <v>4</v>
      </c>
      <c r="B10" s="11" t="n">
        <v>1.60313</v>
      </c>
      <c r="C10" s="11" t="n">
        <v>1.58151</v>
      </c>
      <c r="D10" s="11" t="n">
        <v>1.57035</v>
      </c>
      <c r="E10" s="11" t="n">
        <v>1.62449</v>
      </c>
      <c r="F10" s="11" t="n">
        <v>1.62041</v>
      </c>
      <c r="G10" s="11" t="n">
        <v>1.63424</v>
      </c>
      <c r="H10" s="11" t="n">
        <v>1.66469</v>
      </c>
      <c r="I10" s="11" t="n">
        <v>1.6795</v>
      </c>
      <c r="J10" s="11" t="n">
        <v>1.70122</v>
      </c>
      <c r="K10" s="11" t="n">
        <v>1.7266</v>
      </c>
      <c r="L10" s="11" t="n">
        <v>1.73348</v>
      </c>
      <c r="M10" s="11" t="n">
        <v>1.73095</v>
      </c>
      <c r="N10" s="11" t="n">
        <v>1.70922</v>
      </c>
      <c r="O10" s="11" t="n">
        <v>1.70919</v>
      </c>
      <c r="P10" s="11" t="n">
        <v>1.73832</v>
      </c>
      <c r="Q10" s="11" t="n">
        <v>1.75557</v>
      </c>
      <c r="R10" s="11" t="n">
        <v>1.73266</v>
      </c>
      <c r="S10" s="11" t="n">
        <v>1.7445</v>
      </c>
      <c r="T10" s="11" t="n">
        <v>1.76411</v>
      </c>
      <c r="U10" s="11" t="n">
        <v>1.74313</v>
      </c>
      <c r="V10" s="11" t="n">
        <v>1.70799</v>
      </c>
      <c r="W10" s="11" t="n">
        <v>1.66583</v>
      </c>
      <c r="X10" s="11" t="n">
        <v>1.66446</v>
      </c>
      <c r="Y10" s="11" t="n">
        <v>1.65933</v>
      </c>
    </row>
    <row r="11" customFormat="false" ht="12.75" hidden="false" customHeight="false" outlineLevel="0" collapsed="false">
      <c r="A11" s="10" t="n">
        <v>5</v>
      </c>
      <c r="B11" s="11" t="n">
        <v>1.60467</v>
      </c>
      <c r="C11" s="11" t="n">
        <v>1.58557</v>
      </c>
      <c r="D11" s="11" t="n">
        <v>1.57435</v>
      </c>
      <c r="E11" s="11" t="n">
        <v>1.57461</v>
      </c>
      <c r="F11" s="11" t="n">
        <v>1.57489</v>
      </c>
      <c r="G11" s="11" t="n">
        <v>1.6203</v>
      </c>
      <c r="H11" s="11" t="n">
        <v>1.60931</v>
      </c>
      <c r="I11" s="11" t="n">
        <v>1.656</v>
      </c>
      <c r="J11" s="11" t="n">
        <v>1.66419</v>
      </c>
      <c r="K11" s="11" t="n">
        <v>1.67092</v>
      </c>
      <c r="L11" s="11" t="n">
        <v>1.66991</v>
      </c>
      <c r="M11" s="11" t="n">
        <v>1.67008</v>
      </c>
      <c r="N11" s="11" t="n">
        <v>1.66656</v>
      </c>
      <c r="O11" s="11" t="n">
        <v>1.67898</v>
      </c>
      <c r="P11" s="11" t="n">
        <v>1.69534</v>
      </c>
      <c r="Q11" s="11" t="n">
        <v>1.6629</v>
      </c>
      <c r="R11" s="11" t="n">
        <v>1.66262</v>
      </c>
      <c r="S11" s="11" t="n">
        <v>1.66247</v>
      </c>
      <c r="T11" s="11" t="n">
        <v>1.69756</v>
      </c>
      <c r="U11" s="11" t="n">
        <v>1.6661</v>
      </c>
      <c r="V11" s="11" t="n">
        <v>1.65457</v>
      </c>
      <c r="W11" s="11" t="n">
        <v>1.64265</v>
      </c>
      <c r="X11" s="11" t="n">
        <v>1.61436</v>
      </c>
      <c r="Y11" s="11" t="n">
        <v>1.60612</v>
      </c>
    </row>
    <row r="12" customFormat="false" ht="12.75" hidden="false" customHeight="false" outlineLevel="0" collapsed="false">
      <c r="A12" s="10" t="n">
        <v>6</v>
      </c>
      <c r="B12" s="11" t="n">
        <v>1.61928</v>
      </c>
      <c r="C12" s="11" t="n">
        <v>1.59101</v>
      </c>
      <c r="D12" s="11" t="n">
        <v>1.55963</v>
      </c>
      <c r="E12" s="11" t="n">
        <v>1.52812</v>
      </c>
      <c r="F12" s="11" t="n">
        <v>1.52678</v>
      </c>
      <c r="G12" s="11" t="n">
        <v>1.71788</v>
      </c>
      <c r="H12" s="11" t="n">
        <v>1.74868</v>
      </c>
      <c r="I12" s="11" t="n">
        <v>1.75272</v>
      </c>
      <c r="J12" s="11" t="n">
        <v>1.75749</v>
      </c>
      <c r="K12" s="11" t="n">
        <v>1.81011</v>
      </c>
      <c r="L12" s="11" t="n">
        <v>1.81399</v>
      </c>
      <c r="M12" s="11" t="n">
        <v>1.81564</v>
      </c>
      <c r="N12" s="11" t="n">
        <v>1.75441</v>
      </c>
      <c r="O12" s="11" t="n">
        <v>1.80665</v>
      </c>
      <c r="P12" s="11" t="n">
        <v>1.82449</v>
      </c>
      <c r="Q12" s="11" t="n">
        <v>1.80518</v>
      </c>
      <c r="R12" s="11" t="n">
        <v>1.7974</v>
      </c>
      <c r="S12" s="11" t="n">
        <v>1.80252</v>
      </c>
      <c r="T12" s="11" t="n">
        <v>1.80515</v>
      </c>
      <c r="U12" s="11" t="n">
        <v>1.81314</v>
      </c>
      <c r="V12" s="11" t="n">
        <v>1.79217</v>
      </c>
      <c r="W12" s="11" t="n">
        <v>1.78543</v>
      </c>
      <c r="X12" s="11" t="n">
        <v>1.74442</v>
      </c>
      <c r="Y12" s="11" t="n">
        <v>1.67644</v>
      </c>
    </row>
    <row r="13" customFormat="false" ht="12.75" hidden="false" customHeight="false" outlineLevel="0" collapsed="false">
      <c r="A13" s="10" t="n">
        <v>7</v>
      </c>
      <c r="B13" s="11" t="n">
        <v>1.57582</v>
      </c>
      <c r="C13" s="11" t="n">
        <v>1.59526</v>
      </c>
      <c r="D13" s="11" t="n">
        <v>1.58749</v>
      </c>
      <c r="E13" s="11" t="n">
        <v>1.58218</v>
      </c>
      <c r="F13" s="11" t="n">
        <v>1.57316</v>
      </c>
      <c r="G13" s="11" t="n">
        <v>1.60653</v>
      </c>
      <c r="H13" s="11" t="n">
        <v>1.61039</v>
      </c>
      <c r="I13" s="11" t="n">
        <v>1.60578</v>
      </c>
      <c r="J13" s="11" t="n">
        <v>1.60396</v>
      </c>
      <c r="K13" s="11" t="n">
        <v>1.61027</v>
      </c>
      <c r="L13" s="11" t="n">
        <v>1.61296</v>
      </c>
      <c r="M13" s="11" t="n">
        <v>1.60616</v>
      </c>
      <c r="N13" s="11" t="n">
        <v>1.60355</v>
      </c>
      <c r="O13" s="11" t="n">
        <v>1.59482</v>
      </c>
      <c r="P13" s="11" t="n">
        <v>1.65618</v>
      </c>
      <c r="Q13" s="11" t="n">
        <v>1.65587</v>
      </c>
      <c r="R13" s="11" t="n">
        <v>1.65735</v>
      </c>
      <c r="S13" s="11" t="n">
        <v>1.65646</v>
      </c>
      <c r="T13" s="11" t="n">
        <v>1.66005</v>
      </c>
      <c r="U13" s="11" t="n">
        <v>1.64691</v>
      </c>
      <c r="V13" s="11" t="n">
        <v>1.59195</v>
      </c>
      <c r="W13" s="11" t="n">
        <v>1.5939</v>
      </c>
      <c r="X13" s="11" t="n">
        <v>1.6069</v>
      </c>
      <c r="Y13" s="11" t="n">
        <v>1.57285</v>
      </c>
    </row>
    <row r="14" customFormat="false" ht="12.75" hidden="false" customHeight="false" outlineLevel="0" collapsed="false">
      <c r="A14" s="10" t="n">
        <v>8</v>
      </c>
      <c r="B14" s="11" t="n">
        <v>1.59437</v>
      </c>
      <c r="C14" s="11" t="n">
        <v>1.49745</v>
      </c>
      <c r="D14" s="11" t="n">
        <v>1.56832</v>
      </c>
      <c r="E14" s="11" t="n">
        <v>1.56825</v>
      </c>
      <c r="F14" s="11" t="n">
        <v>1.56879</v>
      </c>
      <c r="G14" s="11" t="n">
        <v>1.61232</v>
      </c>
      <c r="H14" s="11" t="n">
        <v>1.60694</v>
      </c>
      <c r="I14" s="11" t="n">
        <v>1.60042</v>
      </c>
      <c r="J14" s="11" t="n">
        <v>1.65526</v>
      </c>
      <c r="K14" s="11" t="n">
        <v>1.66212</v>
      </c>
      <c r="L14" s="11" t="n">
        <v>1.66371</v>
      </c>
      <c r="M14" s="11" t="n">
        <v>1.66391</v>
      </c>
      <c r="N14" s="11" t="n">
        <v>1.65419</v>
      </c>
      <c r="O14" s="11" t="n">
        <v>1.66588</v>
      </c>
      <c r="P14" s="11" t="n">
        <v>1.65652</v>
      </c>
      <c r="Q14" s="11" t="n">
        <v>1.6781</v>
      </c>
      <c r="R14" s="11" t="n">
        <v>1.66415</v>
      </c>
      <c r="S14" s="11" t="n">
        <v>1.65336</v>
      </c>
      <c r="T14" s="11" t="n">
        <v>1.68064</v>
      </c>
      <c r="U14" s="11" t="n">
        <v>1.66846</v>
      </c>
      <c r="V14" s="11" t="n">
        <v>1.63848</v>
      </c>
      <c r="W14" s="11" t="n">
        <v>1.63853</v>
      </c>
      <c r="X14" s="11" t="n">
        <v>1.62034</v>
      </c>
      <c r="Y14" s="11" t="n">
        <v>1.6016</v>
      </c>
    </row>
    <row r="15" customFormat="false" ht="12.75" hidden="false" customHeight="false" outlineLevel="0" collapsed="false">
      <c r="A15" s="10" t="n">
        <v>9</v>
      </c>
      <c r="B15" s="11" t="n">
        <v>1.61216</v>
      </c>
      <c r="C15" s="11" t="n">
        <v>1.60693</v>
      </c>
      <c r="D15" s="11" t="n">
        <v>1.62654</v>
      </c>
      <c r="E15" s="11" t="n">
        <v>1.59793</v>
      </c>
      <c r="F15" s="11" t="n">
        <v>1.64289</v>
      </c>
      <c r="G15" s="11" t="n">
        <v>1.6541</v>
      </c>
      <c r="H15" s="11" t="n">
        <v>1.66083</v>
      </c>
      <c r="I15" s="11" t="n">
        <v>1.72094</v>
      </c>
      <c r="J15" s="11" t="n">
        <v>1.75716</v>
      </c>
      <c r="K15" s="11" t="n">
        <v>1.77418</v>
      </c>
      <c r="L15" s="11" t="n">
        <v>1.77318</v>
      </c>
      <c r="M15" s="11" t="n">
        <v>1.77373</v>
      </c>
      <c r="N15" s="11" t="n">
        <v>1.76246</v>
      </c>
      <c r="O15" s="11" t="n">
        <v>1.77375</v>
      </c>
      <c r="P15" s="11" t="n">
        <v>1.78972</v>
      </c>
      <c r="Q15" s="11" t="n">
        <v>1.78962</v>
      </c>
      <c r="R15" s="11" t="n">
        <v>1.79031</v>
      </c>
      <c r="S15" s="11" t="n">
        <v>1.788</v>
      </c>
      <c r="T15" s="11" t="n">
        <v>1.79202</v>
      </c>
      <c r="U15" s="11" t="n">
        <v>1.76834</v>
      </c>
      <c r="V15" s="11" t="n">
        <v>1.73438</v>
      </c>
      <c r="W15" s="11" t="n">
        <v>1.74208</v>
      </c>
      <c r="X15" s="11" t="n">
        <v>1.6825</v>
      </c>
      <c r="Y15" s="11" t="n">
        <v>1.64826</v>
      </c>
    </row>
    <row r="16" customFormat="false" ht="12.75" hidden="false" customHeight="false" outlineLevel="0" collapsed="false">
      <c r="A16" s="10" t="n">
        <v>10</v>
      </c>
      <c r="B16" s="11" t="n">
        <v>1.60592</v>
      </c>
      <c r="C16" s="11" t="n">
        <v>1.57229</v>
      </c>
      <c r="D16" s="11" t="n">
        <v>1.54571</v>
      </c>
      <c r="E16" s="11" t="n">
        <v>1.56739</v>
      </c>
      <c r="F16" s="11" t="n">
        <v>1.56647</v>
      </c>
      <c r="G16" s="11" t="n">
        <v>1.62</v>
      </c>
      <c r="H16" s="11" t="n">
        <v>1.61113</v>
      </c>
      <c r="I16" s="11" t="n">
        <v>1.65896</v>
      </c>
      <c r="J16" s="11" t="n">
        <v>1.66317</v>
      </c>
      <c r="K16" s="11" t="n">
        <v>1.66329</v>
      </c>
      <c r="L16" s="11" t="n">
        <v>1.6632</v>
      </c>
      <c r="M16" s="11" t="n">
        <v>1.68789</v>
      </c>
      <c r="N16" s="11" t="n">
        <v>1.65952</v>
      </c>
      <c r="O16" s="11" t="n">
        <v>1.6597</v>
      </c>
      <c r="P16" s="11" t="n">
        <v>1.69595</v>
      </c>
      <c r="Q16" s="11" t="n">
        <v>1.68487</v>
      </c>
      <c r="R16" s="11" t="n">
        <v>1.70007</v>
      </c>
      <c r="S16" s="11" t="n">
        <v>1.69753</v>
      </c>
      <c r="T16" s="11" t="n">
        <v>1.69516</v>
      </c>
      <c r="U16" s="11" t="n">
        <v>1.68284</v>
      </c>
      <c r="V16" s="11" t="n">
        <v>1.66526</v>
      </c>
      <c r="W16" s="11" t="n">
        <v>1.65139</v>
      </c>
      <c r="X16" s="11" t="n">
        <v>1.61201</v>
      </c>
      <c r="Y16" s="11" t="n">
        <v>1.61117</v>
      </c>
    </row>
    <row r="17" customFormat="false" ht="12.75" hidden="false" customHeight="false" outlineLevel="0" collapsed="false">
      <c r="A17" s="10" t="n">
        <v>11</v>
      </c>
      <c r="B17" s="11" t="n">
        <v>1.61906</v>
      </c>
      <c r="C17" s="11" t="n">
        <v>1.6207</v>
      </c>
      <c r="D17" s="11" t="n">
        <v>1.63798</v>
      </c>
      <c r="E17" s="11" t="n">
        <v>1.65097</v>
      </c>
      <c r="F17" s="11" t="n">
        <v>1.65648</v>
      </c>
      <c r="G17" s="11" t="n">
        <v>1.6604</v>
      </c>
      <c r="H17" s="11" t="n">
        <v>1.66182</v>
      </c>
      <c r="I17" s="11" t="n">
        <v>1.79877</v>
      </c>
      <c r="J17" s="11" t="n">
        <v>1.79888</v>
      </c>
      <c r="K17" s="11" t="n">
        <v>1.7986</v>
      </c>
      <c r="L17" s="11" t="n">
        <v>1.79825</v>
      </c>
      <c r="M17" s="11" t="n">
        <v>1.79951</v>
      </c>
      <c r="N17" s="11" t="n">
        <v>1.77572</v>
      </c>
      <c r="O17" s="11" t="n">
        <v>1.79748</v>
      </c>
      <c r="P17" s="11" t="n">
        <v>1.80103</v>
      </c>
      <c r="Q17" s="11" t="n">
        <v>1.80267</v>
      </c>
      <c r="R17" s="11" t="n">
        <v>1.79779</v>
      </c>
      <c r="S17" s="11" t="n">
        <v>1.79724</v>
      </c>
      <c r="T17" s="11" t="n">
        <v>1.80755</v>
      </c>
      <c r="U17" s="11" t="n">
        <v>1.7866</v>
      </c>
      <c r="V17" s="11" t="n">
        <v>1.74077</v>
      </c>
      <c r="W17" s="11" t="n">
        <v>1.74685</v>
      </c>
      <c r="X17" s="11" t="n">
        <v>1.65918</v>
      </c>
      <c r="Y17" s="11" t="n">
        <v>1.6238</v>
      </c>
    </row>
    <row r="18" customFormat="false" ht="12.75" hidden="false" customHeight="false" outlineLevel="0" collapsed="false">
      <c r="A18" s="10" t="n">
        <v>12</v>
      </c>
      <c r="B18" s="11" t="n">
        <v>1.6078</v>
      </c>
      <c r="C18" s="11" t="n">
        <v>1.61917</v>
      </c>
      <c r="D18" s="11" t="n">
        <v>1.65369</v>
      </c>
      <c r="E18" s="11" t="n">
        <v>1.65419</v>
      </c>
      <c r="F18" s="11" t="n">
        <v>1.66231</v>
      </c>
      <c r="G18" s="11" t="n">
        <v>1.77291</v>
      </c>
      <c r="H18" s="11" t="n">
        <v>1.78219</v>
      </c>
      <c r="I18" s="11" t="n">
        <v>1.82207</v>
      </c>
      <c r="J18" s="11" t="n">
        <v>1.8495</v>
      </c>
      <c r="K18" s="11" t="n">
        <v>1.8472</v>
      </c>
      <c r="L18" s="11" t="n">
        <v>1.84718</v>
      </c>
      <c r="M18" s="11" t="n">
        <v>1.81349</v>
      </c>
      <c r="N18" s="11" t="n">
        <v>1.82352</v>
      </c>
      <c r="O18" s="11" t="n">
        <v>1.8165</v>
      </c>
      <c r="P18" s="11" t="n">
        <v>1.84352</v>
      </c>
      <c r="Q18" s="11" t="n">
        <v>1.84756</v>
      </c>
      <c r="R18" s="11" t="n">
        <v>1.80983</v>
      </c>
      <c r="S18" s="11" t="n">
        <v>1.81747</v>
      </c>
      <c r="T18" s="11" t="n">
        <v>1.8179</v>
      </c>
      <c r="U18" s="11" t="n">
        <v>1.8107</v>
      </c>
      <c r="V18" s="11" t="n">
        <v>1.77253</v>
      </c>
      <c r="W18" s="11" t="n">
        <v>1.78217</v>
      </c>
      <c r="X18" s="11" t="n">
        <v>1.74586</v>
      </c>
      <c r="Y18" s="11" t="n">
        <v>1.65673</v>
      </c>
    </row>
    <row r="19" customFormat="false" ht="12.75" hidden="false" customHeight="false" outlineLevel="0" collapsed="false">
      <c r="A19" s="10" t="n">
        <v>13</v>
      </c>
      <c r="B19" s="11" t="n">
        <v>1.65504</v>
      </c>
      <c r="C19" s="11" t="n">
        <v>1.68672</v>
      </c>
      <c r="D19" s="11" t="n">
        <v>1.7799</v>
      </c>
      <c r="E19" s="11" t="n">
        <v>1.77226</v>
      </c>
      <c r="F19" s="11" t="n">
        <v>1.83439</v>
      </c>
      <c r="G19" s="11" t="n">
        <v>1.86215</v>
      </c>
      <c r="H19" s="11" t="n">
        <v>1.86173</v>
      </c>
      <c r="I19" s="11" t="n">
        <v>1.91492</v>
      </c>
      <c r="J19" s="11" t="n">
        <v>1.92503</v>
      </c>
      <c r="K19" s="11" t="n">
        <v>1.91648</v>
      </c>
      <c r="L19" s="11" t="n">
        <v>1.9128</v>
      </c>
      <c r="M19" s="11" t="n">
        <v>1.91128</v>
      </c>
      <c r="N19" s="11" t="n">
        <v>1.88535</v>
      </c>
      <c r="O19" s="11" t="n">
        <v>1.90559</v>
      </c>
      <c r="P19" s="11" t="n">
        <v>1.91463</v>
      </c>
      <c r="Q19" s="11" t="n">
        <v>1.91212</v>
      </c>
      <c r="R19" s="11" t="n">
        <v>1.90818</v>
      </c>
      <c r="S19" s="11" t="n">
        <v>1.8987</v>
      </c>
      <c r="T19" s="11" t="n">
        <v>1.90491</v>
      </c>
      <c r="U19" s="11" t="n">
        <v>1.88232</v>
      </c>
      <c r="V19" s="11" t="n">
        <v>1.84942</v>
      </c>
      <c r="W19" s="11" t="n">
        <v>1.84901</v>
      </c>
      <c r="X19" s="11" t="n">
        <v>1.76904</v>
      </c>
      <c r="Y19" s="11" t="n">
        <v>1.70146</v>
      </c>
    </row>
    <row r="20" customFormat="false" ht="12.75" hidden="false" customHeight="false" outlineLevel="0" collapsed="false">
      <c r="A20" s="10" t="n">
        <v>14</v>
      </c>
      <c r="B20" s="11" t="n">
        <v>1.64825</v>
      </c>
      <c r="C20" s="11" t="n">
        <v>1.69795</v>
      </c>
      <c r="D20" s="11" t="n">
        <v>1.71811</v>
      </c>
      <c r="E20" s="11" t="n">
        <v>1.77017</v>
      </c>
      <c r="F20" s="11" t="n">
        <v>1.75338</v>
      </c>
      <c r="G20" s="11" t="n">
        <v>1.77779</v>
      </c>
      <c r="H20" s="11" t="n">
        <v>1.7904</v>
      </c>
      <c r="I20" s="11" t="n">
        <v>1.81082</v>
      </c>
      <c r="J20" s="11" t="n">
        <v>1.8211</v>
      </c>
      <c r="K20" s="11" t="n">
        <v>1.82081</v>
      </c>
      <c r="L20" s="11" t="n">
        <v>1.82034</v>
      </c>
      <c r="M20" s="11" t="n">
        <v>1.81221</v>
      </c>
      <c r="N20" s="11" t="n">
        <v>1.79854</v>
      </c>
      <c r="O20" s="11" t="n">
        <v>1.80671</v>
      </c>
      <c r="P20" s="11" t="n">
        <v>1.8722</v>
      </c>
      <c r="Q20" s="11" t="n">
        <v>1.86858</v>
      </c>
      <c r="R20" s="11" t="n">
        <v>1.85902</v>
      </c>
      <c r="S20" s="11" t="n">
        <v>1.81631</v>
      </c>
      <c r="T20" s="11" t="n">
        <v>1.61833</v>
      </c>
      <c r="U20" s="11" t="n">
        <v>1.82011</v>
      </c>
      <c r="V20" s="11" t="n">
        <v>1.79695</v>
      </c>
      <c r="W20" s="11" t="n">
        <v>1.80176</v>
      </c>
      <c r="X20" s="11" t="n">
        <v>1.74027</v>
      </c>
      <c r="Y20" s="11" t="n">
        <v>1.67999</v>
      </c>
    </row>
    <row r="21" customFormat="false" ht="12.75" hidden="false" customHeight="false" outlineLevel="0" collapsed="false">
      <c r="A21" s="10" t="n">
        <v>15</v>
      </c>
      <c r="B21" s="11" t="n">
        <v>1.6503</v>
      </c>
      <c r="C21" s="11" t="n">
        <v>1.65807</v>
      </c>
      <c r="D21" s="11" t="n">
        <v>1.72354</v>
      </c>
      <c r="E21" s="11" t="n">
        <v>1.7636</v>
      </c>
      <c r="F21" s="11" t="n">
        <v>1.76993</v>
      </c>
      <c r="G21" s="11" t="n">
        <v>1.80162</v>
      </c>
      <c r="H21" s="11" t="n">
        <v>1.81621</v>
      </c>
      <c r="I21" s="11" t="n">
        <v>1.85623</v>
      </c>
      <c r="J21" s="11" t="n">
        <v>1.85734</v>
      </c>
      <c r="K21" s="11" t="n">
        <v>1.85621</v>
      </c>
      <c r="L21" s="11" t="n">
        <v>1.85623</v>
      </c>
      <c r="M21" s="11" t="n">
        <v>1.85542</v>
      </c>
      <c r="N21" s="11" t="n">
        <v>1.83571</v>
      </c>
      <c r="O21" s="11" t="n">
        <v>1.84116</v>
      </c>
      <c r="P21" s="11" t="n">
        <v>1.84892</v>
      </c>
      <c r="Q21" s="11" t="n">
        <v>1.84485</v>
      </c>
      <c r="R21" s="11" t="n">
        <v>1.83888</v>
      </c>
      <c r="S21" s="11" t="n">
        <v>1.84051</v>
      </c>
      <c r="T21" s="11" t="n">
        <v>1.84806</v>
      </c>
      <c r="U21" s="11" t="n">
        <v>1.82207</v>
      </c>
      <c r="V21" s="11" t="n">
        <v>1.79644</v>
      </c>
      <c r="W21" s="11" t="n">
        <v>1.79433</v>
      </c>
      <c r="X21" s="11" t="n">
        <v>1.76733</v>
      </c>
      <c r="Y21" s="11" t="n">
        <v>1.68828</v>
      </c>
    </row>
    <row r="22" customFormat="false" ht="12.75" hidden="false" customHeight="false" outlineLevel="0" collapsed="false">
      <c r="A22" s="10" t="n">
        <v>16</v>
      </c>
      <c r="B22" s="11" t="n">
        <v>1.69531</v>
      </c>
      <c r="C22" s="11" t="n">
        <v>1.69577</v>
      </c>
      <c r="D22" s="11" t="n">
        <v>1.70657</v>
      </c>
      <c r="E22" s="11" t="n">
        <v>1.70464</v>
      </c>
      <c r="F22" s="11" t="n">
        <v>1.70341</v>
      </c>
      <c r="G22" s="11" t="n">
        <v>1.73643</v>
      </c>
      <c r="H22" s="11" t="n">
        <v>1.75031</v>
      </c>
      <c r="I22" s="11" t="n">
        <v>1.7969</v>
      </c>
      <c r="J22" s="11" t="n">
        <v>1.79994</v>
      </c>
      <c r="K22" s="11" t="n">
        <v>1.82319</v>
      </c>
      <c r="L22" s="11" t="n">
        <v>1.82521</v>
      </c>
      <c r="M22" s="11" t="n">
        <v>1.82504</v>
      </c>
      <c r="N22" s="11" t="n">
        <v>1.80253</v>
      </c>
      <c r="O22" s="11" t="n">
        <v>1.79772</v>
      </c>
      <c r="P22" s="11" t="n">
        <v>1.82779</v>
      </c>
      <c r="Q22" s="11" t="n">
        <v>1.8208</v>
      </c>
      <c r="R22" s="11" t="n">
        <v>1.80811</v>
      </c>
      <c r="S22" s="11" t="n">
        <v>1.81539</v>
      </c>
      <c r="T22" s="11" t="n">
        <v>1.82413</v>
      </c>
      <c r="U22" s="11" t="n">
        <v>1.80652</v>
      </c>
      <c r="V22" s="11" t="n">
        <v>1.77014</v>
      </c>
      <c r="W22" s="11" t="n">
        <v>1.77631</v>
      </c>
      <c r="X22" s="11" t="n">
        <v>1.75486</v>
      </c>
      <c r="Y22" s="11" t="n">
        <v>1.62111</v>
      </c>
    </row>
    <row r="23" customFormat="false" ht="12.75" hidden="false" customHeight="false" outlineLevel="0" collapsed="false">
      <c r="A23" s="10" t="n">
        <v>17</v>
      </c>
      <c r="B23" s="11" t="n">
        <v>1.61806</v>
      </c>
      <c r="C23" s="11" t="n">
        <v>1.62335</v>
      </c>
      <c r="D23" s="11" t="n">
        <v>1.61906</v>
      </c>
      <c r="E23" s="11" t="n">
        <v>1.6222</v>
      </c>
      <c r="F23" s="11" t="n">
        <v>1.62774</v>
      </c>
      <c r="G23" s="11" t="n">
        <v>1.64955</v>
      </c>
      <c r="H23" s="11" t="n">
        <v>1.66631</v>
      </c>
      <c r="I23" s="11" t="n">
        <v>1.67827</v>
      </c>
      <c r="J23" s="11" t="n">
        <v>1.68094</v>
      </c>
      <c r="K23" s="11" t="n">
        <v>1.69732</v>
      </c>
      <c r="L23" s="11" t="n">
        <v>1.69714</v>
      </c>
      <c r="M23" s="11" t="n">
        <v>1.6943</v>
      </c>
      <c r="N23" s="11" t="n">
        <v>1.68584</v>
      </c>
      <c r="O23" s="11" t="n">
        <v>1.68407</v>
      </c>
      <c r="P23" s="11" t="n">
        <v>1.70806</v>
      </c>
      <c r="Q23" s="11" t="n">
        <v>1.71713</v>
      </c>
      <c r="R23" s="11" t="n">
        <v>1.70738</v>
      </c>
      <c r="S23" s="11" t="n">
        <v>1.71227</v>
      </c>
      <c r="T23" s="11" t="n">
        <v>1.72076</v>
      </c>
      <c r="U23" s="11" t="n">
        <v>1.71204</v>
      </c>
      <c r="V23" s="11" t="n">
        <v>1.69135</v>
      </c>
      <c r="W23" s="11" t="n">
        <v>1.68018</v>
      </c>
      <c r="X23" s="11" t="n">
        <v>1.65341</v>
      </c>
      <c r="Y23" s="11" t="n">
        <v>1.63401</v>
      </c>
    </row>
    <row r="24" customFormat="false" ht="12.75" hidden="false" customHeight="false" outlineLevel="0" collapsed="false">
      <c r="A24" s="10" t="n">
        <v>18</v>
      </c>
      <c r="B24" s="11" t="n">
        <v>1.56563</v>
      </c>
      <c r="C24" s="11" t="n">
        <v>1.58227</v>
      </c>
      <c r="D24" s="11" t="n">
        <v>1.63193</v>
      </c>
      <c r="E24" s="11" t="n">
        <v>1.714</v>
      </c>
      <c r="F24" s="11" t="n">
        <v>1.71029</v>
      </c>
      <c r="G24" s="11" t="n">
        <v>1.75316</v>
      </c>
      <c r="H24" s="11" t="n">
        <v>1.76822</v>
      </c>
      <c r="I24" s="11" t="n">
        <v>1.82273</v>
      </c>
      <c r="J24" s="11" t="n">
        <v>1.82378</v>
      </c>
      <c r="K24" s="11" t="n">
        <v>1.82657</v>
      </c>
      <c r="L24" s="11" t="n">
        <v>1.82677</v>
      </c>
      <c r="M24" s="11" t="n">
        <v>1.82482</v>
      </c>
      <c r="N24" s="11" t="n">
        <v>1.80948</v>
      </c>
      <c r="O24" s="11" t="n">
        <v>1.81228</v>
      </c>
      <c r="P24" s="11" t="n">
        <v>1.82021</v>
      </c>
      <c r="Q24" s="11" t="n">
        <v>1.8125</v>
      </c>
      <c r="R24" s="11" t="n">
        <v>1.80462</v>
      </c>
      <c r="S24" s="11" t="n">
        <v>1.79741</v>
      </c>
      <c r="T24" s="11" t="n">
        <v>1.80982</v>
      </c>
      <c r="U24" s="11" t="n">
        <v>1.76438</v>
      </c>
      <c r="V24" s="11" t="n">
        <v>1.72323</v>
      </c>
      <c r="W24" s="11" t="n">
        <v>1.75005</v>
      </c>
      <c r="X24" s="11" t="n">
        <v>1.72189</v>
      </c>
      <c r="Y24" s="11" t="n">
        <v>1.62192</v>
      </c>
    </row>
    <row r="25" customFormat="false" ht="12.75" hidden="false" customHeight="false" outlineLevel="0" collapsed="false">
      <c r="A25" s="10" t="n">
        <v>19</v>
      </c>
      <c r="B25" s="11" t="n">
        <v>1.61838</v>
      </c>
      <c r="C25" s="11" t="n">
        <v>1.61714</v>
      </c>
      <c r="D25" s="11" t="n">
        <v>1.63761</v>
      </c>
      <c r="E25" s="11" t="n">
        <v>1.73944</v>
      </c>
      <c r="F25" s="11" t="n">
        <v>1.74854</v>
      </c>
      <c r="G25" s="11" t="n">
        <v>1.78704</v>
      </c>
      <c r="H25" s="11" t="n">
        <v>1.80308</v>
      </c>
      <c r="I25" s="11" t="n">
        <v>1.84772</v>
      </c>
      <c r="J25" s="11" t="n">
        <v>1.84813</v>
      </c>
      <c r="K25" s="11" t="n">
        <v>1.85232</v>
      </c>
      <c r="L25" s="11" t="n">
        <v>1.85177</v>
      </c>
      <c r="M25" s="11" t="n">
        <v>1.84475</v>
      </c>
      <c r="N25" s="11" t="n">
        <v>1.81902</v>
      </c>
      <c r="O25" s="11" t="n">
        <v>1.82614</v>
      </c>
      <c r="P25" s="11" t="n">
        <v>1.8378</v>
      </c>
      <c r="Q25" s="11" t="n">
        <v>1.83337</v>
      </c>
      <c r="R25" s="11" t="n">
        <v>1.82551</v>
      </c>
      <c r="S25" s="11" t="n">
        <v>1.82092</v>
      </c>
      <c r="T25" s="11" t="n">
        <v>1.81511</v>
      </c>
      <c r="U25" s="11" t="n">
        <v>1.80064</v>
      </c>
      <c r="V25" s="11" t="n">
        <v>1.77312</v>
      </c>
      <c r="W25" s="11" t="n">
        <v>1.77562</v>
      </c>
      <c r="X25" s="11" t="n">
        <v>1.72967</v>
      </c>
      <c r="Y25" s="11" t="n">
        <v>1.61907</v>
      </c>
    </row>
    <row r="26" customFormat="false" ht="12.75" hidden="false" customHeight="false" outlineLevel="0" collapsed="false">
      <c r="A26" s="10" t="n">
        <v>20</v>
      </c>
      <c r="B26" s="11" t="n">
        <v>1.59287</v>
      </c>
      <c r="C26" s="11" t="n">
        <v>1.61373</v>
      </c>
      <c r="D26" s="11" t="n">
        <v>1.6325</v>
      </c>
      <c r="E26" s="11" t="n">
        <v>1.71178</v>
      </c>
      <c r="F26" s="11" t="n">
        <v>1.70913</v>
      </c>
      <c r="G26" s="11" t="n">
        <v>1.78509</v>
      </c>
      <c r="H26" s="11" t="n">
        <v>1.8035</v>
      </c>
      <c r="I26" s="11" t="n">
        <v>1.84717</v>
      </c>
      <c r="J26" s="11" t="n">
        <v>1.84451</v>
      </c>
      <c r="K26" s="11" t="n">
        <v>1.84442</v>
      </c>
      <c r="L26" s="11" t="n">
        <v>1.84303</v>
      </c>
      <c r="M26" s="11" t="n">
        <v>1.84018</v>
      </c>
      <c r="N26" s="11" t="n">
        <v>1.81723</v>
      </c>
      <c r="O26" s="11" t="n">
        <v>1.82215</v>
      </c>
      <c r="P26" s="11" t="n">
        <v>1.83313</v>
      </c>
      <c r="Q26" s="11" t="n">
        <v>1.83283</v>
      </c>
      <c r="R26" s="11" t="n">
        <v>1.80674</v>
      </c>
      <c r="S26" s="11" t="n">
        <v>1.80513</v>
      </c>
      <c r="T26" s="11" t="n">
        <v>1.84188</v>
      </c>
      <c r="U26" s="11" t="n">
        <v>1.76971</v>
      </c>
      <c r="V26" s="11" t="n">
        <v>1.74093</v>
      </c>
      <c r="W26" s="11" t="n">
        <v>1.7522</v>
      </c>
      <c r="X26" s="11" t="n">
        <v>1.70066</v>
      </c>
      <c r="Y26" s="11" t="n">
        <v>1.62</v>
      </c>
    </row>
    <row r="27" customFormat="false" ht="12.75" hidden="false" customHeight="false" outlineLevel="0" collapsed="false">
      <c r="A27" s="10" t="n">
        <v>21</v>
      </c>
      <c r="B27" s="11" t="n">
        <v>1.58642</v>
      </c>
      <c r="C27" s="11" t="n">
        <v>1.61064</v>
      </c>
      <c r="D27" s="11" t="n">
        <v>1.63055</v>
      </c>
      <c r="E27" s="11" t="n">
        <v>1.62441</v>
      </c>
      <c r="F27" s="11" t="n">
        <v>1.61345</v>
      </c>
      <c r="G27" s="11" t="n">
        <v>1.74023</v>
      </c>
      <c r="H27" s="11" t="n">
        <v>1.76957</v>
      </c>
      <c r="I27" s="11" t="n">
        <v>1.81797</v>
      </c>
      <c r="J27" s="11" t="n">
        <v>1.8178</v>
      </c>
      <c r="K27" s="11" t="n">
        <v>1.81876</v>
      </c>
      <c r="L27" s="11" t="n">
        <v>1.81764</v>
      </c>
      <c r="M27" s="11" t="n">
        <v>1.8136</v>
      </c>
      <c r="N27" s="11" t="n">
        <v>1.79193</v>
      </c>
      <c r="O27" s="11" t="n">
        <v>1.79695</v>
      </c>
      <c r="P27" s="11" t="n">
        <v>1.80653</v>
      </c>
      <c r="Q27" s="11" t="n">
        <v>1.80491</v>
      </c>
      <c r="R27" s="11" t="n">
        <v>1.7998</v>
      </c>
      <c r="S27" s="11" t="n">
        <v>1.7986</v>
      </c>
      <c r="T27" s="11" t="n">
        <v>1.80522</v>
      </c>
      <c r="U27" s="11" t="n">
        <v>1.72009</v>
      </c>
      <c r="V27" s="11" t="n">
        <v>1.7315</v>
      </c>
      <c r="W27" s="11" t="n">
        <v>1.73253</v>
      </c>
      <c r="X27" s="11" t="n">
        <v>1.6945</v>
      </c>
      <c r="Y27" s="11" t="n">
        <v>1.58518</v>
      </c>
    </row>
    <row r="28" customFormat="false" ht="12.75" hidden="false" customHeight="false" outlineLevel="0" collapsed="false">
      <c r="A28" s="10" t="n">
        <v>22</v>
      </c>
      <c r="B28" s="11" t="n">
        <v>1.6169</v>
      </c>
      <c r="C28" s="11" t="n">
        <v>1.64652</v>
      </c>
      <c r="D28" s="11" t="n">
        <v>1.71814</v>
      </c>
      <c r="E28" s="11" t="n">
        <v>1.73516</v>
      </c>
      <c r="F28" s="11" t="n">
        <v>1.74809</v>
      </c>
      <c r="G28" s="11" t="n">
        <v>1.81543</v>
      </c>
      <c r="H28" s="11" t="n">
        <v>1.83762</v>
      </c>
      <c r="I28" s="11" t="n">
        <v>1.8774</v>
      </c>
      <c r="J28" s="11" t="n">
        <v>1.87728</v>
      </c>
      <c r="K28" s="11" t="n">
        <v>1.87729</v>
      </c>
      <c r="L28" s="11" t="n">
        <v>1.87741</v>
      </c>
      <c r="M28" s="11" t="n">
        <v>1.87021</v>
      </c>
      <c r="N28" s="11" t="n">
        <v>1.84694</v>
      </c>
      <c r="O28" s="11" t="n">
        <v>1.85258</v>
      </c>
      <c r="P28" s="11" t="n">
        <v>1.86493</v>
      </c>
      <c r="Q28" s="11" t="n">
        <v>1.86318</v>
      </c>
      <c r="R28" s="11" t="n">
        <v>1.85899</v>
      </c>
      <c r="S28" s="11" t="n">
        <v>1.85909</v>
      </c>
      <c r="T28" s="11" t="n">
        <v>1.86526</v>
      </c>
      <c r="U28" s="11" t="n">
        <v>1.78441</v>
      </c>
      <c r="V28" s="11" t="n">
        <v>1.77777</v>
      </c>
      <c r="W28" s="11" t="n">
        <v>1.78122</v>
      </c>
      <c r="X28" s="11" t="n">
        <v>1.70303</v>
      </c>
      <c r="Y28" s="11" t="n">
        <v>1.61701</v>
      </c>
    </row>
    <row r="29" customFormat="false" ht="12.75" hidden="false" customHeight="false" outlineLevel="0" collapsed="false">
      <c r="A29" s="10" t="n">
        <v>23</v>
      </c>
      <c r="B29" s="11" t="n">
        <v>1.57638</v>
      </c>
      <c r="C29" s="11" t="n">
        <v>1.57176</v>
      </c>
      <c r="D29" s="11" t="n">
        <v>1.56972</v>
      </c>
      <c r="E29" s="11" t="n">
        <v>1.61514</v>
      </c>
      <c r="F29" s="11" t="n">
        <v>1.62393</v>
      </c>
      <c r="G29" s="11" t="n">
        <v>1.63066</v>
      </c>
      <c r="H29" s="11" t="n">
        <v>1.67215</v>
      </c>
      <c r="I29" s="11" t="n">
        <v>1.67871</v>
      </c>
      <c r="J29" s="11" t="n">
        <v>1.70274</v>
      </c>
      <c r="K29" s="11" t="n">
        <v>1.70457</v>
      </c>
      <c r="L29" s="11" t="n">
        <v>1.70264</v>
      </c>
      <c r="M29" s="11" t="n">
        <v>1.69883</v>
      </c>
      <c r="N29" s="11" t="n">
        <v>1.67786</v>
      </c>
      <c r="O29" s="11" t="n">
        <v>1.66747</v>
      </c>
      <c r="P29" s="11" t="n">
        <v>1.69856</v>
      </c>
      <c r="Q29" s="11" t="n">
        <v>1.69375</v>
      </c>
      <c r="R29" s="11" t="n">
        <v>1.68999</v>
      </c>
      <c r="S29" s="11" t="n">
        <v>1.69389</v>
      </c>
      <c r="T29" s="11" t="n">
        <v>1.7049</v>
      </c>
      <c r="U29" s="11" t="n">
        <v>1.68637</v>
      </c>
      <c r="V29" s="11" t="n">
        <v>1.66916</v>
      </c>
      <c r="W29" s="11" t="n">
        <v>1.66869</v>
      </c>
      <c r="X29" s="11" t="n">
        <v>1.61615</v>
      </c>
      <c r="Y29" s="11" t="n">
        <v>1.58232</v>
      </c>
    </row>
    <row r="30" customFormat="false" ht="12.75" hidden="false" customHeight="false" outlineLevel="0" collapsed="false">
      <c r="A30" s="10" t="n">
        <v>24</v>
      </c>
      <c r="B30" s="11" t="n">
        <v>1.54203</v>
      </c>
      <c r="C30" s="11" t="n">
        <v>1.53373</v>
      </c>
      <c r="D30" s="11" t="n">
        <v>1.53989</v>
      </c>
      <c r="E30" s="11" t="n">
        <v>1.52886</v>
      </c>
      <c r="F30" s="11" t="n">
        <v>1.54558</v>
      </c>
      <c r="G30" s="11" t="n">
        <v>1.56617</v>
      </c>
      <c r="H30" s="11" t="n">
        <v>1.58001</v>
      </c>
      <c r="I30" s="11" t="n">
        <v>1.59199</v>
      </c>
      <c r="J30" s="11" t="n">
        <v>1.60023</v>
      </c>
      <c r="K30" s="11" t="n">
        <v>1.56713</v>
      </c>
      <c r="L30" s="11" t="n">
        <v>1.60133</v>
      </c>
      <c r="M30" s="11" t="n">
        <v>1.5984</v>
      </c>
      <c r="N30" s="11" t="n">
        <v>1.58448</v>
      </c>
      <c r="O30" s="11" t="n">
        <v>1.59255</v>
      </c>
      <c r="P30" s="11" t="n">
        <v>1.59572</v>
      </c>
      <c r="Q30" s="11" t="n">
        <v>1.60732</v>
      </c>
      <c r="R30" s="11" t="n">
        <v>1.61102</v>
      </c>
      <c r="S30" s="11" t="n">
        <v>1.63172</v>
      </c>
      <c r="T30" s="11" t="n">
        <v>1.63872</v>
      </c>
      <c r="U30" s="11" t="n">
        <v>1.61418</v>
      </c>
      <c r="V30" s="11" t="n">
        <v>1.568</v>
      </c>
      <c r="W30" s="11" t="n">
        <v>1.54047</v>
      </c>
      <c r="X30" s="11" t="n">
        <v>1.53283</v>
      </c>
      <c r="Y30" s="11" t="n">
        <v>1.54067</v>
      </c>
    </row>
    <row r="31" customFormat="false" ht="12.75" hidden="false" customHeight="false" outlineLevel="0" collapsed="false">
      <c r="A31" s="10" t="n">
        <v>25</v>
      </c>
      <c r="B31" s="11" t="n">
        <v>1.48959</v>
      </c>
      <c r="C31" s="11" t="n">
        <v>1.52918</v>
      </c>
      <c r="D31" s="11" t="n">
        <v>1.55934</v>
      </c>
      <c r="E31" s="11" t="n">
        <v>1.61596</v>
      </c>
      <c r="F31" s="11" t="n">
        <v>1.62873</v>
      </c>
      <c r="G31" s="11" t="n">
        <v>1.64643</v>
      </c>
      <c r="H31" s="11" t="n">
        <v>1.67494</v>
      </c>
      <c r="I31" s="11" t="n">
        <v>1.69773</v>
      </c>
      <c r="J31" s="11" t="n">
        <v>1.70206</v>
      </c>
      <c r="K31" s="11" t="n">
        <v>1.70558</v>
      </c>
      <c r="L31" s="11" t="n">
        <v>1.70437</v>
      </c>
      <c r="M31" s="11" t="n">
        <v>1.70232</v>
      </c>
      <c r="N31" s="11" t="n">
        <v>1.68221</v>
      </c>
      <c r="O31" s="11" t="n">
        <v>1.67698</v>
      </c>
      <c r="P31" s="11" t="n">
        <v>1.67502</v>
      </c>
      <c r="Q31" s="11" t="n">
        <v>1.67044</v>
      </c>
      <c r="R31" s="11" t="n">
        <v>1.67235</v>
      </c>
      <c r="S31" s="11" t="n">
        <v>1.66139</v>
      </c>
      <c r="T31" s="11" t="n">
        <v>1.68563</v>
      </c>
      <c r="U31" s="11" t="n">
        <v>1.66248</v>
      </c>
      <c r="V31" s="11" t="n">
        <v>1.62497</v>
      </c>
      <c r="W31" s="11" t="n">
        <v>1.64128</v>
      </c>
      <c r="X31" s="11" t="n">
        <v>1.55814</v>
      </c>
      <c r="Y31" s="11" t="n">
        <v>1.4708</v>
      </c>
    </row>
    <row r="32" customFormat="false" ht="12.75" hidden="false" customHeight="false" outlineLevel="0" collapsed="false">
      <c r="A32" s="10" t="n">
        <v>26</v>
      </c>
      <c r="B32" s="11" t="n">
        <v>1.54657</v>
      </c>
      <c r="C32" s="11" t="n">
        <v>1.59576</v>
      </c>
      <c r="D32" s="11" t="n">
        <v>1.61298</v>
      </c>
      <c r="E32" s="11" t="n">
        <v>1.63982</v>
      </c>
      <c r="F32" s="11" t="n">
        <v>1.68181</v>
      </c>
      <c r="G32" s="11" t="n">
        <v>1.67502</v>
      </c>
      <c r="H32" s="11" t="n">
        <v>1.68411</v>
      </c>
      <c r="I32" s="11" t="n">
        <v>1.71288</v>
      </c>
      <c r="J32" s="11" t="n">
        <v>1.6856</v>
      </c>
      <c r="K32" s="11" t="n">
        <v>1.71326</v>
      </c>
      <c r="L32" s="11" t="n">
        <v>1.70952</v>
      </c>
      <c r="M32" s="11" t="n">
        <v>1.71035</v>
      </c>
      <c r="N32" s="11" t="n">
        <v>1.68152</v>
      </c>
      <c r="O32" s="11" t="n">
        <v>1.68669</v>
      </c>
      <c r="P32" s="11" t="n">
        <v>1.69265</v>
      </c>
      <c r="Q32" s="11" t="n">
        <v>1.68742</v>
      </c>
      <c r="R32" s="11" t="n">
        <v>1.68261</v>
      </c>
      <c r="S32" s="11" t="n">
        <v>1.68631</v>
      </c>
      <c r="T32" s="11" t="n">
        <v>1.70832</v>
      </c>
      <c r="U32" s="11" t="n">
        <v>1.68938</v>
      </c>
      <c r="V32" s="11" t="n">
        <v>1.66566</v>
      </c>
      <c r="W32" s="11" t="n">
        <v>1.66819</v>
      </c>
      <c r="X32" s="11" t="n">
        <v>1.60775</v>
      </c>
      <c r="Y32" s="11" t="n">
        <v>1.55059</v>
      </c>
    </row>
    <row r="33" customFormat="false" ht="12.75" hidden="false" customHeight="false" outlineLevel="0" collapsed="false">
      <c r="A33" s="10" t="n">
        <v>27</v>
      </c>
      <c r="B33" s="11" t="n">
        <v>1.59996</v>
      </c>
      <c r="C33" s="11" t="n">
        <v>1.52215</v>
      </c>
      <c r="D33" s="11" t="n">
        <v>1.52942</v>
      </c>
      <c r="E33" s="11" t="n">
        <v>1.722</v>
      </c>
      <c r="F33" s="11" t="n">
        <v>1.74615</v>
      </c>
      <c r="G33" s="11" t="n">
        <v>1.74869</v>
      </c>
      <c r="H33" s="11" t="n">
        <v>1.7743</v>
      </c>
      <c r="I33" s="11" t="n">
        <v>1.80158</v>
      </c>
      <c r="J33" s="11" t="n">
        <v>1.79471</v>
      </c>
      <c r="K33" s="11" t="n">
        <v>1.80159</v>
      </c>
      <c r="L33" s="11" t="n">
        <v>1.79988</v>
      </c>
      <c r="M33" s="11" t="n">
        <v>1.78207</v>
      </c>
      <c r="N33" s="11" t="n">
        <v>1.75805</v>
      </c>
      <c r="O33" s="11" t="n">
        <v>1.77174</v>
      </c>
      <c r="P33" s="11" t="n">
        <v>1.78552</v>
      </c>
      <c r="Q33" s="11" t="n">
        <v>1.785</v>
      </c>
      <c r="R33" s="11" t="n">
        <v>1.73135</v>
      </c>
      <c r="S33" s="11" t="n">
        <v>1.78326</v>
      </c>
      <c r="T33" s="11" t="n">
        <v>1.78823</v>
      </c>
      <c r="U33" s="11" t="n">
        <v>1.77596</v>
      </c>
      <c r="V33" s="11" t="n">
        <v>1.77177</v>
      </c>
      <c r="W33" s="11" t="n">
        <v>1.73833</v>
      </c>
      <c r="X33" s="11" t="n">
        <v>1.65532</v>
      </c>
      <c r="Y33" s="11" t="n">
        <v>1.60892</v>
      </c>
    </row>
    <row r="34" customFormat="false" ht="12.75" hidden="false" customHeight="false" outlineLevel="0" collapsed="false">
      <c r="A34" s="10" t="n">
        <v>28</v>
      </c>
      <c r="B34" s="11" t="n">
        <v>1.62306</v>
      </c>
      <c r="C34" s="11" t="n">
        <v>1.62026</v>
      </c>
      <c r="D34" s="11" t="n">
        <v>1.63798</v>
      </c>
      <c r="E34" s="11" t="n">
        <v>1.71822</v>
      </c>
      <c r="F34" s="11" t="n">
        <v>1.74993</v>
      </c>
      <c r="G34" s="11" t="n">
        <v>1.74878</v>
      </c>
      <c r="H34" s="11" t="n">
        <v>1.75913</v>
      </c>
      <c r="I34" s="11" t="n">
        <v>1.78917</v>
      </c>
      <c r="J34" s="11" t="n">
        <v>1.80395</v>
      </c>
      <c r="K34" s="11" t="n">
        <v>1.80874</v>
      </c>
      <c r="L34" s="11" t="n">
        <v>1.80588</v>
      </c>
      <c r="M34" s="11" t="n">
        <v>1.78603</v>
      </c>
      <c r="N34" s="11" t="n">
        <v>1.73134</v>
      </c>
      <c r="O34" s="11" t="n">
        <v>1.77009</v>
      </c>
      <c r="P34" s="11" t="n">
        <v>1.78681</v>
      </c>
      <c r="Q34" s="11" t="n">
        <v>1.78314</v>
      </c>
      <c r="R34" s="11" t="n">
        <v>1.77296</v>
      </c>
      <c r="S34" s="11" t="n">
        <v>1.77393</v>
      </c>
      <c r="T34" s="11" t="n">
        <v>1.80457</v>
      </c>
      <c r="U34" s="11" t="n">
        <v>1.8015</v>
      </c>
      <c r="V34" s="11" t="n">
        <v>1.78943</v>
      </c>
      <c r="W34" s="11" t="n">
        <v>1.77765</v>
      </c>
      <c r="X34" s="11" t="n">
        <v>1.71095</v>
      </c>
      <c r="Y34" s="11" t="n">
        <v>1.52538</v>
      </c>
    </row>
    <row r="35" customFormat="false" ht="12.75" hidden="false" customHeight="false" outlineLevel="0" collapsed="false">
      <c r="A35" s="10" t="n">
        <v>29</v>
      </c>
      <c r="B35" s="11" t="n">
        <v>1.69844</v>
      </c>
      <c r="C35" s="11" t="n">
        <v>1.71624</v>
      </c>
      <c r="D35" s="11" t="n">
        <v>1.75881</v>
      </c>
      <c r="E35" s="11" t="n">
        <v>1.7635</v>
      </c>
      <c r="F35" s="11" t="n">
        <v>1.82135</v>
      </c>
      <c r="G35" s="11" t="n">
        <v>1.82496</v>
      </c>
      <c r="H35" s="11" t="n">
        <v>1.8353</v>
      </c>
      <c r="I35" s="11" t="n">
        <v>1.87191</v>
      </c>
      <c r="J35" s="11" t="n">
        <v>1.87205</v>
      </c>
      <c r="K35" s="11" t="n">
        <v>1.8753</v>
      </c>
      <c r="L35" s="11" t="n">
        <v>1.87283</v>
      </c>
      <c r="M35" s="11" t="n">
        <v>1.86032</v>
      </c>
      <c r="N35" s="11" t="n">
        <v>1.83104</v>
      </c>
      <c r="O35" s="11" t="n">
        <v>1.83618</v>
      </c>
      <c r="P35" s="11" t="n">
        <v>1.8575</v>
      </c>
      <c r="Q35" s="11" t="n">
        <v>1.85978</v>
      </c>
      <c r="R35" s="11" t="n">
        <v>1.85328</v>
      </c>
      <c r="S35" s="11" t="n">
        <v>1.84682</v>
      </c>
      <c r="T35" s="11" t="n">
        <v>1.87145</v>
      </c>
      <c r="U35" s="11" t="n">
        <v>1.84055</v>
      </c>
      <c r="V35" s="11" t="n">
        <v>1.84921</v>
      </c>
      <c r="W35" s="11" t="n">
        <v>1.81822</v>
      </c>
      <c r="X35" s="11" t="n">
        <v>1.78324</v>
      </c>
      <c r="Y35" s="11" t="n">
        <v>1.69275</v>
      </c>
    </row>
    <row r="36" customFormat="false" ht="12.75" hidden="false" customHeight="false" outlineLevel="0" collapsed="false">
      <c r="A36" s="10" t="n">
        <v>30</v>
      </c>
      <c r="B36" s="11" t="n">
        <v>1.6911</v>
      </c>
      <c r="C36" s="11" t="n">
        <v>1.6989</v>
      </c>
      <c r="D36" s="11" t="n">
        <v>1.71761</v>
      </c>
      <c r="E36" s="11" t="n">
        <v>1.71922</v>
      </c>
      <c r="F36" s="11" t="n">
        <v>1.75044</v>
      </c>
      <c r="G36" s="11" t="n">
        <v>1.74924</v>
      </c>
      <c r="H36" s="11" t="n">
        <v>1.78139</v>
      </c>
      <c r="I36" s="11" t="n">
        <v>1.79018</v>
      </c>
      <c r="J36" s="11" t="n">
        <v>1.78915</v>
      </c>
      <c r="K36" s="11" t="n">
        <v>1.81358</v>
      </c>
      <c r="L36" s="11" t="n">
        <v>1.79199</v>
      </c>
      <c r="M36" s="11" t="n">
        <v>1.77662</v>
      </c>
      <c r="N36" s="11" t="n">
        <v>1.75446</v>
      </c>
      <c r="O36" s="11" t="n">
        <v>1.7841</v>
      </c>
      <c r="P36" s="11" t="n">
        <v>1.80958</v>
      </c>
      <c r="Q36" s="11" t="n">
        <v>1.80786</v>
      </c>
      <c r="R36" s="11" t="n">
        <v>1.80475</v>
      </c>
      <c r="S36" s="11" t="n">
        <v>1.80601</v>
      </c>
      <c r="T36" s="11" t="n">
        <v>1.81287</v>
      </c>
      <c r="U36" s="11" t="n">
        <v>1.79872</v>
      </c>
      <c r="V36" s="11" t="n">
        <v>1.78501</v>
      </c>
      <c r="W36" s="11" t="n">
        <v>1.77542</v>
      </c>
      <c r="X36" s="11" t="n">
        <v>1.74019</v>
      </c>
      <c r="Y36" s="11" t="n">
        <v>1.65763</v>
      </c>
    </row>
    <row r="37" customFormat="false" ht="12.75" hidden="false" customHeight="false" outlineLevel="0" collapsed="false">
      <c r="A37" s="12" t="n">
        <v>31</v>
      </c>
      <c r="B37" s="11" t="n">
        <v>1.73626</v>
      </c>
      <c r="C37" s="11" t="n">
        <v>1.69891</v>
      </c>
      <c r="D37" s="11" t="n">
        <v>1.71277</v>
      </c>
      <c r="E37" s="11" t="n">
        <v>1.71109</v>
      </c>
      <c r="F37" s="11" t="n">
        <v>1.74249</v>
      </c>
      <c r="G37" s="11" t="n">
        <v>1.70656</v>
      </c>
      <c r="H37" s="11" t="n">
        <v>1.76499</v>
      </c>
      <c r="I37" s="11" t="n">
        <v>1.77016</v>
      </c>
      <c r="J37" s="11" t="n">
        <v>1.78549</v>
      </c>
      <c r="K37" s="11" t="n">
        <v>1.77955</v>
      </c>
      <c r="L37" s="11" t="n">
        <v>1.79711</v>
      </c>
      <c r="M37" s="11" t="n">
        <v>1.79518</v>
      </c>
      <c r="N37" s="11" t="n">
        <v>1.77173</v>
      </c>
      <c r="O37" s="11" t="n">
        <v>1.78446</v>
      </c>
      <c r="P37" s="11" t="n">
        <v>1.79965</v>
      </c>
      <c r="Q37" s="11" t="n">
        <v>1.80212</v>
      </c>
      <c r="R37" s="11" t="n">
        <v>1.80104</v>
      </c>
      <c r="S37" s="11" t="n">
        <v>1.80107</v>
      </c>
      <c r="T37" s="11" t="n">
        <v>1.80651</v>
      </c>
      <c r="U37" s="11" t="n">
        <v>1.80762</v>
      </c>
      <c r="V37" s="11" t="n">
        <v>1.78284</v>
      </c>
      <c r="W37" s="11" t="n">
        <v>1.7746</v>
      </c>
      <c r="X37" s="11" t="n">
        <v>1.74509</v>
      </c>
      <c r="Y37" s="11" t="n">
        <v>1.7333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56823</v>
      </c>
      <c r="C43" s="13" t="n">
        <v>1.56518</v>
      </c>
      <c r="D43" s="13" t="n">
        <v>1.64387</v>
      </c>
      <c r="E43" s="13" t="n">
        <v>1.58924</v>
      </c>
      <c r="F43" s="13" t="n">
        <v>1.62469</v>
      </c>
      <c r="G43" s="13" t="n">
        <v>1.65892</v>
      </c>
      <c r="H43" s="13" t="n">
        <v>1.69692</v>
      </c>
      <c r="I43" s="13" t="n">
        <v>1.70334</v>
      </c>
      <c r="J43" s="13" t="n">
        <v>1.7059</v>
      </c>
      <c r="K43" s="13" t="n">
        <v>1.69897</v>
      </c>
      <c r="L43" s="13" t="n">
        <v>1.70631</v>
      </c>
      <c r="M43" s="13" t="n">
        <v>1.70408</v>
      </c>
      <c r="N43" s="13" t="n">
        <v>1.66611</v>
      </c>
      <c r="O43" s="13" t="n">
        <v>1.62508</v>
      </c>
      <c r="P43" s="13" t="n">
        <v>1.65648</v>
      </c>
      <c r="Q43" s="13" t="n">
        <v>1.66146</v>
      </c>
      <c r="R43" s="13" t="n">
        <v>1.72477</v>
      </c>
      <c r="S43" s="13" t="n">
        <v>1.68303</v>
      </c>
      <c r="T43" s="13" t="n">
        <v>1.73845</v>
      </c>
      <c r="U43" s="13" t="n">
        <v>1.71075</v>
      </c>
      <c r="V43" s="13" t="n">
        <v>1.65233</v>
      </c>
      <c r="W43" s="13" t="n">
        <v>1.65845</v>
      </c>
      <c r="X43" s="13" t="n">
        <v>1.65226</v>
      </c>
      <c r="Y43" s="13" t="n">
        <v>1.65919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59609</v>
      </c>
      <c r="C44" s="13" t="n">
        <v>1.57982</v>
      </c>
      <c r="D44" s="13" t="n">
        <v>1.53932</v>
      </c>
      <c r="E44" s="13" t="n">
        <v>1.5675</v>
      </c>
      <c r="F44" s="13" t="n">
        <v>1.56929</v>
      </c>
      <c r="G44" s="13" t="n">
        <v>1.64502</v>
      </c>
      <c r="H44" s="13" t="n">
        <v>1.66374</v>
      </c>
      <c r="I44" s="13" t="n">
        <v>1.66348</v>
      </c>
      <c r="J44" s="13" t="n">
        <v>1.66414</v>
      </c>
      <c r="K44" s="13" t="n">
        <v>1.66449</v>
      </c>
      <c r="L44" s="13" t="n">
        <v>1.66448</v>
      </c>
      <c r="M44" s="13" t="n">
        <v>1.66477</v>
      </c>
      <c r="N44" s="13" t="n">
        <v>1.67121</v>
      </c>
      <c r="O44" s="13" t="n">
        <v>1.6552</v>
      </c>
      <c r="P44" s="13" t="n">
        <v>1.66921</v>
      </c>
      <c r="Q44" s="13" t="n">
        <v>1.69283</v>
      </c>
      <c r="R44" s="13" t="n">
        <v>1.69542</v>
      </c>
      <c r="S44" s="13" t="n">
        <v>1.65868</v>
      </c>
      <c r="T44" s="13" t="n">
        <v>1.68281</v>
      </c>
      <c r="U44" s="13" t="n">
        <v>1.65585</v>
      </c>
      <c r="V44" s="13" t="n">
        <v>1.65156</v>
      </c>
      <c r="W44" s="13" t="n">
        <v>1.65437</v>
      </c>
      <c r="X44" s="13" t="n">
        <v>1.63934</v>
      </c>
      <c r="Y44" s="13" t="n">
        <v>1.59809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51787</v>
      </c>
      <c r="C45" s="13" t="n">
        <v>1.49642</v>
      </c>
      <c r="D45" s="13" t="n">
        <v>1.52765</v>
      </c>
      <c r="E45" s="13" t="n">
        <v>1.52197</v>
      </c>
      <c r="F45" s="13" t="n">
        <v>1.53132</v>
      </c>
      <c r="G45" s="13" t="n">
        <v>1.54993</v>
      </c>
      <c r="H45" s="13" t="n">
        <v>1.57138</v>
      </c>
      <c r="I45" s="13" t="n">
        <v>1.58099</v>
      </c>
      <c r="J45" s="13" t="n">
        <v>1.58781</v>
      </c>
      <c r="K45" s="13" t="n">
        <v>1.57205</v>
      </c>
      <c r="L45" s="13" t="n">
        <v>1.57177</v>
      </c>
      <c r="M45" s="13" t="n">
        <v>1.58592</v>
      </c>
      <c r="N45" s="13" t="n">
        <v>1.56879</v>
      </c>
      <c r="O45" s="13" t="n">
        <v>1.56979</v>
      </c>
      <c r="P45" s="13" t="n">
        <v>1.5658</v>
      </c>
      <c r="Q45" s="13" t="n">
        <v>1.58411</v>
      </c>
      <c r="R45" s="13" t="n">
        <v>1.61683</v>
      </c>
      <c r="S45" s="13" t="n">
        <v>1.61417</v>
      </c>
      <c r="T45" s="13" t="n">
        <v>1.61881</v>
      </c>
      <c r="U45" s="13" t="n">
        <v>1.56712</v>
      </c>
      <c r="V45" s="13" t="n">
        <v>1.56803</v>
      </c>
      <c r="W45" s="13" t="n">
        <v>1.53738</v>
      </c>
      <c r="X45" s="13" t="n">
        <v>1.53763</v>
      </c>
      <c r="Y45" s="13" t="n">
        <v>1.53804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59602</v>
      </c>
      <c r="C46" s="13" t="n">
        <v>1.57455</v>
      </c>
      <c r="D46" s="13" t="n">
        <v>1.56348</v>
      </c>
      <c r="E46" s="13" t="n">
        <v>1.61722</v>
      </c>
      <c r="F46" s="13" t="n">
        <v>1.61317</v>
      </c>
      <c r="G46" s="13" t="n">
        <v>1.6269</v>
      </c>
      <c r="H46" s="13" t="n">
        <v>1.65713</v>
      </c>
      <c r="I46" s="13" t="n">
        <v>1.67183</v>
      </c>
      <c r="J46" s="13" t="n">
        <v>1.69339</v>
      </c>
      <c r="K46" s="13" t="n">
        <v>1.71858</v>
      </c>
      <c r="L46" s="13" t="n">
        <v>1.72542</v>
      </c>
      <c r="M46" s="13" t="n">
        <v>1.7229</v>
      </c>
      <c r="N46" s="13" t="n">
        <v>1.70133</v>
      </c>
      <c r="O46" s="13" t="n">
        <v>1.7013</v>
      </c>
      <c r="P46" s="13" t="n">
        <v>1.73021</v>
      </c>
      <c r="Q46" s="13" t="n">
        <v>1.74734</v>
      </c>
      <c r="R46" s="13" t="n">
        <v>1.7246</v>
      </c>
      <c r="S46" s="13" t="n">
        <v>1.73635</v>
      </c>
      <c r="T46" s="13" t="n">
        <v>1.75582</v>
      </c>
      <c r="U46" s="13" t="n">
        <v>1.73499</v>
      </c>
      <c r="V46" s="13" t="n">
        <v>1.70011</v>
      </c>
      <c r="W46" s="13" t="n">
        <v>1.65826</v>
      </c>
      <c r="X46" s="13" t="n">
        <v>1.6569</v>
      </c>
      <c r="Y46" s="13" t="n">
        <v>1.65181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59754</v>
      </c>
      <c r="C47" s="13" t="n">
        <v>1.57858</v>
      </c>
      <c r="D47" s="13" t="n">
        <v>1.56745</v>
      </c>
      <c r="E47" s="13" t="n">
        <v>1.56771</v>
      </c>
      <c r="F47" s="13" t="n">
        <v>1.56799</v>
      </c>
      <c r="G47" s="13" t="n">
        <v>1.61306</v>
      </c>
      <c r="H47" s="13" t="n">
        <v>1.60215</v>
      </c>
      <c r="I47" s="13" t="n">
        <v>1.6485</v>
      </c>
      <c r="J47" s="13" t="n">
        <v>1.65663</v>
      </c>
      <c r="K47" s="13" t="n">
        <v>1.66331</v>
      </c>
      <c r="L47" s="13" t="n">
        <v>1.66231</v>
      </c>
      <c r="M47" s="13" t="n">
        <v>1.66247</v>
      </c>
      <c r="N47" s="13" t="n">
        <v>1.65898</v>
      </c>
      <c r="O47" s="13" t="n">
        <v>1.67131</v>
      </c>
      <c r="P47" s="13" t="n">
        <v>1.68755</v>
      </c>
      <c r="Q47" s="13" t="n">
        <v>1.65535</v>
      </c>
      <c r="R47" s="13" t="n">
        <v>1.65507</v>
      </c>
      <c r="S47" s="13" t="n">
        <v>1.65492</v>
      </c>
      <c r="T47" s="13" t="n">
        <v>1.68976</v>
      </c>
      <c r="U47" s="13" t="n">
        <v>1.65853</v>
      </c>
      <c r="V47" s="13" t="n">
        <v>1.64708</v>
      </c>
      <c r="W47" s="13" t="n">
        <v>1.63525</v>
      </c>
      <c r="X47" s="13" t="n">
        <v>1.60716</v>
      </c>
      <c r="Y47" s="13" t="n">
        <v>1.59899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61205</v>
      </c>
      <c r="C48" s="13" t="n">
        <v>1.58399</v>
      </c>
      <c r="D48" s="13" t="n">
        <v>1.55284</v>
      </c>
      <c r="E48" s="13" t="n">
        <v>1.52156</v>
      </c>
      <c r="F48" s="13" t="n">
        <v>1.52023</v>
      </c>
      <c r="G48" s="13" t="n">
        <v>1.70993</v>
      </c>
      <c r="H48" s="13" t="n">
        <v>1.7405</v>
      </c>
      <c r="I48" s="13" t="n">
        <v>1.74451</v>
      </c>
      <c r="J48" s="13" t="n">
        <v>1.74924</v>
      </c>
      <c r="K48" s="13" t="n">
        <v>1.80148</v>
      </c>
      <c r="L48" s="13" t="n">
        <v>1.80534</v>
      </c>
      <c r="M48" s="13" t="n">
        <v>1.80697</v>
      </c>
      <c r="N48" s="13" t="n">
        <v>1.74619</v>
      </c>
      <c r="O48" s="13" t="n">
        <v>1.79805</v>
      </c>
      <c r="P48" s="13" t="n">
        <v>1.81576</v>
      </c>
      <c r="Q48" s="13" t="n">
        <v>1.79659</v>
      </c>
      <c r="R48" s="13" t="n">
        <v>1.78886</v>
      </c>
      <c r="S48" s="13" t="n">
        <v>1.79395</v>
      </c>
      <c r="T48" s="13" t="n">
        <v>1.79655</v>
      </c>
      <c r="U48" s="13" t="n">
        <v>1.80448</v>
      </c>
      <c r="V48" s="13" t="n">
        <v>1.78368</v>
      </c>
      <c r="W48" s="13" t="n">
        <v>1.77698</v>
      </c>
      <c r="X48" s="13" t="n">
        <v>1.73627</v>
      </c>
      <c r="Y48" s="13" t="n">
        <v>1.66879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56891</v>
      </c>
      <c r="C49" s="13" t="n">
        <v>1.5882</v>
      </c>
      <c r="D49" s="13" t="n">
        <v>1.58049</v>
      </c>
      <c r="E49" s="13" t="n">
        <v>1.57522</v>
      </c>
      <c r="F49" s="13" t="n">
        <v>1.56626</v>
      </c>
      <c r="G49" s="13" t="n">
        <v>1.59939</v>
      </c>
      <c r="H49" s="13" t="n">
        <v>1.60322</v>
      </c>
      <c r="I49" s="13" t="n">
        <v>1.59865</v>
      </c>
      <c r="J49" s="13" t="n">
        <v>1.59684</v>
      </c>
      <c r="K49" s="13" t="n">
        <v>1.60311</v>
      </c>
      <c r="L49" s="13" t="n">
        <v>1.60577</v>
      </c>
      <c r="M49" s="13" t="n">
        <v>1.59902</v>
      </c>
      <c r="N49" s="13" t="n">
        <v>1.59644</v>
      </c>
      <c r="O49" s="13" t="n">
        <v>1.58777</v>
      </c>
      <c r="P49" s="13" t="n">
        <v>1.64867</v>
      </c>
      <c r="Q49" s="13" t="n">
        <v>1.64837</v>
      </c>
      <c r="R49" s="13" t="n">
        <v>1.64984</v>
      </c>
      <c r="S49" s="13" t="n">
        <v>1.64895</v>
      </c>
      <c r="T49" s="13" t="n">
        <v>1.65252</v>
      </c>
      <c r="U49" s="13" t="n">
        <v>1.63948</v>
      </c>
      <c r="V49" s="13" t="n">
        <v>1.58492</v>
      </c>
      <c r="W49" s="13" t="n">
        <v>1.58685</v>
      </c>
      <c r="X49" s="13" t="n">
        <v>1.59975</v>
      </c>
      <c r="Y49" s="13" t="n">
        <v>1.56596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58732</v>
      </c>
      <c r="C50" s="13" t="n">
        <v>1.49111</v>
      </c>
      <c r="D50" s="13" t="n">
        <v>1.56147</v>
      </c>
      <c r="E50" s="13" t="n">
        <v>1.5614</v>
      </c>
      <c r="F50" s="13" t="n">
        <v>1.56193</v>
      </c>
      <c r="G50" s="13" t="n">
        <v>1.60513</v>
      </c>
      <c r="H50" s="13" t="n">
        <v>1.5998</v>
      </c>
      <c r="I50" s="13" t="n">
        <v>1.59333</v>
      </c>
      <c r="J50" s="13" t="n">
        <v>1.64777</v>
      </c>
      <c r="K50" s="13" t="n">
        <v>1.65458</v>
      </c>
      <c r="L50" s="13" t="n">
        <v>1.65615</v>
      </c>
      <c r="M50" s="13" t="n">
        <v>1.65635</v>
      </c>
      <c r="N50" s="13" t="n">
        <v>1.64671</v>
      </c>
      <c r="O50" s="13" t="n">
        <v>1.65831</v>
      </c>
      <c r="P50" s="13" t="n">
        <v>1.64901</v>
      </c>
      <c r="Q50" s="13" t="n">
        <v>1.67044</v>
      </c>
      <c r="R50" s="13" t="n">
        <v>1.65659</v>
      </c>
      <c r="S50" s="13" t="n">
        <v>1.64588</v>
      </c>
      <c r="T50" s="13" t="n">
        <v>1.67295</v>
      </c>
      <c r="U50" s="13" t="n">
        <v>1.66087</v>
      </c>
      <c r="V50" s="13" t="n">
        <v>1.6311</v>
      </c>
      <c r="W50" s="13" t="n">
        <v>1.63116</v>
      </c>
      <c r="X50" s="13" t="n">
        <v>1.6131</v>
      </c>
      <c r="Y50" s="13" t="n">
        <v>1.5945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60498</v>
      </c>
      <c r="C51" s="13" t="n">
        <v>1.59979</v>
      </c>
      <c r="D51" s="13" t="n">
        <v>1.61926</v>
      </c>
      <c r="E51" s="13" t="n">
        <v>1.59086</v>
      </c>
      <c r="F51" s="13" t="n">
        <v>1.63548</v>
      </c>
      <c r="G51" s="13" t="n">
        <v>1.64661</v>
      </c>
      <c r="H51" s="13" t="n">
        <v>1.6533</v>
      </c>
      <c r="I51" s="13" t="n">
        <v>1.71297</v>
      </c>
      <c r="J51" s="13" t="n">
        <v>1.74892</v>
      </c>
      <c r="K51" s="13" t="n">
        <v>1.76581</v>
      </c>
      <c r="L51" s="13" t="n">
        <v>1.76482</v>
      </c>
      <c r="M51" s="13" t="n">
        <v>1.76537</v>
      </c>
      <c r="N51" s="13" t="n">
        <v>1.75418</v>
      </c>
      <c r="O51" s="13" t="n">
        <v>1.76538</v>
      </c>
      <c r="P51" s="13" t="n">
        <v>1.78124</v>
      </c>
      <c r="Q51" s="13" t="n">
        <v>1.78114</v>
      </c>
      <c r="R51" s="13" t="n">
        <v>1.78182</v>
      </c>
      <c r="S51" s="13" t="n">
        <v>1.77953</v>
      </c>
      <c r="T51" s="13" t="n">
        <v>1.78352</v>
      </c>
      <c r="U51" s="13" t="n">
        <v>1.76001</v>
      </c>
      <c r="V51" s="13" t="n">
        <v>1.7263</v>
      </c>
      <c r="W51" s="13" t="n">
        <v>1.73395</v>
      </c>
      <c r="X51" s="13" t="n">
        <v>1.67481</v>
      </c>
      <c r="Y51" s="13" t="n">
        <v>1.64081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59879</v>
      </c>
      <c r="C52" s="13" t="n">
        <v>1.5654</v>
      </c>
      <c r="D52" s="13" t="n">
        <v>1.53901</v>
      </c>
      <c r="E52" s="13" t="n">
        <v>1.56053</v>
      </c>
      <c r="F52" s="13" t="n">
        <v>1.55963</v>
      </c>
      <c r="G52" s="13" t="n">
        <v>1.61276</v>
      </c>
      <c r="H52" s="13" t="n">
        <v>1.60396</v>
      </c>
      <c r="I52" s="13" t="n">
        <v>1.65143</v>
      </c>
      <c r="J52" s="13" t="n">
        <v>1.65562</v>
      </c>
      <c r="K52" s="13" t="n">
        <v>1.65573</v>
      </c>
      <c r="L52" s="13" t="n">
        <v>1.65565</v>
      </c>
      <c r="M52" s="13" t="n">
        <v>1.68015</v>
      </c>
      <c r="N52" s="13" t="n">
        <v>1.65199</v>
      </c>
      <c r="O52" s="13" t="n">
        <v>1.65217</v>
      </c>
      <c r="P52" s="13" t="n">
        <v>1.68815</v>
      </c>
      <c r="Q52" s="13" t="n">
        <v>1.67716</v>
      </c>
      <c r="R52" s="13" t="n">
        <v>1.69225</v>
      </c>
      <c r="S52" s="13" t="n">
        <v>1.68972</v>
      </c>
      <c r="T52" s="13" t="n">
        <v>1.68737</v>
      </c>
      <c r="U52" s="13" t="n">
        <v>1.67514</v>
      </c>
      <c r="V52" s="13" t="n">
        <v>1.65769</v>
      </c>
      <c r="W52" s="13" t="n">
        <v>1.64392</v>
      </c>
      <c r="X52" s="13" t="n">
        <v>1.60483</v>
      </c>
      <c r="Y52" s="13" t="n">
        <v>1.60399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61183</v>
      </c>
      <c r="C53" s="13" t="n">
        <v>1.61346</v>
      </c>
      <c r="D53" s="13" t="n">
        <v>1.63061</v>
      </c>
      <c r="E53" s="13" t="n">
        <v>1.6435</v>
      </c>
      <c r="F53" s="13" t="n">
        <v>1.64898</v>
      </c>
      <c r="G53" s="13" t="n">
        <v>1.65287</v>
      </c>
      <c r="H53" s="13" t="n">
        <v>1.65428</v>
      </c>
      <c r="I53" s="13" t="n">
        <v>1.79022</v>
      </c>
      <c r="J53" s="13" t="n">
        <v>1.79034</v>
      </c>
      <c r="K53" s="13" t="n">
        <v>1.79006</v>
      </c>
      <c r="L53" s="13" t="n">
        <v>1.78971</v>
      </c>
      <c r="M53" s="13" t="n">
        <v>1.79095</v>
      </c>
      <c r="N53" s="13" t="n">
        <v>1.76734</v>
      </c>
      <c r="O53" s="13" t="n">
        <v>1.78894</v>
      </c>
      <c r="P53" s="13" t="n">
        <v>1.79247</v>
      </c>
      <c r="Q53" s="13" t="n">
        <v>1.7941</v>
      </c>
      <c r="R53" s="13" t="n">
        <v>1.78925</v>
      </c>
      <c r="S53" s="13" t="n">
        <v>1.78871</v>
      </c>
      <c r="T53" s="13" t="n">
        <v>1.79894</v>
      </c>
      <c r="U53" s="13" t="n">
        <v>1.77814</v>
      </c>
      <c r="V53" s="13" t="n">
        <v>1.73265</v>
      </c>
      <c r="W53" s="13" t="n">
        <v>1.73868</v>
      </c>
      <c r="X53" s="13" t="n">
        <v>1.65166</v>
      </c>
      <c r="Y53" s="13" t="n">
        <v>1.61653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60065</v>
      </c>
      <c r="C54" s="13" t="n">
        <v>1.61193</v>
      </c>
      <c r="D54" s="13" t="n">
        <v>1.64621</v>
      </c>
      <c r="E54" s="13" t="n">
        <v>1.64671</v>
      </c>
      <c r="F54" s="13" t="n">
        <v>1.65477</v>
      </c>
      <c r="G54" s="13" t="n">
        <v>1.76455</v>
      </c>
      <c r="H54" s="13" t="n">
        <v>1.77377</v>
      </c>
      <c r="I54" s="13" t="n">
        <v>1.81335</v>
      </c>
      <c r="J54" s="13" t="n">
        <v>1.84058</v>
      </c>
      <c r="K54" s="13" t="n">
        <v>1.8383</v>
      </c>
      <c r="L54" s="13" t="n">
        <v>1.83828</v>
      </c>
      <c r="M54" s="13" t="n">
        <v>1.80483</v>
      </c>
      <c r="N54" s="13" t="n">
        <v>1.81479</v>
      </c>
      <c r="O54" s="13" t="n">
        <v>1.80783</v>
      </c>
      <c r="P54" s="13" t="n">
        <v>1.83465</v>
      </c>
      <c r="Q54" s="13" t="n">
        <v>1.83865</v>
      </c>
      <c r="R54" s="13" t="n">
        <v>1.8012</v>
      </c>
      <c r="S54" s="13" t="n">
        <v>1.80878</v>
      </c>
      <c r="T54" s="13" t="n">
        <v>1.80921</v>
      </c>
      <c r="U54" s="13" t="n">
        <v>1.80206</v>
      </c>
      <c r="V54" s="13" t="n">
        <v>1.76417</v>
      </c>
      <c r="W54" s="13" t="n">
        <v>1.77374</v>
      </c>
      <c r="X54" s="13" t="n">
        <v>1.7377</v>
      </c>
      <c r="Y54" s="13" t="n">
        <v>1.64922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64755</v>
      </c>
      <c r="C55" s="13" t="n">
        <v>1.679</v>
      </c>
      <c r="D55" s="13" t="n">
        <v>1.77149</v>
      </c>
      <c r="E55" s="13" t="n">
        <v>1.7639</v>
      </c>
      <c r="F55" s="13" t="n">
        <v>1.82559</v>
      </c>
      <c r="G55" s="13" t="n">
        <v>1.85314</v>
      </c>
      <c r="H55" s="13" t="n">
        <v>1.85272</v>
      </c>
      <c r="I55" s="13" t="n">
        <v>1.90552</v>
      </c>
      <c r="J55" s="13" t="n">
        <v>1.91555</v>
      </c>
      <c r="K55" s="13" t="n">
        <v>1.90707</v>
      </c>
      <c r="L55" s="13" t="n">
        <v>1.90342</v>
      </c>
      <c r="M55" s="13" t="n">
        <v>1.90191</v>
      </c>
      <c r="N55" s="13" t="n">
        <v>1.87617</v>
      </c>
      <c r="O55" s="13" t="n">
        <v>1.89626</v>
      </c>
      <c r="P55" s="13" t="n">
        <v>1.90524</v>
      </c>
      <c r="Q55" s="13" t="n">
        <v>1.90275</v>
      </c>
      <c r="R55" s="13" t="n">
        <v>1.89883</v>
      </c>
      <c r="S55" s="13" t="n">
        <v>1.88942</v>
      </c>
      <c r="T55" s="13" t="n">
        <v>1.89558</v>
      </c>
      <c r="U55" s="13" t="n">
        <v>1.87316</v>
      </c>
      <c r="V55" s="13" t="n">
        <v>1.8405</v>
      </c>
      <c r="W55" s="13" t="n">
        <v>1.8401</v>
      </c>
      <c r="X55" s="13" t="n">
        <v>1.76071</v>
      </c>
      <c r="Y55" s="13" t="n">
        <v>1.69362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6408</v>
      </c>
      <c r="C56" s="13" t="n">
        <v>1.69014</v>
      </c>
      <c r="D56" s="13" t="n">
        <v>1.71015</v>
      </c>
      <c r="E56" s="13" t="n">
        <v>1.76183</v>
      </c>
      <c r="F56" s="13" t="n">
        <v>1.74517</v>
      </c>
      <c r="G56" s="13" t="n">
        <v>1.7694</v>
      </c>
      <c r="H56" s="13" t="n">
        <v>1.78192</v>
      </c>
      <c r="I56" s="13" t="n">
        <v>1.80218</v>
      </c>
      <c r="J56" s="13" t="n">
        <v>1.81239</v>
      </c>
      <c r="K56" s="13" t="n">
        <v>1.8121</v>
      </c>
      <c r="L56" s="13" t="n">
        <v>1.81163</v>
      </c>
      <c r="M56" s="13" t="n">
        <v>1.80357</v>
      </c>
      <c r="N56" s="13" t="n">
        <v>1.79</v>
      </c>
      <c r="O56" s="13" t="n">
        <v>1.7981</v>
      </c>
      <c r="P56" s="13" t="n">
        <v>1.86312</v>
      </c>
      <c r="Q56" s="13" t="n">
        <v>1.85952</v>
      </c>
      <c r="R56" s="13" t="n">
        <v>1.85003</v>
      </c>
      <c r="S56" s="13" t="n">
        <v>1.80763</v>
      </c>
      <c r="T56" s="13" t="n">
        <v>1.61111</v>
      </c>
      <c r="U56" s="13" t="n">
        <v>1.8114</v>
      </c>
      <c r="V56" s="13" t="n">
        <v>1.78841</v>
      </c>
      <c r="W56" s="13" t="n">
        <v>1.79319</v>
      </c>
      <c r="X56" s="13" t="n">
        <v>1.73215</v>
      </c>
      <c r="Y56" s="13" t="n">
        <v>1.67231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64284</v>
      </c>
      <c r="C57" s="13" t="n">
        <v>1.65055</v>
      </c>
      <c r="D57" s="13" t="n">
        <v>1.71554</v>
      </c>
      <c r="E57" s="13" t="n">
        <v>1.75531</v>
      </c>
      <c r="F57" s="13" t="n">
        <v>1.7616</v>
      </c>
      <c r="G57" s="13" t="n">
        <v>1.79305</v>
      </c>
      <c r="H57" s="13" t="n">
        <v>1.80754</v>
      </c>
      <c r="I57" s="13" t="n">
        <v>1.84726</v>
      </c>
      <c r="J57" s="13" t="n">
        <v>1.84836</v>
      </c>
      <c r="K57" s="13" t="n">
        <v>1.84725</v>
      </c>
      <c r="L57" s="13" t="n">
        <v>1.84726</v>
      </c>
      <c r="M57" s="13" t="n">
        <v>1.84645</v>
      </c>
      <c r="N57" s="13" t="n">
        <v>1.82689</v>
      </c>
      <c r="O57" s="13" t="n">
        <v>1.8323</v>
      </c>
      <c r="P57" s="13" t="n">
        <v>1.84</v>
      </c>
      <c r="Q57" s="13" t="n">
        <v>1.83596</v>
      </c>
      <c r="R57" s="13" t="n">
        <v>1.83003</v>
      </c>
      <c r="S57" s="13" t="n">
        <v>1.83165</v>
      </c>
      <c r="T57" s="13" t="n">
        <v>1.83915</v>
      </c>
      <c r="U57" s="13" t="n">
        <v>1.81335</v>
      </c>
      <c r="V57" s="13" t="n">
        <v>1.78791</v>
      </c>
      <c r="W57" s="13" t="n">
        <v>1.78582</v>
      </c>
      <c r="X57" s="13" t="n">
        <v>1.75901</v>
      </c>
      <c r="Y57" s="13" t="n">
        <v>1.68055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68752</v>
      </c>
      <c r="C58" s="13" t="n">
        <v>1.68798</v>
      </c>
      <c r="D58" s="13" t="n">
        <v>1.6987</v>
      </c>
      <c r="E58" s="13" t="n">
        <v>1.69678</v>
      </c>
      <c r="F58" s="13" t="n">
        <v>1.69556</v>
      </c>
      <c r="G58" s="13" t="n">
        <v>1.72834</v>
      </c>
      <c r="H58" s="13" t="n">
        <v>1.74211</v>
      </c>
      <c r="I58" s="13" t="n">
        <v>1.78837</v>
      </c>
      <c r="J58" s="13" t="n">
        <v>1.79138</v>
      </c>
      <c r="K58" s="13" t="n">
        <v>1.81446</v>
      </c>
      <c r="L58" s="13" t="n">
        <v>1.81647</v>
      </c>
      <c r="M58" s="13" t="n">
        <v>1.8163</v>
      </c>
      <c r="N58" s="13" t="n">
        <v>1.79396</v>
      </c>
      <c r="O58" s="13" t="n">
        <v>1.78918</v>
      </c>
      <c r="P58" s="13" t="n">
        <v>1.81903</v>
      </c>
      <c r="Q58" s="13" t="n">
        <v>1.81209</v>
      </c>
      <c r="R58" s="13" t="n">
        <v>1.79949</v>
      </c>
      <c r="S58" s="13" t="n">
        <v>1.80672</v>
      </c>
      <c r="T58" s="13" t="n">
        <v>1.8154</v>
      </c>
      <c r="U58" s="13" t="n">
        <v>1.79792</v>
      </c>
      <c r="V58" s="13" t="n">
        <v>1.76181</v>
      </c>
      <c r="W58" s="13" t="n">
        <v>1.76793</v>
      </c>
      <c r="X58" s="13" t="n">
        <v>1.74663</v>
      </c>
      <c r="Y58" s="13" t="n">
        <v>1.61387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61084</v>
      </c>
      <c r="C59" s="13" t="n">
        <v>1.61609</v>
      </c>
      <c r="D59" s="13" t="n">
        <v>1.61183</v>
      </c>
      <c r="E59" s="13" t="n">
        <v>1.61495</v>
      </c>
      <c r="F59" s="13" t="n">
        <v>1.62045</v>
      </c>
      <c r="G59" s="13" t="n">
        <v>1.6421</v>
      </c>
      <c r="H59" s="13" t="n">
        <v>1.65874</v>
      </c>
      <c r="I59" s="13" t="n">
        <v>1.6706</v>
      </c>
      <c r="J59" s="13" t="n">
        <v>1.67326</v>
      </c>
      <c r="K59" s="13" t="n">
        <v>1.68951</v>
      </c>
      <c r="L59" s="13" t="n">
        <v>1.68934</v>
      </c>
      <c r="M59" s="13" t="n">
        <v>1.68652</v>
      </c>
      <c r="N59" s="13" t="n">
        <v>1.67813</v>
      </c>
      <c r="O59" s="13" t="n">
        <v>1.67637</v>
      </c>
      <c r="P59" s="13" t="n">
        <v>1.70018</v>
      </c>
      <c r="Q59" s="13" t="n">
        <v>1.70918</v>
      </c>
      <c r="R59" s="13" t="n">
        <v>1.69951</v>
      </c>
      <c r="S59" s="13" t="n">
        <v>1.70436</v>
      </c>
      <c r="T59" s="13" t="n">
        <v>1.71278</v>
      </c>
      <c r="U59" s="13" t="n">
        <v>1.70413</v>
      </c>
      <c r="V59" s="13" t="n">
        <v>1.68359</v>
      </c>
      <c r="W59" s="13" t="n">
        <v>1.6725</v>
      </c>
      <c r="X59" s="13" t="n">
        <v>1.64593</v>
      </c>
      <c r="Y59" s="13" t="n">
        <v>1.62667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55879</v>
      </c>
      <c r="C60" s="13" t="n">
        <v>1.57531</v>
      </c>
      <c r="D60" s="13" t="n">
        <v>1.6246</v>
      </c>
      <c r="E60" s="13" t="n">
        <v>1.70607</v>
      </c>
      <c r="F60" s="13" t="n">
        <v>1.70239</v>
      </c>
      <c r="G60" s="13" t="n">
        <v>1.74494</v>
      </c>
      <c r="H60" s="13" t="n">
        <v>1.7599</v>
      </c>
      <c r="I60" s="13" t="n">
        <v>1.81401</v>
      </c>
      <c r="J60" s="13" t="n">
        <v>1.81505</v>
      </c>
      <c r="K60" s="13" t="n">
        <v>1.81782</v>
      </c>
      <c r="L60" s="13" t="n">
        <v>1.81802</v>
      </c>
      <c r="M60" s="13" t="n">
        <v>1.81608</v>
      </c>
      <c r="N60" s="13" t="n">
        <v>1.80085</v>
      </c>
      <c r="O60" s="13" t="n">
        <v>1.80363</v>
      </c>
      <c r="P60" s="13" t="n">
        <v>1.81151</v>
      </c>
      <c r="Q60" s="13" t="n">
        <v>1.80386</v>
      </c>
      <c r="R60" s="13" t="n">
        <v>1.79603</v>
      </c>
      <c r="S60" s="13" t="n">
        <v>1.78887</v>
      </c>
      <c r="T60" s="13" t="n">
        <v>1.80119</v>
      </c>
      <c r="U60" s="13" t="n">
        <v>1.75609</v>
      </c>
      <c r="V60" s="13" t="n">
        <v>1.71524</v>
      </c>
      <c r="W60" s="13" t="n">
        <v>1.74186</v>
      </c>
      <c r="X60" s="13" t="n">
        <v>1.71391</v>
      </c>
      <c r="Y60" s="13" t="n">
        <v>1.61467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61115</v>
      </c>
      <c r="C61" s="13" t="n">
        <v>1.60992</v>
      </c>
      <c r="D61" s="13" t="n">
        <v>1.63024</v>
      </c>
      <c r="E61" s="13" t="n">
        <v>1.73133</v>
      </c>
      <c r="F61" s="13" t="n">
        <v>1.74036</v>
      </c>
      <c r="G61" s="13" t="n">
        <v>1.77857</v>
      </c>
      <c r="H61" s="13" t="n">
        <v>1.79451</v>
      </c>
      <c r="I61" s="13" t="n">
        <v>1.83881</v>
      </c>
      <c r="J61" s="13" t="n">
        <v>1.83922</v>
      </c>
      <c r="K61" s="13" t="n">
        <v>1.84338</v>
      </c>
      <c r="L61" s="13" t="n">
        <v>1.84283</v>
      </c>
      <c r="M61" s="13" t="n">
        <v>1.83587</v>
      </c>
      <c r="N61" s="13" t="n">
        <v>1.81032</v>
      </c>
      <c r="O61" s="13" t="n">
        <v>1.81739</v>
      </c>
      <c r="P61" s="13" t="n">
        <v>1.82896</v>
      </c>
      <c r="Q61" s="13" t="n">
        <v>1.82457</v>
      </c>
      <c r="R61" s="13" t="n">
        <v>1.81677</v>
      </c>
      <c r="S61" s="13" t="n">
        <v>1.81221</v>
      </c>
      <c r="T61" s="13" t="n">
        <v>1.80644</v>
      </c>
      <c r="U61" s="13" t="n">
        <v>1.79208</v>
      </c>
      <c r="V61" s="13" t="n">
        <v>1.76476</v>
      </c>
      <c r="W61" s="13" t="n">
        <v>1.76724</v>
      </c>
      <c r="X61" s="13" t="n">
        <v>1.72163</v>
      </c>
      <c r="Y61" s="13" t="n">
        <v>1.61184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58583</v>
      </c>
      <c r="C62" s="13" t="n">
        <v>1.60654</v>
      </c>
      <c r="D62" s="13" t="n">
        <v>1.62518</v>
      </c>
      <c r="E62" s="13" t="n">
        <v>1.70387</v>
      </c>
      <c r="F62" s="13" t="n">
        <v>1.70124</v>
      </c>
      <c r="G62" s="13" t="n">
        <v>1.77664</v>
      </c>
      <c r="H62" s="13" t="n">
        <v>1.79491</v>
      </c>
      <c r="I62" s="13" t="n">
        <v>1.83827</v>
      </c>
      <c r="J62" s="13" t="n">
        <v>1.83562</v>
      </c>
      <c r="K62" s="13" t="n">
        <v>1.83554</v>
      </c>
      <c r="L62" s="13" t="n">
        <v>1.83416</v>
      </c>
      <c r="M62" s="13" t="n">
        <v>1.83133</v>
      </c>
      <c r="N62" s="13" t="n">
        <v>1.80855</v>
      </c>
      <c r="O62" s="13" t="n">
        <v>1.81343</v>
      </c>
      <c r="P62" s="13" t="n">
        <v>1.82433</v>
      </c>
      <c r="Q62" s="13" t="n">
        <v>1.82404</v>
      </c>
      <c r="R62" s="13" t="n">
        <v>1.79814</v>
      </c>
      <c r="S62" s="13" t="n">
        <v>1.79653</v>
      </c>
      <c r="T62" s="13" t="n">
        <v>1.83302</v>
      </c>
      <c r="U62" s="13" t="n">
        <v>1.76138</v>
      </c>
      <c r="V62" s="13" t="n">
        <v>1.73281</v>
      </c>
      <c r="W62" s="13" t="n">
        <v>1.74399</v>
      </c>
      <c r="X62" s="13" t="n">
        <v>1.69283</v>
      </c>
      <c r="Y62" s="13" t="n">
        <v>1.61276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57943</v>
      </c>
      <c r="C63" s="13" t="n">
        <v>1.60347</v>
      </c>
      <c r="D63" s="13" t="n">
        <v>1.62323</v>
      </c>
      <c r="E63" s="13" t="n">
        <v>1.61714</v>
      </c>
      <c r="F63" s="13" t="n">
        <v>1.60626</v>
      </c>
      <c r="G63" s="13" t="n">
        <v>1.73211</v>
      </c>
      <c r="H63" s="13" t="n">
        <v>1.76124</v>
      </c>
      <c r="I63" s="13" t="n">
        <v>1.80928</v>
      </c>
      <c r="J63" s="13" t="n">
        <v>1.80911</v>
      </c>
      <c r="K63" s="13" t="n">
        <v>1.81006</v>
      </c>
      <c r="L63" s="13" t="n">
        <v>1.80896</v>
      </c>
      <c r="M63" s="13" t="n">
        <v>1.80494</v>
      </c>
      <c r="N63" s="13" t="n">
        <v>1.78343</v>
      </c>
      <c r="O63" s="13" t="n">
        <v>1.78841</v>
      </c>
      <c r="P63" s="13" t="n">
        <v>1.79793</v>
      </c>
      <c r="Q63" s="13" t="n">
        <v>1.79632</v>
      </c>
      <c r="R63" s="13" t="n">
        <v>1.79124</v>
      </c>
      <c r="S63" s="13" t="n">
        <v>1.79006</v>
      </c>
      <c r="T63" s="13" t="n">
        <v>1.79662</v>
      </c>
      <c r="U63" s="13" t="n">
        <v>1.71212</v>
      </c>
      <c r="V63" s="13" t="n">
        <v>1.72345</v>
      </c>
      <c r="W63" s="13" t="n">
        <v>1.72447</v>
      </c>
      <c r="X63" s="13" t="n">
        <v>1.68672</v>
      </c>
      <c r="Y63" s="13" t="n">
        <v>1.5782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60969</v>
      </c>
      <c r="C64" s="13" t="n">
        <v>1.63909</v>
      </c>
      <c r="D64" s="13" t="n">
        <v>1.71018</v>
      </c>
      <c r="E64" s="13" t="n">
        <v>1.72708</v>
      </c>
      <c r="F64" s="13" t="n">
        <v>1.73991</v>
      </c>
      <c r="G64" s="13" t="n">
        <v>1.80676</v>
      </c>
      <c r="H64" s="13" t="n">
        <v>1.82879</v>
      </c>
      <c r="I64" s="13" t="n">
        <v>1.86828</v>
      </c>
      <c r="J64" s="13" t="n">
        <v>1.86816</v>
      </c>
      <c r="K64" s="13" t="n">
        <v>1.86817</v>
      </c>
      <c r="L64" s="13" t="n">
        <v>1.86829</v>
      </c>
      <c r="M64" s="13" t="n">
        <v>1.86114</v>
      </c>
      <c r="N64" s="13" t="n">
        <v>1.83803</v>
      </c>
      <c r="O64" s="13" t="n">
        <v>1.84364</v>
      </c>
      <c r="P64" s="13" t="n">
        <v>1.8559</v>
      </c>
      <c r="Q64" s="13" t="n">
        <v>1.85416</v>
      </c>
      <c r="R64" s="13" t="n">
        <v>1.85001</v>
      </c>
      <c r="S64" s="13" t="n">
        <v>1.8501</v>
      </c>
      <c r="T64" s="13" t="n">
        <v>1.85622</v>
      </c>
      <c r="U64" s="13" t="n">
        <v>1.77597</v>
      </c>
      <c r="V64" s="13" t="n">
        <v>1.76938</v>
      </c>
      <c r="W64" s="13" t="n">
        <v>1.7728</v>
      </c>
      <c r="X64" s="13" t="n">
        <v>1.69518</v>
      </c>
      <c r="Y64" s="13" t="n">
        <v>1.60979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56947</v>
      </c>
      <c r="C65" s="13" t="n">
        <v>1.56488</v>
      </c>
      <c r="D65" s="13" t="n">
        <v>1.56285</v>
      </c>
      <c r="E65" s="13" t="n">
        <v>1.60794</v>
      </c>
      <c r="F65" s="13" t="n">
        <v>1.61666</v>
      </c>
      <c r="G65" s="13" t="n">
        <v>1.62335</v>
      </c>
      <c r="H65" s="13" t="n">
        <v>1.66454</v>
      </c>
      <c r="I65" s="13" t="n">
        <v>1.67104</v>
      </c>
      <c r="J65" s="13" t="n">
        <v>1.69489</v>
      </c>
      <c r="K65" s="13" t="n">
        <v>1.69671</v>
      </c>
      <c r="L65" s="13" t="n">
        <v>1.6948</v>
      </c>
      <c r="M65" s="13" t="n">
        <v>1.69102</v>
      </c>
      <c r="N65" s="13" t="n">
        <v>1.67019</v>
      </c>
      <c r="O65" s="13" t="n">
        <v>1.65989</v>
      </c>
      <c r="P65" s="13" t="n">
        <v>1.69075</v>
      </c>
      <c r="Q65" s="13" t="n">
        <v>1.68597</v>
      </c>
      <c r="R65" s="13" t="n">
        <v>1.68224</v>
      </c>
      <c r="S65" s="13" t="n">
        <v>1.68611</v>
      </c>
      <c r="T65" s="13" t="n">
        <v>1.69704</v>
      </c>
      <c r="U65" s="13" t="n">
        <v>1.67865</v>
      </c>
      <c r="V65" s="13" t="n">
        <v>1.66157</v>
      </c>
      <c r="W65" s="13" t="n">
        <v>1.6611</v>
      </c>
      <c r="X65" s="13" t="n">
        <v>1.60894</v>
      </c>
      <c r="Y65" s="13" t="n">
        <v>1.57536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53537</v>
      </c>
      <c r="C66" s="13" t="n">
        <v>1.52712</v>
      </c>
      <c r="D66" s="13" t="n">
        <v>1.53324</v>
      </c>
      <c r="E66" s="13" t="n">
        <v>1.52229</v>
      </c>
      <c r="F66" s="13" t="n">
        <v>1.53889</v>
      </c>
      <c r="G66" s="13" t="n">
        <v>1.55932</v>
      </c>
      <c r="H66" s="13" t="n">
        <v>1.57306</v>
      </c>
      <c r="I66" s="13" t="n">
        <v>1.58495</v>
      </c>
      <c r="J66" s="13" t="n">
        <v>1.59314</v>
      </c>
      <c r="K66" s="13" t="n">
        <v>1.56028</v>
      </c>
      <c r="L66" s="13" t="n">
        <v>1.59423</v>
      </c>
      <c r="M66" s="13" t="n">
        <v>1.59132</v>
      </c>
      <c r="N66" s="13" t="n">
        <v>1.5775</v>
      </c>
      <c r="O66" s="13" t="n">
        <v>1.58551</v>
      </c>
      <c r="P66" s="13" t="n">
        <v>1.58866</v>
      </c>
      <c r="Q66" s="13" t="n">
        <v>1.60017</v>
      </c>
      <c r="R66" s="13" t="n">
        <v>1.60385</v>
      </c>
      <c r="S66" s="13" t="n">
        <v>1.6244</v>
      </c>
      <c r="T66" s="13" t="n">
        <v>1.63135</v>
      </c>
      <c r="U66" s="13" t="n">
        <v>1.60699</v>
      </c>
      <c r="V66" s="13" t="n">
        <v>1.56114</v>
      </c>
      <c r="W66" s="13" t="n">
        <v>1.53382</v>
      </c>
      <c r="X66" s="13" t="n">
        <v>1.52623</v>
      </c>
      <c r="Y66" s="13" t="n">
        <v>1.53402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4833</v>
      </c>
      <c r="C67" s="13" t="n">
        <v>1.52261</v>
      </c>
      <c r="D67" s="13" t="n">
        <v>1.55255</v>
      </c>
      <c r="E67" s="13" t="n">
        <v>1.60876</v>
      </c>
      <c r="F67" s="13" t="n">
        <v>1.62143</v>
      </c>
      <c r="G67" s="13" t="n">
        <v>1.639</v>
      </c>
      <c r="H67" s="13" t="n">
        <v>1.6673</v>
      </c>
      <c r="I67" s="13" t="n">
        <v>1.68992</v>
      </c>
      <c r="J67" s="13" t="n">
        <v>1.69422</v>
      </c>
      <c r="K67" s="13" t="n">
        <v>1.69771</v>
      </c>
      <c r="L67" s="13" t="n">
        <v>1.69651</v>
      </c>
      <c r="M67" s="13" t="n">
        <v>1.69447</v>
      </c>
      <c r="N67" s="13" t="n">
        <v>1.67452</v>
      </c>
      <c r="O67" s="13" t="n">
        <v>1.66932</v>
      </c>
      <c r="P67" s="13" t="n">
        <v>1.66738</v>
      </c>
      <c r="Q67" s="13" t="n">
        <v>1.66284</v>
      </c>
      <c r="R67" s="13" t="n">
        <v>1.66473</v>
      </c>
      <c r="S67" s="13" t="n">
        <v>1.65385</v>
      </c>
      <c r="T67" s="13" t="n">
        <v>1.67792</v>
      </c>
      <c r="U67" s="13" t="n">
        <v>1.65493</v>
      </c>
      <c r="V67" s="13" t="n">
        <v>1.6177</v>
      </c>
      <c r="W67" s="13" t="n">
        <v>1.63389</v>
      </c>
      <c r="X67" s="13" t="n">
        <v>1.55136</v>
      </c>
      <c r="Y67" s="13" t="n">
        <v>1.46466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53988</v>
      </c>
      <c r="C68" s="13" t="n">
        <v>1.5887</v>
      </c>
      <c r="D68" s="13" t="n">
        <v>1.6058</v>
      </c>
      <c r="E68" s="13" t="n">
        <v>1.63244</v>
      </c>
      <c r="F68" s="13" t="n">
        <v>1.67412</v>
      </c>
      <c r="G68" s="13" t="n">
        <v>1.66738</v>
      </c>
      <c r="H68" s="13" t="n">
        <v>1.6764</v>
      </c>
      <c r="I68" s="13" t="n">
        <v>1.70497</v>
      </c>
      <c r="J68" s="13" t="n">
        <v>1.67788</v>
      </c>
      <c r="K68" s="13" t="n">
        <v>1.70534</v>
      </c>
      <c r="L68" s="13" t="n">
        <v>1.70162</v>
      </c>
      <c r="M68" s="13" t="n">
        <v>1.70245</v>
      </c>
      <c r="N68" s="13" t="n">
        <v>1.67383</v>
      </c>
      <c r="O68" s="13" t="n">
        <v>1.67896</v>
      </c>
      <c r="P68" s="13" t="n">
        <v>1.68488</v>
      </c>
      <c r="Q68" s="13" t="n">
        <v>1.67969</v>
      </c>
      <c r="R68" s="13" t="n">
        <v>1.67491</v>
      </c>
      <c r="S68" s="13" t="n">
        <v>1.67859</v>
      </c>
      <c r="T68" s="13" t="n">
        <v>1.70044</v>
      </c>
      <c r="U68" s="13" t="n">
        <v>1.68163</v>
      </c>
      <c r="V68" s="13" t="n">
        <v>1.65808</v>
      </c>
      <c r="W68" s="13" t="n">
        <v>1.6606</v>
      </c>
      <c r="X68" s="13" t="n">
        <v>1.6006</v>
      </c>
      <c r="Y68" s="13" t="n">
        <v>1.54386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59287</v>
      </c>
      <c r="C69" s="13" t="n">
        <v>1.51563</v>
      </c>
      <c r="D69" s="13" t="n">
        <v>1.52285</v>
      </c>
      <c r="E69" s="13" t="n">
        <v>1.71401</v>
      </c>
      <c r="F69" s="13" t="n">
        <v>1.73799</v>
      </c>
      <c r="G69" s="13" t="n">
        <v>1.74051</v>
      </c>
      <c r="H69" s="13" t="n">
        <v>1.76593</v>
      </c>
      <c r="I69" s="13" t="n">
        <v>1.79301</v>
      </c>
      <c r="J69" s="13" t="n">
        <v>1.78619</v>
      </c>
      <c r="K69" s="13" t="n">
        <v>1.79303</v>
      </c>
      <c r="L69" s="13" t="n">
        <v>1.79133</v>
      </c>
      <c r="M69" s="13" t="n">
        <v>1.77365</v>
      </c>
      <c r="N69" s="13" t="n">
        <v>1.7498</v>
      </c>
      <c r="O69" s="13" t="n">
        <v>1.76339</v>
      </c>
      <c r="P69" s="13" t="n">
        <v>1.77707</v>
      </c>
      <c r="Q69" s="13" t="n">
        <v>1.77655</v>
      </c>
      <c r="R69" s="13" t="n">
        <v>1.7233</v>
      </c>
      <c r="S69" s="13" t="n">
        <v>1.77483</v>
      </c>
      <c r="T69" s="13" t="n">
        <v>1.77976</v>
      </c>
      <c r="U69" s="13" t="n">
        <v>1.76758</v>
      </c>
      <c r="V69" s="13" t="n">
        <v>1.76342</v>
      </c>
      <c r="W69" s="13" t="n">
        <v>1.73022</v>
      </c>
      <c r="X69" s="13" t="n">
        <v>1.64782</v>
      </c>
      <c r="Y69" s="13" t="n">
        <v>1.60177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6158</v>
      </c>
      <c r="C70" s="13" t="n">
        <v>1.61302</v>
      </c>
      <c r="D70" s="13" t="n">
        <v>1.63061</v>
      </c>
      <c r="E70" s="13" t="n">
        <v>1.71027</v>
      </c>
      <c r="F70" s="13" t="n">
        <v>1.74174</v>
      </c>
      <c r="G70" s="13" t="n">
        <v>1.7406</v>
      </c>
      <c r="H70" s="13" t="n">
        <v>1.75087</v>
      </c>
      <c r="I70" s="13" t="n">
        <v>1.78069</v>
      </c>
      <c r="J70" s="13" t="n">
        <v>1.79537</v>
      </c>
      <c r="K70" s="13" t="n">
        <v>1.80012</v>
      </c>
      <c r="L70" s="13" t="n">
        <v>1.79728</v>
      </c>
      <c r="M70" s="13" t="n">
        <v>1.77757</v>
      </c>
      <c r="N70" s="13" t="n">
        <v>1.72328</v>
      </c>
      <c r="O70" s="13" t="n">
        <v>1.76175</v>
      </c>
      <c r="P70" s="13" t="n">
        <v>1.77835</v>
      </c>
      <c r="Q70" s="13" t="n">
        <v>1.77471</v>
      </c>
      <c r="R70" s="13" t="n">
        <v>1.7646</v>
      </c>
      <c r="S70" s="13" t="n">
        <v>1.76557</v>
      </c>
      <c r="T70" s="13" t="n">
        <v>1.79598</v>
      </c>
      <c r="U70" s="13" t="n">
        <v>1.79293</v>
      </c>
      <c r="V70" s="13" t="n">
        <v>1.78095</v>
      </c>
      <c r="W70" s="13" t="n">
        <v>1.76926</v>
      </c>
      <c r="X70" s="13" t="n">
        <v>1.70305</v>
      </c>
      <c r="Y70" s="13" t="n">
        <v>1.51883</v>
      </c>
    </row>
    <row r="71" customFormat="false" ht="12.75" hidden="false" customHeight="false" outlineLevel="0" collapsed="false">
      <c r="A71" s="10" t="n">
        <v>29</v>
      </c>
      <c r="B71" s="13" t="n">
        <v>1.69063</v>
      </c>
      <c r="C71" s="13" t="n">
        <v>1.7083</v>
      </c>
      <c r="D71" s="13" t="n">
        <v>1.75056</v>
      </c>
      <c r="E71" s="13" t="n">
        <v>1.75521</v>
      </c>
      <c r="F71" s="13" t="n">
        <v>1.81264</v>
      </c>
      <c r="G71" s="13" t="n">
        <v>1.81622</v>
      </c>
      <c r="H71" s="13" t="n">
        <v>1.82648</v>
      </c>
      <c r="I71" s="13" t="n">
        <v>1.86283</v>
      </c>
      <c r="J71" s="13" t="n">
        <v>1.86297</v>
      </c>
      <c r="K71" s="13" t="n">
        <v>1.86619</v>
      </c>
      <c r="L71" s="13" t="n">
        <v>1.86373</v>
      </c>
      <c r="M71" s="13" t="n">
        <v>1.85132</v>
      </c>
      <c r="N71" s="13" t="n">
        <v>1.82226</v>
      </c>
      <c r="O71" s="13" t="n">
        <v>1.82736</v>
      </c>
      <c r="P71" s="13" t="n">
        <v>1.84853</v>
      </c>
      <c r="Q71" s="13" t="n">
        <v>1.85079</v>
      </c>
      <c r="R71" s="13" t="n">
        <v>1.84433</v>
      </c>
      <c r="S71" s="13" t="n">
        <v>1.83792</v>
      </c>
      <c r="T71" s="13" t="n">
        <v>1.86237</v>
      </c>
      <c r="U71" s="13" t="n">
        <v>1.8317</v>
      </c>
      <c r="V71" s="13" t="n">
        <v>1.84029</v>
      </c>
      <c r="W71" s="13" t="n">
        <v>1.80953</v>
      </c>
      <c r="X71" s="13" t="n">
        <v>1.7748</v>
      </c>
      <c r="Y71" s="13" t="n">
        <v>1.68498</v>
      </c>
    </row>
    <row r="72" customFormat="false" ht="12.75" hidden="false" customHeight="false" outlineLevel="0" collapsed="false">
      <c r="A72" s="10" t="n">
        <v>30</v>
      </c>
      <c r="B72" s="13" t="n">
        <v>1.68334</v>
      </c>
      <c r="C72" s="13" t="n">
        <v>1.69109</v>
      </c>
      <c r="D72" s="13" t="n">
        <v>1.70966</v>
      </c>
      <c r="E72" s="13" t="n">
        <v>1.71126</v>
      </c>
      <c r="F72" s="13" t="n">
        <v>1.74224</v>
      </c>
      <c r="G72" s="13" t="n">
        <v>1.74105</v>
      </c>
      <c r="H72" s="13" t="n">
        <v>1.77297</v>
      </c>
      <c r="I72" s="13" t="n">
        <v>1.7817</v>
      </c>
      <c r="J72" s="13" t="n">
        <v>1.78067</v>
      </c>
      <c r="K72" s="13" t="n">
        <v>1.80493</v>
      </c>
      <c r="L72" s="13" t="n">
        <v>1.78349</v>
      </c>
      <c r="M72" s="13" t="n">
        <v>1.76823</v>
      </c>
      <c r="N72" s="13" t="n">
        <v>1.74624</v>
      </c>
      <c r="O72" s="13" t="n">
        <v>1.77566</v>
      </c>
      <c r="P72" s="13" t="n">
        <v>1.80096</v>
      </c>
      <c r="Q72" s="13" t="n">
        <v>1.79924</v>
      </c>
      <c r="R72" s="13" t="n">
        <v>1.79616</v>
      </c>
      <c r="S72" s="13" t="n">
        <v>1.7974</v>
      </c>
      <c r="T72" s="13" t="n">
        <v>1.80422</v>
      </c>
      <c r="U72" s="13" t="n">
        <v>1.79017</v>
      </c>
      <c r="V72" s="13" t="n">
        <v>1.77656</v>
      </c>
      <c r="W72" s="13" t="n">
        <v>1.76705</v>
      </c>
      <c r="X72" s="13" t="n">
        <v>1.73208</v>
      </c>
      <c r="Y72" s="13" t="n">
        <v>1.65012</v>
      </c>
    </row>
    <row r="73" customFormat="false" ht="12.75" hidden="false" customHeight="false" outlineLevel="0" collapsed="false">
      <c r="A73" s="14" t="n">
        <v>31</v>
      </c>
      <c r="B73" s="15" t="n">
        <v>1.72818</v>
      </c>
      <c r="C73" s="15" t="n">
        <v>1.6911</v>
      </c>
      <c r="D73" s="15" t="n">
        <v>1.70485</v>
      </c>
      <c r="E73" s="15" t="n">
        <v>1.70319</v>
      </c>
      <c r="F73" s="15" t="n">
        <v>1.73436</v>
      </c>
      <c r="G73" s="15" t="n">
        <v>1.69869</v>
      </c>
      <c r="H73" s="15" t="n">
        <v>1.75669</v>
      </c>
      <c r="I73" s="15" t="n">
        <v>1.76182</v>
      </c>
      <c r="J73" s="15" t="n">
        <v>1.77704</v>
      </c>
      <c r="K73" s="15" t="n">
        <v>1.77115</v>
      </c>
      <c r="L73" s="15" t="n">
        <v>1.78858</v>
      </c>
      <c r="M73" s="15" t="n">
        <v>1.78666</v>
      </c>
      <c r="N73" s="15" t="n">
        <v>1.76338</v>
      </c>
      <c r="O73" s="15" t="n">
        <v>1.77601</v>
      </c>
      <c r="P73" s="15" t="n">
        <v>1.79109</v>
      </c>
      <c r="Q73" s="15" t="n">
        <v>1.79355</v>
      </c>
      <c r="R73" s="15" t="n">
        <v>1.79248</v>
      </c>
      <c r="S73" s="15" t="n">
        <v>1.7925</v>
      </c>
      <c r="T73" s="15" t="n">
        <v>1.79791</v>
      </c>
      <c r="U73" s="15" t="n">
        <v>1.79901</v>
      </c>
      <c r="V73" s="15" t="n">
        <v>1.77441</v>
      </c>
      <c r="W73" s="15" t="n">
        <v>1.76623</v>
      </c>
      <c r="X73" s="15" t="n">
        <v>1.73693</v>
      </c>
      <c r="Y73" s="15" t="n">
        <v>1.7253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51987</v>
      </c>
      <c r="C79" s="13" t="n">
        <v>1.51698</v>
      </c>
      <c r="D79" s="13" t="n">
        <v>1.5916</v>
      </c>
      <c r="E79" s="13" t="n">
        <v>1.53979</v>
      </c>
      <c r="F79" s="13" t="n">
        <v>1.57341</v>
      </c>
      <c r="G79" s="13" t="n">
        <v>1.60588</v>
      </c>
      <c r="H79" s="13" t="n">
        <v>1.64191</v>
      </c>
      <c r="I79" s="13" t="n">
        <v>1.64799</v>
      </c>
      <c r="J79" s="13" t="n">
        <v>1.65042</v>
      </c>
      <c r="K79" s="13" t="n">
        <v>1.64385</v>
      </c>
      <c r="L79" s="13" t="n">
        <v>1.65081</v>
      </c>
      <c r="M79" s="13" t="n">
        <v>1.6487</v>
      </c>
      <c r="N79" s="13" t="n">
        <v>1.61269</v>
      </c>
      <c r="O79" s="13" t="n">
        <v>1.57379</v>
      </c>
      <c r="P79" s="13" t="n">
        <v>1.60356</v>
      </c>
      <c r="Q79" s="13" t="n">
        <v>1.60828</v>
      </c>
      <c r="R79" s="13" t="n">
        <v>1.66832</v>
      </c>
      <c r="S79" s="13" t="n">
        <v>1.62874</v>
      </c>
      <c r="T79" s="13" t="n">
        <v>1.68129</v>
      </c>
      <c r="U79" s="13" t="n">
        <v>1.65503</v>
      </c>
      <c r="V79" s="13" t="n">
        <v>1.59963</v>
      </c>
      <c r="W79" s="13" t="n">
        <v>1.60542</v>
      </c>
      <c r="X79" s="13" t="n">
        <v>1.59956</v>
      </c>
      <c r="Y79" s="13" t="n">
        <v>1.60613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54629</v>
      </c>
      <c r="C80" s="13" t="n">
        <v>1.53086</v>
      </c>
      <c r="D80" s="13" t="n">
        <v>1.49245</v>
      </c>
      <c r="E80" s="13" t="n">
        <v>1.51918</v>
      </c>
      <c r="F80" s="13" t="n">
        <v>1.52088</v>
      </c>
      <c r="G80" s="13" t="n">
        <v>1.59269</v>
      </c>
      <c r="H80" s="13" t="n">
        <v>1.61045</v>
      </c>
      <c r="I80" s="13" t="n">
        <v>1.61019</v>
      </c>
      <c r="J80" s="13" t="n">
        <v>1.61082</v>
      </c>
      <c r="K80" s="13" t="n">
        <v>1.61115</v>
      </c>
      <c r="L80" s="13" t="n">
        <v>1.61114</v>
      </c>
      <c r="M80" s="13" t="n">
        <v>1.61142</v>
      </c>
      <c r="N80" s="13" t="n">
        <v>1.61753</v>
      </c>
      <c r="O80" s="13" t="n">
        <v>1.60234</v>
      </c>
      <c r="P80" s="13" t="n">
        <v>1.61563</v>
      </c>
      <c r="Q80" s="13" t="n">
        <v>1.63803</v>
      </c>
      <c r="R80" s="13" t="n">
        <v>1.64048</v>
      </c>
      <c r="S80" s="13" t="n">
        <v>1.60564</v>
      </c>
      <c r="T80" s="13" t="n">
        <v>1.62853</v>
      </c>
      <c r="U80" s="13" t="n">
        <v>1.60296</v>
      </c>
      <c r="V80" s="13" t="n">
        <v>1.5989</v>
      </c>
      <c r="W80" s="13" t="n">
        <v>1.60156</v>
      </c>
      <c r="X80" s="13" t="n">
        <v>1.5873</v>
      </c>
      <c r="Y80" s="13" t="n">
        <v>1.54819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47211</v>
      </c>
      <c r="C81" s="13" t="n">
        <v>1.45177</v>
      </c>
      <c r="D81" s="13" t="n">
        <v>1.48139</v>
      </c>
      <c r="E81" s="13" t="n">
        <v>1.476</v>
      </c>
      <c r="F81" s="13" t="n">
        <v>1.48487</v>
      </c>
      <c r="G81" s="13" t="n">
        <v>1.50251</v>
      </c>
      <c r="H81" s="13" t="n">
        <v>1.52285</v>
      </c>
      <c r="I81" s="13" t="n">
        <v>1.53198</v>
      </c>
      <c r="J81" s="13" t="n">
        <v>1.53844</v>
      </c>
      <c r="K81" s="13" t="n">
        <v>1.5235</v>
      </c>
      <c r="L81" s="13" t="n">
        <v>1.52323</v>
      </c>
      <c r="M81" s="13" t="n">
        <v>1.53665</v>
      </c>
      <c r="N81" s="13" t="n">
        <v>1.5204</v>
      </c>
      <c r="O81" s="13" t="n">
        <v>1.52135</v>
      </c>
      <c r="P81" s="13" t="n">
        <v>1.51757</v>
      </c>
      <c r="Q81" s="13" t="n">
        <v>1.53494</v>
      </c>
      <c r="R81" s="13" t="n">
        <v>1.56596</v>
      </c>
      <c r="S81" s="13" t="n">
        <v>1.56344</v>
      </c>
      <c r="T81" s="13" t="n">
        <v>1.56783</v>
      </c>
      <c r="U81" s="13" t="n">
        <v>1.51882</v>
      </c>
      <c r="V81" s="13" t="n">
        <v>1.51969</v>
      </c>
      <c r="W81" s="13" t="n">
        <v>1.49062</v>
      </c>
      <c r="X81" s="13" t="n">
        <v>1.49085</v>
      </c>
      <c r="Y81" s="13" t="n">
        <v>1.49124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54622</v>
      </c>
      <c r="C82" s="13" t="n">
        <v>1.52587</v>
      </c>
      <c r="D82" s="13" t="n">
        <v>1.51537</v>
      </c>
      <c r="E82" s="13" t="n">
        <v>1.56633</v>
      </c>
      <c r="F82" s="13" t="n">
        <v>1.56249</v>
      </c>
      <c r="G82" s="13" t="n">
        <v>1.57551</v>
      </c>
      <c r="H82" s="13" t="n">
        <v>1.60418</v>
      </c>
      <c r="I82" s="13" t="n">
        <v>1.61811</v>
      </c>
      <c r="J82" s="13" t="n">
        <v>1.63856</v>
      </c>
      <c r="K82" s="13" t="n">
        <v>1.66245</v>
      </c>
      <c r="L82" s="13" t="n">
        <v>1.66893</v>
      </c>
      <c r="M82" s="13" t="n">
        <v>1.66655</v>
      </c>
      <c r="N82" s="13" t="n">
        <v>1.64609</v>
      </c>
      <c r="O82" s="13" t="n">
        <v>1.64606</v>
      </c>
      <c r="P82" s="13" t="n">
        <v>1.67348</v>
      </c>
      <c r="Q82" s="13" t="n">
        <v>1.68973</v>
      </c>
      <c r="R82" s="13" t="n">
        <v>1.66816</v>
      </c>
      <c r="S82" s="13" t="n">
        <v>1.6793</v>
      </c>
      <c r="T82" s="13" t="n">
        <v>1.69776</v>
      </c>
      <c r="U82" s="13" t="n">
        <v>1.67801</v>
      </c>
      <c r="V82" s="13" t="n">
        <v>1.64494</v>
      </c>
      <c r="W82" s="13" t="n">
        <v>1.60525</v>
      </c>
      <c r="X82" s="13" t="n">
        <v>1.60395</v>
      </c>
      <c r="Y82" s="13" t="n">
        <v>1.59913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54767</v>
      </c>
      <c r="C83" s="13" t="n">
        <v>1.52969</v>
      </c>
      <c r="D83" s="13" t="n">
        <v>1.51913</v>
      </c>
      <c r="E83" s="13" t="n">
        <v>1.51938</v>
      </c>
      <c r="F83" s="13" t="n">
        <v>1.51964</v>
      </c>
      <c r="G83" s="13" t="n">
        <v>1.56239</v>
      </c>
      <c r="H83" s="13" t="n">
        <v>1.55204</v>
      </c>
      <c r="I83" s="13" t="n">
        <v>1.59599</v>
      </c>
      <c r="J83" s="13" t="n">
        <v>1.6037</v>
      </c>
      <c r="K83" s="13" t="n">
        <v>1.61004</v>
      </c>
      <c r="L83" s="13" t="n">
        <v>1.60909</v>
      </c>
      <c r="M83" s="13" t="n">
        <v>1.60924</v>
      </c>
      <c r="N83" s="13" t="n">
        <v>1.60593</v>
      </c>
      <c r="O83" s="13" t="n">
        <v>1.61763</v>
      </c>
      <c r="P83" s="13" t="n">
        <v>1.63302</v>
      </c>
      <c r="Q83" s="13" t="n">
        <v>1.60249</v>
      </c>
      <c r="R83" s="13" t="n">
        <v>1.60222</v>
      </c>
      <c r="S83" s="13" t="n">
        <v>1.60208</v>
      </c>
      <c r="T83" s="13" t="n">
        <v>1.63512</v>
      </c>
      <c r="U83" s="13" t="n">
        <v>1.6055</v>
      </c>
      <c r="V83" s="13" t="n">
        <v>1.59465</v>
      </c>
      <c r="W83" s="13" t="n">
        <v>1.58343</v>
      </c>
      <c r="X83" s="13" t="n">
        <v>1.55679</v>
      </c>
      <c r="Y83" s="13" t="n">
        <v>1.54904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56143</v>
      </c>
      <c r="C84" s="13" t="n">
        <v>1.53481</v>
      </c>
      <c r="D84" s="13" t="n">
        <v>1.50527</v>
      </c>
      <c r="E84" s="13" t="n">
        <v>1.47561</v>
      </c>
      <c r="F84" s="13" t="n">
        <v>1.47435</v>
      </c>
      <c r="G84" s="13" t="n">
        <v>1.65424</v>
      </c>
      <c r="H84" s="13" t="n">
        <v>1.68323</v>
      </c>
      <c r="I84" s="13" t="n">
        <v>1.68704</v>
      </c>
      <c r="J84" s="13" t="n">
        <v>1.69153</v>
      </c>
      <c r="K84" s="13" t="n">
        <v>1.74106</v>
      </c>
      <c r="L84" s="13" t="n">
        <v>1.74472</v>
      </c>
      <c r="M84" s="13" t="n">
        <v>1.74627</v>
      </c>
      <c r="N84" s="13" t="n">
        <v>1.68863</v>
      </c>
      <c r="O84" s="13" t="n">
        <v>1.73781</v>
      </c>
      <c r="P84" s="13" t="n">
        <v>1.7546</v>
      </c>
      <c r="Q84" s="13" t="n">
        <v>1.73643</v>
      </c>
      <c r="R84" s="13" t="n">
        <v>1.72909</v>
      </c>
      <c r="S84" s="13" t="n">
        <v>1.73392</v>
      </c>
      <c r="T84" s="13" t="n">
        <v>1.73639</v>
      </c>
      <c r="U84" s="13" t="n">
        <v>1.74391</v>
      </c>
      <c r="V84" s="13" t="n">
        <v>1.72418</v>
      </c>
      <c r="W84" s="13" t="n">
        <v>1.71783</v>
      </c>
      <c r="X84" s="13" t="n">
        <v>1.67922</v>
      </c>
      <c r="Y84" s="13" t="n">
        <v>1.61523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52051</v>
      </c>
      <c r="C85" s="13" t="n">
        <v>1.53881</v>
      </c>
      <c r="D85" s="13" t="n">
        <v>1.5315</v>
      </c>
      <c r="E85" s="13" t="n">
        <v>1.5265</v>
      </c>
      <c r="F85" s="13" t="n">
        <v>1.51801</v>
      </c>
      <c r="G85" s="13" t="n">
        <v>1.54942</v>
      </c>
      <c r="H85" s="13" t="n">
        <v>1.55306</v>
      </c>
      <c r="I85" s="13" t="n">
        <v>1.54872</v>
      </c>
      <c r="J85" s="13" t="n">
        <v>1.54701</v>
      </c>
      <c r="K85" s="13" t="n">
        <v>1.55295</v>
      </c>
      <c r="L85" s="13" t="n">
        <v>1.55548</v>
      </c>
      <c r="M85" s="13" t="n">
        <v>1.54907</v>
      </c>
      <c r="N85" s="13" t="n">
        <v>1.54662</v>
      </c>
      <c r="O85" s="13" t="n">
        <v>1.5384</v>
      </c>
      <c r="P85" s="13" t="n">
        <v>1.59616</v>
      </c>
      <c r="Q85" s="13" t="n">
        <v>1.59587</v>
      </c>
      <c r="R85" s="13" t="n">
        <v>1.59726</v>
      </c>
      <c r="S85" s="13" t="n">
        <v>1.59642</v>
      </c>
      <c r="T85" s="13" t="n">
        <v>1.5998</v>
      </c>
      <c r="U85" s="13" t="n">
        <v>1.58743</v>
      </c>
      <c r="V85" s="13" t="n">
        <v>1.5357</v>
      </c>
      <c r="W85" s="13" t="n">
        <v>1.53753</v>
      </c>
      <c r="X85" s="13" t="n">
        <v>1.54977</v>
      </c>
      <c r="Y85" s="13" t="n">
        <v>1.51772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53797</v>
      </c>
      <c r="C86" s="13" t="n">
        <v>1.44674</v>
      </c>
      <c r="D86" s="13" t="n">
        <v>1.51346</v>
      </c>
      <c r="E86" s="13" t="n">
        <v>1.51339</v>
      </c>
      <c r="F86" s="13" t="n">
        <v>1.5139</v>
      </c>
      <c r="G86" s="13" t="n">
        <v>1.55487</v>
      </c>
      <c r="H86" s="13" t="n">
        <v>1.54981</v>
      </c>
      <c r="I86" s="13" t="n">
        <v>1.54367</v>
      </c>
      <c r="J86" s="13" t="n">
        <v>1.5953</v>
      </c>
      <c r="K86" s="13" t="n">
        <v>1.60176</v>
      </c>
      <c r="L86" s="13" t="n">
        <v>1.60325</v>
      </c>
      <c r="M86" s="13" t="n">
        <v>1.60344</v>
      </c>
      <c r="N86" s="13" t="n">
        <v>1.59429</v>
      </c>
      <c r="O86" s="13" t="n">
        <v>1.60529</v>
      </c>
      <c r="P86" s="13" t="n">
        <v>1.59648</v>
      </c>
      <c r="Q86" s="13" t="n">
        <v>1.6168</v>
      </c>
      <c r="R86" s="13" t="n">
        <v>1.60367</v>
      </c>
      <c r="S86" s="13" t="n">
        <v>1.59351</v>
      </c>
      <c r="T86" s="13" t="n">
        <v>1.61918</v>
      </c>
      <c r="U86" s="13" t="n">
        <v>1.60772</v>
      </c>
      <c r="V86" s="13" t="n">
        <v>1.57949</v>
      </c>
      <c r="W86" s="13" t="n">
        <v>1.57955</v>
      </c>
      <c r="X86" s="13" t="n">
        <v>1.56242</v>
      </c>
      <c r="Y86" s="13" t="n">
        <v>1.54479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55472</v>
      </c>
      <c r="C87" s="13" t="n">
        <v>1.5498</v>
      </c>
      <c r="D87" s="13" t="n">
        <v>1.56826</v>
      </c>
      <c r="E87" s="13" t="n">
        <v>1.54133</v>
      </c>
      <c r="F87" s="13" t="n">
        <v>1.58365</v>
      </c>
      <c r="G87" s="13" t="n">
        <v>1.5942</v>
      </c>
      <c r="H87" s="13" t="n">
        <v>1.60054</v>
      </c>
      <c r="I87" s="13" t="n">
        <v>1.65713</v>
      </c>
      <c r="J87" s="13" t="n">
        <v>1.69122</v>
      </c>
      <c r="K87" s="13" t="n">
        <v>1.70724</v>
      </c>
      <c r="L87" s="13" t="n">
        <v>1.7063</v>
      </c>
      <c r="M87" s="13" t="n">
        <v>1.70682</v>
      </c>
      <c r="N87" s="13" t="n">
        <v>1.69621</v>
      </c>
      <c r="O87" s="13" t="n">
        <v>1.70683</v>
      </c>
      <c r="P87" s="13" t="n">
        <v>1.72187</v>
      </c>
      <c r="Q87" s="13" t="n">
        <v>1.72177</v>
      </c>
      <c r="R87" s="13" t="n">
        <v>1.72242</v>
      </c>
      <c r="S87" s="13" t="n">
        <v>1.72025</v>
      </c>
      <c r="T87" s="13" t="n">
        <v>1.72404</v>
      </c>
      <c r="U87" s="13" t="n">
        <v>1.70174</v>
      </c>
      <c r="V87" s="13" t="n">
        <v>1.66977</v>
      </c>
      <c r="W87" s="13" t="n">
        <v>1.67703</v>
      </c>
      <c r="X87" s="13" t="n">
        <v>1.62094</v>
      </c>
      <c r="Y87" s="13" t="n">
        <v>1.5887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54885</v>
      </c>
      <c r="C88" s="13" t="n">
        <v>1.51719</v>
      </c>
      <c r="D88" s="13" t="n">
        <v>1.49217</v>
      </c>
      <c r="E88" s="13" t="n">
        <v>1.51257</v>
      </c>
      <c r="F88" s="13" t="n">
        <v>1.51171</v>
      </c>
      <c r="G88" s="13" t="n">
        <v>1.5621</v>
      </c>
      <c r="H88" s="13" t="n">
        <v>1.55375</v>
      </c>
      <c r="I88" s="13" t="n">
        <v>1.59878</v>
      </c>
      <c r="J88" s="13" t="n">
        <v>1.60274</v>
      </c>
      <c r="K88" s="13" t="n">
        <v>1.60285</v>
      </c>
      <c r="L88" s="13" t="n">
        <v>1.60277</v>
      </c>
      <c r="M88" s="13" t="n">
        <v>1.62601</v>
      </c>
      <c r="N88" s="13" t="n">
        <v>1.59931</v>
      </c>
      <c r="O88" s="13" t="n">
        <v>1.59947</v>
      </c>
      <c r="P88" s="13" t="n">
        <v>1.63359</v>
      </c>
      <c r="Q88" s="13" t="n">
        <v>1.62317</v>
      </c>
      <c r="R88" s="13" t="n">
        <v>1.63748</v>
      </c>
      <c r="S88" s="13" t="n">
        <v>1.63508</v>
      </c>
      <c r="T88" s="13" t="n">
        <v>1.63285</v>
      </c>
      <c r="U88" s="13" t="n">
        <v>1.62126</v>
      </c>
      <c r="V88" s="13" t="n">
        <v>1.60471</v>
      </c>
      <c r="W88" s="13" t="n">
        <v>1.59165</v>
      </c>
      <c r="X88" s="13" t="n">
        <v>1.55458</v>
      </c>
      <c r="Y88" s="13" t="n">
        <v>1.55379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56122</v>
      </c>
      <c r="C89" s="13" t="n">
        <v>1.56276</v>
      </c>
      <c r="D89" s="13" t="n">
        <v>1.57903</v>
      </c>
      <c r="E89" s="13" t="n">
        <v>1.59126</v>
      </c>
      <c r="F89" s="13" t="n">
        <v>1.59645</v>
      </c>
      <c r="G89" s="13" t="n">
        <v>1.60013</v>
      </c>
      <c r="H89" s="13" t="n">
        <v>1.60147</v>
      </c>
      <c r="I89" s="13" t="n">
        <v>1.73039</v>
      </c>
      <c r="J89" s="13" t="n">
        <v>1.7305</v>
      </c>
      <c r="K89" s="13" t="n">
        <v>1.73023</v>
      </c>
      <c r="L89" s="13" t="n">
        <v>1.7299</v>
      </c>
      <c r="M89" s="13" t="n">
        <v>1.73108</v>
      </c>
      <c r="N89" s="13" t="n">
        <v>1.70869</v>
      </c>
      <c r="O89" s="13" t="n">
        <v>1.72917</v>
      </c>
      <c r="P89" s="13" t="n">
        <v>1.73252</v>
      </c>
      <c r="Q89" s="13" t="n">
        <v>1.73406</v>
      </c>
      <c r="R89" s="13" t="n">
        <v>1.72947</v>
      </c>
      <c r="S89" s="13" t="n">
        <v>1.72895</v>
      </c>
      <c r="T89" s="13" t="n">
        <v>1.73866</v>
      </c>
      <c r="U89" s="13" t="n">
        <v>1.71893</v>
      </c>
      <c r="V89" s="13" t="n">
        <v>1.67579</v>
      </c>
      <c r="W89" s="13" t="n">
        <v>1.68151</v>
      </c>
      <c r="X89" s="13" t="n">
        <v>1.59899</v>
      </c>
      <c r="Y89" s="13" t="n">
        <v>1.56568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55062</v>
      </c>
      <c r="C90" s="13" t="n">
        <v>1.56132</v>
      </c>
      <c r="D90" s="13" t="n">
        <v>1.59382</v>
      </c>
      <c r="E90" s="13" t="n">
        <v>1.59429</v>
      </c>
      <c r="F90" s="13" t="n">
        <v>1.60193</v>
      </c>
      <c r="G90" s="13" t="n">
        <v>1.70605</v>
      </c>
      <c r="H90" s="13" t="n">
        <v>1.71478</v>
      </c>
      <c r="I90" s="13" t="n">
        <v>1.75232</v>
      </c>
      <c r="J90" s="13" t="n">
        <v>1.77815</v>
      </c>
      <c r="K90" s="13" t="n">
        <v>1.77598</v>
      </c>
      <c r="L90" s="13" t="n">
        <v>1.77596</v>
      </c>
      <c r="M90" s="13" t="n">
        <v>1.74424</v>
      </c>
      <c r="N90" s="13" t="n">
        <v>1.75369</v>
      </c>
      <c r="O90" s="13" t="n">
        <v>1.74708</v>
      </c>
      <c r="P90" s="13" t="n">
        <v>1.77251</v>
      </c>
      <c r="Q90" s="13" t="n">
        <v>1.77631</v>
      </c>
      <c r="R90" s="13" t="n">
        <v>1.7408</v>
      </c>
      <c r="S90" s="13" t="n">
        <v>1.74799</v>
      </c>
      <c r="T90" s="13" t="n">
        <v>1.7484</v>
      </c>
      <c r="U90" s="13" t="n">
        <v>1.74162</v>
      </c>
      <c r="V90" s="13" t="n">
        <v>1.70568</v>
      </c>
      <c r="W90" s="13" t="n">
        <v>1.71476</v>
      </c>
      <c r="X90" s="13" t="n">
        <v>1.68058</v>
      </c>
      <c r="Y90" s="13" t="n">
        <v>1.59668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59509</v>
      </c>
      <c r="C91" s="13" t="n">
        <v>1.62491</v>
      </c>
      <c r="D91" s="13" t="n">
        <v>1.71263</v>
      </c>
      <c r="E91" s="13" t="n">
        <v>1.70543</v>
      </c>
      <c r="F91" s="13" t="n">
        <v>1.76392</v>
      </c>
      <c r="G91" s="13" t="n">
        <v>1.79005</v>
      </c>
      <c r="H91" s="13" t="n">
        <v>1.78965</v>
      </c>
      <c r="I91" s="13" t="n">
        <v>1.83972</v>
      </c>
      <c r="J91" s="13" t="n">
        <v>1.84924</v>
      </c>
      <c r="K91" s="13" t="n">
        <v>1.84119</v>
      </c>
      <c r="L91" s="13" t="n">
        <v>1.83773</v>
      </c>
      <c r="M91" s="13" t="n">
        <v>1.8363</v>
      </c>
      <c r="N91" s="13" t="n">
        <v>1.81189</v>
      </c>
      <c r="O91" s="13" t="n">
        <v>1.83094</v>
      </c>
      <c r="P91" s="13" t="n">
        <v>1.83946</v>
      </c>
      <c r="Q91" s="13" t="n">
        <v>1.83709</v>
      </c>
      <c r="R91" s="13" t="n">
        <v>1.83338</v>
      </c>
      <c r="S91" s="13" t="n">
        <v>1.82446</v>
      </c>
      <c r="T91" s="13" t="n">
        <v>1.8303</v>
      </c>
      <c r="U91" s="13" t="n">
        <v>1.80903</v>
      </c>
      <c r="V91" s="13" t="n">
        <v>1.77807</v>
      </c>
      <c r="W91" s="13" t="n">
        <v>1.77768</v>
      </c>
      <c r="X91" s="13" t="n">
        <v>1.7024</v>
      </c>
      <c r="Y91" s="13" t="n">
        <v>1.63878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58869</v>
      </c>
      <c r="C92" s="13" t="n">
        <v>1.63548</v>
      </c>
      <c r="D92" s="13" t="n">
        <v>1.65445</v>
      </c>
      <c r="E92" s="13" t="n">
        <v>1.70346</v>
      </c>
      <c r="F92" s="13" t="n">
        <v>1.68766</v>
      </c>
      <c r="G92" s="13" t="n">
        <v>1.71064</v>
      </c>
      <c r="H92" s="13" t="n">
        <v>1.72251</v>
      </c>
      <c r="I92" s="13" t="n">
        <v>1.74173</v>
      </c>
      <c r="J92" s="13" t="n">
        <v>1.75141</v>
      </c>
      <c r="K92" s="13" t="n">
        <v>1.75114</v>
      </c>
      <c r="L92" s="13" t="n">
        <v>1.75069</v>
      </c>
      <c r="M92" s="13" t="n">
        <v>1.74304</v>
      </c>
      <c r="N92" s="13" t="n">
        <v>1.73018</v>
      </c>
      <c r="O92" s="13" t="n">
        <v>1.73786</v>
      </c>
      <c r="P92" s="13" t="n">
        <v>1.79952</v>
      </c>
      <c r="Q92" s="13" t="n">
        <v>1.7961</v>
      </c>
      <c r="R92" s="13" t="n">
        <v>1.7871</v>
      </c>
      <c r="S92" s="13" t="n">
        <v>1.7469</v>
      </c>
      <c r="T92" s="13" t="n">
        <v>1.56053</v>
      </c>
      <c r="U92" s="13" t="n">
        <v>1.75047</v>
      </c>
      <c r="V92" s="13" t="n">
        <v>1.72867</v>
      </c>
      <c r="W92" s="13" t="n">
        <v>1.7332</v>
      </c>
      <c r="X92" s="13" t="n">
        <v>1.67531</v>
      </c>
      <c r="Y92" s="13" t="n">
        <v>1.61858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59063</v>
      </c>
      <c r="C93" s="13" t="n">
        <v>1.59794</v>
      </c>
      <c r="D93" s="13" t="n">
        <v>1.65957</v>
      </c>
      <c r="E93" s="13" t="n">
        <v>1.69728</v>
      </c>
      <c r="F93" s="13" t="n">
        <v>1.70324</v>
      </c>
      <c r="G93" s="13" t="n">
        <v>1.73307</v>
      </c>
      <c r="H93" s="13" t="n">
        <v>1.74681</v>
      </c>
      <c r="I93" s="13" t="n">
        <v>1.78447</v>
      </c>
      <c r="J93" s="13" t="n">
        <v>1.78552</v>
      </c>
      <c r="K93" s="13" t="n">
        <v>1.78446</v>
      </c>
      <c r="L93" s="13" t="n">
        <v>1.78447</v>
      </c>
      <c r="M93" s="13" t="n">
        <v>1.78371</v>
      </c>
      <c r="N93" s="13" t="n">
        <v>1.76516</v>
      </c>
      <c r="O93" s="13" t="n">
        <v>1.7703</v>
      </c>
      <c r="P93" s="13" t="n">
        <v>1.77759</v>
      </c>
      <c r="Q93" s="13" t="n">
        <v>1.77376</v>
      </c>
      <c r="R93" s="13" t="n">
        <v>1.76814</v>
      </c>
      <c r="S93" s="13" t="n">
        <v>1.76968</v>
      </c>
      <c r="T93" s="13" t="n">
        <v>1.77679</v>
      </c>
      <c r="U93" s="13" t="n">
        <v>1.75232</v>
      </c>
      <c r="V93" s="13" t="n">
        <v>1.7282</v>
      </c>
      <c r="W93" s="13" t="n">
        <v>1.72621</v>
      </c>
      <c r="X93" s="13" t="n">
        <v>1.70079</v>
      </c>
      <c r="Y93" s="13" t="n">
        <v>1.62638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633</v>
      </c>
      <c r="C94" s="13" t="n">
        <v>1.63343</v>
      </c>
      <c r="D94" s="13" t="n">
        <v>1.6436</v>
      </c>
      <c r="E94" s="13" t="n">
        <v>1.64178</v>
      </c>
      <c r="F94" s="13" t="n">
        <v>1.64062</v>
      </c>
      <c r="G94" s="13" t="n">
        <v>1.6717</v>
      </c>
      <c r="H94" s="13" t="n">
        <v>1.68477</v>
      </c>
      <c r="I94" s="13" t="n">
        <v>1.72863</v>
      </c>
      <c r="J94" s="13" t="n">
        <v>1.73149</v>
      </c>
      <c r="K94" s="13" t="n">
        <v>1.75338</v>
      </c>
      <c r="L94" s="13" t="n">
        <v>1.75528</v>
      </c>
      <c r="M94" s="13" t="n">
        <v>1.75512</v>
      </c>
      <c r="N94" s="13" t="n">
        <v>1.73393</v>
      </c>
      <c r="O94" s="13" t="n">
        <v>1.7294</v>
      </c>
      <c r="P94" s="13" t="n">
        <v>1.75771</v>
      </c>
      <c r="Q94" s="13" t="n">
        <v>1.75112</v>
      </c>
      <c r="R94" s="13" t="n">
        <v>1.73918</v>
      </c>
      <c r="S94" s="13" t="n">
        <v>1.74603</v>
      </c>
      <c r="T94" s="13" t="n">
        <v>1.75426</v>
      </c>
      <c r="U94" s="13" t="n">
        <v>1.73769</v>
      </c>
      <c r="V94" s="13" t="n">
        <v>1.70344</v>
      </c>
      <c r="W94" s="13" t="n">
        <v>1.70925</v>
      </c>
      <c r="X94" s="13" t="n">
        <v>1.68905</v>
      </c>
      <c r="Y94" s="13" t="n">
        <v>1.56315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56028</v>
      </c>
      <c r="C95" s="13" t="n">
        <v>1.56526</v>
      </c>
      <c r="D95" s="13" t="n">
        <v>1.56122</v>
      </c>
      <c r="E95" s="13" t="n">
        <v>1.56418</v>
      </c>
      <c r="F95" s="13" t="n">
        <v>1.56939</v>
      </c>
      <c r="G95" s="13" t="n">
        <v>1.58992</v>
      </c>
      <c r="H95" s="13" t="n">
        <v>1.6057</v>
      </c>
      <c r="I95" s="13" t="n">
        <v>1.61695</v>
      </c>
      <c r="J95" s="13" t="n">
        <v>1.61947</v>
      </c>
      <c r="K95" s="13" t="n">
        <v>1.63489</v>
      </c>
      <c r="L95" s="13" t="n">
        <v>1.63472</v>
      </c>
      <c r="M95" s="13" t="n">
        <v>1.63205</v>
      </c>
      <c r="N95" s="13" t="n">
        <v>1.62409</v>
      </c>
      <c r="O95" s="13" t="n">
        <v>1.62242</v>
      </c>
      <c r="P95" s="13" t="n">
        <v>1.645</v>
      </c>
      <c r="Q95" s="13" t="n">
        <v>1.65354</v>
      </c>
      <c r="R95" s="13" t="n">
        <v>1.64436</v>
      </c>
      <c r="S95" s="13" t="n">
        <v>1.64897</v>
      </c>
      <c r="T95" s="13" t="n">
        <v>1.65695</v>
      </c>
      <c r="U95" s="13" t="n">
        <v>1.64874</v>
      </c>
      <c r="V95" s="13" t="n">
        <v>1.62927</v>
      </c>
      <c r="W95" s="13" t="n">
        <v>1.61875</v>
      </c>
      <c r="X95" s="13" t="n">
        <v>1.59355</v>
      </c>
      <c r="Y95" s="13" t="n">
        <v>1.57529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51092</v>
      </c>
      <c r="C96" s="13" t="n">
        <v>1.52659</v>
      </c>
      <c r="D96" s="13" t="n">
        <v>1.57333</v>
      </c>
      <c r="E96" s="13" t="n">
        <v>1.65059</v>
      </c>
      <c r="F96" s="13" t="n">
        <v>1.6471</v>
      </c>
      <c r="G96" s="13" t="n">
        <v>1.68745</v>
      </c>
      <c r="H96" s="13" t="n">
        <v>1.70163</v>
      </c>
      <c r="I96" s="13" t="n">
        <v>1.75295</v>
      </c>
      <c r="J96" s="13" t="n">
        <v>1.75393</v>
      </c>
      <c r="K96" s="13" t="n">
        <v>1.75656</v>
      </c>
      <c r="L96" s="13" t="n">
        <v>1.75675</v>
      </c>
      <c r="M96" s="13" t="n">
        <v>1.75491</v>
      </c>
      <c r="N96" s="13" t="n">
        <v>1.74047</v>
      </c>
      <c r="O96" s="13" t="n">
        <v>1.74311</v>
      </c>
      <c r="P96" s="13" t="n">
        <v>1.75057</v>
      </c>
      <c r="Q96" s="13" t="n">
        <v>1.74332</v>
      </c>
      <c r="R96" s="13" t="n">
        <v>1.7359</v>
      </c>
      <c r="S96" s="13" t="n">
        <v>1.7291</v>
      </c>
      <c r="T96" s="13" t="n">
        <v>1.74079</v>
      </c>
      <c r="U96" s="13" t="n">
        <v>1.69802</v>
      </c>
      <c r="V96" s="13" t="n">
        <v>1.65928</v>
      </c>
      <c r="W96" s="13" t="n">
        <v>1.68452</v>
      </c>
      <c r="X96" s="13" t="n">
        <v>1.65802</v>
      </c>
      <c r="Y96" s="13" t="n">
        <v>1.56391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56058</v>
      </c>
      <c r="C97" s="13" t="n">
        <v>1.55941</v>
      </c>
      <c r="D97" s="13" t="n">
        <v>1.57868</v>
      </c>
      <c r="E97" s="13" t="n">
        <v>1.67454</v>
      </c>
      <c r="F97" s="13" t="n">
        <v>1.6831</v>
      </c>
      <c r="G97" s="13" t="n">
        <v>1.71934</v>
      </c>
      <c r="H97" s="13" t="n">
        <v>1.73445</v>
      </c>
      <c r="I97" s="13" t="n">
        <v>1.77647</v>
      </c>
      <c r="J97" s="13" t="n">
        <v>1.77685</v>
      </c>
      <c r="K97" s="13" t="n">
        <v>1.7808</v>
      </c>
      <c r="L97" s="13" t="n">
        <v>1.78028</v>
      </c>
      <c r="M97" s="13" t="n">
        <v>1.77367</v>
      </c>
      <c r="N97" s="13" t="n">
        <v>1.74945</v>
      </c>
      <c r="O97" s="13" t="n">
        <v>1.75615</v>
      </c>
      <c r="P97" s="13" t="n">
        <v>1.76713</v>
      </c>
      <c r="Q97" s="13" t="n">
        <v>1.76296</v>
      </c>
      <c r="R97" s="13" t="n">
        <v>1.75556</v>
      </c>
      <c r="S97" s="13" t="n">
        <v>1.75124</v>
      </c>
      <c r="T97" s="13" t="n">
        <v>1.74577</v>
      </c>
      <c r="U97" s="13" t="n">
        <v>1.73215</v>
      </c>
      <c r="V97" s="13" t="n">
        <v>1.70625</v>
      </c>
      <c r="W97" s="13" t="n">
        <v>1.7086</v>
      </c>
      <c r="X97" s="13" t="n">
        <v>1.66534</v>
      </c>
      <c r="Y97" s="13" t="n">
        <v>1.56123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53656</v>
      </c>
      <c r="C98" s="13" t="n">
        <v>1.5562</v>
      </c>
      <c r="D98" s="13" t="n">
        <v>1.57387</v>
      </c>
      <c r="E98" s="13" t="n">
        <v>1.6485</v>
      </c>
      <c r="F98" s="13" t="n">
        <v>1.64601</v>
      </c>
      <c r="G98" s="13" t="n">
        <v>1.71751</v>
      </c>
      <c r="H98" s="13" t="n">
        <v>1.73484</v>
      </c>
      <c r="I98" s="13" t="n">
        <v>1.77595</v>
      </c>
      <c r="J98" s="13" t="n">
        <v>1.77344</v>
      </c>
      <c r="K98" s="13" t="n">
        <v>1.77337</v>
      </c>
      <c r="L98" s="13" t="n">
        <v>1.77205</v>
      </c>
      <c r="M98" s="13" t="n">
        <v>1.76937</v>
      </c>
      <c r="N98" s="13" t="n">
        <v>1.74777</v>
      </c>
      <c r="O98" s="13" t="n">
        <v>1.75239</v>
      </c>
      <c r="P98" s="13" t="n">
        <v>1.76273</v>
      </c>
      <c r="Q98" s="13" t="n">
        <v>1.76245</v>
      </c>
      <c r="R98" s="13" t="n">
        <v>1.7379</v>
      </c>
      <c r="S98" s="13" t="n">
        <v>1.73637</v>
      </c>
      <c r="T98" s="13" t="n">
        <v>1.77097</v>
      </c>
      <c r="U98" s="13" t="n">
        <v>1.70303</v>
      </c>
      <c r="V98" s="13" t="n">
        <v>1.67594</v>
      </c>
      <c r="W98" s="13" t="n">
        <v>1.68655</v>
      </c>
      <c r="X98" s="13" t="n">
        <v>1.63803</v>
      </c>
      <c r="Y98" s="13" t="n">
        <v>1.5621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5305</v>
      </c>
      <c r="C99" s="13" t="n">
        <v>1.55329</v>
      </c>
      <c r="D99" s="13" t="n">
        <v>1.57203</v>
      </c>
      <c r="E99" s="13" t="n">
        <v>1.56625</v>
      </c>
      <c r="F99" s="13" t="n">
        <v>1.55594</v>
      </c>
      <c r="G99" s="13" t="n">
        <v>1.67528</v>
      </c>
      <c r="H99" s="13" t="n">
        <v>1.7029</v>
      </c>
      <c r="I99" s="13" t="n">
        <v>1.74846</v>
      </c>
      <c r="J99" s="13" t="n">
        <v>1.7483</v>
      </c>
      <c r="K99" s="13" t="n">
        <v>1.7492</v>
      </c>
      <c r="L99" s="13" t="n">
        <v>1.74815</v>
      </c>
      <c r="M99" s="13" t="n">
        <v>1.74434</v>
      </c>
      <c r="N99" s="13" t="n">
        <v>1.72395</v>
      </c>
      <c r="O99" s="13" t="n">
        <v>1.72867</v>
      </c>
      <c r="P99" s="13" t="n">
        <v>1.7377</v>
      </c>
      <c r="Q99" s="13" t="n">
        <v>1.73617</v>
      </c>
      <c r="R99" s="13" t="n">
        <v>1.73136</v>
      </c>
      <c r="S99" s="13" t="n">
        <v>1.73023</v>
      </c>
      <c r="T99" s="13" t="n">
        <v>1.73646</v>
      </c>
      <c r="U99" s="13" t="n">
        <v>1.65632</v>
      </c>
      <c r="V99" s="13" t="n">
        <v>1.66707</v>
      </c>
      <c r="W99" s="13" t="n">
        <v>1.66804</v>
      </c>
      <c r="X99" s="13" t="n">
        <v>1.63224</v>
      </c>
      <c r="Y99" s="13" t="n">
        <v>1.52933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55919</v>
      </c>
      <c r="C100" s="13" t="n">
        <v>1.58707</v>
      </c>
      <c r="D100" s="13" t="n">
        <v>1.65449</v>
      </c>
      <c r="E100" s="13" t="n">
        <v>1.67051</v>
      </c>
      <c r="F100" s="13" t="n">
        <v>1.68268</v>
      </c>
      <c r="G100" s="13" t="n">
        <v>1.74607</v>
      </c>
      <c r="H100" s="13" t="n">
        <v>1.76696</v>
      </c>
      <c r="I100" s="13" t="n">
        <v>1.80441</v>
      </c>
      <c r="J100" s="13" t="n">
        <v>1.8043</v>
      </c>
      <c r="K100" s="13" t="n">
        <v>1.80431</v>
      </c>
      <c r="L100" s="13" t="n">
        <v>1.80442</v>
      </c>
      <c r="M100" s="13" t="n">
        <v>1.79764</v>
      </c>
      <c r="N100" s="13" t="n">
        <v>1.77573</v>
      </c>
      <c r="O100" s="13" t="n">
        <v>1.78104</v>
      </c>
      <c r="P100" s="13" t="n">
        <v>1.79267</v>
      </c>
      <c r="Q100" s="13" t="n">
        <v>1.79102</v>
      </c>
      <c r="R100" s="13" t="n">
        <v>1.78708</v>
      </c>
      <c r="S100" s="13" t="n">
        <v>1.78717</v>
      </c>
      <c r="T100" s="13" t="n">
        <v>1.79298</v>
      </c>
      <c r="U100" s="13" t="n">
        <v>1.71687</v>
      </c>
      <c r="V100" s="13" t="n">
        <v>1.71062</v>
      </c>
      <c r="W100" s="13" t="n">
        <v>1.71387</v>
      </c>
      <c r="X100" s="13" t="n">
        <v>1.64026</v>
      </c>
      <c r="Y100" s="13" t="n">
        <v>1.55929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52104</v>
      </c>
      <c r="C101" s="13" t="n">
        <v>1.51669</v>
      </c>
      <c r="D101" s="13" t="n">
        <v>1.51477</v>
      </c>
      <c r="E101" s="13" t="n">
        <v>1.55753</v>
      </c>
      <c r="F101" s="13" t="n">
        <v>1.5658</v>
      </c>
      <c r="G101" s="13" t="n">
        <v>1.57214</v>
      </c>
      <c r="H101" s="13" t="n">
        <v>1.6112</v>
      </c>
      <c r="I101" s="13" t="n">
        <v>1.61737</v>
      </c>
      <c r="J101" s="13" t="n">
        <v>1.63999</v>
      </c>
      <c r="K101" s="13" t="n">
        <v>1.64171</v>
      </c>
      <c r="L101" s="13" t="n">
        <v>1.6399</v>
      </c>
      <c r="M101" s="13" t="n">
        <v>1.63631</v>
      </c>
      <c r="N101" s="13" t="n">
        <v>1.61657</v>
      </c>
      <c r="O101" s="13" t="n">
        <v>1.60679</v>
      </c>
      <c r="P101" s="13" t="n">
        <v>1.63606</v>
      </c>
      <c r="Q101" s="13" t="n">
        <v>1.63153</v>
      </c>
      <c r="R101" s="13" t="n">
        <v>1.62798</v>
      </c>
      <c r="S101" s="13" t="n">
        <v>1.63166</v>
      </c>
      <c r="T101" s="13" t="n">
        <v>1.64202</v>
      </c>
      <c r="U101" s="13" t="n">
        <v>1.62458</v>
      </c>
      <c r="V101" s="13" t="n">
        <v>1.60838</v>
      </c>
      <c r="W101" s="13" t="n">
        <v>1.60794</v>
      </c>
      <c r="X101" s="13" t="n">
        <v>1.55848</v>
      </c>
      <c r="Y101" s="13" t="n">
        <v>1.52663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48871</v>
      </c>
      <c r="C102" s="13" t="n">
        <v>1.48089</v>
      </c>
      <c r="D102" s="13" t="n">
        <v>1.48669</v>
      </c>
      <c r="E102" s="13" t="n">
        <v>1.47631</v>
      </c>
      <c r="F102" s="13" t="n">
        <v>1.49204</v>
      </c>
      <c r="G102" s="13" t="n">
        <v>1.51143</v>
      </c>
      <c r="H102" s="13" t="n">
        <v>1.52446</v>
      </c>
      <c r="I102" s="13" t="n">
        <v>1.53573</v>
      </c>
      <c r="J102" s="13" t="n">
        <v>1.54349</v>
      </c>
      <c r="K102" s="13" t="n">
        <v>1.51233</v>
      </c>
      <c r="L102" s="13" t="n">
        <v>1.54453</v>
      </c>
      <c r="M102" s="13" t="n">
        <v>1.54177</v>
      </c>
      <c r="N102" s="13" t="n">
        <v>1.52866</v>
      </c>
      <c r="O102" s="13" t="n">
        <v>1.53626</v>
      </c>
      <c r="P102" s="13" t="n">
        <v>1.53924</v>
      </c>
      <c r="Q102" s="13" t="n">
        <v>1.55016</v>
      </c>
      <c r="R102" s="13" t="n">
        <v>1.55365</v>
      </c>
      <c r="S102" s="13" t="n">
        <v>1.57313</v>
      </c>
      <c r="T102" s="13" t="n">
        <v>1.57973</v>
      </c>
      <c r="U102" s="13" t="n">
        <v>1.55662</v>
      </c>
      <c r="V102" s="13" t="n">
        <v>1.51315</v>
      </c>
      <c r="W102" s="13" t="n">
        <v>1.48724</v>
      </c>
      <c r="X102" s="13" t="n">
        <v>1.48004</v>
      </c>
      <c r="Y102" s="13" t="n">
        <v>1.48743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43934</v>
      </c>
      <c r="C103" s="13" t="n">
        <v>1.47661</v>
      </c>
      <c r="D103" s="13" t="n">
        <v>1.505</v>
      </c>
      <c r="E103" s="13" t="n">
        <v>1.5583</v>
      </c>
      <c r="F103" s="13" t="n">
        <v>1.57032</v>
      </c>
      <c r="G103" s="13" t="n">
        <v>1.58698</v>
      </c>
      <c r="H103" s="13" t="n">
        <v>1.61382</v>
      </c>
      <c r="I103" s="13" t="n">
        <v>1.63527</v>
      </c>
      <c r="J103" s="13" t="n">
        <v>1.63935</v>
      </c>
      <c r="K103" s="13" t="n">
        <v>1.64266</v>
      </c>
      <c r="L103" s="13" t="n">
        <v>1.64152</v>
      </c>
      <c r="M103" s="13" t="n">
        <v>1.63959</v>
      </c>
      <c r="N103" s="13" t="n">
        <v>1.62066</v>
      </c>
      <c r="O103" s="13" t="n">
        <v>1.61574</v>
      </c>
      <c r="P103" s="13" t="n">
        <v>1.61389</v>
      </c>
      <c r="Q103" s="13" t="n">
        <v>1.60959</v>
      </c>
      <c r="R103" s="13" t="n">
        <v>1.61139</v>
      </c>
      <c r="S103" s="13" t="n">
        <v>1.60106</v>
      </c>
      <c r="T103" s="13" t="n">
        <v>1.62389</v>
      </c>
      <c r="U103" s="13" t="n">
        <v>1.60209</v>
      </c>
      <c r="V103" s="13" t="n">
        <v>1.56678</v>
      </c>
      <c r="W103" s="13" t="n">
        <v>1.58213</v>
      </c>
      <c r="X103" s="13" t="n">
        <v>1.50387</v>
      </c>
      <c r="Y103" s="13" t="n">
        <v>1.42166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49298</v>
      </c>
      <c r="C104" s="13" t="n">
        <v>1.53929</v>
      </c>
      <c r="D104" s="13" t="n">
        <v>1.5555</v>
      </c>
      <c r="E104" s="13" t="n">
        <v>1.58076</v>
      </c>
      <c r="F104" s="13" t="n">
        <v>1.62029</v>
      </c>
      <c r="G104" s="13" t="n">
        <v>1.61389</v>
      </c>
      <c r="H104" s="13" t="n">
        <v>1.62245</v>
      </c>
      <c r="I104" s="13" t="n">
        <v>1.64954</v>
      </c>
      <c r="J104" s="13" t="n">
        <v>1.62385</v>
      </c>
      <c r="K104" s="13" t="n">
        <v>1.64989</v>
      </c>
      <c r="L104" s="13" t="n">
        <v>1.64637</v>
      </c>
      <c r="M104" s="13" t="n">
        <v>1.64715</v>
      </c>
      <c r="N104" s="13" t="n">
        <v>1.62001</v>
      </c>
      <c r="O104" s="13" t="n">
        <v>1.62488</v>
      </c>
      <c r="P104" s="13" t="n">
        <v>1.63049</v>
      </c>
      <c r="Q104" s="13" t="n">
        <v>1.62557</v>
      </c>
      <c r="R104" s="13" t="n">
        <v>1.62104</v>
      </c>
      <c r="S104" s="13" t="n">
        <v>1.62453</v>
      </c>
      <c r="T104" s="13" t="n">
        <v>1.64524</v>
      </c>
      <c r="U104" s="13" t="n">
        <v>1.62741</v>
      </c>
      <c r="V104" s="13" t="n">
        <v>1.60508</v>
      </c>
      <c r="W104" s="13" t="n">
        <v>1.60747</v>
      </c>
      <c r="X104" s="13" t="n">
        <v>1.55057</v>
      </c>
      <c r="Y104" s="13" t="n">
        <v>1.49676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54324</v>
      </c>
      <c r="C105" s="13" t="n">
        <v>1.46999</v>
      </c>
      <c r="D105" s="13" t="n">
        <v>1.47684</v>
      </c>
      <c r="E105" s="13" t="n">
        <v>1.65812</v>
      </c>
      <c r="F105" s="13" t="n">
        <v>1.68086</v>
      </c>
      <c r="G105" s="13" t="n">
        <v>1.68324</v>
      </c>
      <c r="H105" s="13" t="n">
        <v>1.70735</v>
      </c>
      <c r="I105" s="13" t="n">
        <v>1.73304</v>
      </c>
      <c r="J105" s="13" t="n">
        <v>1.72656</v>
      </c>
      <c r="K105" s="13" t="n">
        <v>1.73305</v>
      </c>
      <c r="L105" s="13" t="n">
        <v>1.73143</v>
      </c>
      <c r="M105" s="13" t="n">
        <v>1.71467</v>
      </c>
      <c r="N105" s="13" t="n">
        <v>1.69206</v>
      </c>
      <c r="O105" s="13" t="n">
        <v>1.70494</v>
      </c>
      <c r="P105" s="13" t="n">
        <v>1.71792</v>
      </c>
      <c r="Q105" s="13" t="n">
        <v>1.71742</v>
      </c>
      <c r="R105" s="13" t="n">
        <v>1.66692</v>
      </c>
      <c r="S105" s="13" t="n">
        <v>1.71579</v>
      </c>
      <c r="T105" s="13" t="n">
        <v>1.72047</v>
      </c>
      <c r="U105" s="13" t="n">
        <v>1.70892</v>
      </c>
      <c r="V105" s="13" t="n">
        <v>1.70498</v>
      </c>
      <c r="W105" s="13" t="n">
        <v>1.67349</v>
      </c>
      <c r="X105" s="13" t="n">
        <v>1.59535</v>
      </c>
      <c r="Y105" s="13" t="n">
        <v>1.55168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56498</v>
      </c>
      <c r="C106" s="13" t="n">
        <v>1.56234</v>
      </c>
      <c r="D106" s="13" t="n">
        <v>1.57903</v>
      </c>
      <c r="E106" s="13" t="n">
        <v>1.65456</v>
      </c>
      <c r="F106" s="13" t="n">
        <v>1.68441</v>
      </c>
      <c r="G106" s="13" t="n">
        <v>1.68333</v>
      </c>
      <c r="H106" s="13" t="n">
        <v>1.69307</v>
      </c>
      <c r="I106" s="13" t="n">
        <v>1.72135</v>
      </c>
      <c r="J106" s="13" t="n">
        <v>1.73527</v>
      </c>
      <c r="K106" s="13" t="n">
        <v>1.73977</v>
      </c>
      <c r="L106" s="13" t="n">
        <v>1.73708</v>
      </c>
      <c r="M106" s="13" t="n">
        <v>1.71839</v>
      </c>
      <c r="N106" s="13" t="n">
        <v>1.66691</v>
      </c>
      <c r="O106" s="13" t="n">
        <v>1.70339</v>
      </c>
      <c r="P106" s="13" t="n">
        <v>1.71913</v>
      </c>
      <c r="Q106" s="13" t="n">
        <v>1.71568</v>
      </c>
      <c r="R106" s="13" t="n">
        <v>1.70609</v>
      </c>
      <c r="S106" s="13" t="n">
        <v>1.70701</v>
      </c>
      <c r="T106" s="13" t="n">
        <v>1.73585</v>
      </c>
      <c r="U106" s="13" t="n">
        <v>1.73296</v>
      </c>
      <c r="V106" s="13" t="n">
        <v>1.7216</v>
      </c>
      <c r="W106" s="13" t="n">
        <v>1.71051</v>
      </c>
      <c r="X106" s="13" t="n">
        <v>1.64772</v>
      </c>
      <c r="Y106" s="13" t="n">
        <v>1.47303</v>
      </c>
    </row>
    <row r="107" customFormat="false" ht="12.75" hidden="false" customHeight="false" outlineLevel="0" collapsed="false">
      <c r="A107" s="10" t="n">
        <v>29</v>
      </c>
      <c r="B107" s="13" t="n">
        <v>1.63595</v>
      </c>
      <c r="C107" s="13" t="n">
        <v>1.6527</v>
      </c>
      <c r="D107" s="13" t="n">
        <v>1.69277</v>
      </c>
      <c r="E107" s="13" t="n">
        <v>1.69719</v>
      </c>
      <c r="F107" s="13" t="n">
        <v>1.75164</v>
      </c>
      <c r="G107" s="13" t="n">
        <v>1.75504</v>
      </c>
      <c r="H107" s="13" t="n">
        <v>1.76477</v>
      </c>
      <c r="I107" s="13" t="n">
        <v>1.79924</v>
      </c>
      <c r="J107" s="13" t="n">
        <v>1.79937</v>
      </c>
      <c r="K107" s="13" t="n">
        <v>1.80243</v>
      </c>
      <c r="L107" s="13" t="n">
        <v>1.8001</v>
      </c>
      <c r="M107" s="13" t="n">
        <v>1.78833</v>
      </c>
      <c r="N107" s="13" t="n">
        <v>1.76077</v>
      </c>
      <c r="O107" s="13" t="n">
        <v>1.7656</v>
      </c>
      <c r="P107" s="13" t="n">
        <v>1.78568</v>
      </c>
      <c r="Q107" s="13" t="n">
        <v>1.78782</v>
      </c>
      <c r="R107" s="13" t="n">
        <v>1.7817</v>
      </c>
      <c r="S107" s="13" t="n">
        <v>1.77562</v>
      </c>
      <c r="T107" s="13" t="n">
        <v>1.79881</v>
      </c>
      <c r="U107" s="13" t="n">
        <v>1.76972</v>
      </c>
      <c r="V107" s="13" t="n">
        <v>1.77787</v>
      </c>
      <c r="W107" s="13" t="n">
        <v>1.7487</v>
      </c>
      <c r="X107" s="13" t="n">
        <v>1.71576</v>
      </c>
      <c r="Y107" s="13" t="n">
        <v>1.63059</v>
      </c>
    </row>
    <row r="108" customFormat="false" ht="12.75" hidden="false" customHeight="false" outlineLevel="0" collapsed="false">
      <c r="A108" s="10" t="n">
        <v>30</v>
      </c>
      <c r="B108" s="13" t="n">
        <v>1.62903</v>
      </c>
      <c r="C108" s="13" t="n">
        <v>1.63638</v>
      </c>
      <c r="D108" s="13" t="n">
        <v>1.65399</v>
      </c>
      <c r="E108" s="13" t="n">
        <v>1.6555</v>
      </c>
      <c r="F108" s="13" t="n">
        <v>1.68489</v>
      </c>
      <c r="G108" s="13" t="n">
        <v>1.68376</v>
      </c>
      <c r="H108" s="13" t="n">
        <v>1.71403</v>
      </c>
      <c r="I108" s="13" t="n">
        <v>1.7223</v>
      </c>
      <c r="J108" s="13" t="n">
        <v>1.72133</v>
      </c>
      <c r="K108" s="13" t="n">
        <v>1.74433</v>
      </c>
      <c r="L108" s="13" t="n">
        <v>1.724</v>
      </c>
      <c r="M108" s="13" t="n">
        <v>1.70954</v>
      </c>
      <c r="N108" s="13" t="n">
        <v>1.68868</v>
      </c>
      <c r="O108" s="13" t="n">
        <v>1.71658</v>
      </c>
      <c r="P108" s="13" t="n">
        <v>1.74057</v>
      </c>
      <c r="Q108" s="13" t="n">
        <v>1.73894</v>
      </c>
      <c r="R108" s="13" t="n">
        <v>1.73602</v>
      </c>
      <c r="S108" s="13" t="n">
        <v>1.7372</v>
      </c>
      <c r="T108" s="13" t="n">
        <v>1.74366</v>
      </c>
      <c r="U108" s="13" t="n">
        <v>1.73034</v>
      </c>
      <c r="V108" s="13" t="n">
        <v>1.71743</v>
      </c>
      <c r="W108" s="13" t="n">
        <v>1.70841</v>
      </c>
      <c r="X108" s="13" t="n">
        <v>1.67525</v>
      </c>
      <c r="Y108" s="13" t="n">
        <v>1.59753</v>
      </c>
    </row>
    <row r="109" customFormat="false" ht="12.75" hidden="false" customHeight="false" outlineLevel="0" collapsed="false">
      <c r="A109" s="14" t="n">
        <v>31</v>
      </c>
      <c r="B109" s="15" t="n">
        <v>1.67155</v>
      </c>
      <c r="C109" s="15" t="n">
        <v>1.63639</v>
      </c>
      <c r="D109" s="15" t="n">
        <v>1.64943</v>
      </c>
      <c r="E109" s="15" t="n">
        <v>1.64785</v>
      </c>
      <c r="F109" s="15" t="n">
        <v>1.67741</v>
      </c>
      <c r="G109" s="15" t="n">
        <v>1.64359</v>
      </c>
      <c r="H109" s="15" t="n">
        <v>1.69859</v>
      </c>
      <c r="I109" s="15" t="n">
        <v>1.70345</v>
      </c>
      <c r="J109" s="15" t="n">
        <v>1.71789</v>
      </c>
      <c r="K109" s="15" t="n">
        <v>1.7123</v>
      </c>
      <c r="L109" s="15" t="n">
        <v>1.72883</v>
      </c>
      <c r="M109" s="15" t="n">
        <v>1.72701</v>
      </c>
      <c r="N109" s="15" t="n">
        <v>1.70493</v>
      </c>
      <c r="O109" s="15" t="n">
        <v>1.71691</v>
      </c>
      <c r="P109" s="15" t="n">
        <v>1.73121</v>
      </c>
      <c r="Q109" s="15" t="n">
        <v>1.73354</v>
      </c>
      <c r="R109" s="15" t="n">
        <v>1.73253</v>
      </c>
      <c r="S109" s="15" t="n">
        <v>1.73255</v>
      </c>
      <c r="T109" s="15" t="n">
        <v>1.73767</v>
      </c>
      <c r="U109" s="15" t="n">
        <v>1.73872</v>
      </c>
      <c r="V109" s="15" t="n">
        <v>1.71539</v>
      </c>
      <c r="W109" s="15" t="n">
        <v>1.70764</v>
      </c>
      <c r="X109" s="15" t="n">
        <v>1.67985</v>
      </c>
      <c r="Y109" s="15" t="n">
        <v>1.66883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48172</v>
      </c>
      <c r="C115" s="13" t="n">
        <v>1.47895</v>
      </c>
      <c r="D115" s="13" t="n">
        <v>1.55036</v>
      </c>
      <c r="E115" s="13" t="n">
        <v>1.50078</v>
      </c>
      <c r="F115" s="13" t="n">
        <v>1.53295</v>
      </c>
      <c r="G115" s="13" t="n">
        <v>1.56402</v>
      </c>
      <c r="H115" s="13" t="n">
        <v>1.5985</v>
      </c>
      <c r="I115" s="13" t="n">
        <v>1.60433</v>
      </c>
      <c r="J115" s="13" t="n">
        <v>1.60665</v>
      </c>
      <c r="K115" s="13" t="n">
        <v>1.60036</v>
      </c>
      <c r="L115" s="13" t="n">
        <v>1.60702</v>
      </c>
      <c r="M115" s="13" t="n">
        <v>1.605</v>
      </c>
      <c r="N115" s="13" t="n">
        <v>1.57054</v>
      </c>
      <c r="O115" s="13" t="n">
        <v>1.53331</v>
      </c>
      <c r="P115" s="13" t="n">
        <v>1.5618</v>
      </c>
      <c r="Q115" s="13" t="n">
        <v>1.56632</v>
      </c>
      <c r="R115" s="13" t="n">
        <v>1.62378</v>
      </c>
      <c r="S115" s="13" t="n">
        <v>1.5859</v>
      </c>
      <c r="T115" s="13" t="n">
        <v>1.63619</v>
      </c>
      <c r="U115" s="13" t="n">
        <v>1.61106</v>
      </c>
      <c r="V115" s="13" t="n">
        <v>1.55804</v>
      </c>
      <c r="W115" s="13" t="n">
        <v>1.56359</v>
      </c>
      <c r="X115" s="13" t="n">
        <v>1.55798</v>
      </c>
      <c r="Y115" s="13" t="n">
        <v>1.56426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507</v>
      </c>
      <c r="C116" s="13" t="n">
        <v>1.49223</v>
      </c>
      <c r="D116" s="13" t="n">
        <v>1.45548</v>
      </c>
      <c r="E116" s="13" t="n">
        <v>1.48105</v>
      </c>
      <c r="F116" s="13" t="n">
        <v>1.48268</v>
      </c>
      <c r="G116" s="13" t="n">
        <v>1.5514</v>
      </c>
      <c r="H116" s="13" t="n">
        <v>1.5684</v>
      </c>
      <c r="I116" s="13" t="n">
        <v>1.56815</v>
      </c>
      <c r="J116" s="13" t="n">
        <v>1.56875</v>
      </c>
      <c r="K116" s="13" t="n">
        <v>1.56907</v>
      </c>
      <c r="L116" s="13" t="n">
        <v>1.56906</v>
      </c>
      <c r="M116" s="13" t="n">
        <v>1.56933</v>
      </c>
      <c r="N116" s="13" t="n">
        <v>1.57517</v>
      </c>
      <c r="O116" s="13" t="n">
        <v>1.56064</v>
      </c>
      <c r="P116" s="13" t="n">
        <v>1.57335</v>
      </c>
      <c r="Q116" s="13" t="n">
        <v>1.59479</v>
      </c>
      <c r="R116" s="13" t="n">
        <v>1.59714</v>
      </c>
      <c r="S116" s="13" t="n">
        <v>1.5638</v>
      </c>
      <c r="T116" s="13" t="n">
        <v>1.5857</v>
      </c>
      <c r="U116" s="13" t="n">
        <v>1.56123</v>
      </c>
      <c r="V116" s="13" t="n">
        <v>1.55734</v>
      </c>
      <c r="W116" s="13" t="n">
        <v>1.55989</v>
      </c>
      <c r="X116" s="13" t="n">
        <v>1.54625</v>
      </c>
      <c r="Y116" s="13" t="n">
        <v>1.50881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43601</v>
      </c>
      <c r="C117" s="13" t="n">
        <v>1.41654</v>
      </c>
      <c r="D117" s="13" t="n">
        <v>1.44489</v>
      </c>
      <c r="E117" s="13" t="n">
        <v>1.43973</v>
      </c>
      <c r="F117" s="13" t="n">
        <v>1.44822</v>
      </c>
      <c r="G117" s="13" t="n">
        <v>1.4651</v>
      </c>
      <c r="H117" s="13" t="n">
        <v>1.48457</v>
      </c>
      <c r="I117" s="13" t="n">
        <v>1.4933</v>
      </c>
      <c r="J117" s="13" t="n">
        <v>1.49948</v>
      </c>
      <c r="K117" s="13" t="n">
        <v>1.48518</v>
      </c>
      <c r="L117" s="13" t="n">
        <v>1.48493</v>
      </c>
      <c r="M117" s="13" t="n">
        <v>1.49777</v>
      </c>
      <c r="N117" s="13" t="n">
        <v>1.48222</v>
      </c>
      <c r="O117" s="13" t="n">
        <v>1.48313</v>
      </c>
      <c r="P117" s="13" t="n">
        <v>1.47951</v>
      </c>
      <c r="Q117" s="13" t="n">
        <v>1.49613</v>
      </c>
      <c r="R117" s="13" t="n">
        <v>1.52582</v>
      </c>
      <c r="S117" s="13" t="n">
        <v>1.52341</v>
      </c>
      <c r="T117" s="13" t="n">
        <v>1.52761</v>
      </c>
      <c r="U117" s="13" t="n">
        <v>1.48071</v>
      </c>
      <c r="V117" s="13" t="n">
        <v>1.48154</v>
      </c>
      <c r="W117" s="13" t="n">
        <v>1.45372</v>
      </c>
      <c r="X117" s="13" t="n">
        <v>1.45394</v>
      </c>
      <c r="Y117" s="13" t="n">
        <v>1.45431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50693</v>
      </c>
      <c r="C118" s="13" t="n">
        <v>1.48746</v>
      </c>
      <c r="D118" s="13" t="n">
        <v>1.47741</v>
      </c>
      <c r="E118" s="13" t="n">
        <v>1.52618</v>
      </c>
      <c r="F118" s="13" t="n">
        <v>1.5225</v>
      </c>
      <c r="G118" s="13" t="n">
        <v>1.53496</v>
      </c>
      <c r="H118" s="13" t="n">
        <v>1.56239</v>
      </c>
      <c r="I118" s="13" t="n">
        <v>1.57573</v>
      </c>
      <c r="J118" s="13" t="n">
        <v>1.5953</v>
      </c>
      <c r="K118" s="13" t="n">
        <v>1.61816</v>
      </c>
      <c r="L118" s="13" t="n">
        <v>1.62436</v>
      </c>
      <c r="M118" s="13" t="n">
        <v>1.62208</v>
      </c>
      <c r="N118" s="13" t="n">
        <v>1.60251</v>
      </c>
      <c r="O118" s="13" t="n">
        <v>1.60248</v>
      </c>
      <c r="P118" s="13" t="n">
        <v>1.62872</v>
      </c>
      <c r="Q118" s="13" t="n">
        <v>1.64426</v>
      </c>
      <c r="R118" s="13" t="n">
        <v>1.62362</v>
      </c>
      <c r="S118" s="13" t="n">
        <v>1.63429</v>
      </c>
      <c r="T118" s="13" t="n">
        <v>1.65196</v>
      </c>
      <c r="U118" s="13" t="n">
        <v>1.63305</v>
      </c>
      <c r="V118" s="13" t="n">
        <v>1.6014</v>
      </c>
      <c r="W118" s="13" t="n">
        <v>1.56342</v>
      </c>
      <c r="X118" s="13" t="n">
        <v>1.56218</v>
      </c>
      <c r="Y118" s="13" t="n">
        <v>1.55756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50832</v>
      </c>
      <c r="C119" s="13" t="n">
        <v>1.49111</v>
      </c>
      <c r="D119" s="13" t="n">
        <v>1.48101</v>
      </c>
      <c r="E119" s="13" t="n">
        <v>1.48124</v>
      </c>
      <c r="F119" s="13" t="n">
        <v>1.48149</v>
      </c>
      <c r="G119" s="13" t="n">
        <v>1.5224</v>
      </c>
      <c r="H119" s="13" t="n">
        <v>1.5125</v>
      </c>
      <c r="I119" s="13" t="n">
        <v>1.55456</v>
      </c>
      <c r="J119" s="13" t="n">
        <v>1.56194</v>
      </c>
      <c r="K119" s="13" t="n">
        <v>1.568</v>
      </c>
      <c r="L119" s="13" t="n">
        <v>1.5671</v>
      </c>
      <c r="M119" s="13" t="n">
        <v>1.56724</v>
      </c>
      <c r="N119" s="13" t="n">
        <v>1.56407</v>
      </c>
      <c r="O119" s="13" t="n">
        <v>1.57526</v>
      </c>
      <c r="P119" s="13" t="n">
        <v>1.59</v>
      </c>
      <c r="Q119" s="13" t="n">
        <v>1.56078</v>
      </c>
      <c r="R119" s="13" t="n">
        <v>1.56052</v>
      </c>
      <c r="S119" s="13" t="n">
        <v>1.56039</v>
      </c>
      <c r="T119" s="13" t="n">
        <v>1.592</v>
      </c>
      <c r="U119" s="13" t="n">
        <v>1.56366</v>
      </c>
      <c r="V119" s="13" t="n">
        <v>1.55327</v>
      </c>
      <c r="W119" s="13" t="n">
        <v>1.54254</v>
      </c>
      <c r="X119" s="13" t="n">
        <v>1.51705</v>
      </c>
      <c r="Y119" s="13" t="n">
        <v>1.50963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52148</v>
      </c>
      <c r="C120" s="13" t="n">
        <v>1.49602</v>
      </c>
      <c r="D120" s="13" t="n">
        <v>1.46775</v>
      </c>
      <c r="E120" s="13" t="n">
        <v>1.43936</v>
      </c>
      <c r="F120" s="13" t="n">
        <v>1.43816</v>
      </c>
      <c r="G120" s="13" t="n">
        <v>1.61031</v>
      </c>
      <c r="H120" s="13" t="n">
        <v>1.63805</v>
      </c>
      <c r="I120" s="13" t="n">
        <v>1.6417</v>
      </c>
      <c r="J120" s="13" t="n">
        <v>1.64599</v>
      </c>
      <c r="K120" s="13" t="n">
        <v>1.69339</v>
      </c>
      <c r="L120" s="13" t="n">
        <v>1.69689</v>
      </c>
      <c r="M120" s="13" t="n">
        <v>1.69837</v>
      </c>
      <c r="N120" s="13" t="n">
        <v>1.64322</v>
      </c>
      <c r="O120" s="13" t="n">
        <v>1.69028</v>
      </c>
      <c r="P120" s="13" t="n">
        <v>1.70635</v>
      </c>
      <c r="Q120" s="13" t="n">
        <v>1.68896</v>
      </c>
      <c r="R120" s="13" t="n">
        <v>1.68194</v>
      </c>
      <c r="S120" s="13" t="n">
        <v>1.68656</v>
      </c>
      <c r="T120" s="13" t="n">
        <v>1.68892</v>
      </c>
      <c r="U120" s="13" t="n">
        <v>1.69612</v>
      </c>
      <c r="V120" s="13" t="n">
        <v>1.67724</v>
      </c>
      <c r="W120" s="13" t="n">
        <v>1.67116</v>
      </c>
      <c r="X120" s="13" t="n">
        <v>1.63421</v>
      </c>
      <c r="Y120" s="13" t="n">
        <v>1.57297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48233</v>
      </c>
      <c r="C121" s="13" t="n">
        <v>1.49984</v>
      </c>
      <c r="D121" s="13" t="n">
        <v>1.49284</v>
      </c>
      <c r="E121" s="13" t="n">
        <v>1.48806</v>
      </c>
      <c r="F121" s="13" t="n">
        <v>1.47993</v>
      </c>
      <c r="G121" s="13" t="n">
        <v>1.51</v>
      </c>
      <c r="H121" s="13" t="n">
        <v>1.51347</v>
      </c>
      <c r="I121" s="13" t="n">
        <v>1.50932</v>
      </c>
      <c r="J121" s="13" t="n">
        <v>1.50768</v>
      </c>
      <c r="K121" s="13" t="n">
        <v>1.51337</v>
      </c>
      <c r="L121" s="13" t="n">
        <v>1.51579</v>
      </c>
      <c r="M121" s="13" t="n">
        <v>1.50966</v>
      </c>
      <c r="N121" s="13" t="n">
        <v>1.50731</v>
      </c>
      <c r="O121" s="13" t="n">
        <v>1.49945</v>
      </c>
      <c r="P121" s="13" t="n">
        <v>1.55472</v>
      </c>
      <c r="Q121" s="13" t="n">
        <v>1.55445</v>
      </c>
      <c r="R121" s="13" t="n">
        <v>1.55578</v>
      </c>
      <c r="S121" s="13" t="n">
        <v>1.55497</v>
      </c>
      <c r="T121" s="13" t="n">
        <v>1.55821</v>
      </c>
      <c r="U121" s="13" t="n">
        <v>1.54637</v>
      </c>
      <c r="V121" s="13" t="n">
        <v>1.49686</v>
      </c>
      <c r="W121" s="13" t="n">
        <v>1.49862</v>
      </c>
      <c r="X121" s="13" t="n">
        <v>1.51032</v>
      </c>
      <c r="Y121" s="13" t="n">
        <v>1.47966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49904</v>
      </c>
      <c r="C122" s="13" t="n">
        <v>1.41173</v>
      </c>
      <c r="D122" s="13" t="n">
        <v>1.47558</v>
      </c>
      <c r="E122" s="13" t="n">
        <v>1.47551</v>
      </c>
      <c r="F122" s="13" t="n">
        <v>1.476</v>
      </c>
      <c r="G122" s="13" t="n">
        <v>1.51521</v>
      </c>
      <c r="H122" s="13" t="n">
        <v>1.51037</v>
      </c>
      <c r="I122" s="13" t="n">
        <v>1.50449</v>
      </c>
      <c r="J122" s="13" t="n">
        <v>1.5539</v>
      </c>
      <c r="K122" s="13" t="n">
        <v>1.56008</v>
      </c>
      <c r="L122" s="13" t="n">
        <v>1.56151</v>
      </c>
      <c r="M122" s="13" t="n">
        <v>1.56168</v>
      </c>
      <c r="N122" s="13" t="n">
        <v>1.55293</v>
      </c>
      <c r="O122" s="13" t="n">
        <v>1.56346</v>
      </c>
      <c r="P122" s="13" t="n">
        <v>1.55503</v>
      </c>
      <c r="Q122" s="13" t="n">
        <v>1.57447</v>
      </c>
      <c r="R122" s="13" t="n">
        <v>1.56191</v>
      </c>
      <c r="S122" s="13" t="n">
        <v>1.55218</v>
      </c>
      <c r="T122" s="13" t="n">
        <v>1.57675</v>
      </c>
      <c r="U122" s="13" t="n">
        <v>1.56579</v>
      </c>
      <c r="V122" s="13" t="n">
        <v>1.53877</v>
      </c>
      <c r="W122" s="13" t="n">
        <v>1.53883</v>
      </c>
      <c r="X122" s="13" t="n">
        <v>1.52244</v>
      </c>
      <c r="Y122" s="13" t="n">
        <v>1.50556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51507</v>
      </c>
      <c r="C123" s="13" t="n">
        <v>1.51036</v>
      </c>
      <c r="D123" s="13" t="n">
        <v>1.52803</v>
      </c>
      <c r="E123" s="13" t="n">
        <v>1.50225</v>
      </c>
      <c r="F123" s="13" t="n">
        <v>1.54275</v>
      </c>
      <c r="G123" s="13" t="n">
        <v>1.55285</v>
      </c>
      <c r="H123" s="13" t="n">
        <v>1.55892</v>
      </c>
      <c r="I123" s="13" t="n">
        <v>1.61307</v>
      </c>
      <c r="J123" s="13" t="n">
        <v>1.64569</v>
      </c>
      <c r="K123" s="13" t="n">
        <v>1.66102</v>
      </c>
      <c r="L123" s="13" t="n">
        <v>1.66013</v>
      </c>
      <c r="M123" s="13" t="n">
        <v>1.66062</v>
      </c>
      <c r="N123" s="13" t="n">
        <v>1.65047</v>
      </c>
      <c r="O123" s="13" t="n">
        <v>1.66063</v>
      </c>
      <c r="P123" s="13" t="n">
        <v>1.67503</v>
      </c>
      <c r="Q123" s="13" t="n">
        <v>1.67493</v>
      </c>
      <c r="R123" s="13" t="n">
        <v>1.67556</v>
      </c>
      <c r="S123" s="13" t="n">
        <v>1.67347</v>
      </c>
      <c r="T123" s="13" t="n">
        <v>1.6771</v>
      </c>
      <c r="U123" s="13" t="n">
        <v>1.65576</v>
      </c>
      <c r="V123" s="13" t="n">
        <v>1.62517</v>
      </c>
      <c r="W123" s="13" t="n">
        <v>1.63211</v>
      </c>
      <c r="X123" s="13" t="n">
        <v>1.57844</v>
      </c>
      <c r="Y123" s="13" t="n">
        <v>1.54759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50945</v>
      </c>
      <c r="C124" s="13" t="n">
        <v>1.47915</v>
      </c>
      <c r="D124" s="13" t="n">
        <v>1.4552</v>
      </c>
      <c r="E124" s="13" t="n">
        <v>1.47473</v>
      </c>
      <c r="F124" s="13" t="n">
        <v>1.47391</v>
      </c>
      <c r="G124" s="13" t="n">
        <v>1.52213</v>
      </c>
      <c r="H124" s="13" t="n">
        <v>1.51414</v>
      </c>
      <c r="I124" s="13" t="n">
        <v>1.55723</v>
      </c>
      <c r="J124" s="13" t="n">
        <v>1.56102</v>
      </c>
      <c r="K124" s="13" t="n">
        <v>1.56112</v>
      </c>
      <c r="L124" s="13" t="n">
        <v>1.56105</v>
      </c>
      <c r="M124" s="13" t="n">
        <v>1.58329</v>
      </c>
      <c r="N124" s="13" t="n">
        <v>1.55773</v>
      </c>
      <c r="O124" s="13" t="n">
        <v>1.55789</v>
      </c>
      <c r="P124" s="13" t="n">
        <v>1.59055</v>
      </c>
      <c r="Q124" s="13" t="n">
        <v>1.58057</v>
      </c>
      <c r="R124" s="13" t="n">
        <v>1.59427</v>
      </c>
      <c r="S124" s="13" t="n">
        <v>1.59197</v>
      </c>
      <c r="T124" s="13" t="n">
        <v>1.58984</v>
      </c>
      <c r="U124" s="13" t="n">
        <v>1.57874</v>
      </c>
      <c r="V124" s="13" t="n">
        <v>1.5629</v>
      </c>
      <c r="W124" s="13" t="n">
        <v>1.55041</v>
      </c>
      <c r="X124" s="13" t="n">
        <v>1.51493</v>
      </c>
      <c r="Y124" s="13" t="n">
        <v>1.51417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52128</v>
      </c>
      <c r="C125" s="13" t="n">
        <v>1.52276</v>
      </c>
      <c r="D125" s="13" t="n">
        <v>1.53833</v>
      </c>
      <c r="E125" s="13" t="n">
        <v>1.55003</v>
      </c>
      <c r="F125" s="13" t="n">
        <v>1.555</v>
      </c>
      <c r="G125" s="13" t="n">
        <v>1.55853</v>
      </c>
      <c r="H125" s="13" t="n">
        <v>1.5598</v>
      </c>
      <c r="I125" s="13" t="n">
        <v>1.68317</v>
      </c>
      <c r="J125" s="13" t="n">
        <v>1.68328</v>
      </c>
      <c r="K125" s="13" t="n">
        <v>1.68303</v>
      </c>
      <c r="L125" s="13" t="n">
        <v>1.68271</v>
      </c>
      <c r="M125" s="13" t="n">
        <v>1.68384</v>
      </c>
      <c r="N125" s="13" t="n">
        <v>1.66241</v>
      </c>
      <c r="O125" s="13" t="n">
        <v>1.68201</v>
      </c>
      <c r="P125" s="13" t="n">
        <v>1.68521</v>
      </c>
      <c r="Q125" s="13" t="n">
        <v>1.68669</v>
      </c>
      <c r="R125" s="13" t="n">
        <v>1.6823</v>
      </c>
      <c r="S125" s="13" t="n">
        <v>1.6818</v>
      </c>
      <c r="T125" s="13" t="n">
        <v>1.69109</v>
      </c>
      <c r="U125" s="13" t="n">
        <v>1.67222</v>
      </c>
      <c r="V125" s="13" t="n">
        <v>1.63093</v>
      </c>
      <c r="W125" s="13" t="n">
        <v>1.6364</v>
      </c>
      <c r="X125" s="13" t="n">
        <v>1.55743</v>
      </c>
      <c r="Y125" s="13" t="n">
        <v>1.52555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51114</v>
      </c>
      <c r="C126" s="13" t="n">
        <v>1.52138</v>
      </c>
      <c r="D126" s="13" t="n">
        <v>1.55248</v>
      </c>
      <c r="E126" s="13" t="n">
        <v>1.55293</v>
      </c>
      <c r="F126" s="13" t="n">
        <v>1.56025</v>
      </c>
      <c r="G126" s="13" t="n">
        <v>1.65988</v>
      </c>
      <c r="H126" s="13" t="n">
        <v>1.66824</v>
      </c>
      <c r="I126" s="13" t="n">
        <v>1.70416</v>
      </c>
      <c r="J126" s="13" t="n">
        <v>1.72888</v>
      </c>
      <c r="K126" s="13" t="n">
        <v>1.72681</v>
      </c>
      <c r="L126" s="13" t="n">
        <v>1.72679</v>
      </c>
      <c r="M126" s="13" t="n">
        <v>1.69644</v>
      </c>
      <c r="N126" s="13" t="n">
        <v>1.70547</v>
      </c>
      <c r="O126" s="13" t="n">
        <v>1.69915</v>
      </c>
      <c r="P126" s="13" t="n">
        <v>1.72349</v>
      </c>
      <c r="Q126" s="13" t="n">
        <v>1.72713</v>
      </c>
      <c r="R126" s="13" t="n">
        <v>1.69314</v>
      </c>
      <c r="S126" s="13" t="n">
        <v>1.70002</v>
      </c>
      <c r="T126" s="13" t="n">
        <v>1.70041</v>
      </c>
      <c r="U126" s="13" t="n">
        <v>1.69392</v>
      </c>
      <c r="V126" s="13" t="n">
        <v>1.65953</v>
      </c>
      <c r="W126" s="13" t="n">
        <v>1.66822</v>
      </c>
      <c r="X126" s="13" t="n">
        <v>1.63551</v>
      </c>
      <c r="Y126" s="13" t="n">
        <v>1.55522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5537</v>
      </c>
      <c r="C127" s="13" t="n">
        <v>1.58224</v>
      </c>
      <c r="D127" s="13" t="n">
        <v>1.66618</v>
      </c>
      <c r="E127" s="13" t="n">
        <v>1.65929</v>
      </c>
      <c r="F127" s="13" t="n">
        <v>1.71527</v>
      </c>
      <c r="G127" s="13" t="n">
        <v>1.74027</v>
      </c>
      <c r="H127" s="13" t="n">
        <v>1.73989</v>
      </c>
      <c r="I127" s="13" t="n">
        <v>1.78781</v>
      </c>
      <c r="J127" s="13" t="n">
        <v>1.79692</v>
      </c>
      <c r="K127" s="13" t="n">
        <v>1.78921</v>
      </c>
      <c r="L127" s="13" t="n">
        <v>1.78591</v>
      </c>
      <c r="M127" s="13" t="n">
        <v>1.78453</v>
      </c>
      <c r="N127" s="13" t="n">
        <v>1.76118</v>
      </c>
      <c r="O127" s="13" t="n">
        <v>1.77941</v>
      </c>
      <c r="P127" s="13" t="n">
        <v>1.78755</v>
      </c>
      <c r="Q127" s="13" t="n">
        <v>1.78529</v>
      </c>
      <c r="R127" s="13" t="n">
        <v>1.78174</v>
      </c>
      <c r="S127" s="13" t="n">
        <v>1.7732</v>
      </c>
      <c r="T127" s="13" t="n">
        <v>1.77879</v>
      </c>
      <c r="U127" s="13" t="n">
        <v>1.75844</v>
      </c>
      <c r="V127" s="13" t="n">
        <v>1.72881</v>
      </c>
      <c r="W127" s="13" t="n">
        <v>1.72844</v>
      </c>
      <c r="X127" s="13" t="n">
        <v>1.6564</v>
      </c>
      <c r="Y127" s="13" t="n">
        <v>1.59551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54758</v>
      </c>
      <c r="C128" s="13" t="n">
        <v>1.59235</v>
      </c>
      <c r="D128" s="13" t="n">
        <v>1.61051</v>
      </c>
      <c r="E128" s="13" t="n">
        <v>1.65741</v>
      </c>
      <c r="F128" s="13" t="n">
        <v>1.64229</v>
      </c>
      <c r="G128" s="13" t="n">
        <v>1.66428</v>
      </c>
      <c r="H128" s="13" t="n">
        <v>1.67564</v>
      </c>
      <c r="I128" s="13" t="n">
        <v>1.69403</v>
      </c>
      <c r="J128" s="13" t="n">
        <v>1.7033</v>
      </c>
      <c r="K128" s="13" t="n">
        <v>1.70303</v>
      </c>
      <c r="L128" s="13" t="n">
        <v>1.70261</v>
      </c>
      <c r="M128" s="13" t="n">
        <v>1.69529</v>
      </c>
      <c r="N128" s="13" t="n">
        <v>1.68297</v>
      </c>
      <c r="O128" s="13" t="n">
        <v>1.69033</v>
      </c>
      <c r="P128" s="13" t="n">
        <v>1.74933</v>
      </c>
      <c r="Q128" s="13" t="n">
        <v>1.74606</v>
      </c>
      <c r="R128" s="13" t="n">
        <v>1.73745</v>
      </c>
      <c r="S128" s="13" t="n">
        <v>1.69897</v>
      </c>
      <c r="T128" s="13" t="n">
        <v>1.52063</v>
      </c>
      <c r="U128" s="13" t="n">
        <v>1.7024</v>
      </c>
      <c r="V128" s="13" t="n">
        <v>1.68154</v>
      </c>
      <c r="W128" s="13" t="n">
        <v>1.68587</v>
      </c>
      <c r="X128" s="13" t="n">
        <v>1.63047</v>
      </c>
      <c r="Y128" s="13" t="n">
        <v>1.57617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54943</v>
      </c>
      <c r="C129" s="13" t="n">
        <v>1.55642</v>
      </c>
      <c r="D129" s="13" t="n">
        <v>1.6154</v>
      </c>
      <c r="E129" s="13" t="n">
        <v>1.65149</v>
      </c>
      <c r="F129" s="13" t="n">
        <v>1.6572</v>
      </c>
      <c r="G129" s="13" t="n">
        <v>1.68574</v>
      </c>
      <c r="H129" s="13" t="n">
        <v>1.69889</v>
      </c>
      <c r="I129" s="13" t="n">
        <v>1.73494</v>
      </c>
      <c r="J129" s="13" t="n">
        <v>1.73594</v>
      </c>
      <c r="K129" s="13" t="n">
        <v>1.73493</v>
      </c>
      <c r="L129" s="13" t="n">
        <v>1.73494</v>
      </c>
      <c r="M129" s="13" t="n">
        <v>1.73421</v>
      </c>
      <c r="N129" s="13" t="n">
        <v>1.71645</v>
      </c>
      <c r="O129" s="13" t="n">
        <v>1.72137</v>
      </c>
      <c r="P129" s="13" t="n">
        <v>1.72835</v>
      </c>
      <c r="Q129" s="13" t="n">
        <v>1.72469</v>
      </c>
      <c r="R129" s="13" t="n">
        <v>1.71931</v>
      </c>
      <c r="S129" s="13" t="n">
        <v>1.72078</v>
      </c>
      <c r="T129" s="13" t="n">
        <v>1.72758</v>
      </c>
      <c r="U129" s="13" t="n">
        <v>1.70416</v>
      </c>
      <c r="V129" s="13" t="n">
        <v>1.68108</v>
      </c>
      <c r="W129" s="13" t="n">
        <v>1.67918</v>
      </c>
      <c r="X129" s="13" t="n">
        <v>1.65485</v>
      </c>
      <c r="Y129" s="13" t="n">
        <v>1.58365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58998</v>
      </c>
      <c r="C130" s="13" t="n">
        <v>1.59039</v>
      </c>
      <c r="D130" s="13" t="n">
        <v>1.60012</v>
      </c>
      <c r="E130" s="13" t="n">
        <v>1.59838</v>
      </c>
      <c r="F130" s="13" t="n">
        <v>1.59727</v>
      </c>
      <c r="G130" s="13" t="n">
        <v>1.62702</v>
      </c>
      <c r="H130" s="13" t="n">
        <v>1.63952</v>
      </c>
      <c r="I130" s="13" t="n">
        <v>1.68149</v>
      </c>
      <c r="J130" s="13" t="n">
        <v>1.68423</v>
      </c>
      <c r="K130" s="13" t="n">
        <v>1.70518</v>
      </c>
      <c r="L130" s="13" t="n">
        <v>1.70699</v>
      </c>
      <c r="M130" s="13" t="n">
        <v>1.70685</v>
      </c>
      <c r="N130" s="13" t="n">
        <v>1.68657</v>
      </c>
      <c r="O130" s="13" t="n">
        <v>1.68223</v>
      </c>
      <c r="P130" s="13" t="n">
        <v>1.70932</v>
      </c>
      <c r="Q130" s="13" t="n">
        <v>1.70302</v>
      </c>
      <c r="R130" s="13" t="n">
        <v>1.69159</v>
      </c>
      <c r="S130" s="13" t="n">
        <v>1.69815</v>
      </c>
      <c r="T130" s="13" t="n">
        <v>1.70602</v>
      </c>
      <c r="U130" s="13" t="n">
        <v>1.69016</v>
      </c>
      <c r="V130" s="13" t="n">
        <v>1.65739</v>
      </c>
      <c r="W130" s="13" t="n">
        <v>1.66295</v>
      </c>
      <c r="X130" s="13" t="n">
        <v>1.64362</v>
      </c>
      <c r="Y130" s="13" t="n">
        <v>1.52313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52039</v>
      </c>
      <c r="C131" s="13" t="n">
        <v>1.52515</v>
      </c>
      <c r="D131" s="13" t="n">
        <v>1.52128</v>
      </c>
      <c r="E131" s="13" t="n">
        <v>1.52412</v>
      </c>
      <c r="F131" s="13" t="n">
        <v>1.5291</v>
      </c>
      <c r="G131" s="13" t="n">
        <v>1.54875</v>
      </c>
      <c r="H131" s="13" t="n">
        <v>1.56385</v>
      </c>
      <c r="I131" s="13" t="n">
        <v>1.57462</v>
      </c>
      <c r="J131" s="13" t="n">
        <v>1.57703</v>
      </c>
      <c r="K131" s="13" t="n">
        <v>1.59178</v>
      </c>
      <c r="L131" s="13" t="n">
        <v>1.59162</v>
      </c>
      <c r="M131" s="13" t="n">
        <v>1.58907</v>
      </c>
      <c r="N131" s="13" t="n">
        <v>1.58145</v>
      </c>
      <c r="O131" s="13" t="n">
        <v>1.57985</v>
      </c>
      <c r="P131" s="13" t="n">
        <v>1.60146</v>
      </c>
      <c r="Q131" s="13" t="n">
        <v>1.60963</v>
      </c>
      <c r="R131" s="13" t="n">
        <v>1.60085</v>
      </c>
      <c r="S131" s="13" t="n">
        <v>1.60526</v>
      </c>
      <c r="T131" s="13" t="n">
        <v>1.6129</v>
      </c>
      <c r="U131" s="13" t="n">
        <v>1.60505</v>
      </c>
      <c r="V131" s="13" t="n">
        <v>1.5864</v>
      </c>
      <c r="W131" s="13" t="n">
        <v>1.57634</v>
      </c>
      <c r="X131" s="13" t="n">
        <v>1.55223</v>
      </c>
      <c r="Y131" s="13" t="n">
        <v>1.53475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47315</v>
      </c>
      <c r="C132" s="13" t="n">
        <v>1.48814</v>
      </c>
      <c r="D132" s="13" t="n">
        <v>1.53288</v>
      </c>
      <c r="E132" s="13" t="n">
        <v>1.60681</v>
      </c>
      <c r="F132" s="13" t="n">
        <v>1.60347</v>
      </c>
      <c r="G132" s="13" t="n">
        <v>1.64209</v>
      </c>
      <c r="H132" s="13" t="n">
        <v>1.65566</v>
      </c>
      <c r="I132" s="13" t="n">
        <v>1.70477</v>
      </c>
      <c r="J132" s="13" t="n">
        <v>1.70571</v>
      </c>
      <c r="K132" s="13" t="n">
        <v>1.70822</v>
      </c>
      <c r="L132" s="13" t="n">
        <v>1.7084</v>
      </c>
      <c r="M132" s="13" t="n">
        <v>1.70665</v>
      </c>
      <c r="N132" s="13" t="n">
        <v>1.69282</v>
      </c>
      <c r="O132" s="13" t="n">
        <v>1.69535</v>
      </c>
      <c r="P132" s="13" t="n">
        <v>1.70249</v>
      </c>
      <c r="Q132" s="13" t="n">
        <v>1.69555</v>
      </c>
      <c r="R132" s="13" t="n">
        <v>1.68845</v>
      </c>
      <c r="S132" s="13" t="n">
        <v>1.68195</v>
      </c>
      <c r="T132" s="13" t="n">
        <v>1.69313</v>
      </c>
      <c r="U132" s="13" t="n">
        <v>1.6522</v>
      </c>
      <c r="V132" s="13" t="n">
        <v>1.61513</v>
      </c>
      <c r="W132" s="13" t="n">
        <v>1.63929</v>
      </c>
      <c r="X132" s="13" t="n">
        <v>1.61392</v>
      </c>
      <c r="Y132" s="13" t="n">
        <v>1.52386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52067</v>
      </c>
      <c r="C133" s="13" t="n">
        <v>1.51955</v>
      </c>
      <c r="D133" s="13" t="n">
        <v>1.53799</v>
      </c>
      <c r="E133" s="13" t="n">
        <v>1.62973</v>
      </c>
      <c r="F133" s="13" t="n">
        <v>1.63792</v>
      </c>
      <c r="G133" s="13" t="n">
        <v>1.67261</v>
      </c>
      <c r="H133" s="13" t="n">
        <v>1.68706</v>
      </c>
      <c r="I133" s="13" t="n">
        <v>1.72727</v>
      </c>
      <c r="J133" s="13" t="n">
        <v>1.72764</v>
      </c>
      <c r="K133" s="13" t="n">
        <v>1.73142</v>
      </c>
      <c r="L133" s="13" t="n">
        <v>1.73092</v>
      </c>
      <c r="M133" s="13" t="n">
        <v>1.7246</v>
      </c>
      <c r="N133" s="13" t="n">
        <v>1.70142</v>
      </c>
      <c r="O133" s="13" t="n">
        <v>1.70783</v>
      </c>
      <c r="P133" s="13" t="n">
        <v>1.71833</v>
      </c>
      <c r="Q133" s="13" t="n">
        <v>1.71435</v>
      </c>
      <c r="R133" s="13" t="n">
        <v>1.70727</v>
      </c>
      <c r="S133" s="13" t="n">
        <v>1.70313</v>
      </c>
      <c r="T133" s="13" t="n">
        <v>1.6979</v>
      </c>
      <c r="U133" s="13" t="n">
        <v>1.68487</v>
      </c>
      <c r="V133" s="13" t="n">
        <v>1.66007</v>
      </c>
      <c r="W133" s="13" t="n">
        <v>1.66232</v>
      </c>
      <c r="X133" s="13" t="n">
        <v>1.62093</v>
      </c>
      <c r="Y133" s="13" t="n">
        <v>1.52129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49769</v>
      </c>
      <c r="C134" s="13" t="n">
        <v>1.51649</v>
      </c>
      <c r="D134" s="13" t="n">
        <v>1.53339</v>
      </c>
      <c r="E134" s="13" t="n">
        <v>1.60481</v>
      </c>
      <c r="F134" s="13" t="n">
        <v>1.60242</v>
      </c>
      <c r="G134" s="13" t="n">
        <v>1.67085</v>
      </c>
      <c r="H134" s="13" t="n">
        <v>1.68743</v>
      </c>
      <c r="I134" s="13" t="n">
        <v>1.72678</v>
      </c>
      <c r="J134" s="13" t="n">
        <v>1.72438</v>
      </c>
      <c r="K134" s="13" t="n">
        <v>1.72431</v>
      </c>
      <c r="L134" s="13" t="n">
        <v>1.72305</v>
      </c>
      <c r="M134" s="13" t="n">
        <v>1.72048</v>
      </c>
      <c r="N134" s="13" t="n">
        <v>1.69981</v>
      </c>
      <c r="O134" s="13" t="n">
        <v>1.70424</v>
      </c>
      <c r="P134" s="13" t="n">
        <v>1.71413</v>
      </c>
      <c r="Q134" s="13" t="n">
        <v>1.71386</v>
      </c>
      <c r="R134" s="13" t="n">
        <v>1.69036</v>
      </c>
      <c r="S134" s="13" t="n">
        <v>1.6889</v>
      </c>
      <c r="T134" s="13" t="n">
        <v>1.72201</v>
      </c>
      <c r="U134" s="13" t="n">
        <v>1.657</v>
      </c>
      <c r="V134" s="13" t="n">
        <v>1.63107</v>
      </c>
      <c r="W134" s="13" t="n">
        <v>1.64122</v>
      </c>
      <c r="X134" s="13" t="n">
        <v>1.59479</v>
      </c>
      <c r="Y134" s="13" t="n">
        <v>1.52213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49188</v>
      </c>
      <c r="C135" s="13" t="n">
        <v>1.5137</v>
      </c>
      <c r="D135" s="13" t="n">
        <v>1.53163</v>
      </c>
      <c r="E135" s="13" t="n">
        <v>1.5261</v>
      </c>
      <c r="F135" s="13" t="n">
        <v>1.51623</v>
      </c>
      <c r="G135" s="13" t="n">
        <v>1.63044</v>
      </c>
      <c r="H135" s="13" t="n">
        <v>1.65687</v>
      </c>
      <c r="I135" s="13" t="n">
        <v>1.70047</v>
      </c>
      <c r="J135" s="13" t="n">
        <v>1.70032</v>
      </c>
      <c r="K135" s="13" t="n">
        <v>1.70118</v>
      </c>
      <c r="L135" s="13" t="n">
        <v>1.70018</v>
      </c>
      <c r="M135" s="13" t="n">
        <v>1.69653</v>
      </c>
      <c r="N135" s="13" t="n">
        <v>1.67701</v>
      </c>
      <c r="O135" s="13" t="n">
        <v>1.68154</v>
      </c>
      <c r="P135" s="13" t="n">
        <v>1.69017</v>
      </c>
      <c r="Q135" s="13" t="n">
        <v>1.68871</v>
      </c>
      <c r="R135" s="13" t="n">
        <v>1.6841</v>
      </c>
      <c r="S135" s="13" t="n">
        <v>1.68303</v>
      </c>
      <c r="T135" s="13" t="n">
        <v>1.68899</v>
      </c>
      <c r="U135" s="13" t="n">
        <v>1.6123</v>
      </c>
      <c r="V135" s="13" t="n">
        <v>1.62258</v>
      </c>
      <c r="W135" s="13" t="n">
        <v>1.62351</v>
      </c>
      <c r="X135" s="13" t="n">
        <v>1.58925</v>
      </c>
      <c r="Y135" s="13" t="n">
        <v>1.49076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51934</v>
      </c>
      <c r="C136" s="13" t="n">
        <v>1.54602</v>
      </c>
      <c r="D136" s="13" t="n">
        <v>1.61054</v>
      </c>
      <c r="E136" s="13" t="n">
        <v>1.62587</v>
      </c>
      <c r="F136" s="13" t="n">
        <v>1.63752</v>
      </c>
      <c r="G136" s="13" t="n">
        <v>1.69818</v>
      </c>
      <c r="H136" s="13" t="n">
        <v>1.71818</v>
      </c>
      <c r="I136" s="13" t="n">
        <v>1.75401</v>
      </c>
      <c r="J136" s="13" t="n">
        <v>1.75391</v>
      </c>
      <c r="K136" s="13" t="n">
        <v>1.75392</v>
      </c>
      <c r="L136" s="13" t="n">
        <v>1.75402</v>
      </c>
      <c r="M136" s="13" t="n">
        <v>1.74753</v>
      </c>
      <c r="N136" s="13" t="n">
        <v>1.72657</v>
      </c>
      <c r="O136" s="13" t="n">
        <v>1.73165</v>
      </c>
      <c r="P136" s="13" t="n">
        <v>1.74278</v>
      </c>
      <c r="Q136" s="13" t="n">
        <v>1.7412</v>
      </c>
      <c r="R136" s="13" t="n">
        <v>1.73743</v>
      </c>
      <c r="S136" s="13" t="n">
        <v>1.73752</v>
      </c>
      <c r="T136" s="13" t="n">
        <v>1.74307</v>
      </c>
      <c r="U136" s="13" t="n">
        <v>1.67024</v>
      </c>
      <c r="V136" s="13" t="n">
        <v>1.66426</v>
      </c>
      <c r="W136" s="13" t="n">
        <v>1.66736</v>
      </c>
      <c r="X136" s="13" t="n">
        <v>1.59693</v>
      </c>
      <c r="Y136" s="13" t="n">
        <v>1.51943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48284</v>
      </c>
      <c r="C137" s="13" t="n">
        <v>1.47867</v>
      </c>
      <c r="D137" s="13" t="n">
        <v>1.47683</v>
      </c>
      <c r="E137" s="13" t="n">
        <v>1.51775</v>
      </c>
      <c r="F137" s="13" t="n">
        <v>1.52567</v>
      </c>
      <c r="G137" s="13" t="n">
        <v>1.53174</v>
      </c>
      <c r="H137" s="13" t="n">
        <v>1.56911</v>
      </c>
      <c r="I137" s="13" t="n">
        <v>1.57502</v>
      </c>
      <c r="J137" s="13" t="n">
        <v>1.59667</v>
      </c>
      <c r="K137" s="13" t="n">
        <v>1.59831</v>
      </c>
      <c r="L137" s="13" t="n">
        <v>1.59658</v>
      </c>
      <c r="M137" s="13" t="n">
        <v>1.59315</v>
      </c>
      <c r="N137" s="13" t="n">
        <v>1.57425</v>
      </c>
      <c r="O137" s="13" t="n">
        <v>1.5649</v>
      </c>
      <c r="P137" s="13" t="n">
        <v>1.5929</v>
      </c>
      <c r="Q137" s="13" t="n">
        <v>1.58857</v>
      </c>
      <c r="R137" s="13" t="n">
        <v>1.58518</v>
      </c>
      <c r="S137" s="13" t="n">
        <v>1.5887</v>
      </c>
      <c r="T137" s="13" t="n">
        <v>1.59861</v>
      </c>
      <c r="U137" s="13" t="n">
        <v>1.58192</v>
      </c>
      <c r="V137" s="13" t="n">
        <v>1.56642</v>
      </c>
      <c r="W137" s="13" t="n">
        <v>1.566</v>
      </c>
      <c r="X137" s="13" t="n">
        <v>1.51866</v>
      </c>
      <c r="Y137" s="13" t="n">
        <v>1.48818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45189</v>
      </c>
      <c r="C138" s="13" t="n">
        <v>1.44441</v>
      </c>
      <c r="D138" s="13" t="n">
        <v>1.44996</v>
      </c>
      <c r="E138" s="13" t="n">
        <v>1.44003</v>
      </c>
      <c r="F138" s="13" t="n">
        <v>1.45509</v>
      </c>
      <c r="G138" s="13" t="n">
        <v>1.47363</v>
      </c>
      <c r="H138" s="13" t="n">
        <v>1.4861</v>
      </c>
      <c r="I138" s="13" t="n">
        <v>1.49689</v>
      </c>
      <c r="J138" s="13" t="n">
        <v>1.50432</v>
      </c>
      <c r="K138" s="13" t="n">
        <v>1.4745</v>
      </c>
      <c r="L138" s="13" t="n">
        <v>1.50532</v>
      </c>
      <c r="M138" s="13" t="n">
        <v>1.50267</v>
      </c>
      <c r="N138" s="13" t="n">
        <v>1.49013</v>
      </c>
      <c r="O138" s="13" t="n">
        <v>1.4974</v>
      </c>
      <c r="P138" s="13" t="n">
        <v>1.50025</v>
      </c>
      <c r="Q138" s="13" t="n">
        <v>1.5107</v>
      </c>
      <c r="R138" s="13" t="n">
        <v>1.51404</v>
      </c>
      <c r="S138" s="13" t="n">
        <v>1.53269</v>
      </c>
      <c r="T138" s="13" t="n">
        <v>1.539</v>
      </c>
      <c r="U138" s="13" t="n">
        <v>1.51689</v>
      </c>
      <c r="V138" s="13" t="n">
        <v>1.47528</v>
      </c>
      <c r="W138" s="13" t="n">
        <v>1.45049</v>
      </c>
      <c r="X138" s="13" t="n">
        <v>1.4436</v>
      </c>
      <c r="Y138" s="13" t="n">
        <v>1.45067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40464</v>
      </c>
      <c r="C139" s="13" t="n">
        <v>1.44031</v>
      </c>
      <c r="D139" s="13" t="n">
        <v>1.46748</v>
      </c>
      <c r="E139" s="13" t="n">
        <v>1.51849</v>
      </c>
      <c r="F139" s="13" t="n">
        <v>1.52999</v>
      </c>
      <c r="G139" s="13" t="n">
        <v>1.54594</v>
      </c>
      <c r="H139" s="13" t="n">
        <v>1.57162</v>
      </c>
      <c r="I139" s="13" t="n">
        <v>1.59215</v>
      </c>
      <c r="J139" s="13" t="n">
        <v>1.59605</v>
      </c>
      <c r="K139" s="13" t="n">
        <v>1.59922</v>
      </c>
      <c r="L139" s="13" t="n">
        <v>1.59813</v>
      </c>
      <c r="M139" s="13" t="n">
        <v>1.59628</v>
      </c>
      <c r="N139" s="13" t="n">
        <v>1.57817</v>
      </c>
      <c r="O139" s="13" t="n">
        <v>1.57346</v>
      </c>
      <c r="P139" s="13" t="n">
        <v>1.57169</v>
      </c>
      <c r="Q139" s="13" t="n">
        <v>1.56757</v>
      </c>
      <c r="R139" s="13" t="n">
        <v>1.56929</v>
      </c>
      <c r="S139" s="13" t="n">
        <v>1.55941</v>
      </c>
      <c r="T139" s="13" t="n">
        <v>1.58126</v>
      </c>
      <c r="U139" s="13" t="n">
        <v>1.5604</v>
      </c>
      <c r="V139" s="13" t="n">
        <v>1.52661</v>
      </c>
      <c r="W139" s="13" t="n">
        <v>1.5413</v>
      </c>
      <c r="X139" s="13" t="n">
        <v>1.4664</v>
      </c>
      <c r="Y139" s="13" t="n">
        <v>1.38773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45598</v>
      </c>
      <c r="C140" s="13" t="n">
        <v>1.5003</v>
      </c>
      <c r="D140" s="13" t="n">
        <v>1.51581</v>
      </c>
      <c r="E140" s="13" t="n">
        <v>1.53999</v>
      </c>
      <c r="F140" s="13" t="n">
        <v>1.57781</v>
      </c>
      <c r="G140" s="13" t="n">
        <v>1.57169</v>
      </c>
      <c r="H140" s="13" t="n">
        <v>1.57988</v>
      </c>
      <c r="I140" s="13" t="n">
        <v>1.60581</v>
      </c>
      <c r="J140" s="13" t="n">
        <v>1.58123</v>
      </c>
      <c r="K140" s="13" t="n">
        <v>1.60614</v>
      </c>
      <c r="L140" s="13" t="n">
        <v>1.60277</v>
      </c>
      <c r="M140" s="13" t="n">
        <v>1.60352</v>
      </c>
      <c r="N140" s="13" t="n">
        <v>1.57755</v>
      </c>
      <c r="O140" s="13" t="n">
        <v>1.58221</v>
      </c>
      <c r="P140" s="13" t="n">
        <v>1.58758</v>
      </c>
      <c r="Q140" s="13" t="n">
        <v>1.58286</v>
      </c>
      <c r="R140" s="13" t="n">
        <v>1.57853</v>
      </c>
      <c r="S140" s="13" t="n">
        <v>1.58187</v>
      </c>
      <c r="T140" s="13" t="n">
        <v>1.6017</v>
      </c>
      <c r="U140" s="13" t="n">
        <v>1.58463</v>
      </c>
      <c r="V140" s="13" t="n">
        <v>1.56326</v>
      </c>
      <c r="W140" s="13" t="n">
        <v>1.56554</v>
      </c>
      <c r="X140" s="13" t="n">
        <v>1.5111</v>
      </c>
      <c r="Y140" s="13" t="n">
        <v>1.4596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50408</v>
      </c>
      <c r="C141" s="13" t="n">
        <v>1.43398</v>
      </c>
      <c r="D141" s="13" t="n">
        <v>1.44053</v>
      </c>
      <c r="E141" s="13" t="n">
        <v>1.61402</v>
      </c>
      <c r="F141" s="13" t="n">
        <v>1.63578</v>
      </c>
      <c r="G141" s="13" t="n">
        <v>1.63806</v>
      </c>
      <c r="H141" s="13" t="n">
        <v>1.66113</v>
      </c>
      <c r="I141" s="13" t="n">
        <v>1.68571</v>
      </c>
      <c r="J141" s="13" t="n">
        <v>1.67952</v>
      </c>
      <c r="K141" s="13" t="n">
        <v>1.68572</v>
      </c>
      <c r="L141" s="13" t="n">
        <v>1.68418</v>
      </c>
      <c r="M141" s="13" t="n">
        <v>1.66814</v>
      </c>
      <c r="N141" s="13" t="n">
        <v>1.64649</v>
      </c>
      <c r="O141" s="13" t="n">
        <v>1.65883</v>
      </c>
      <c r="P141" s="13" t="n">
        <v>1.67124</v>
      </c>
      <c r="Q141" s="13" t="n">
        <v>1.67077</v>
      </c>
      <c r="R141" s="13" t="n">
        <v>1.62244</v>
      </c>
      <c r="S141" s="13" t="n">
        <v>1.6692</v>
      </c>
      <c r="T141" s="13" t="n">
        <v>1.67368</v>
      </c>
      <c r="U141" s="13" t="n">
        <v>1.66263</v>
      </c>
      <c r="V141" s="13" t="n">
        <v>1.65886</v>
      </c>
      <c r="W141" s="13" t="n">
        <v>1.62873</v>
      </c>
      <c r="X141" s="13" t="n">
        <v>1.55395</v>
      </c>
      <c r="Y141" s="13" t="n">
        <v>1.51215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52489</v>
      </c>
      <c r="C142" s="13" t="n">
        <v>1.52236</v>
      </c>
      <c r="D142" s="13" t="n">
        <v>1.53833</v>
      </c>
      <c r="E142" s="13" t="n">
        <v>1.61061</v>
      </c>
      <c r="F142" s="13" t="n">
        <v>1.63918</v>
      </c>
      <c r="G142" s="13" t="n">
        <v>1.63814</v>
      </c>
      <c r="H142" s="13" t="n">
        <v>1.64747</v>
      </c>
      <c r="I142" s="13" t="n">
        <v>1.67453</v>
      </c>
      <c r="J142" s="13" t="n">
        <v>1.68785</v>
      </c>
      <c r="K142" s="13" t="n">
        <v>1.69216</v>
      </c>
      <c r="L142" s="13" t="n">
        <v>1.68958</v>
      </c>
      <c r="M142" s="13" t="n">
        <v>1.6717</v>
      </c>
      <c r="N142" s="13" t="n">
        <v>1.62243</v>
      </c>
      <c r="O142" s="13" t="n">
        <v>1.65734</v>
      </c>
      <c r="P142" s="13" t="n">
        <v>1.67241</v>
      </c>
      <c r="Q142" s="13" t="n">
        <v>1.6691</v>
      </c>
      <c r="R142" s="13" t="n">
        <v>1.65993</v>
      </c>
      <c r="S142" s="13" t="n">
        <v>1.6608</v>
      </c>
      <c r="T142" s="13" t="n">
        <v>1.68841</v>
      </c>
      <c r="U142" s="13" t="n">
        <v>1.68564</v>
      </c>
      <c r="V142" s="13" t="n">
        <v>1.67476</v>
      </c>
      <c r="W142" s="13" t="n">
        <v>1.66415</v>
      </c>
      <c r="X142" s="13" t="n">
        <v>1.60406</v>
      </c>
      <c r="Y142" s="13" t="n">
        <v>1.43689</v>
      </c>
    </row>
    <row r="143" customFormat="false" ht="12.75" hidden="false" customHeight="false" outlineLevel="0" collapsed="false">
      <c r="A143" s="10" t="n">
        <v>29</v>
      </c>
      <c r="B143" s="13" t="n">
        <v>1.5928</v>
      </c>
      <c r="C143" s="13" t="n">
        <v>1.60883</v>
      </c>
      <c r="D143" s="13" t="n">
        <v>1.64718</v>
      </c>
      <c r="E143" s="13" t="n">
        <v>1.65141</v>
      </c>
      <c r="F143" s="13" t="n">
        <v>1.70352</v>
      </c>
      <c r="G143" s="13" t="n">
        <v>1.70677</v>
      </c>
      <c r="H143" s="13" t="n">
        <v>1.71608</v>
      </c>
      <c r="I143" s="13" t="n">
        <v>1.74907</v>
      </c>
      <c r="J143" s="13" t="n">
        <v>1.74919</v>
      </c>
      <c r="K143" s="13" t="n">
        <v>1.75212</v>
      </c>
      <c r="L143" s="13" t="n">
        <v>1.74989</v>
      </c>
      <c r="M143" s="13" t="n">
        <v>1.73862</v>
      </c>
      <c r="N143" s="13" t="n">
        <v>1.71225</v>
      </c>
      <c r="O143" s="13" t="n">
        <v>1.71688</v>
      </c>
      <c r="P143" s="13" t="n">
        <v>1.73609</v>
      </c>
      <c r="Q143" s="13" t="n">
        <v>1.73814</v>
      </c>
      <c r="R143" s="13" t="n">
        <v>1.73228</v>
      </c>
      <c r="S143" s="13" t="n">
        <v>1.72646</v>
      </c>
      <c r="T143" s="13" t="n">
        <v>1.74865</v>
      </c>
      <c r="U143" s="13" t="n">
        <v>1.72082</v>
      </c>
      <c r="V143" s="13" t="n">
        <v>1.72862</v>
      </c>
      <c r="W143" s="13" t="n">
        <v>1.7007</v>
      </c>
      <c r="X143" s="13" t="n">
        <v>1.66918</v>
      </c>
      <c r="Y143" s="13" t="n">
        <v>1.58767</v>
      </c>
    </row>
    <row r="144" customFormat="false" ht="12.75" hidden="false" customHeight="false" outlineLevel="0" collapsed="false">
      <c r="A144" s="10" t="n">
        <v>30</v>
      </c>
      <c r="B144" s="13" t="n">
        <v>1.58618</v>
      </c>
      <c r="C144" s="13" t="n">
        <v>1.59321</v>
      </c>
      <c r="D144" s="13" t="n">
        <v>1.61007</v>
      </c>
      <c r="E144" s="13" t="n">
        <v>1.61151</v>
      </c>
      <c r="F144" s="13" t="n">
        <v>1.63963</v>
      </c>
      <c r="G144" s="13" t="n">
        <v>1.63856</v>
      </c>
      <c r="H144" s="13" t="n">
        <v>1.66752</v>
      </c>
      <c r="I144" s="13" t="n">
        <v>1.67544</v>
      </c>
      <c r="J144" s="13" t="n">
        <v>1.67451</v>
      </c>
      <c r="K144" s="13" t="n">
        <v>1.69652</v>
      </c>
      <c r="L144" s="13" t="n">
        <v>1.67707</v>
      </c>
      <c r="M144" s="13" t="n">
        <v>1.66322</v>
      </c>
      <c r="N144" s="13" t="n">
        <v>1.64326</v>
      </c>
      <c r="O144" s="13" t="n">
        <v>1.66996</v>
      </c>
      <c r="P144" s="13" t="n">
        <v>1.69292</v>
      </c>
      <c r="Q144" s="13" t="n">
        <v>1.69136</v>
      </c>
      <c r="R144" s="13" t="n">
        <v>1.68856</v>
      </c>
      <c r="S144" s="13" t="n">
        <v>1.6897</v>
      </c>
      <c r="T144" s="13" t="n">
        <v>1.69588</v>
      </c>
      <c r="U144" s="13" t="n">
        <v>1.68313</v>
      </c>
      <c r="V144" s="13" t="n">
        <v>1.67078</v>
      </c>
      <c r="W144" s="13" t="n">
        <v>1.66214</v>
      </c>
      <c r="X144" s="13" t="n">
        <v>1.63041</v>
      </c>
      <c r="Y144" s="13" t="n">
        <v>1.55603</v>
      </c>
    </row>
    <row r="145" customFormat="false" ht="12.75" hidden="false" customHeight="false" outlineLevel="0" collapsed="false">
      <c r="A145" s="14" t="n">
        <v>31</v>
      </c>
      <c r="B145" s="15" t="n">
        <v>1.62687</v>
      </c>
      <c r="C145" s="15" t="n">
        <v>1.59322</v>
      </c>
      <c r="D145" s="15" t="n">
        <v>1.6057</v>
      </c>
      <c r="E145" s="15" t="n">
        <v>1.60419</v>
      </c>
      <c r="F145" s="15" t="n">
        <v>1.63248</v>
      </c>
      <c r="G145" s="15" t="n">
        <v>1.60011</v>
      </c>
      <c r="H145" s="15" t="n">
        <v>1.65275</v>
      </c>
      <c r="I145" s="15" t="n">
        <v>1.6574</v>
      </c>
      <c r="J145" s="15" t="n">
        <v>1.67121</v>
      </c>
      <c r="K145" s="15" t="n">
        <v>1.66586</v>
      </c>
      <c r="L145" s="15" t="n">
        <v>1.68168</v>
      </c>
      <c r="M145" s="15" t="n">
        <v>1.67994</v>
      </c>
      <c r="N145" s="15" t="n">
        <v>1.65882</v>
      </c>
      <c r="O145" s="15" t="n">
        <v>1.67028</v>
      </c>
      <c r="P145" s="15" t="n">
        <v>1.68397</v>
      </c>
      <c r="Q145" s="15" t="n">
        <v>1.6862</v>
      </c>
      <c r="R145" s="15" t="n">
        <v>1.68522</v>
      </c>
      <c r="S145" s="15" t="n">
        <v>1.68525</v>
      </c>
      <c r="T145" s="15" t="n">
        <v>1.69015</v>
      </c>
      <c r="U145" s="15" t="n">
        <v>1.69115</v>
      </c>
      <c r="V145" s="15" t="n">
        <v>1.66882</v>
      </c>
      <c r="W145" s="15" t="n">
        <v>1.6614</v>
      </c>
      <c r="X145" s="15" t="n">
        <v>1.63482</v>
      </c>
      <c r="Y145" s="15" t="n">
        <v>1.6242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1.73806</v>
      </c>
      <c r="C7" s="13" t="n">
        <v>1.73499</v>
      </c>
      <c r="D7" s="13" t="n">
        <v>1.81425</v>
      </c>
      <c r="E7" s="13" t="n">
        <v>1.75922</v>
      </c>
      <c r="F7" s="13" t="n">
        <v>1.79493</v>
      </c>
      <c r="G7" s="13" t="n">
        <v>1.82942</v>
      </c>
      <c r="H7" s="13" t="n">
        <v>1.8677</v>
      </c>
      <c r="I7" s="13" t="n">
        <v>1.87416</v>
      </c>
      <c r="J7" s="13" t="n">
        <v>1.87674</v>
      </c>
      <c r="K7" s="13" t="n">
        <v>1.86976</v>
      </c>
      <c r="L7" s="13" t="n">
        <v>1.87715</v>
      </c>
      <c r="M7" s="13" t="n">
        <v>1.87491</v>
      </c>
      <c r="N7" s="13" t="n">
        <v>1.83666</v>
      </c>
      <c r="O7" s="13" t="n">
        <v>1.79533</v>
      </c>
      <c r="P7" s="13" t="n">
        <v>1.82696</v>
      </c>
      <c r="Q7" s="13" t="n">
        <v>1.83198</v>
      </c>
      <c r="R7" s="13" t="n">
        <v>1.89576</v>
      </c>
      <c r="S7" s="13" t="n">
        <v>1.8537</v>
      </c>
      <c r="T7" s="13" t="n">
        <v>1.90953</v>
      </c>
      <c r="U7" s="13" t="n">
        <v>1.88164</v>
      </c>
      <c r="V7" s="13" t="n">
        <v>1.82278</v>
      </c>
      <c r="W7" s="13" t="n">
        <v>1.82894</v>
      </c>
      <c r="X7" s="13" t="n">
        <v>1.82271</v>
      </c>
      <c r="Y7" s="13" t="n">
        <v>1.82969</v>
      </c>
    </row>
    <row r="8" customFormat="false" ht="12.75" hidden="false" customHeight="false" outlineLevel="0" collapsed="false">
      <c r="A8" s="10" t="n">
        <f aca="false">A7+1</f>
        <v>2</v>
      </c>
      <c r="B8" s="13" t="n">
        <v>1.76612</v>
      </c>
      <c r="C8" s="13" t="n">
        <v>1.74973</v>
      </c>
      <c r="D8" s="13" t="n">
        <v>1.70893</v>
      </c>
      <c r="E8" s="13" t="n">
        <v>1.73732</v>
      </c>
      <c r="F8" s="13" t="n">
        <v>1.73913</v>
      </c>
      <c r="G8" s="13" t="n">
        <v>1.81541</v>
      </c>
      <c r="H8" s="13" t="n">
        <v>1.83428</v>
      </c>
      <c r="I8" s="13" t="n">
        <v>1.83401</v>
      </c>
      <c r="J8" s="13" t="n">
        <v>1.83468</v>
      </c>
      <c r="K8" s="13" t="n">
        <v>1.83503</v>
      </c>
      <c r="L8" s="13" t="n">
        <v>1.83502</v>
      </c>
      <c r="M8" s="13" t="n">
        <v>1.83531</v>
      </c>
      <c r="N8" s="13" t="n">
        <v>1.8418</v>
      </c>
      <c r="O8" s="13" t="n">
        <v>1.82567</v>
      </c>
      <c r="P8" s="13" t="n">
        <v>1.83978</v>
      </c>
      <c r="Q8" s="13" t="n">
        <v>1.86358</v>
      </c>
      <c r="R8" s="13" t="n">
        <v>1.86619</v>
      </c>
      <c r="S8" s="13" t="n">
        <v>1.82917</v>
      </c>
      <c r="T8" s="13" t="n">
        <v>1.85348</v>
      </c>
      <c r="U8" s="13" t="n">
        <v>1.82632</v>
      </c>
      <c r="V8" s="13" t="n">
        <v>1.82201</v>
      </c>
      <c r="W8" s="13" t="n">
        <v>1.82483</v>
      </c>
      <c r="X8" s="13" t="n">
        <v>1.80969</v>
      </c>
      <c r="Y8" s="13" t="n">
        <v>1.76814</v>
      </c>
    </row>
    <row r="9" customFormat="false" ht="12.75" hidden="false" customHeight="false" outlineLevel="0" collapsed="false">
      <c r="A9" s="10" t="n">
        <f aca="false">A8+1</f>
        <v>3</v>
      </c>
      <c r="B9" s="13" t="n">
        <v>1.68732</v>
      </c>
      <c r="C9" s="13" t="n">
        <v>1.66571</v>
      </c>
      <c r="D9" s="13" t="n">
        <v>1.69718</v>
      </c>
      <c r="E9" s="13" t="n">
        <v>1.69145</v>
      </c>
      <c r="F9" s="13" t="n">
        <v>1.70087</v>
      </c>
      <c r="G9" s="13" t="n">
        <v>1.71962</v>
      </c>
      <c r="H9" s="13" t="n">
        <v>1.74123</v>
      </c>
      <c r="I9" s="13" t="n">
        <v>1.75092</v>
      </c>
      <c r="J9" s="13" t="n">
        <v>1.75778</v>
      </c>
      <c r="K9" s="13" t="n">
        <v>1.74191</v>
      </c>
      <c r="L9" s="13" t="n">
        <v>1.74163</v>
      </c>
      <c r="M9" s="13" t="n">
        <v>1.75588</v>
      </c>
      <c r="N9" s="13" t="n">
        <v>1.73862</v>
      </c>
      <c r="O9" s="13" t="n">
        <v>1.73963</v>
      </c>
      <c r="P9" s="13" t="n">
        <v>1.73561</v>
      </c>
      <c r="Q9" s="13" t="n">
        <v>1.75406</v>
      </c>
      <c r="R9" s="13" t="n">
        <v>1.78701</v>
      </c>
      <c r="S9" s="13" t="n">
        <v>1.78434</v>
      </c>
      <c r="T9" s="13" t="n">
        <v>1.78901</v>
      </c>
      <c r="U9" s="13" t="n">
        <v>1.73695</v>
      </c>
      <c r="V9" s="13" t="n">
        <v>1.73786</v>
      </c>
      <c r="W9" s="13" t="n">
        <v>1.70698</v>
      </c>
      <c r="X9" s="13" t="n">
        <v>1.70723</v>
      </c>
      <c r="Y9" s="13" t="n">
        <v>1.70764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76605</v>
      </c>
      <c r="C10" s="13" t="n">
        <v>1.74443</v>
      </c>
      <c r="D10" s="13" t="n">
        <v>1.73327</v>
      </c>
      <c r="E10" s="13" t="n">
        <v>1.78741</v>
      </c>
      <c r="F10" s="13" t="n">
        <v>1.78333</v>
      </c>
      <c r="G10" s="13" t="n">
        <v>1.79716</v>
      </c>
      <c r="H10" s="13" t="n">
        <v>1.82761</v>
      </c>
      <c r="I10" s="13" t="n">
        <v>1.84242</v>
      </c>
      <c r="J10" s="13" t="n">
        <v>1.86414</v>
      </c>
      <c r="K10" s="13" t="n">
        <v>1.88952</v>
      </c>
      <c r="L10" s="13" t="n">
        <v>1.8964</v>
      </c>
      <c r="M10" s="13" t="n">
        <v>1.89387</v>
      </c>
      <c r="N10" s="13" t="n">
        <v>1.87214</v>
      </c>
      <c r="O10" s="13" t="n">
        <v>1.87211</v>
      </c>
      <c r="P10" s="13" t="n">
        <v>1.90124</v>
      </c>
      <c r="Q10" s="13" t="n">
        <v>1.91849</v>
      </c>
      <c r="R10" s="13" t="n">
        <v>1.89558</v>
      </c>
      <c r="S10" s="13" t="n">
        <v>1.90742</v>
      </c>
      <c r="T10" s="13" t="n">
        <v>1.92703</v>
      </c>
      <c r="U10" s="13" t="n">
        <v>1.90605</v>
      </c>
      <c r="V10" s="13" t="n">
        <v>1.87091</v>
      </c>
      <c r="W10" s="13" t="n">
        <v>1.82875</v>
      </c>
      <c r="X10" s="13" t="n">
        <v>1.82738</v>
      </c>
      <c r="Y10" s="13" t="n">
        <v>1.82225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1.76759</v>
      </c>
      <c r="C11" s="13" t="n">
        <v>1.74849</v>
      </c>
      <c r="D11" s="13" t="n">
        <v>1.73727</v>
      </c>
      <c r="E11" s="13" t="n">
        <v>1.73753</v>
      </c>
      <c r="F11" s="13" t="n">
        <v>1.73781</v>
      </c>
      <c r="G11" s="13" t="n">
        <v>1.78322</v>
      </c>
      <c r="H11" s="13" t="n">
        <v>1.77223</v>
      </c>
      <c r="I11" s="13" t="n">
        <v>1.81892</v>
      </c>
      <c r="J11" s="13" t="n">
        <v>1.82711</v>
      </c>
      <c r="K11" s="13" t="n">
        <v>1.83384</v>
      </c>
      <c r="L11" s="13" t="n">
        <v>1.83283</v>
      </c>
      <c r="M11" s="13" t="n">
        <v>1.833</v>
      </c>
      <c r="N11" s="13" t="n">
        <v>1.82948</v>
      </c>
      <c r="O11" s="13" t="n">
        <v>1.8419</v>
      </c>
      <c r="P11" s="13" t="n">
        <v>1.85826</v>
      </c>
      <c r="Q11" s="13" t="n">
        <v>1.82582</v>
      </c>
      <c r="R11" s="13" t="n">
        <v>1.82554</v>
      </c>
      <c r="S11" s="13" t="n">
        <v>1.82539</v>
      </c>
      <c r="T11" s="13" t="n">
        <v>1.86048</v>
      </c>
      <c r="U11" s="13" t="n">
        <v>1.82902</v>
      </c>
      <c r="V11" s="13" t="n">
        <v>1.81749</v>
      </c>
      <c r="W11" s="13" t="n">
        <v>1.80557</v>
      </c>
      <c r="X11" s="13" t="n">
        <v>1.77728</v>
      </c>
      <c r="Y11" s="13" t="n">
        <v>1.76904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1.7822</v>
      </c>
      <c r="C12" s="13" t="n">
        <v>1.75393</v>
      </c>
      <c r="D12" s="13" t="n">
        <v>1.72255</v>
      </c>
      <c r="E12" s="13" t="n">
        <v>1.69104</v>
      </c>
      <c r="F12" s="13" t="n">
        <v>1.6897</v>
      </c>
      <c r="G12" s="13" t="n">
        <v>1.8808</v>
      </c>
      <c r="H12" s="13" t="n">
        <v>1.9116</v>
      </c>
      <c r="I12" s="13" t="n">
        <v>1.91564</v>
      </c>
      <c r="J12" s="13" t="n">
        <v>1.92041</v>
      </c>
      <c r="K12" s="13" t="n">
        <v>1.97303</v>
      </c>
      <c r="L12" s="13" t="n">
        <v>1.97691</v>
      </c>
      <c r="M12" s="13" t="n">
        <v>1.97856</v>
      </c>
      <c r="N12" s="13" t="n">
        <v>1.91733</v>
      </c>
      <c r="O12" s="13" t="n">
        <v>1.96957</v>
      </c>
      <c r="P12" s="13" t="n">
        <v>1.98741</v>
      </c>
      <c r="Q12" s="13" t="n">
        <v>1.9681</v>
      </c>
      <c r="R12" s="13" t="n">
        <v>1.96032</v>
      </c>
      <c r="S12" s="13" t="n">
        <v>1.96544</v>
      </c>
      <c r="T12" s="13" t="n">
        <v>1.96807</v>
      </c>
      <c r="U12" s="13" t="n">
        <v>1.97606</v>
      </c>
      <c r="V12" s="13" t="n">
        <v>1.95509</v>
      </c>
      <c r="W12" s="13" t="n">
        <v>1.94835</v>
      </c>
      <c r="X12" s="13" t="n">
        <v>1.90734</v>
      </c>
      <c r="Y12" s="13" t="n">
        <v>1.83936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1.73874</v>
      </c>
      <c r="C13" s="13" t="n">
        <v>1.75818</v>
      </c>
      <c r="D13" s="13" t="n">
        <v>1.75041</v>
      </c>
      <c r="E13" s="13" t="n">
        <v>1.7451</v>
      </c>
      <c r="F13" s="13" t="n">
        <v>1.73608</v>
      </c>
      <c r="G13" s="13" t="n">
        <v>1.76945</v>
      </c>
      <c r="H13" s="13" t="n">
        <v>1.77331</v>
      </c>
      <c r="I13" s="13" t="n">
        <v>1.7687</v>
      </c>
      <c r="J13" s="13" t="n">
        <v>1.76688</v>
      </c>
      <c r="K13" s="13" t="n">
        <v>1.77319</v>
      </c>
      <c r="L13" s="13" t="n">
        <v>1.77588</v>
      </c>
      <c r="M13" s="13" t="n">
        <v>1.76908</v>
      </c>
      <c r="N13" s="13" t="n">
        <v>1.76647</v>
      </c>
      <c r="O13" s="13" t="n">
        <v>1.75774</v>
      </c>
      <c r="P13" s="13" t="n">
        <v>1.8191</v>
      </c>
      <c r="Q13" s="13" t="n">
        <v>1.81879</v>
      </c>
      <c r="R13" s="13" t="n">
        <v>1.82027</v>
      </c>
      <c r="S13" s="13" t="n">
        <v>1.81938</v>
      </c>
      <c r="T13" s="13" t="n">
        <v>1.82297</v>
      </c>
      <c r="U13" s="13" t="n">
        <v>1.80983</v>
      </c>
      <c r="V13" s="13" t="n">
        <v>1.75487</v>
      </c>
      <c r="W13" s="13" t="n">
        <v>1.75682</v>
      </c>
      <c r="X13" s="13" t="n">
        <v>1.76982</v>
      </c>
      <c r="Y13" s="13" t="n">
        <v>1.73577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1.75729</v>
      </c>
      <c r="C14" s="13" t="n">
        <v>1.66037</v>
      </c>
      <c r="D14" s="13" t="n">
        <v>1.73124</v>
      </c>
      <c r="E14" s="13" t="n">
        <v>1.73117</v>
      </c>
      <c r="F14" s="13" t="n">
        <v>1.73171</v>
      </c>
      <c r="G14" s="13" t="n">
        <v>1.77524</v>
      </c>
      <c r="H14" s="13" t="n">
        <v>1.76986</v>
      </c>
      <c r="I14" s="13" t="n">
        <v>1.76334</v>
      </c>
      <c r="J14" s="13" t="n">
        <v>1.81818</v>
      </c>
      <c r="K14" s="13" t="n">
        <v>1.82504</v>
      </c>
      <c r="L14" s="13" t="n">
        <v>1.82663</v>
      </c>
      <c r="M14" s="13" t="n">
        <v>1.82683</v>
      </c>
      <c r="N14" s="13" t="n">
        <v>1.81711</v>
      </c>
      <c r="O14" s="13" t="n">
        <v>1.8288</v>
      </c>
      <c r="P14" s="13" t="n">
        <v>1.81944</v>
      </c>
      <c r="Q14" s="13" t="n">
        <v>1.84102</v>
      </c>
      <c r="R14" s="13" t="n">
        <v>1.82707</v>
      </c>
      <c r="S14" s="13" t="n">
        <v>1.81628</v>
      </c>
      <c r="T14" s="13" t="n">
        <v>1.84356</v>
      </c>
      <c r="U14" s="13" t="n">
        <v>1.83138</v>
      </c>
      <c r="V14" s="13" t="n">
        <v>1.8014</v>
      </c>
      <c r="W14" s="13" t="n">
        <v>1.80145</v>
      </c>
      <c r="X14" s="13" t="n">
        <v>1.78326</v>
      </c>
      <c r="Y14" s="13" t="n">
        <v>1.76452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77508</v>
      </c>
      <c r="C15" s="13" t="n">
        <v>1.76985</v>
      </c>
      <c r="D15" s="13" t="n">
        <v>1.78946</v>
      </c>
      <c r="E15" s="13" t="n">
        <v>1.76085</v>
      </c>
      <c r="F15" s="13" t="n">
        <v>1.80581</v>
      </c>
      <c r="G15" s="13" t="n">
        <v>1.81702</v>
      </c>
      <c r="H15" s="13" t="n">
        <v>1.82375</v>
      </c>
      <c r="I15" s="13" t="n">
        <v>1.88386</v>
      </c>
      <c r="J15" s="13" t="n">
        <v>1.92008</v>
      </c>
      <c r="K15" s="13" t="n">
        <v>1.9371</v>
      </c>
      <c r="L15" s="13" t="n">
        <v>1.9361</v>
      </c>
      <c r="M15" s="13" t="n">
        <v>1.93665</v>
      </c>
      <c r="N15" s="13" t="n">
        <v>1.92538</v>
      </c>
      <c r="O15" s="13" t="n">
        <v>1.93667</v>
      </c>
      <c r="P15" s="13" t="n">
        <v>1.95264</v>
      </c>
      <c r="Q15" s="13" t="n">
        <v>1.95254</v>
      </c>
      <c r="R15" s="13" t="n">
        <v>1.95323</v>
      </c>
      <c r="S15" s="13" t="n">
        <v>1.95092</v>
      </c>
      <c r="T15" s="13" t="n">
        <v>1.95494</v>
      </c>
      <c r="U15" s="13" t="n">
        <v>1.93126</v>
      </c>
      <c r="V15" s="13" t="n">
        <v>1.8973</v>
      </c>
      <c r="W15" s="13" t="n">
        <v>1.905</v>
      </c>
      <c r="X15" s="13" t="n">
        <v>1.84542</v>
      </c>
      <c r="Y15" s="13" t="n">
        <v>1.81118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76884</v>
      </c>
      <c r="C16" s="13" t="n">
        <v>1.73521</v>
      </c>
      <c r="D16" s="13" t="n">
        <v>1.70863</v>
      </c>
      <c r="E16" s="13" t="n">
        <v>1.73031</v>
      </c>
      <c r="F16" s="13" t="n">
        <v>1.72939</v>
      </c>
      <c r="G16" s="13" t="n">
        <v>1.78292</v>
      </c>
      <c r="H16" s="13" t="n">
        <v>1.77405</v>
      </c>
      <c r="I16" s="13" t="n">
        <v>1.82188</v>
      </c>
      <c r="J16" s="13" t="n">
        <v>1.82609</v>
      </c>
      <c r="K16" s="13" t="n">
        <v>1.82621</v>
      </c>
      <c r="L16" s="13" t="n">
        <v>1.82612</v>
      </c>
      <c r="M16" s="13" t="n">
        <v>1.85081</v>
      </c>
      <c r="N16" s="13" t="n">
        <v>1.82244</v>
      </c>
      <c r="O16" s="13" t="n">
        <v>1.82262</v>
      </c>
      <c r="P16" s="13" t="n">
        <v>1.85887</v>
      </c>
      <c r="Q16" s="13" t="n">
        <v>1.84779</v>
      </c>
      <c r="R16" s="13" t="n">
        <v>1.86299</v>
      </c>
      <c r="S16" s="13" t="n">
        <v>1.86045</v>
      </c>
      <c r="T16" s="13" t="n">
        <v>1.85808</v>
      </c>
      <c r="U16" s="13" t="n">
        <v>1.84576</v>
      </c>
      <c r="V16" s="13" t="n">
        <v>1.82818</v>
      </c>
      <c r="W16" s="13" t="n">
        <v>1.81431</v>
      </c>
      <c r="X16" s="13" t="n">
        <v>1.77493</v>
      </c>
      <c r="Y16" s="13" t="n">
        <v>1.77409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1.78198</v>
      </c>
      <c r="C17" s="13" t="n">
        <v>1.78362</v>
      </c>
      <c r="D17" s="13" t="n">
        <v>1.8009</v>
      </c>
      <c r="E17" s="13" t="n">
        <v>1.81389</v>
      </c>
      <c r="F17" s="13" t="n">
        <v>1.8194</v>
      </c>
      <c r="G17" s="13" t="n">
        <v>1.82332</v>
      </c>
      <c r="H17" s="13" t="n">
        <v>1.82474</v>
      </c>
      <c r="I17" s="13" t="n">
        <v>1.96169</v>
      </c>
      <c r="J17" s="13" t="n">
        <v>1.9618</v>
      </c>
      <c r="K17" s="13" t="n">
        <v>1.96152</v>
      </c>
      <c r="L17" s="13" t="n">
        <v>1.96117</v>
      </c>
      <c r="M17" s="13" t="n">
        <v>1.96243</v>
      </c>
      <c r="N17" s="13" t="n">
        <v>1.93864</v>
      </c>
      <c r="O17" s="13" t="n">
        <v>1.9604</v>
      </c>
      <c r="P17" s="13" t="n">
        <v>1.96395</v>
      </c>
      <c r="Q17" s="13" t="n">
        <v>1.96559</v>
      </c>
      <c r="R17" s="13" t="n">
        <v>1.96071</v>
      </c>
      <c r="S17" s="13" t="n">
        <v>1.96016</v>
      </c>
      <c r="T17" s="13" t="n">
        <v>1.97047</v>
      </c>
      <c r="U17" s="13" t="n">
        <v>1.94952</v>
      </c>
      <c r="V17" s="13" t="n">
        <v>1.90369</v>
      </c>
      <c r="W17" s="13" t="n">
        <v>1.90977</v>
      </c>
      <c r="X17" s="13" t="n">
        <v>1.8221</v>
      </c>
      <c r="Y17" s="13" t="n">
        <v>1.78672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77072</v>
      </c>
      <c r="C18" s="13" t="n">
        <v>1.78209</v>
      </c>
      <c r="D18" s="13" t="n">
        <v>1.81661</v>
      </c>
      <c r="E18" s="13" t="n">
        <v>1.81711</v>
      </c>
      <c r="F18" s="13" t="n">
        <v>1.82523</v>
      </c>
      <c r="G18" s="13" t="n">
        <v>1.93583</v>
      </c>
      <c r="H18" s="13" t="n">
        <v>1.94511</v>
      </c>
      <c r="I18" s="13" t="n">
        <v>1.98499</v>
      </c>
      <c r="J18" s="13" t="n">
        <v>2.01242</v>
      </c>
      <c r="K18" s="13" t="n">
        <v>2.01012</v>
      </c>
      <c r="L18" s="13" t="n">
        <v>2.0101</v>
      </c>
      <c r="M18" s="13" t="n">
        <v>1.97641</v>
      </c>
      <c r="N18" s="13" t="n">
        <v>1.98644</v>
      </c>
      <c r="O18" s="13" t="n">
        <v>1.97942</v>
      </c>
      <c r="P18" s="13" t="n">
        <v>2.00644</v>
      </c>
      <c r="Q18" s="13" t="n">
        <v>2.01048</v>
      </c>
      <c r="R18" s="13" t="n">
        <v>1.97275</v>
      </c>
      <c r="S18" s="13" t="n">
        <v>1.98039</v>
      </c>
      <c r="T18" s="13" t="n">
        <v>1.98082</v>
      </c>
      <c r="U18" s="13" t="n">
        <v>1.97362</v>
      </c>
      <c r="V18" s="13" t="n">
        <v>1.93545</v>
      </c>
      <c r="W18" s="13" t="n">
        <v>1.94509</v>
      </c>
      <c r="X18" s="13" t="n">
        <v>1.90878</v>
      </c>
      <c r="Y18" s="13" t="n">
        <v>1.81965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1.81796</v>
      </c>
      <c r="C19" s="13" t="n">
        <v>1.84964</v>
      </c>
      <c r="D19" s="13" t="n">
        <v>1.94282</v>
      </c>
      <c r="E19" s="13" t="n">
        <v>1.93518</v>
      </c>
      <c r="F19" s="13" t="n">
        <v>1.99731</v>
      </c>
      <c r="G19" s="13" t="n">
        <v>2.02507</v>
      </c>
      <c r="H19" s="13" t="n">
        <v>2.02465</v>
      </c>
      <c r="I19" s="13" t="n">
        <v>2.07784</v>
      </c>
      <c r="J19" s="13" t="n">
        <v>2.08795</v>
      </c>
      <c r="K19" s="13" t="n">
        <v>2.0794</v>
      </c>
      <c r="L19" s="13" t="n">
        <v>2.07572</v>
      </c>
      <c r="M19" s="13" t="n">
        <v>2.0742</v>
      </c>
      <c r="N19" s="13" t="n">
        <v>2.04827</v>
      </c>
      <c r="O19" s="13" t="n">
        <v>2.06851</v>
      </c>
      <c r="P19" s="13" t="n">
        <v>2.07755</v>
      </c>
      <c r="Q19" s="13" t="n">
        <v>2.07504</v>
      </c>
      <c r="R19" s="13" t="n">
        <v>2.0711</v>
      </c>
      <c r="S19" s="13" t="n">
        <v>2.06162</v>
      </c>
      <c r="T19" s="13" t="n">
        <v>2.06783</v>
      </c>
      <c r="U19" s="13" t="n">
        <v>2.04524</v>
      </c>
      <c r="V19" s="13" t="n">
        <v>2.01234</v>
      </c>
      <c r="W19" s="13" t="n">
        <v>2.01193</v>
      </c>
      <c r="X19" s="13" t="n">
        <v>1.93196</v>
      </c>
      <c r="Y19" s="13" t="n">
        <v>1.86438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1.81117</v>
      </c>
      <c r="C20" s="13" t="n">
        <v>1.86087</v>
      </c>
      <c r="D20" s="13" t="n">
        <v>1.88103</v>
      </c>
      <c r="E20" s="13" t="n">
        <v>1.93309</v>
      </c>
      <c r="F20" s="13" t="n">
        <v>1.9163</v>
      </c>
      <c r="G20" s="13" t="n">
        <v>1.94071</v>
      </c>
      <c r="H20" s="13" t="n">
        <v>1.95332</v>
      </c>
      <c r="I20" s="13" t="n">
        <v>1.97374</v>
      </c>
      <c r="J20" s="13" t="n">
        <v>1.98402</v>
      </c>
      <c r="K20" s="13" t="n">
        <v>1.98373</v>
      </c>
      <c r="L20" s="13" t="n">
        <v>1.98326</v>
      </c>
      <c r="M20" s="13" t="n">
        <v>1.97513</v>
      </c>
      <c r="N20" s="13" t="n">
        <v>1.96146</v>
      </c>
      <c r="O20" s="13" t="n">
        <v>1.96963</v>
      </c>
      <c r="P20" s="13" t="n">
        <v>2.03512</v>
      </c>
      <c r="Q20" s="13" t="n">
        <v>2.0315</v>
      </c>
      <c r="R20" s="13" t="n">
        <v>2.02194</v>
      </c>
      <c r="S20" s="13" t="n">
        <v>1.97923</v>
      </c>
      <c r="T20" s="13" t="n">
        <v>1.78125</v>
      </c>
      <c r="U20" s="13" t="n">
        <v>1.98303</v>
      </c>
      <c r="V20" s="13" t="n">
        <v>1.95987</v>
      </c>
      <c r="W20" s="13" t="n">
        <v>1.96468</v>
      </c>
      <c r="X20" s="13" t="n">
        <v>1.90319</v>
      </c>
      <c r="Y20" s="13" t="n">
        <v>1.84291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1.81322</v>
      </c>
      <c r="C21" s="13" t="n">
        <v>1.82099</v>
      </c>
      <c r="D21" s="13" t="n">
        <v>1.88646</v>
      </c>
      <c r="E21" s="13" t="n">
        <v>1.92652</v>
      </c>
      <c r="F21" s="13" t="n">
        <v>1.93285</v>
      </c>
      <c r="G21" s="13" t="n">
        <v>1.96454</v>
      </c>
      <c r="H21" s="13" t="n">
        <v>1.97913</v>
      </c>
      <c r="I21" s="13" t="n">
        <v>2.01915</v>
      </c>
      <c r="J21" s="13" t="n">
        <v>2.02026</v>
      </c>
      <c r="K21" s="13" t="n">
        <v>2.01913</v>
      </c>
      <c r="L21" s="13" t="n">
        <v>2.01915</v>
      </c>
      <c r="M21" s="13" t="n">
        <v>2.01834</v>
      </c>
      <c r="N21" s="13" t="n">
        <v>1.99863</v>
      </c>
      <c r="O21" s="13" t="n">
        <v>2.00408</v>
      </c>
      <c r="P21" s="13" t="n">
        <v>2.01184</v>
      </c>
      <c r="Q21" s="13" t="n">
        <v>2.00777</v>
      </c>
      <c r="R21" s="13" t="n">
        <v>2.0018</v>
      </c>
      <c r="S21" s="13" t="n">
        <v>2.00343</v>
      </c>
      <c r="T21" s="13" t="n">
        <v>2.01098</v>
      </c>
      <c r="U21" s="13" t="n">
        <v>1.98499</v>
      </c>
      <c r="V21" s="13" t="n">
        <v>1.95936</v>
      </c>
      <c r="W21" s="13" t="n">
        <v>1.95725</v>
      </c>
      <c r="X21" s="13" t="n">
        <v>1.93025</v>
      </c>
      <c r="Y21" s="13" t="n">
        <v>1.8512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1.85823</v>
      </c>
      <c r="C22" s="13" t="n">
        <v>1.85869</v>
      </c>
      <c r="D22" s="13" t="n">
        <v>1.86949</v>
      </c>
      <c r="E22" s="13" t="n">
        <v>1.86756</v>
      </c>
      <c r="F22" s="13" t="n">
        <v>1.86633</v>
      </c>
      <c r="G22" s="13" t="n">
        <v>1.89935</v>
      </c>
      <c r="H22" s="13" t="n">
        <v>1.91323</v>
      </c>
      <c r="I22" s="13" t="n">
        <v>1.95982</v>
      </c>
      <c r="J22" s="13" t="n">
        <v>1.96286</v>
      </c>
      <c r="K22" s="13" t="n">
        <v>1.98611</v>
      </c>
      <c r="L22" s="13" t="n">
        <v>1.98813</v>
      </c>
      <c r="M22" s="13" t="n">
        <v>1.98796</v>
      </c>
      <c r="N22" s="13" t="n">
        <v>1.96545</v>
      </c>
      <c r="O22" s="13" t="n">
        <v>1.96064</v>
      </c>
      <c r="P22" s="13" t="n">
        <v>1.99071</v>
      </c>
      <c r="Q22" s="13" t="n">
        <v>1.98372</v>
      </c>
      <c r="R22" s="13" t="n">
        <v>1.97103</v>
      </c>
      <c r="S22" s="13" t="n">
        <v>1.97831</v>
      </c>
      <c r="T22" s="13" t="n">
        <v>1.98705</v>
      </c>
      <c r="U22" s="13" t="n">
        <v>1.96944</v>
      </c>
      <c r="V22" s="13" t="n">
        <v>1.93306</v>
      </c>
      <c r="W22" s="13" t="n">
        <v>1.93923</v>
      </c>
      <c r="X22" s="13" t="n">
        <v>1.91778</v>
      </c>
      <c r="Y22" s="13" t="n">
        <v>1.78403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78098</v>
      </c>
      <c r="C23" s="13" t="n">
        <v>1.78627</v>
      </c>
      <c r="D23" s="13" t="n">
        <v>1.78198</v>
      </c>
      <c r="E23" s="13" t="n">
        <v>1.78512</v>
      </c>
      <c r="F23" s="13" t="n">
        <v>1.79066</v>
      </c>
      <c r="G23" s="13" t="n">
        <v>1.81247</v>
      </c>
      <c r="H23" s="13" t="n">
        <v>1.82923</v>
      </c>
      <c r="I23" s="13" t="n">
        <v>1.84119</v>
      </c>
      <c r="J23" s="13" t="n">
        <v>1.84386</v>
      </c>
      <c r="K23" s="13" t="n">
        <v>1.86024</v>
      </c>
      <c r="L23" s="13" t="n">
        <v>1.86006</v>
      </c>
      <c r="M23" s="13" t="n">
        <v>1.85722</v>
      </c>
      <c r="N23" s="13" t="n">
        <v>1.84876</v>
      </c>
      <c r="O23" s="13" t="n">
        <v>1.84699</v>
      </c>
      <c r="P23" s="13" t="n">
        <v>1.87098</v>
      </c>
      <c r="Q23" s="13" t="n">
        <v>1.88005</v>
      </c>
      <c r="R23" s="13" t="n">
        <v>1.8703</v>
      </c>
      <c r="S23" s="13" t="n">
        <v>1.87519</v>
      </c>
      <c r="T23" s="13" t="n">
        <v>1.88368</v>
      </c>
      <c r="U23" s="13" t="n">
        <v>1.87496</v>
      </c>
      <c r="V23" s="13" t="n">
        <v>1.85427</v>
      </c>
      <c r="W23" s="13" t="n">
        <v>1.8431</v>
      </c>
      <c r="X23" s="13" t="n">
        <v>1.81633</v>
      </c>
      <c r="Y23" s="13" t="n">
        <v>1.79693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1.72855</v>
      </c>
      <c r="C24" s="13" t="n">
        <v>1.74519</v>
      </c>
      <c r="D24" s="13" t="n">
        <v>1.79485</v>
      </c>
      <c r="E24" s="13" t="n">
        <v>1.87692</v>
      </c>
      <c r="F24" s="13" t="n">
        <v>1.87321</v>
      </c>
      <c r="G24" s="13" t="n">
        <v>1.91608</v>
      </c>
      <c r="H24" s="13" t="n">
        <v>1.93114</v>
      </c>
      <c r="I24" s="13" t="n">
        <v>1.98565</v>
      </c>
      <c r="J24" s="13" t="n">
        <v>1.9867</v>
      </c>
      <c r="K24" s="13" t="n">
        <v>1.98949</v>
      </c>
      <c r="L24" s="13" t="n">
        <v>1.98969</v>
      </c>
      <c r="M24" s="13" t="n">
        <v>1.98774</v>
      </c>
      <c r="N24" s="13" t="n">
        <v>1.9724</v>
      </c>
      <c r="O24" s="13" t="n">
        <v>1.9752</v>
      </c>
      <c r="P24" s="13" t="n">
        <v>1.98313</v>
      </c>
      <c r="Q24" s="13" t="n">
        <v>1.97542</v>
      </c>
      <c r="R24" s="13" t="n">
        <v>1.96754</v>
      </c>
      <c r="S24" s="13" t="n">
        <v>1.96033</v>
      </c>
      <c r="T24" s="13" t="n">
        <v>1.97274</v>
      </c>
      <c r="U24" s="13" t="n">
        <v>1.9273</v>
      </c>
      <c r="V24" s="13" t="n">
        <v>1.88615</v>
      </c>
      <c r="W24" s="13" t="n">
        <v>1.91297</v>
      </c>
      <c r="X24" s="13" t="n">
        <v>1.88481</v>
      </c>
      <c r="Y24" s="13" t="n">
        <v>1.78484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1.7813</v>
      </c>
      <c r="C25" s="13" t="n">
        <v>1.78006</v>
      </c>
      <c r="D25" s="13" t="n">
        <v>1.80053</v>
      </c>
      <c r="E25" s="13" t="n">
        <v>1.90236</v>
      </c>
      <c r="F25" s="13" t="n">
        <v>1.91146</v>
      </c>
      <c r="G25" s="13" t="n">
        <v>1.94996</v>
      </c>
      <c r="H25" s="13" t="n">
        <v>1.966</v>
      </c>
      <c r="I25" s="13" t="n">
        <v>2.01064</v>
      </c>
      <c r="J25" s="13" t="n">
        <v>2.01105</v>
      </c>
      <c r="K25" s="13" t="n">
        <v>2.01524</v>
      </c>
      <c r="L25" s="13" t="n">
        <v>2.01469</v>
      </c>
      <c r="M25" s="13" t="n">
        <v>2.00767</v>
      </c>
      <c r="N25" s="13" t="n">
        <v>1.98194</v>
      </c>
      <c r="O25" s="13" t="n">
        <v>1.98906</v>
      </c>
      <c r="P25" s="13" t="n">
        <v>2.00072</v>
      </c>
      <c r="Q25" s="13" t="n">
        <v>1.99629</v>
      </c>
      <c r="R25" s="13" t="n">
        <v>1.98843</v>
      </c>
      <c r="S25" s="13" t="n">
        <v>1.98384</v>
      </c>
      <c r="T25" s="13" t="n">
        <v>1.97803</v>
      </c>
      <c r="U25" s="13" t="n">
        <v>1.96356</v>
      </c>
      <c r="V25" s="13" t="n">
        <v>1.93604</v>
      </c>
      <c r="W25" s="13" t="n">
        <v>1.93854</v>
      </c>
      <c r="X25" s="13" t="n">
        <v>1.89259</v>
      </c>
      <c r="Y25" s="13" t="n">
        <v>1.78199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75579</v>
      </c>
      <c r="C26" s="13" t="n">
        <v>1.77665</v>
      </c>
      <c r="D26" s="13" t="n">
        <v>1.79542</v>
      </c>
      <c r="E26" s="13" t="n">
        <v>1.8747</v>
      </c>
      <c r="F26" s="13" t="n">
        <v>1.87205</v>
      </c>
      <c r="G26" s="13" t="n">
        <v>1.94801</v>
      </c>
      <c r="H26" s="13" t="n">
        <v>1.96642</v>
      </c>
      <c r="I26" s="13" t="n">
        <v>2.01009</v>
      </c>
      <c r="J26" s="13" t="n">
        <v>2.00743</v>
      </c>
      <c r="K26" s="13" t="n">
        <v>2.00734</v>
      </c>
      <c r="L26" s="13" t="n">
        <v>2.00595</v>
      </c>
      <c r="M26" s="13" t="n">
        <v>2.0031</v>
      </c>
      <c r="N26" s="13" t="n">
        <v>1.98015</v>
      </c>
      <c r="O26" s="13" t="n">
        <v>1.98507</v>
      </c>
      <c r="P26" s="13" t="n">
        <v>1.99605</v>
      </c>
      <c r="Q26" s="13" t="n">
        <v>1.99575</v>
      </c>
      <c r="R26" s="13" t="n">
        <v>1.96966</v>
      </c>
      <c r="S26" s="13" t="n">
        <v>1.96805</v>
      </c>
      <c r="T26" s="13" t="n">
        <v>2.0048</v>
      </c>
      <c r="U26" s="13" t="n">
        <v>1.93263</v>
      </c>
      <c r="V26" s="13" t="n">
        <v>1.90385</v>
      </c>
      <c r="W26" s="13" t="n">
        <v>1.91512</v>
      </c>
      <c r="X26" s="13" t="n">
        <v>1.86358</v>
      </c>
      <c r="Y26" s="13" t="n">
        <v>1.78292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1.74934</v>
      </c>
      <c r="C27" s="13" t="n">
        <v>1.77356</v>
      </c>
      <c r="D27" s="13" t="n">
        <v>1.79347</v>
      </c>
      <c r="E27" s="13" t="n">
        <v>1.78733</v>
      </c>
      <c r="F27" s="13" t="n">
        <v>1.77637</v>
      </c>
      <c r="G27" s="13" t="n">
        <v>1.90315</v>
      </c>
      <c r="H27" s="13" t="n">
        <v>1.93249</v>
      </c>
      <c r="I27" s="13" t="n">
        <v>1.98089</v>
      </c>
      <c r="J27" s="13" t="n">
        <v>1.98072</v>
      </c>
      <c r="K27" s="13" t="n">
        <v>1.98168</v>
      </c>
      <c r="L27" s="13" t="n">
        <v>1.98056</v>
      </c>
      <c r="M27" s="13" t="n">
        <v>1.97652</v>
      </c>
      <c r="N27" s="13" t="n">
        <v>1.95485</v>
      </c>
      <c r="O27" s="13" t="n">
        <v>1.95987</v>
      </c>
      <c r="P27" s="13" t="n">
        <v>1.96945</v>
      </c>
      <c r="Q27" s="13" t="n">
        <v>1.96783</v>
      </c>
      <c r="R27" s="13" t="n">
        <v>1.96272</v>
      </c>
      <c r="S27" s="13" t="n">
        <v>1.96152</v>
      </c>
      <c r="T27" s="13" t="n">
        <v>1.96814</v>
      </c>
      <c r="U27" s="13" t="n">
        <v>1.88301</v>
      </c>
      <c r="V27" s="13" t="n">
        <v>1.89442</v>
      </c>
      <c r="W27" s="13" t="n">
        <v>1.89545</v>
      </c>
      <c r="X27" s="13" t="n">
        <v>1.85742</v>
      </c>
      <c r="Y27" s="13" t="n">
        <v>1.7481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1.77982</v>
      </c>
      <c r="C28" s="13" t="n">
        <v>1.80944</v>
      </c>
      <c r="D28" s="13" t="n">
        <v>1.88106</v>
      </c>
      <c r="E28" s="13" t="n">
        <v>1.89808</v>
      </c>
      <c r="F28" s="13" t="n">
        <v>1.91101</v>
      </c>
      <c r="G28" s="13" t="n">
        <v>1.97835</v>
      </c>
      <c r="H28" s="13" t="n">
        <v>2.00054</v>
      </c>
      <c r="I28" s="13" t="n">
        <v>2.04032</v>
      </c>
      <c r="J28" s="13" t="n">
        <v>2.0402</v>
      </c>
      <c r="K28" s="13" t="n">
        <v>2.04021</v>
      </c>
      <c r="L28" s="13" t="n">
        <v>2.04033</v>
      </c>
      <c r="M28" s="13" t="n">
        <v>2.03313</v>
      </c>
      <c r="N28" s="13" t="n">
        <v>2.00986</v>
      </c>
      <c r="O28" s="13" t="n">
        <v>2.0155</v>
      </c>
      <c r="P28" s="13" t="n">
        <v>2.02785</v>
      </c>
      <c r="Q28" s="13" t="n">
        <v>2.0261</v>
      </c>
      <c r="R28" s="13" t="n">
        <v>2.02191</v>
      </c>
      <c r="S28" s="13" t="n">
        <v>2.02201</v>
      </c>
      <c r="T28" s="13" t="n">
        <v>2.02818</v>
      </c>
      <c r="U28" s="13" t="n">
        <v>1.94733</v>
      </c>
      <c r="V28" s="13" t="n">
        <v>1.94069</v>
      </c>
      <c r="W28" s="13" t="n">
        <v>1.94414</v>
      </c>
      <c r="X28" s="13" t="n">
        <v>1.86595</v>
      </c>
      <c r="Y28" s="13" t="n">
        <v>1.77993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1.7393</v>
      </c>
      <c r="C29" s="13" t="n">
        <v>1.73468</v>
      </c>
      <c r="D29" s="13" t="n">
        <v>1.73264</v>
      </c>
      <c r="E29" s="13" t="n">
        <v>1.77806</v>
      </c>
      <c r="F29" s="13" t="n">
        <v>1.78685</v>
      </c>
      <c r="G29" s="13" t="n">
        <v>1.79358</v>
      </c>
      <c r="H29" s="13" t="n">
        <v>1.83507</v>
      </c>
      <c r="I29" s="13" t="n">
        <v>1.84163</v>
      </c>
      <c r="J29" s="13" t="n">
        <v>1.86566</v>
      </c>
      <c r="K29" s="13" t="n">
        <v>1.86749</v>
      </c>
      <c r="L29" s="13" t="n">
        <v>1.86556</v>
      </c>
      <c r="M29" s="13" t="n">
        <v>1.86175</v>
      </c>
      <c r="N29" s="13" t="n">
        <v>1.84078</v>
      </c>
      <c r="O29" s="13" t="n">
        <v>1.83039</v>
      </c>
      <c r="P29" s="13" t="n">
        <v>1.86148</v>
      </c>
      <c r="Q29" s="13" t="n">
        <v>1.85667</v>
      </c>
      <c r="R29" s="13" t="n">
        <v>1.85291</v>
      </c>
      <c r="S29" s="13" t="n">
        <v>1.85681</v>
      </c>
      <c r="T29" s="13" t="n">
        <v>1.86782</v>
      </c>
      <c r="U29" s="13" t="n">
        <v>1.84929</v>
      </c>
      <c r="V29" s="13" t="n">
        <v>1.83208</v>
      </c>
      <c r="W29" s="13" t="n">
        <v>1.83161</v>
      </c>
      <c r="X29" s="13" t="n">
        <v>1.77907</v>
      </c>
      <c r="Y29" s="13" t="n">
        <v>1.74524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70495</v>
      </c>
      <c r="C30" s="13" t="n">
        <v>1.69665</v>
      </c>
      <c r="D30" s="13" t="n">
        <v>1.70281</v>
      </c>
      <c r="E30" s="13" t="n">
        <v>1.69178</v>
      </c>
      <c r="F30" s="13" t="n">
        <v>1.7085</v>
      </c>
      <c r="G30" s="13" t="n">
        <v>1.72909</v>
      </c>
      <c r="H30" s="13" t="n">
        <v>1.74293</v>
      </c>
      <c r="I30" s="13" t="n">
        <v>1.75491</v>
      </c>
      <c r="J30" s="13" t="n">
        <v>1.76315</v>
      </c>
      <c r="K30" s="13" t="n">
        <v>1.73005</v>
      </c>
      <c r="L30" s="13" t="n">
        <v>1.76425</v>
      </c>
      <c r="M30" s="13" t="n">
        <v>1.76132</v>
      </c>
      <c r="N30" s="13" t="n">
        <v>1.7474</v>
      </c>
      <c r="O30" s="13" t="n">
        <v>1.75547</v>
      </c>
      <c r="P30" s="13" t="n">
        <v>1.75864</v>
      </c>
      <c r="Q30" s="13" t="n">
        <v>1.77024</v>
      </c>
      <c r="R30" s="13" t="n">
        <v>1.77394</v>
      </c>
      <c r="S30" s="13" t="n">
        <v>1.79464</v>
      </c>
      <c r="T30" s="13" t="n">
        <v>1.80164</v>
      </c>
      <c r="U30" s="13" t="n">
        <v>1.7771</v>
      </c>
      <c r="V30" s="13" t="n">
        <v>1.73092</v>
      </c>
      <c r="W30" s="13" t="n">
        <v>1.70339</v>
      </c>
      <c r="X30" s="13" t="n">
        <v>1.69575</v>
      </c>
      <c r="Y30" s="13" t="n">
        <v>1.70359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1.65251</v>
      </c>
      <c r="C31" s="13" t="n">
        <v>1.6921</v>
      </c>
      <c r="D31" s="13" t="n">
        <v>1.72226</v>
      </c>
      <c r="E31" s="13" t="n">
        <v>1.77888</v>
      </c>
      <c r="F31" s="13" t="n">
        <v>1.79165</v>
      </c>
      <c r="G31" s="13" t="n">
        <v>1.80935</v>
      </c>
      <c r="H31" s="13" t="n">
        <v>1.83786</v>
      </c>
      <c r="I31" s="13" t="n">
        <v>1.86065</v>
      </c>
      <c r="J31" s="13" t="n">
        <v>1.86498</v>
      </c>
      <c r="K31" s="13" t="n">
        <v>1.8685</v>
      </c>
      <c r="L31" s="13" t="n">
        <v>1.86729</v>
      </c>
      <c r="M31" s="13" t="n">
        <v>1.86524</v>
      </c>
      <c r="N31" s="13" t="n">
        <v>1.84513</v>
      </c>
      <c r="O31" s="13" t="n">
        <v>1.8399</v>
      </c>
      <c r="P31" s="13" t="n">
        <v>1.83794</v>
      </c>
      <c r="Q31" s="13" t="n">
        <v>1.83336</v>
      </c>
      <c r="R31" s="13" t="n">
        <v>1.83527</v>
      </c>
      <c r="S31" s="13" t="n">
        <v>1.82431</v>
      </c>
      <c r="T31" s="13" t="n">
        <v>1.84855</v>
      </c>
      <c r="U31" s="13" t="n">
        <v>1.8254</v>
      </c>
      <c r="V31" s="13" t="n">
        <v>1.78789</v>
      </c>
      <c r="W31" s="13" t="n">
        <v>1.8042</v>
      </c>
      <c r="X31" s="13" t="n">
        <v>1.72106</v>
      </c>
      <c r="Y31" s="13" t="n">
        <v>1.63372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70949</v>
      </c>
      <c r="C32" s="13" t="n">
        <v>1.75868</v>
      </c>
      <c r="D32" s="13" t="n">
        <v>1.7759</v>
      </c>
      <c r="E32" s="13" t="n">
        <v>1.80274</v>
      </c>
      <c r="F32" s="13" t="n">
        <v>1.84473</v>
      </c>
      <c r="G32" s="13" t="n">
        <v>1.83794</v>
      </c>
      <c r="H32" s="13" t="n">
        <v>1.84703</v>
      </c>
      <c r="I32" s="13" t="n">
        <v>1.8758</v>
      </c>
      <c r="J32" s="13" t="n">
        <v>1.84852</v>
      </c>
      <c r="K32" s="13" t="n">
        <v>1.87618</v>
      </c>
      <c r="L32" s="13" t="n">
        <v>1.87244</v>
      </c>
      <c r="M32" s="13" t="n">
        <v>1.87327</v>
      </c>
      <c r="N32" s="13" t="n">
        <v>1.84444</v>
      </c>
      <c r="O32" s="13" t="n">
        <v>1.84961</v>
      </c>
      <c r="P32" s="13" t="n">
        <v>1.85557</v>
      </c>
      <c r="Q32" s="13" t="n">
        <v>1.85034</v>
      </c>
      <c r="R32" s="13" t="n">
        <v>1.84553</v>
      </c>
      <c r="S32" s="13" t="n">
        <v>1.84923</v>
      </c>
      <c r="T32" s="13" t="n">
        <v>1.87124</v>
      </c>
      <c r="U32" s="13" t="n">
        <v>1.8523</v>
      </c>
      <c r="V32" s="13" t="n">
        <v>1.82858</v>
      </c>
      <c r="W32" s="13" t="n">
        <v>1.83111</v>
      </c>
      <c r="X32" s="13" t="n">
        <v>1.77067</v>
      </c>
      <c r="Y32" s="13" t="n">
        <v>1.71351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76288</v>
      </c>
      <c r="C33" s="13" t="n">
        <v>1.68507</v>
      </c>
      <c r="D33" s="13" t="n">
        <v>1.69234</v>
      </c>
      <c r="E33" s="13" t="n">
        <v>1.88492</v>
      </c>
      <c r="F33" s="13" t="n">
        <v>1.90907</v>
      </c>
      <c r="G33" s="13" t="n">
        <v>1.91161</v>
      </c>
      <c r="H33" s="13" t="n">
        <v>1.93722</v>
      </c>
      <c r="I33" s="13" t="n">
        <v>1.9645</v>
      </c>
      <c r="J33" s="13" t="n">
        <v>1.95763</v>
      </c>
      <c r="K33" s="13" t="n">
        <v>1.96451</v>
      </c>
      <c r="L33" s="13" t="n">
        <v>1.9628</v>
      </c>
      <c r="M33" s="13" t="n">
        <v>1.94499</v>
      </c>
      <c r="N33" s="13" t="n">
        <v>1.92097</v>
      </c>
      <c r="O33" s="13" t="n">
        <v>1.93466</v>
      </c>
      <c r="P33" s="13" t="n">
        <v>1.94844</v>
      </c>
      <c r="Q33" s="13" t="n">
        <v>1.94792</v>
      </c>
      <c r="R33" s="13" t="n">
        <v>1.89427</v>
      </c>
      <c r="S33" s="13" t="n">
        <v>1.94618</v>
      </c>
      <c r="T33" s="13" t="n">
        <v>1.95115</v>
      </c>
      <c r="U33" s="13" t="n">
        <v>1.93888</v>
      </c>
      <c r="V33" s="13" t="n">
        <v>1.93469</v>
      </c>
      <c r="W33" s="13" t="n">
        <v>1.90125</v>
      </c>
      <c r="X33" s="13" t="n">
        <v>1.81824</v>
      </c>
      <c r="Y33" s="13" t="n">
        <v>1.77184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1.78598</v>
      </c>
      <c r="C34" s="13" t="n">
        <v>1.78318</v>
      </c>
      <c r="D34" s="13" t="n">
        <v>1.8009</v>
      </c>
      <c r="E34" s="13" t="n">
        <v>1.88114</v>
      </c>
      <c r="F34" s="13" t="n">
        <v>1.91285</v>
      </c>
      <c r="G34" s="13" t="n">
        <v>1.9117</v>
      </c>
      <c r="H34" s="13" t="n">
        <v>1.92205</v>
      </c>
      <c r="I34" s="13" t="n">
        <v>1.95209</v>
      </c>
      <c r="J34" s="13" t="n">
        <v>1.96687</v>
      </c>
      <c r="K34" s="13" t="n">
        <v>1.97166</v>
      </c>
      <c r="L34" s="13" t="n">
        <v>1.9688</v>
      </c>
      <c r="M34" s="13" t="n">
        <v>1.94895</v>
      </c>
      <c r="N34" s="13" t="n">
        <v>1.89426</v>
      </c>
      <c r="O34" s="13" t="n">
        <v>1.93301</v>
      </c>
      <c r="P34" s="13" t="n">
        <v>1.94973</v>
      </c>
      <c r="Q34" s="13" t="n">
        <v>1.94606</v>
      </c>
      <c r="R34" s="13" t="n">
        <v>1.93588</v>
      </c>
      <c r="S34" s="13" t="n">
        <v>1.93685</v>
      </c>
      <c r="T34" s="13" t="n">
        <v>1.96749</v>
      </c>
      <c r="U34" s="13" t="n">
        <v>1.96442</v>
      </c>
      <c r="V34" s="13" t="n">
        <v>1.95235</v>
      </c>
      <c r="W34" s="13" t="n">
        <v>1.94057</v>
      </c>
      <c r="X34" s="13" t="n">
        <v>1.87387</v>
      </c>
      <c r="Y34" s="13" t="n">
        <v>1.6883</v>
      </c>
    </row>
    <row r="35" customFormat="false" ht="12.75" hidden="false" customHeight="false" outlineLevel="0" collapsed="false">
      <c r="A35" s="10" t="n">
        <v>29</v>
      </c>
      <c r="B35" s="13" t="n">
        <v>1.86136</v>
      </c>
      <c r="C35" s="13" t="n">
        <v>1.87916</v>
      </c>
      <c r="D35" s="13" t="n">
        <v>1.92173</v>
      </c>
      <c r="E35" s="13" t="n">
        <v>1.92642</v>
      </c>
      <c r="F35" s="13" t="n">
        <v>1.98427</v>
      </c>
      <c r="G35" s="13" t="n">
        <v>1.98788</v>
      </c>
      <c r="H35" s="13" t="n">
        <v>1.99822</v>
      </c>
      <c r="I35" s="13" t="n">
        <v>2.03483</v>
      </c>
      <c r="J35" s="13" t="n">
        <v>2.03497</v>
      </c>
      <c r="K35" s="13" t="n">
        <v>2.03822</v>
      </c>
      <c r="L35" s="13" t="n">
        <v>2.03575</v>
      </c>
      <c r="M35" s="13" t="n">
        <v>2.02324</v>
      </c>
      <c r="N35" s="13" t="n">
        <v>1.99396</v>
      </c>
      <c r="O35" s="13" t="n">
        <v>1.9991</v>
      </c>
      <c r="P35" s="13" t="n">
        <v>2.02042</v>
      </c>
      <c r="Q35" s="13" t="n">
        <v>2.0227</v>
      </c>
      <c r="R35" s="13" t="n">
        <v>2.0162</v>
      </c>
      <c r="S35" s="13" t="n">
        <v>2.00974</v>
      </c>
      <c r="T35" s="13" t="n">
        <v>2.03437</v>
      </c>
      <c r="U35" s="13" t="n">
        <v>2.00347</v>
      </c>
      <c r="V35" s="13" t="n">
        <v>2.01213</v>
      </c>
      <c r="W35" s="13" t="n">
        <v>1.98114</v>
      </c>
      <c r="X35" s="13" t="n">
        <v>1.94616</v>
      </c>
      <c r="Y35" s="13" t="n">
        <v>1.85567</v>
      </c>
    </row>
    <row r="36" customFormat="false" ht="12.75" hidden="false" customHeight="false" outlineLevel="0" collapsed="false">
      <c r="A36" s="10" t="n">
        <v>30</v>
      </c>
      <c r="B36" s="13" t="n">
        <v>1.85402</v>
      </c>
      <c r="C36" s="13" t="n">
        <v>1.86182</v>
      </c>
      <c r="D36" s="13" t="n">
        <v>1.88053</v>
      </c>
      <c r="E36" s="13" t="n">
        <v>1.88214</v>
      </c>
      <c r="F36" s="13" t="n">
        <v>1.91336</v>
      </c>
      <c r="G36" s="13" t="n">
        <v>1.91216</v>
      </c>
      <c r="H36" s="13" t="n">
        <v>1.94431</v>
      </c>
      <c r="I36" s="13" t="n">
        <v>1.9531</v>
      </c>
      <c r="J36" s="13" t="n">
        <v>1.95207</v>
      </c>
      <c r="K36" s="13" t="n">
        <v>1.9765</v>
      </c>
      <c r="L36" s="13" t="n">
        <v>1.95491</v>
      </c>
      <c r="M36" s="13" t="n">
        <v>1.93954</v>
      </c>
      <c r="N36" s="13" t="n">
        <v>1.91738</v>
      </c>
      <c r="O36" s="13" t="n">
        <v>1.94702</v>
      </c>
      <c r="P36" s="13" t="n">
        <v>1.9725</v>
      </c>
      <c r="Q36" s="13" t="n">
        <v>1.97078</v>
      </c>
      <c r="R36" s="13" t="n">
        <v>1.96767</v>
      </c>
      <c r="S36" s="13" t="n">
        <v>1.96893</v>
      </c>
      <c r="T36" s="13" t="n">
        <v>1.97579</v>
      </c>
      <c r="U36" s="13" t="n">
        <v>1.96164</v>
      </c>
      <c r="V36" s="13" t="n">
        <v>1.94793</v>
      </c>
      <c r="W36" s="13" t="n">
        <v>1.93834</v>
      </c>
      <c r="X36" s="13" t="n">
        <v>1.90311</v>
      </c>
      <c r="Y36" s="13" t="n">
        <v>1.82055</v>
      </c>
    </row>
    <row r="37" customFormat="false" ht="12.75" hidden="false" customHeight="false" outlineLevel="0" collapsed="false">
      <c r="A37" s="14" t="n">
        <v>31</v>
      </c>
      <c r="B37" s="13" t="n">
        <v>1.89918</v>
      </c>
      <c r="C37" s="13" t="n">
        <v>1.86183</v>
      </c>
      <c r="D37" s="13" t="n">
        <v>1.87569</v>
      </c>
      <c r="E37" s="13" t="n">
        <v>1.87401</v>
      </c>
      <c r="F37" s="13" t="n">
        <v>1.90541</v>
      </c>
      <c r="G37" s="13" t="n">
        <v>1.86948</v>
      </c>
      <c r="H37" s="13" t="n">
        <v>1.92791</v>
      </c>
      <c r="I37" s="13" t="n">
        <v>1.93308</v>
      </c>
      <c r="J37" s="13" t="n">
        <v>1.94841</v>
      </c>
      <c r="K37" s="13" t="n">
        <v>1.94247</v>
      </c>
      <c r="L37" s="13" t="n">
        <v>1.96003</v>
      </c>
      <c r="M37" s="13" t="n">
        <v>1.9581</v>
      </c>
      <c r="N37" s="13" t="n">
        <v>1.93465</v>
      </c>
      <c r="O37" s="13" t="n">
        <v>1.94738</v>
      </c>
      <c r="P37" s="13" t="n">
        <v>1.96257</v>
      </c>
      <c r="Q37" s="13" t="n">
        <v>1.96504</v>
      </c>
      <c r="R37" s="13" t="n">
        <v>1.96396</v>
      </c>
      <c r="S37" s="13" t="n">
        <v>1.96399</v>
      </c>
      <c r="T37" s="13" t="n">
        <v>1.96943</v>
      </c>
      <c r="U37" s="13" t="n">
        <v>1.97054</v>
      </c>
      <c r="V37" s="13" t="n">
        <v>1.94576</v>
      </c>
      <c r="W37" s="13" t="n">
        <v>1.93752</v>
      </c>
      <c r="X37" s="13" t="n">
        <v>1.90801</v>
      </c>
      <c r="Y37" s="13" t="n">
        <v>1.896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73115</v>
      </c>
      <c r="C43" s="13" t="n">
        <v>1.7281</v>
      </c>
      <c r="D43" s="13" t="n">
        <v>1.80679</v>
      </c>
      <c r="E43" s="13" t="n">
        <v>1.75216</v>
      </c>
      <c r="F43" s="13" t="n">
        <v>1.78761</v>
      </c>
      <c r="G43" s="13" t="n">
        <v>1.82184</v>
      </c>
      <c r="H43" s="13" t="n">
        <v>1.85984</v>
      </c>
      <c r="I43" s="13" t="n">
        <v>1.86626</v>
      </c>
      <c r="J43" s="13" t="n">
        <v>1.86882</v>
      </c>
      <c r="K43" s="13" t="n">
        <v>1.86189</v>
      </c>
      <c r="L43" s="13" t="n">
        <v>1.86923</v>
      </c>
      <c r="M43" s="13" t="n">
        <v>1.867</v>
      </c>
      <c r="N43" s="13" t="n">
        <v>1.82903</v>
      </c>
      <c r="O43" s="13" t="n">
        <v>1.788</v>
      </c>
      <c r="P43" s="13" t="n">
        <v>1.8194</v>
      </c>
      <c r="Q43" s="13" t="n">
        <v>1.82438</v>
      </c>
      <c r="R43" s="13" t="n">
        <v>1.88769</v>
      </c>
      <c r="S43" s="13" t="n">
        <v>1.84595</v>
      </c>
      <c r="T43" s="13" t="n">
        <v>1.90137</v>
      </c>
      <c r="U43" s="13" t="n">
        <v>1.87367</v>
      </c>
      <c r="V43" s="13" t="n">
        <v>1.81525</v>
      </c>
      <c r="W43" s="13" t="n">
        <v>1.82137</v>
      </c>
      <c r="X43" s="13" t="n">
        <v>1.81518</v>
      </c>
      <c r="Y43" s="13" t="n">
        <v>1.82211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75901</v>
      </c>
      <c r="C44" s="13" t="n">
        <v>1.74274</v>
      </c>
      <c r="D44" s="13" t="n">
        <v>1.70224</v>
      </c>
      <c r="E44" s="13" t="n">
        <v>1.73042</v>
      </c>
      <c r="F44" s="13" t="n">
        <v>1.73221</v>
      </c>
      <c r="G44" s="13" t="n">
        <v>1.80794</v>
      </c>
      <c r="H44" s="13" t="n">
        <v>1.82666</v>
      </c>
      <c r="I44" s="13" t="n">
        <v>1.8264</v>
      </c>
      <c r="J44" s="13" t="n">
        <v>1.82706</v>
      </c>
      <c r="K44" s="13" t="n">
        <v>1.82741</v>
      </c>
      <c r="L44" s="13" t="n">
        <v>1.8274</v>
      </c>
      <c r="M44" s="13" t="n">
        <v>1.82769</v>
      </c>
      <c r="N44" s="13" t="n">
        <v>1.83413</v>
      </c>
      <c r="O44" s="13" t="n">
        <v>1.81812</v>
      </c>
      <c r="P44" s="13" t="n">
        <v>1.83213</v>
      </c>
      <c r="Q44" s="13" t="n">
        <v>1.85575</v>
      </c>
      <c r="R44" s="13" t="n">
        <v>1.85834</v>
      </c>
      <c r="S44" s="13" t="n">
        <v>1.8216</v>
      </c>
      <c r="T44" s="13" t="n">
        <v>1.84573</v>
      </c>
      <c r="U44" s="13" t="n">
        <v>1.81877</v>
      </c>
      <c r="V44" s="13" t="n">
        <v>1.81448</v>
      </c>
      <c r="W44" s="13" t="n">
        <v>1.81729</v>
      </c>
      <c r="X44" s="13" t="n">
        <v>1.80226</v>
      </c>
      <c r="Y44" s="13" t="n">
        <v>1.76101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68079</v>
      </c>
      <c r="C45" s="13" t="n">
        <v>1.65934</v>
      </c>
      <c r="D45" s="13" t="n">
        <v>1.69057</v>
      </c>
      <c r="E45" s="13" t="n">
        <v>1.68489</v>
      </c>
      <c r="F45" s="13" t="n">
        <v>1.69424</v>
      </c>
      <c r="G45" s="13" t="n">
        <v>1.71285</v>
      </c>
      <c r="H45" s="13" t="n">
        <v>1.7343</v>
      </c>
      <c r="I45" s="13" t="n">
        <v>1.74391</v>
      </c>
      <c r="J45" s="13" t="n">
        <v>1.75073</v>
      </c>
      <c r="K45" s="13" t="n">
        <v>1.73497</v>
      </c>
      <c r="L45" s="13" t="n">
        <v>1.73469</v>
      </c>
      <c r="M45" s="13" t="n">
        <v>1.74884</v>
      </c>
      <c r="N45" s="13" t="n">
        <v>1.73171</v>
      </c>
      <c r="O45" s="13" t="n">
        <v>1.73271</v>
      </c>
      <c r="P45" s="13" t="n">
        <v>1.72872</v>
      </c>
      <c r="Q45" s="13" t="n">
        <v>1.74703</v>
      </c>
      <c r="R45" s="13" t="n">
        <v>1.77975</v>
      </c>
      <c r="S45" s="13" t="n">
        <v>1.77709</v>
      </c>
      <c r="T45" s="13" t="n">
        <v>1.78173</v>
      </c>
      <c r="U45" s="13" t="n">
        <v>1.73004</v>
      </c>
      <c r="V45" s="13" t="n">
        <v>1.73095</v>
      </c>
      <c r="W45" s="13" t="n">
        <v>1.7003</v>
      </c>
      <c r="X45" s="13" t="n">
        <v>1.70055</v>
      </c>
      <c r="Y45" s="13" t="n">
        <v>1.70096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75894</v>
      </c>
      <c r="C46" s="13" t="n">
        <v>1.73747</v>
      </c>
      <c r="D46" s="13" t="n">
        <v>1.7264</v>
      </c>
      <c r="E46" s="13" t="n">
        <v>1.78014</v>
      </c>
      <c r="F46" s="13" t="n">
        <v>1.77609</v>
      </c>
      <c r="G46" s="13" t="n">
        <v>1.78982</v>
      </c>
      <c r="H46" s="13" t="n">
        <v>1.82005</v>
      </c>
      <c r="I46" s="13" t="n">
        <v>1.83475</v>
      </c>
      <c r="J46" s="13" t="n">
        <v>1.85631</v>
      </c>
      <c r="K46" s="13" t="n">
        <v>1.8815</v>
      </c>
      <c r="L46" s="13" t="n">
        <v>1.88834</v>
      </c>
      <c r="M46" s="13" t="n">
        <v>1.88582</v>
      </c>
      <c r="N46" s="13" t="n">
        <v>1.86425</v>
      </c>
      <c r="O46" s="13" t="n">
        <v>1.86422</v>
      </c>
      <c r="P46" s="13" t="n">
        <v>1.89313</v>
      </c>
      <c r="Q46" s="13" t="n">
        <v>1.91026</v>
      </c>
      <c r="R46" s="13" t="n">
        <v>1.88752</v>
      </c>
      <c r="S46" s="13" t="n">
        <v>1.89927</v>
      </c>
      <c r="T46" s="13" t="n">
        <v>1.91874</v>
      </c>
      <c r="U46" s="13" t="n">
        <v>1.89791</v>
      </c>
      <c r="V46" s="13" t="n">
        <v>1.86303</v>
      </c>
      <c r="W46" s="13" t="n">
        <v>1.82118</v>
      </c>
      <c r="X46" s="13" t="n">
        <v>1.81982</v>
      </c>
      <c r="Y46" s="13" t="n">
        <v>1.8147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76046</v>
      </c>
      <c r="C47" s="13" t="n">
        <v>1.7415</v>
      </c>
      <c r="D47" s="13" t="n">
        <v>1.73037</v>
      </c>
      <c r="E47" s="13" t="n">
        <v>1.73063</v>
      </c>
      <c r="F47" s="13" t="n">
        <v>1.73091</v>
      </c>
      <c r="G47" s="13" t="n">
        <v>1.77598</v>
      </c>
      <c r="H47" s="13" t="n">
        <v>1.76507</v>
      </c>
      <c r="I47" s="13" t="n">
        <v>1.81142</v>
      </c>
      <c r="J47" s="13" t="n">
        <v>1.81955</v>
      </c>
      <c r="K47" s="13" t="n">
        <v>1.82623</v>
      </c>
      <c r="L47" s="13" t="n">
        <v>1.82523</v>
      </c>
      <c r="M47" s="13" t="n">
        <v>1.82539</v>
      </c>
      <c r="N47" s="13" t="n">
        <v>1.8219</v>
      </c>
      <c r="O47" s="13" t="n">
        <v>1.83423</v>
      </c>
      <c r="P47" s="13" t="n">
        <v>1.85047</v>
      </c>
      <c r="Q47" s="13" t="n">
        <v>1.81827</v>
      </c>
      <c r="R47" s="13" t="n">
        <v>1.81799</v>
      </c>
      <c r="S47" s="13" t="n">
        <v>1.81784</v>
      </c>
      <c r="T47" s="13" t="n">
        <v>1.85268</v>
      </c>
      <c r="U47" s="13" t="n">
        <v>1.82145</v>
      </c>
      <c r="V47" s="13" t="n">
        <v>1.81</v>
      </c>
      <c r="W47" s="13" t="n">
        <v>1.79817</v>
      </c>
      <c r="X47" s="13" t="n">
        <v>1.77008</v>
      </c>
      <c r="Y47" s="13" t="n">
        <v>1.76191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77497</v>
      </c>
      <c r="C48" s="13" t="n">
        <v>1.74691</v>
      </c>
      <c r="D48" s="13" t="n">
        <v>1.71576</v>
      </c>
      <c r="E48" s="13" t="n">
        <v>1.68448</v>
      </c>
      <c r="F48" s="13" t="n">
        <v>1.68315</v>
      </c>
      <c r="G48" s="13" t="n">
        <v>1.87285</v>
      </c>
      <c r="H48" s="13" t="n">
        <v>1.90342</v>
      </c>
      <c r="I48" s="13" t="n">
        <v>1.90743</v>
      </c>
      <c r="J48" s="13" t="n">
        <v>1.91216</v>
      </c>
      <c r="K48" s="13" t="n">
        <v>1.9644</v>
      </c>
      <c r="L48" s="13" t="n">
        <v>1.96826</v>
      </c>
      <c r="M48" s="13" t="n">
        <v>1.96989</v>
      </c>
      <c r="N48" s="13" t="n">
        <v>1.90911</v>
      </c>
      <c r="O48" s="13" t="n">
        <v>1.96097</v>
      </c>
      <c r="P48" s="13" t="n">
        <v>1.97868</v>
      </c>
      <c r="Q48" s="13" t="n">
        <v>1.95951</v>
      </c>
      <c r="R48" s="13" t="n">
        <v>1.95178</v>
      </c>
      <c r="S48" s="13" t="n">
        <v>1.95687</v>
      </c>
      <c r="T48" s="13" t="n">
        <v>1.95947</v>
      </c>
      <c r="U48" s="13" t="n">
        <v>1.9674</v>
      </c>
      <c r="V48" s="13" t="n">
        <v>1.9466</v>
      </c>
      <c r="W48" s="13" t="n">
        <v>1.9399</v>
      </c>
      <c r="X48" s="13" t="n">
        <v>1.89919</v>
      </c>
      <c r="Y48" s="13" t="n">
        <v>1.83171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73183</v>
      </c>
      <c r="C49" s="13" t="n">
        <v>1.75112</v>
      </c>
      <c r="D49" s="13" t="n">
        <v>1.74341</v>
      </c>
      <c r="E49" s="13" t="n">
        <v>1.73814</v>
      </c>
      <c r="F49" s="13" t="n">
        <v>1.72918</v>
      </c>
      <c r="G49" s="13" t="n">
        <v>1.76231</v>
      </c>
      <c r="H49" s="13" t="n">
        <v>1.76614</v>
      </c>
      <c r="I49" s="13" t="n">
        <v>1.76157</v>
      </c>
      <c r="J49" s="13" t="n">
        <v>1.75976</v>
      </c>
      <c r="K49" s="13" t="n">
        <v>1.76603</v>
      </c>
      <c r="L49" s="13" t="n">
        <v>1.76869</v>
      </c>
      <c r="M49" s="13" t="n">
        <v>1.76194</v>
      </c>
      <c r="N49" s="13" t="n">
        <v>1.75936</v>
      </c>
      <c r="O49" s="13" t="n">
        <v>1.75069</v>
      </c>
      <c r="P49" s="13" t="n">
        <v>1.81159</v>
      </c>
      <c r="Q49" s="13" t="n">
        <v>1.81129</v>
      </c>
      <c r="R49" s="13" t="n">
        <v>1.81276</v>
      </c>
      <c r="S49" s="13" t="n">
        <v>1.81187</v>
      </c>
      <c r="T49" s="13" t="n">
        <v>1.81544</v>
      </c>
      <c r="U49" s="13" t="n">
        <v>1.8024</v>
      </c>
      <c r="V49" s="13" t="n">
        <v>1.74784</v>
      </c>
      <c r="W49" s="13" t="n">
        <v>1.74977</v>
      </c>
      <c r="X49" s="13" t="n">
        <v>1.76267</v>
      </c>
      <c r="Y49" s="13" t="n">
        <v>1.72888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75024</v>
      </c>
      <c r="C50" s="13" t="n">
        <v>1.65403</v>
      </c>
      <c r="D50" s="13" t="n">
        <v>1.72439</v>
      </c>
      <c r="E50" s="13" t="n">
        <v>1.72432</v>
      </c>
      <c r="F50" s="13" t="n">
        <v>1.72485</v>
      </c>
      <c r="G50" s="13" t="n">
        <v>1.76805</v>
      </c>
      <c r="H50" s="13" t="n">
        <v>1.76272</v>
      </c>
      <c r="I50" s="13" t="n">
        <v>1.75625</v>
      </c>
      <c r="J50" s="13" t="n">
        <v>1.81069</v>
      </c>
      <c r="K50" s="13" t="n">
        <v>1.8175</v>
      </c>
      <c r="L50" s="13" t="n">
        <v>1.81907</v>
      </c>
      <c r="M50" s="13" t="n">
        <v>1.81927</v>
      </c>
      <c r="N50" s="13" t="n">
        <v>1.80963</v>
      </c>
      <c r="O50" s="13" t="n">
        <v>1.82123</v>
      </c>
      <c r="P50" s="13" t="n">
        <v>1.81193</v>
      </c>
      <c r="Q50" s="13" t="n">
        <v>1.83336</v>
      </c>
      <c r="R50" s="13" t="n">
        <v>1.81951</v>
      </c>
      <c r="S50" s="13" t="n">
        <v>1.8088</v>
      </c>
      <c r="T50" s="13" t="n">
        <v>1.83587</v>
      </c>
      <c r="U50" s="13" t="n">
        <v>1.82379</v>
      </c>
      <c r="V50" s="13" t="n">
        <v>1.79402</v>
      </c>
      <c r="W50" s="13" t="n">
        <v>1.79408</v>
      </c>
      <c r="X50" s="13" t="n">
        <v>1.77602</v>
      </c>
      <c r="Y50" s="13" t="n">
        <v>1.75742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7679</v>
      </c>
      <c r="C51" s="13" t="n">
        <v>1.76271</v>
      </c>
      <c r="D51" s="13" t="n">
        <v>1.78218</v>
      </c>
      <c r="E51" s="13" t="n">
        <v>1.75378</v>
      </c>
      <c r="F51" s="13" t="n">
        <v>1.7984</v>
      </c>
      <c r="G51" s="13" t="n">
        <v>1.80953</v>
      </c>
      <c r="H51" s="13" t="n">
        <v>1.81622</v>
      </c>
      <c r="I51" s="13" t="n">
        <v>1.87589</v>
      </c>
      <c r="J51" s="13" t="n">
        <v>1.91184</v>
      </c>
      <c r="K51" s="13" t="n">
        <v>1.92873</v>
      </c>
      <c r="L51" s="13" t="n">
        <v>1.92774</v>
      </c>
      <c r="M51" s="13" t="n">
        <v>1.92829</v>
      </c>
      <c r="N51" s="13" t="n">
        <v>1.9171</v>
      </c>
      <c r="O51" s="13" t="n">
        <v>1.9283</v>
      </c>
      <c r="P51" s="13" t="n">
        <v>1.94416</v>
      </c>
      <c r="Q51" s="13" t="n">
        <v>1.94406</v>
      </c>
      <c r="R51" s="13" t="n">
        <v>1.94474</v>
      </c>
      <c r="S51" s="13" t="n">
        <v>1.94245</v>
      </c>
      <c r="T51" s="13" t="n">
        <v>1.94644</v>
      </c>
      <c r="U51" s="13" t="n">
        <v>1.92293</v>
      </c>
      <c r="V51" s="13" t="n">
        <v>1.88922</v>
      </c>
      <c r="W51" s="13" t="n">
        <v>1.89687</v>
      </c>
      <c r="X51" s="13" t="n">
        <v>1.83773</v>
      </c>
      <c r="Y51" s="13" t="n">
        <v>1.80373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76171</v>
      </c>
      <c r="C52" s="13" t="n">
        <v>1.72832</v>
      </c>
      <c r="D52" s="13" t="n">
        <v>1.70193</v>
      </c>
      <c r="E52" s="13" t="n">
        <v>1.72345</v>
      </c>
      <c r="F52" s="13" t="n">
        <v>1.72255</v>
      </c>
      <c r="G52" s="13" t="n">
        <v>1.77568</v>
      </c>
      <c r="H52" s="13" t="n">
        <v>1.76688</v>
      </c>
      <c r="I52" s="13" t="n">
        <v>1.81435</v>
      </c>
      <c r="J52" s="13" t="n">
        <v>1.81854</v>
      </c>
      <c r="K52" s="13" t="n">
        <v>1.81865</v>
      </c>
      <c r="L52" s="13" t="n">
        <v>1.81857</v>
      </c>
      <c r="M52" s="13" t="n">
        <v>1.84307</v>
      </c>
      <c r="N52" s="13" t="n">
        <v>1.81491</v>
      </c>
      <c r="O52" s="13" t="n">
        <v>1.81509</v>
      </c>
      <c r="P52" s="13" t="n">
        <v>1.85107</v>
      </c>
      <c r="Q52" s="13" t="n">
        <v>1.84008</v>
      </c>
      <c r="R52" s="13" t="n">
        <v>1.85517</v>
      </c>
      <c r="S52" s="13" t="n">
        <v>1.85264</v>
      </c>
      <c r="T52" s="13" t="n">
        <v>1.85029</v>
      </c>
      <c r="U52" s="13" t="n">
        <v>1.83806</v>
      </c>
      <c r="V52" s="13" t="n">
        <v>1.82061</v>
      </c>
      <c r="W52" s="13" t="n">
        <v>1.80684</v>
      </c>
      <c r="X52" s="13" t="n">
        <v>1.76775</v>
      </c>
      <c r="Y52" s="13" t="n">
        <v>1.76691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77475</v>
      </c>
      <c r="C53" s="13" t="n">
        <v>1.77638</v>
      </c>
      <c r="D53" s="13" t="n">
        <v>1.79353</v>
      </c>
      <c r="E53" s="13" t="n">
        <v>1.80642</v>
      </c>
      <c r="F53" s="13" t="n">
        <v>1.8119</v>
      </c>
      <c r="G53" s="13" t="n">
        <v>1.81579</v>
      </c>
      <c r="H53" s="13" t="n">
        <v>1.8172</v>
      </c>
      <c r="I53" s="13" t="n">
        <v>1.95314</v>
      </c>
      <c r="J53" s="13" t="n">
        <v>1.95326</v>
      </c>
      <c r="K53" s="13" t="n">
        <v>1.95298</v>
      </c>
      <c r="L53" s="13" t="n">
        <v>1.95263</v>
      </c>
      <c r="M53" s="13" t="n">
        <v>1.95387</v>
      </c>
      <c r="N53" s="13" t="n">
        <v>1.93026</v>
      </c>
      <c r="O53" s="13" t="n">
        <v>1.95186</v>
      </c>
      <c r="P53" s="13" t="n">
        <v>1.95539</v>
      </c>
      <c r="Q53" s="13" t="n">
        <v>1.95702</v>
      </c>
      <c r="R53" s="13" t="n">
        <v>1.95217</v>
      </c>
      <c r="S53" s="13" t="n">
        <v>1.95163</v>
      </c>
      <c r="T53" s="13" t="n">
        <v>1.96186</v>
      </c>
      <c r="U53" s="13" t="n">
        <v>1.94106</v>
      </c>
      <c r="V53" s="13" t="n">
        <v>1.89557</v>
      </c>
      <c r="W53" s="13" t="n">
        <v>1.9016</v>
      </c>
      <c r="X53" s="13" t="n">
        <v>1.81458</v>
      </c>
      <c r="Y53" s="13" t="n">
        <v>1.77945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76357</v>
      </c>
      <c r="C54" s="13" t="n">
        <v>1.77485</v>
      </c>
      <c r="D54" s="13" t="n">
        <v>1.80913</v>
      </c>
      <c r="E54" s="13" t="n">
        <v>1.80963</v>
      </c>
      <c r="F54" s="13" t="n">
        <v>1.81769</v>
      </c>
      <c r="G54" s="13" t="n">
        <v>1.92747</v>
      </c>
      <c r="H54" s="13" t="n">
        <v>1.93669</v>
      </c>
      <c r="I54" s="13" t="n">
        <v>1.97627</v>
      </c>
      <c r="J54" s="13" t="n">
        <v>2.0035</v>
      </c>
      <c r="K54" s="13" t="n">
        <v>2.00122</v>
      </c>
      <c r="L54" s="13" t="n">
        <v>2.0012</v>
      </c>
      <c r="M54" s="13" t="n">
        <v>1.96775</v>
      </c>
      <c r="N54" s="13" t="n">
        <v>1.97771</v>
      </c>
      <c r="O54" s="13" t="n">
        <v>1.97075</v>
      </c>
      <c r="P54" s="13" t="n">
        <v>1.99757</v>
      </c>
      <c r="Q54" s="13" t="n">
        <v>2.00157</v>
      </c>
      <c r="R54" s="13" t="n">
        <v>1.96412</v>
      </c>
      <c r="S54" s="13" t="n">
        <v>1.9717</v>
      </c>
      <c r="T54" s="13" t="n">
        <v>1.97213</v>
      </c>
      <c r="U54" s="13" t="n">
        <v>1.96498</v>
      </c>
      <c r="V54" s="13" t="n">
        <v>1.92709</v>
      </c>
      <c r="W54" s="13" t="n">
        <v>1.93666</v>
      </c>
      <c r="X54" s="13" t="n">
        <v>1.90062</v>
      </c>
      <c r="Y54" s="13" t="n">
        <v>1.81214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81047</v>
      </c>
      <c r="C55" s="13" t="n">
        <v>1.84192</v>
      </c>
      <c r="D55" s="13" t="n">
        <v>1.93441</v>
      </c>
      <c r="E55" s="13" t="n">
        <v>1.92682</v>
      </c>
      <c r="F55" s="13" t="n">
        <v>1.98851</v>
      </c>
      <c r="G55" s="13" t="n">
        <v>2.01606</v>
      </c>
      <c r="H55" s="13" t="n">
        <v>2.01564</v>
      </c>
      <c r="I55" s="13" t="n">
        <v>2.06844</v>
      </c>
      <c r="J55" s="13" t="n">
        <v>2.07847</v>
      </c>
      <c r="K55" s="13" t="n">
        <v>2.06999</v>
      </c>
      <c r="L55" s="13" t="n">
        <v>2.06634</v>
      </c>
      <c r="M55" s="13" t="n">
        <v>2.06483</v>
      </c>
      <c r="N55" s="13" t="n">
        <v>2.03909</v>
      </c>
      <c r="O55" s="13" t="n">
        <v>2.05918</v>
      </c>
      <c r="P55" s="13" t="n">
        <v>2.06816</v>
      </c>
      <c r="Q55" s="13" t="n">
        <v>2.06567</v>
      </c>
      <c r="R55" s="13" t="n">
        <v>2.06175</v>
      </c>
      <c r="S55" s="13" t="n">
        <v>2.05234</v>
      </c>
      <c r="T55" s="13" t="n">
        <v>2.0585</v>
      </c>
      <c r="U55" s="13" t="n">
        <v>2.03608</v>
      </c>
      <c r="V55" s="13" t="n">
        <v>2.00342</v>
      </c>
      <c r="W55" s="13" t="n">
        <v>2.00302</v>
      </c>
      <c r="X55" s="13" t="n">
        <v>1.92363</v>
      </c>
      <c r="Y55" s="13" t="n">
        <v>1.85654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80372</v>
      </c>
      <c r="C56" s="13" t="n">
        <v>1.85306</v>
      </c>
      <c r="D56" s="13" t="n">
        <v>1.87307</v>
      </c>
      <c r="E56" s="13" t="n">
        <v>1.92475</v>
      </c>
      <c r="F56" s="13" t="n">
        <v>1.90809</v>
      </c>
      <c r="G56" s="13" t="n">
        <v>1.93232</v>
      </c>
      <c r="H56" s="13" t="n">
        <v>1.94484</v>
      </c>
      <c r="I56" s="13" t="n">
        <v>1.9651</v>
      </c>
      <c r="J56" s="13" t="n">
        <v>1.97531</v>
      </c>
      <c r="K56" s="13" t="n">
        <v>1.97502</v>
      </c>
      <c r="L56" s="13" t="n">
        <v>1.97455</v>
      </c>
      <c r="M56" s="13" t="n">
        <v>1.96649</v>
      </c>
      <c r="N56" s="13" t="n">
        <v>1.95292</v>
      </c>
      <c r="O56" s="13" t="n">
        <v>1.96102</v>
      </c>
      <c r="P56" s="13" t="n">
        <v>2.02604</v>
      </c>
      <c r="Q56" s="13" t="n">
        <v>2.02244</v>
      </c>
      <c r="R56" s="13" t="n">
        <v>2.01295</v>
      </c>
      <c r="S56" s="13" t="n">
        <v>1.97055</v>
      </c>
      <c r="T56" s="13" t="n">
        <v>1.77403</v>
      </c>
      <c r="U56" s="13" t="n">
        <v>1.97432</v>
      </c>
      <c r="V56" s="13" t="n">
        <v>1.95133</v>
      </c>
      <c r="W56" s="13" t="n">
        <v>1.95611</v>
      </c>
      <c r="X56" s="13" t="n">
        <v>1.89507</v>
      </c>
      <c r="Y56" s="13" t="n">
        <v>1.83523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80576</v>
      </c>
      <c r="C57" s="13" t="n">
        <v>1.81347</v>
      </c>
      <c r="D57" s="13" t="n">
        <v>1.87846</v>
      </c>
      <c r="E57" s="13" t="n">
        <v>1.91823</v>
      </c>
      <c r="F57" s="13" t="n">
        <v>1.92452</v>
      </c>
      <c r="G57" s="13" t="n">
        <v>1.95597</v>
      </c>
      <c r="H57" s="13" t="n">
        <v>1.97046</v>
      </c>
      <c r="I57" s="13" t="n">
        <v>2.01018</v>
      </c>
      <c r="J57" s="13" t="n">
        <v>2.01128</v>
      </c>
      <c r="K57" s="13" t="n">
        <v>2.01017</v>
      </c>
      <c r="L57" s="13" t="n">
        <v>2.01018</v>
      </c>
      <c r="M57" s="13" t="n">
        <v>2.00937</v>
      </c>
      <c r="N57" s="13" t="n">
        <v>1.98981</v>
      </c>
      <c r="O57" s="13" t="n">
        <v>1.99522</v>
      </c>
      <c r="P57" s="13" t="n">
        <v>2.00292</v>
      </c>
      <c r="Q57" s="13" t="n">
        <v>1.99888</v>
      </c>
      <c r="R57" s="13" t="n">
        <v>1.99295</v>
      </c>
      <c r="S57" s="13" t="n">
        <v>1.99457</v>
      </c>
      <c r="T57" s="13" t="n">
        <v>2.00207</v>
      </c>
      <c r="U57" s="13" t="n">
        <v>1.97627</v>
      </c>
      <c r="V57" s="13" t="n">
        <v>1.95083</v>
      </c>
      <c r="W57" s="13" t="n">
        <v>1.94874</v>
      </c>
      <c r="X57" s="13" t="n">
        <v>1.92193</v>
      </c>
      <c r="Y57" s="13" t="n">
        <v>1.84347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85044</v>
      </c>
      <c r="C58" s="13" t="n">
        <v>1.8509</v>
      </c>
      <c r="D58" s="13" t="n">
        <v>1.86162</v>
      </c>
      <c r="E58" s="13" t="n">
        <v>1.8597</v>
      </c>
      <c r="F58" s="13" t="n">
        <v>1.85848</v>
      </c>
      <c r="G58" s="13" t="n">
        <v>1.89126</v>
      </c>
      <c r="H58" s="13" t="n">
        <v>1.90503</v>
      </c>
      <c r="I58" s="13" t="n">
        <v>1.95129</v>
      </c>
      <c r="J58" s="13" t="n">
        <v>1.9543</v>
      </c>
      <c r="K58" s="13" t="n">
        <v>1.97738</v>
      </c>
      <c r="L58" s="13" t="n">
        <v>1.97939</v>
      </c>
      <c r="M58" s="13" t="n">
        <v>1.97922</v>
      </c>
      <c r="N58" s="13" t="n">
        <v>1.95688</v>
      </c>
      <c r="O58" s="13" t="n">
        <v>1.9521</v>
      </c>
      <c r="P58" s="13" t="n">
        <v>1.98195</v>
      </c>
      <c r="Q58" s="13" t="n">
        <v>1.97501</v>
      </c>
      <c r="R58" s="13" t="n">
        <v>1.96241</v>
      </c>
      <c r="S58" s="13" t="n">
        <v>1.96964</v>
      </c>
      <c r="T58" s="13" t="n">
        <v>1.97832</v>
      </c>
      <c r="U58" s="13" t="n">
        <v>1.96084</v>
      </c>
      <c r="V58" s="13" t="n">
        <v>1.92473</v>
      </c>
      <c r="W58" s="13" t="n">
        <v>1.93085</v>
      </c>
      <c r="X58" s="13" t="n">
        <v>1.90955</v>
      </c>
      <c r="Y58" s="13" t="n">
        <v>1.77679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77376</v>
      </c>
      <c r="C59" s="13" t="n">
        <v>1.77901</v>
      </c>
      <c r="D59" s="13" t="n">
        <v>1.77475</v>
      </c>
      <c r="E59" s="13" t="n">
        <v>1.77787</v>
      </c>
      <c r="F59" s="13" t="n">
        <v>1.78337</v>
      </c>
      <c r="G59" s="13" t="n">
        <v>1.80502</v>
      </c>
      <c r="H59" s="13" t="n">
        <v>1.82166</v>
      </c>
      <c r="I59" s="13" t="n">
        <v>1.83352</v>
      </c>
      <c r="J59" s="13" t="n">
        <v>1.83618</v>
      </c>
      <c r="K59" s="13" t="n">
        <v>1.85243</v>
      </c>
      <c r="L59" s="13" t="n">
        <v>1.85226</v>
      </c>
      <c r="M59" s="13" t="n">
        <v>1.84944</v>
      </c>
      <c r="N59" s="13" t="n">
        <v>1.84105</v>
      </c>
      <c r="O59" s="13" t="n">
        <v>1.83929</v>
      </c>
      <c r="P59" s="13" t="n">
        <v>1.8631</v>
      </c>
      <c r="Q59" s="13" t="n">
        <v>1.8721</v>
      </c>
      <c r="R59" s="13" t="n">
        <v>1.86243</v>
      </c>
      <c r="S59" s="13" t="n">
        <v>1.86728</v>
      </c>
      <c r="T59" s="13" t="n">
        <v>1.8757</v>
      </c>
      <c r="U59" s="13" t="n">
        <v>1.86705</v>
      </c>
      <c r="V59" s="13" t="n">
        <v>1.84651</v>
      </c>
      <c r="W59" s="13" t="n">
        <v>1.83542</v>
      </c>
      <c r="X59" s="13" t="n">
        <v>1.80885</v>
      </c>
      <c r="Y59" s="13" t="n">
        <v>1.78959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72171</v>
      </c>
      <c r="C60" s="13" t="n">
        <v>1.73823</v>
      </c>
      <c r="D60" s="13" t="n">
        <v>1.78752</v>
      </c>
      <c r="E60" s="13" t="n">
        <v>1.86899</v>
      </c>
      <c r="F60" s="13" t="n">
        <v>1.86531</v>
      </c>
      <c r="G60" s="13" t="n">
        <v>1.90786</v>
      </c>
      <c r="H60" s="13" t="n">
        <v>1.92282</v>
      </c>
      <c r="I60" s="13" t="n">
        <v>1.97693</v>
      </c>
      <c r="J60" s="13" t="n">
        <v>1.97797</v>
      </c>
      <c r="K60" s="13" t="n">
        <v>1.98074</v>
      </c>
      <c r="L60" s="13" t="n">
        <v>1.98094</v>
      </c>
      <c r="M60" s="13" t="n">
        <v>1.979</v>
      </c>
      <c r="N60" s="13" t="n">
        <v>1.96377</v>
      </c>
      <c r="O60" s="13" t="n">
        <v>1.96655</v>
      </c>
      <c r="P60" s="13" t="n">
        <v>1.97443</v>
      </c>
      <c r="Q60" s="13" t="n">
        <v>1.96678</v>
      </c>
      <c r="R60" s="13" t="n">
        <v>1.95895</v>
      </c>
      <c r="S60" s="13" t="n">
        <v>1.95179</v>
      </c>
      <c r="T60" s="13" t="n">
        <v>1.96411</v>
      </c>
      <c r="U60" s="13" t="n">
        <v>1.91901</v>
      </c>
      <c r="V60" s="13" t="n">
        <v>1.87816</v>
      </c>
      <c r="W60" s="13" t="n">
        <v>1.90478</v>
      </c>
      <c r="X60" s="13" t="n">
        <v>1.87683</v>
      </c>
      <c r="Y60" s="13" t="n">
        <v>1.77759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77407</v>
      </c>
      <c r="C61" s="13" t="n">
        <v>1.77284</v>
      </c>
      <c r="D61" s="13" t="n">
        <v>1.79316</v>
      </c>
      <c r="E61" s="13" t="n">
        <v>1.89425</v>
      </c>
      <c r="F61" s="13" t="n">
        <v>1.90328</v>
      </c>
      <c r="G61" s="13" t="n">
        <v>1.94149</v>
      </c>
      <c r="H61" s="13" t="n">
        <v>1.95743</v>
      </c>
      <c r="I61" s="13" t="n">
        <v>2.00173</v>
      </c>
      <c r="J61" s="13" t="n">
        <v>2.00214</v>
      </c>
      <c r="K61" s="13" t="n">
        <v>2.0063</v>
      </c>
      <c r="L61" s="13" t="n">
        <v>2.00575</v>
      </c>
      <c r="M61" s="13" t="n">
        <v>1.99879</v>
      </c>
      <c r="N61" s="13" t="n">
        <v>1.97324</v>
      </c>
      <c r="O61" s="13" t="n">
        <v>1.98031</v>
      </c>
      <c r="P61" s="13" t="n">
        <v>1.99188</v>
      </c>
      <c r="Q61" s="13" t="n">
        <v>1.98749</v>
      </c>
      <c r="R61" s="13" t="n">
        <v>1.97969</v>
      </c>
      <c r="S61" s="13" t="n">
        <v>1.97513</v>
      </c>
      <c r="T61" s="13" t="n">
        <v>1.96936</v>
      </c>
      <c r="U61" s="13" t="n">
        <v>1.955</v>
      </c>
      <c r="V61" s="13" t="n">
        <v>1.92768</v>
      </c>
      <c r="W61" s="13" t="n">
        <v>1.93016</v>
      </c>
      <c r="X61" s="13" t="n">
        <v>1.88455</v>
      </c>
      <c r="Y61" s="13" t="n">
        <v>1.77476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74875</v>
      </c>
      <c r="C62" s="13" t="n">
        <v>1.76946</v>
      </c>
      <c r="D62" s="13" t="n">
        <v>1.7881</v>
      </c>
      <c r="E62" s="13" t="n">
        <v>1.86679</v>
      </c>
      <c r="F62" s="13" t="n">
        <v>1.86416</v>
      </c>
      <c r="G62" s="13" t="n">
        <v>1.93956</v>
      </c>
      <c r="H62" s="13" t="n">
        <v>1.95783</v>
      </c>
      <c r="I62" s="13" t="n">
        <v>2.00119</v>
      </c>
      <c r="J62" s="13" t="n">
        <v>1.99854</v>
      </c>
      <c r="K62" s="13" t="n">
        <v>1.99846</v>
      </c>
      <c r="L62" s="13" t="n">
        <v>1.99708</v>
      </c>
      <c r="M62" s="13" t="n">
        <v>1.99425</v>
      </c>
      <c r="N62" s="13" t="n">
        <v>1.97147</v>
      </c>
      <c r="O62" s="13" t="n">
        <v>1.97635</v>
      </c>
      <c r="P62" s="13" t="n">
        <v>1.98725</v>
      </c>
      <c r="Q62" s="13" t="n">
        <v>1.98696</v>
      </c>
      <c r="R62" s="13" t="n">
        <v>1.96106</v>
      </c>
      <c r="S62" s="13" t="n">
        <v>1.95945</v>
      </c>
      <c r="T62" s="13" t="n">
        <v>1.99594</v>
      </c>
      <c r="U62" s="13" t="n">
        <v>1.9243</v>
      </c>
      <c r="V62" s="13" t="n">
        <v>1.89573</v>
      </c>
      <c r="W62" s="13" t="n">
        <v>1.90691</v>
      </c>
      <c r="X62" s="13" t="n">
        <v>1.85575</v>
      </c>
      <c r="Y62" s="13" t="n">
        <v>1.77568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74235</v>
      </c>
      <c r="C63" s="13" t="n">
        <v>1.76639</v>
      </c>
      <c r="D63" s="13" t="n">
        <v>1.78615</v>
      </c>
      <c r="E63" s="13" t="n">
        <v>1.78006</v>
      </c>
      <c r="F63" s="13" t="n">
        <v>1.76918</v>
      </c>
      <c r="G63" s="13" t="n">
        <v>1.89503</v>
      </c>
      <c r="H63" s="13" t="n">
        <v>1.92416</v>
      </c>
      <c r="I63" s="13" t="n">
        <v>1.9722</v>
      </c>
      <c r="J63" s="13" t="n">
        <v>1.97203</v>
      </c>
      <c r="K63" s="13" t="n">
        <v>1.97298</v>
      </c>
      <c r="L63" s="13" t="n">
        <v>1.97188</v>
      </c>
      <c r="M63" s="13" t="n">
        <v>1.96786</v>
      </c>
      <c r="N63" s="13" t="n">
        <v>1.94635</v>
      </c>
      <c r="O63" s="13" t="n">
        <v>1.95133</v>
      </c>
      <c r="P63" s="13" t="n">
        <v>1.96085</v>
      </c>
      <c r="Q63" s="13" t="n">
        <v>1.95924</v>
      </c>
      <c r="R63" s="13" t="n">
        <v>1.95416</v>
      </c>
      <c r="S63" s="13" t="n">
        <v>1.95298</v>
      </c>
      <c r="T63" s="13" t="n">
        <v>1.95954</v>
      </c>
      <c r="U63" s="13" t="n">
        <v>1.87504</v>
      </c>
      <c r="V63" s="13" t="n">
        <v>1.88637</v>
      </c>
      <c r="W63" s="13" t="n">
        <v>1.88739</v>
      </c>
      <c r="X63" s="13" t="n">
        <v>1.84964</v>
      </c>
      <c r="Y63" s="13" t="n">
        <v>1.74112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77261</v>
      </c>
      <c r="C64" s="13" t="n">
        <v>1.80201</v>
      </c>
      <c r="D64" s="13" t="n">
        <v>1.8731</v>
      </c>
      <c r="E64" s="13" t="n">
        <v>1.89</v>
      </c>
      <c r="F64" s="13" t="n">
        <v>1.90283</v>
      </c>
      <c r="G64" s="13" t="n">
        <v>1.96968</v>
      </c>
      <c r="H64" s="13" t="n">
        <v>1.99171</v>
      </c>
      <c r="I64" s="13" t="n">
        <v>2.0312</v>
      </c>
      <c r="J64" s="13" t="n">
        <v>2.03108</v>
      </c>
      <c r="K64" s="13" t="n">
        <v>2.03109</v>
      </c>
      <c r="L64" s="13" t="n">
        <v>2.03121</v>
      </c>
      <c r="M64" s="13" t="n">
        <v>2.02406</v>
      </c>
      <c r="N64" s="13" t="n">
        <v>2.00095</v>
      </c>
      <c r="O64" s="13" t="n">
        <v>2.00656</v>
      </c>
      <c r="P64" s="13" t="n">
        <v>2.01882</v>
      </c>
      <c r="Q64" s="13" t="n">
        <v>2.01708</v>
      </c>
      <c r="R64" s="13" t="n">
        <v>2.01293</v>
      </c>
      <c r="S64" s="13" t="n">
        <v>2.01302</v>
      </c>
      <c r="T64" s="13" t="n">
        <v>2.01914</v>
      </c>
      <c r="U64" s="13" t="n">
        <v>1.93889</v>
      </c>
      <c r="V64" s="13" t="n">
        <v>1.9323</v>
      </c>
      <c r="W64" s="13" t="n">
        <v>1.93572</v>
      </c>
      <c r="X64" s="13" t="n">
        <v>1.8581</v>
      </c>
      <c r="Y64" s="13" t="n">
        <v>1.77271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73239</v>
      </c>
      <c r="C65" s="13" t="n">
        <v>1.7278</v>
      </c>
      <c r="D65" s="13" t="n">
        <v>1.72577</v>
      </c>
      <c r="E65" s="13" t="n">
        <v>1.77086</v>
      </c>
      <c r="F65" s="13" t="n">
        <v>1.77958</v>
      </c>
      <c r="G65" s="13" t="n">
        <v>1.78627</v>
      </c>
      <c r="H65" s="13" t="n">
        <v>1.82746</v>
      </c>
      <c r="I65" s="13" t="n">
        <v>1.83396</v>
      </c>
      <c r="J65" s="13" t="n">
        <v>1.85781</v>
      </c>
      <c r="K65" s="13" t="n">
        <v>1.85963</v>
      </c>
      <c r="L65" s="13" t="n">
        <v>1.85772</v>
      </c>
      <c r="M65" s="13" t="n">
        <v>1.85394</v>
      </c>
      <c r="N65" s="13" t="n">
        <v>1.83311</v>
      </c>
      <c r="O65" s="13" t="n">
        <v>1.82281</v>
      </c>
      <c r="P65" s="13" t="n">
        <v>1.85367</v>
      </c>
      <c r="Q65" s="13" t="n">
        <v>1.84889</v>
      </c>
      <c r="R65" s="13" t="n">
        <v>1.84516</v>
      </c>
      <c r="S65" s="13" t="n">
        <v>1.84903</v>
      </c>
      <c r="T65" s="13" t="n">
        <v>1.85996</v>
      </c>
      <c r="U65" s="13" t="n">
        <v>1.84157</v>
      </c>
      <c r="V65" s="13" t="n">
        <v>1.82449</v>
      </c>
      <c r="W65" s="13" t="n">
        <v>1.82402</v>
      </c>
      <c r="X65" s="13" t="n">
        <v>1.77186</v>
      </c>
      <c r="Y65" s="13" t="n">
        <v>1.73828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69829</v>
      </c>
      <c r="C66" s="13" t="n">
        <v>1.69004</v>
      </c>
      <c r="D66" s="13" t="n">
        <v>1.69616</v>
      </c>
      <c r="E66" s="13" t="n">
        <v>1.68521</v>
      </c>
      <c r="F66" s="13" t="n">
        <v>1.70181</v>
      </c>
      <c r="G66" s="13" t="n">
        <v>1.72224</v>
      </c>
      <c r="H66" s="13" t="n">
        <v>1.73598</v>
      </c>
      <c r="I66" s="13" t="n">
        <v>1.74787</v>
      </c>
      <c r="J66" s="13" t="n">
        <v>1.75606</v>
      </c>
      <c r="K66" s="13" t="n">
        <v>1.7232</v>
      </c>
      <c r="L66" s="13" t="n">
        <v>1.75715</v>
      </c>
      <c r="M66" s="13" t="n">
        <v>1.75424</v>
      </c>
      <c r="N66" s="13" t="n">
        <v>1.74042</v>
      </c>
      <c r="O66" s="13" t="n">
        <v>1.74843</v>
      </c>
      <c r="P66" s="13" t="n">
        <v>1.75158</v>
      </c>
      <c r="Q66" s="13" t="n">
        <v>1.76309</v>
      </c>
      <c r="R66" s="13" t="n">
        <v>1.76677</v>
      </c>
      <c r="S66" s="13" t="n">
        <v>1.78732</v>
      </c>
      <c r="T66" s="13" t="n">
        <v>1.79427</v>
      </c>
      <c r="U66" s="13" t="n">
        <v>1.76991</v>
      </c>
      <c r="V66" s="13" t="n">
        <v>1.72406</v>
      </c>
      <c r="W66" s="13" t="n">
        <v>1.69674</v>
      </c>
      <c r="X66" s="13" t="n">
        <v>1.68915</v>
      </c>
      <c r="Y66" s="13" t="n">
        <v>1.69694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64622</v>
      </c>
      <c r="C67" s="13" t="n">
        <v>1.68553</v>
      </c>
      <c r="D67" s="13" t="n">
        <v>1.71547</v>
      </c>
      <c r="E67" s="13" t="n">
        <v>1.77168</v>
      </c>
      <c r="F67" s="13" t="n">
        <v>1.78435</v>
      </c>
      <c r="G67" s="13" t="n">
        <v>1.80192</v>
      </c>
      <c r="H67" s="13" t="n">
        <v>1.83022</v>
      </c>
      <c r="I67" s="13" t="n">
        <v>1.85284</v>
      </c>
      <c r="J67" s="13" t="n">
        <v>1.85714</v>
      </c>
      <c r="K67" s="13" t="n">
        <v>1.86063</v>
      </c>
      <c r="L67" s="13" t="n">
        <v>1.85943</v>
      </c>
      <c r="M67" s="13" t="n">
        <v>1.85739</v>
      </c>
      <c r="N67" s="13" t="n">
        <v>1.83744</v>
      </c>
      <c r="O67" s="13" t="n">
        <v>1.83224</v>
      </c>
      <c r="P67" s="13" t="n">
        <v>1.8303</v>
      </c>
      <c r="Q67" s="13" t="n">
        <v>1.82576</v>
      </c>
      <c r="R67" s="13" t="n">
        <v>1.82765</v>
      </c>
      <c r="S67" s="13" t="n">
        <v>1.81677</v>
      </c>
      <c r="T67" s="13" t="n">
        <v>1.84084</v>
      </c>
      <c r="U67" s="13" t="n">
        <v>1.81785</v>
      </c>
      <c r="V67" s="13" t="n">
        <v>1.78062</v>
      </c>
      <c r="W67" s="13" t="n">
        <v>1.79681</v>
      </c>
      <c r="X67" s="13" t="n">
        <v>1.71428</v>
      </c>
      <c r="Y67" s="13" t="n">
        <v>1.62758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7028</v>
      </c>
      <c r="C68" s="13" t="n">
        <v>1.75162</v>
      </c>
      <c r="D68" s="13" t="n">
        <v>1.76872</v>
      </c>
      <c r="E68" s="13" t="n">
        <v>1.79536</v>
      </c>
      <c r="F68" s="13" t="n">
        <v>1.83704</v>
      </c>
      <c r="G68" s="13" t="n">
        <v>1.8303</v>
      </c>
      <c r="H68" s="13" t="n">
        <v>1.83932</v>
      </c>
      <c r="I68" s="13" t="n">
        <v>1.86789</v>
      </c>
      <c r="J68" s="13" t="n">
        <v>1.8408</v>
      </c>
      <c r="K68" s="13" t="n">
        <v>1.86826</v>
      </c>
      <c r="L68" s="13" t="n">
        <v>1.86454</v>
      </c>
      <c r="M68" s="13" t="n">
        <v>1.86537</v>
      </c>
      <c r="N68" s="13" t="n">
        <v>1.83675</v>
      </c>
      <c r="O68" s="13" t="n">
        <v>1.84188</v>
      </c>
      <c r="P68" s="13" t="n">
        <v>1.8478</v>
      </c>
      <c r="Q68" s="13" t="n">
        <v>1.84261</v>
      </c>
      <c r="R68" s="13" t="n">
        <v>1.83783</v>
      </c>
      <c r="S68" s="13" t="n">
        <v>1.84151</v>
      </c>
      <c r="T68" s="13" t="n">
        <v>1.86336</v>
      </c>
      <c r="U68" s="13" t="n">
        <v>1.84455</v>
      </c>
      <c r="V68" s="13" t="n">
        <v>1.821</v>
      </c>
      <c r="W68" s="13" t="n">
        <v>1.82352</v>
      </c>
      <c r="X68" s="13" t="n">
        <v>1.76352</v>
      </c>
      <c r="Y68" s="13" t="n">
        <v>1.70678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75579</v>
      </c>
      <c r="C69" s="13" t="n">
        <v>1.67855</v>
      </c>
      <c r="D69" s="13" t="n">
        <v>1.68577</v>
      </c>
      <c r="E69" s="13" t="n">
        <v>1.87693</v>
      </c>
      <c r="F69" s="13" t="n">
        <v>1.90091</v>
      </c>
      <c r="G69" s="13" t="n">
        <v>1.90343</v>
      </c>
      <c r="H69" s="13" t="n">
        <v>1.92885</v>
      </c>
      <c r="I69" s="13" t="n">
        <v>1.95593</v>
      </c>
      <c r="J69" s="13" t="n">
        <v>1.94911</v>
      </c>
      <c r="K69" s="13" t="n">
        <v>1.95595</v>
      </c>
      <c r="L69" s="13" t="n">
        <v>1.95425</v>
      </c>
      <c r="M69" s="13" t="n">
        <v>1.93657</v>
      </c>
      <c r="N69" s="13" t="n">
        <v>1.91272</v>
      </c>
      <c r="O69" s="13" t="n">
        <v>1.92631</v>
      </c>
      <c r="P69" s="13" t="n">
        <v>1.93999</v>
      </c>
      <c r="Q69" s="13" t="n">
        <v>1.93947</v>
      </c>
      <c r="R69" s="13" t="n">
        <v>1.88622</v>
      </c>
      <c r="S69" s="13" t="n">
        <v>1.93775</v>
      </c>
      <c r="T69" s="13" t="n">
        <v>1.94268</v>
      </c>
      <c r="U69" s="13" t="n">
        <v>1.9305</v>
      </c>
      <c r="V69" s="13" t="n">
        <v>1.92634</v>
      </c>
      <c r="W69" s="13" t="n">
        <v>1.89314</v>
      </c>
      <c r="X69" s="13" t="n">
        <v>1.81074</v>
      </c>
      <c r="Y69" s="13" t="n">
        <v>1.76469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77872</v>
      </c>
      <c r="C70" s="13" t="n">
        <v>1.77594</v>
      </c>
      <c r="D70" s="13" t="n">
        <v>1.79353</v>
      </c>
      <c r="E70" s="13" t="n">
        <v>1.87319</v>
      </c>
      <c r="F70" s="13" t="n">
        <v>1.90466</v>
      </c>
      <c r="G70" s="13" t="n">
        <v>1.90352</v>
      </c>
      <c r="H70" s="13" t="n">
        <v>1.91379</v>
      </c>
      <c r="I70" s="13" t="n">
        <v>1.94361</v>
      </c>
      <c r="J70" s="13" t="n">
        <v>1.95829</v>
      </c>
      <c r="K70" s="13" t="n">
        <v>1.96304</v>
      </c>
      <c r="L70" s="13" t="n">
        <v>1.9602</v>
      </c>
      <c r="M70" s="13" t="n">
        <v>1.94049</v>
      </c>
      <c r="N70" s="13" t="n">
        <v>1.8862</v>
      </c>
      <c r="O70" s="13" t="n">
        <v>1.92467</v>
      </c>
      <c r="P70" s="13" t="n">
        <v>1.94127</v>
      </c>
      <c r="Q70" s="13" t="n">
        <v>1.93763</v>
      </c>
      <c r="R70" s="13" t="n">
        <v>1.92752</v>
      </c>
      <c r="S70" s="13" t="n">
        <v>1.92849</v>
      </c>
      <c r="T70" s="13" t="n">
        <v>1.9589</v>
      </c>
      <c r="U70" s="13" t="n">
        <v>1.95585</v>
      </c>
      <c r="V70" s="13" t="n">
        <v>1.94387</v>
      </c>
      <c r="W70" s="13" t="n">
        <v>1.93218</v>
      </c>
      <c r="X70" s="13" t="n">
        <v>1.86597</v>
      </c>
      <c r="Y70" s="13" t="n">
        <v>1.68175</v>
      </c>
    </row>
    <row r="71" customFormat="false" ht="12.75" hidden="false" customHeight="false" outlineLevel="0" collapsed="false">
      <c r="A71" s="10" t="n">
        <v>29</v>
      </c>
      <c r="B71" s="13" t="n">
        <v>1.85355</v>
      </c>
      <c r="C71" s="13" t="n">
        <v>1.87122</v>
      </c>
      <c r="D71" s="13" t="n">
        <v>1.91348</v>
      </c>
      <c r="E71" s="13" t="n">
        <v>1.91813</v>
      </c>
      <c r="F71" s="13" t="n">
        <v>1.97556</v>
      </c>
      <c r="G71" s="13" t="n">
        <v>1.97914</v>
      </c>
      <c r="H71" s="13" t="n">
        <v>1.9894</v>
      </c>
      <c r="I71" s="13" t="n">
        <v>2.02575</v>
      </c>
      <c r="J71" s="13" t="n">
        <v>2.02589</v>
      </c>
      <c r="K71" s="13" t="n">
        <v>2.02911</v>
      </c>
      <c r="L71" s="13" t="n">
        <v>2.02665</v>
      </c>
      <c r="M71" s="13" t="n">
        <v>2.01424</v>
      </c>
      <c r="N71" s="13" t="n">
        <v>1.98518</v>
      </c>
      <c r="O71" s="13" t="n">
        <v>1.99028</v>
      </c>
      <c r="P71" s="13" t="n">
        <v>2.01145</v>
      </c>
      <c r="Q71" s="13" t="n">
        <v>2.01371</v>
      </c>
      <c r="R71" s="13" t="n">
        <v>2.00725</v>
      </c>
      <c r="S71" s="13" t="n">
        <v>2.00084</v>
      </c>
      <c r="T71" s="13" t="n">
        <v>2.02529</v>
      </c>
      <c r="U71" s="13" t="n">
        <v>1.99462</v>
      </c>
      <c r="V71" s="13" t="n">
        <v>2.00321</v>
      </c>
      <c r="W71" s="13" t="n">
        <v>1.97245</v>
      </c>
      <c r="X71" s="13" t="n">
        <v>1.93772</v>
      </c>
      <c r="Y71" s="13" t="n">
        <v>1.8479</v>
      </c>
    </row>
    <row r="72" customFormat="false" ht="12.75" hidden="false" customHeight="false" outlineLevel="0" collapsed="false">
      <c r="A72" s="10" t="n">
        <v>30</v>
      </c>
      <c r="B72" s="13" t="n">
        <v>1.84626</v>
      </c>
      <c r="C72" s="13" t="n">
        <v>1.85401</v>
      </c>
      <c r="D72" s="13" t="n">
        <v>1.87258</v>
      </c>
      <c r="E72" s="13" t="n">
        <v>1.87418</v>
      </c>
      <c r="F72" s="13" t="n">
        <v>1.90516</v>
      </c>
      <c r="G72" s="13" t="n">
        <v>1.90397</v>
      </c>
      <c r="H72" s="13" t="n">
        <v>1.93589</v>
      </c>
      <c r="I72" s="13" t="n">
        <v>1.94462</v>
      </c>
      <c r="J72" s="13" t="n">
        <v>1.94359</v>
      </c>
      <c r="K72" s="13" t="n">
        <v>1.96785</v>
      </c>
      <c r="L72" s="13" t="n">
        <v>1.94641</v>
      </c>
      <c r="M72" s="13" t="n">
        <v>1.93115</v>
      </c>
      <c r="N72" s="13" t="n">
        <v>1.90916</v>
      </c>
      <c r="O72" s="13" t="n">
        <v>1.93858</v>
      </c>
      <c r="P72" s="13" t="n">
        <v>1.96388</v>
      </c>
      <c r="Q72" s="13" t="n">
        <v>1.96216</v>
      </c>
      <c r="R72" s="13" t="n">
        <v>1.95908</v>
      </c>
      <c r="S72" s="13" t="n">
        <v>1.96032</v>
      </c>
      <c r="T72" s="13" t="n">
        <v>1.96714</v>
      </c>
      <c r="U72" s="13" t="n">
        <v>1.95309</v>
      </c>
      <c r="V72" s="13" t="n">
        <v>1.93948</v>
      </c>
      <c r="W72" s="13" t="n">
        <v>1.92997</v>
      </c>
      <c r="X72" s="13" t="n">
        <v>1.895</v>
      </c>
      <c r="Y72" s="13" t="n">
        <v>1.81304</v>
      </c>
    </row>
    <row r="73" customFormat="false" ht="12.75" hidden="false" customHeight="false" outlineLevel="0" collapsed="false">
      <c r="A73" s="14" t="n">
        <v>31</v>
      </c>
      <c r="B73" s="15" t="n">
        <v>1.8911</v>
      </c>
      <c r="C73" s="15" t="n">
        <v>1.85402</v>
      </c>
      <c r="D73" s="15" t="n">
        <v>1.86777</v>
      </c>
      <c r="E73" s="15" t="n">
        <v>1.86611</v>
      </c>
      <c r="F73" s="15" t="n">
        <v>1.89728</v>
      </c>
      <c r="G73" s="15" t="n">
        <v>1.86161</v>
      </c>
      <c r="H73" s="15" t="n">
        <v>1.91961</v>
      </c>
      <c r="I73" s="15" t="n">
        <v>1.92474</v>
      </c>
      <c r="J73" s="15" t="n">
        <v>1.93996</v>
      </c>
      <c r="K73" s="15" t="n">
        <v>1.93407</v>
      </c>
      <c r="L73" s="15" t="n">
        <v>1.9515</v>
      </c>
      <c r="M73" s="15" t="n">
        <v>1.94958</v>
      </c>
      <c r="N73" s="15" t="n">
        <v>1.9263</v>
      </c>
      <c r="O73" s="15" t="n">
        <v>1.93893</v>
      </c>
      <c r="P73" s="15" t="n">
        <v>1.95401</v>
      </c>
      <c r="Q73" s="15" t="n">
        <v>1.95647</v>
      </c>
      <c r="R73" s="15" t="n">
        <v>1.9554</v>
      </c>
      <c r="S73" s="15" t="n">
        <v>1.95542</v>
      </c>
      <c r="T73" s="15" t="n">
        <v>1.96083</v>
      </c>
      <c r="U73" s="15" t="n">
        <v>1.96193</v>
      </c>
      <c r="V73" s="15" t="n">
        <v>1.93733</v>
      </c>
      <c r="W73" s="15" t="n">
        <v>1.92915</v>
      </c>
      <c r="X73" s="15" t="n">
        <v>1.89985</v>
      </c>
      <c r="Y73" s="15" t="n">
        <v>1.8882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68279</v>
      </c>
      <c r="C79" s="13" t="n">
        <v>1.6799</v>
      </c>
      <c r="D79" s="13" t="n">
        <v>1.75452</v>
      </c>
      <c r="E79" s="13" t="n">
        <v>1.70271</v>
      </c>
      <c r="F79" s="13" t="n">
        <v>1.73633</v>
      </c>
      <c r="G79" s="13" t="n">
        <v>1.7688</v>
      </c>
      <c r="H79" s="13" t="n">
        <v>1.80483</v>
      </c>
      <c r="I79" s="13" t="n">
        <v>1.81091</v>
      </c>
      <c r="J79" s="13" t="n">
        <v>1.81334</v>
      </c>
      <c r="K79" s="13" t="n">
        <v>1.80677</v>
      </c>
      <c r="L79" s="13" t="n">
        <v>1.81373</v>
      </c>
      <c r="M79" s="13" t="n">
        <v>1.81162</v>
      </c>
      <c r="N79" s="13" t="n">
        <v>1.77561</v>
      </c>
      <c r="O79" s="13" t="n">
        <v>1.73671</v>
      </c>
      <c r="P79" s="13" t="n">
        <v>1.76648</v>
      </c>
      <c r="Q79" s="13" t="n">
        <v>1.7712</v>
      </c>
      <c r="R79" s="13" t="n">
        <v>1.83124</v>
      </c>
      <c r="S79" s="13" t="n">
        <v>1.79166</v>
      </c>
      <c r="T79" s="13" t="n">
        <v>1.84421</v>
      </c>
      <c r="U79" s="13" t="n">
        <v>1.81795</v>
      </c>
      <c r="V79" s="13" t="n">
        <v>1.76255</v>
      </c>
      <c r="W79" s="13" t="n">
        <v>1.76834</v>
      </c>
      <c r="X79" s="13" t="n">
        <v>1.76248</v>
      </c>
      <c r="Y79" s="13" t="n">
        <v>1.76905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70921</v>
      </c>
      <c r="C80" s="13" t="n">
        <v>1.69378</v>
      </c>
      <c r="D80" s="13" t="n">
        <v>1.65537</v>
      </c>
      <c r="E80" s="13" t="n">
        <v>1.6821</v>
      </c>
      <c r="F80" s="13" t="n">
        <v>1.6838</v>
      </c>
      <c r="G80" s="13" t="n">
        <v>1.75561</v>
      </c>
      <c r="H80" s="13" t="n">
        <v>1.77337</v>
      </c>
      <c r="I80" s="13" t="n">
        <v>1.77311</v>
      </c>
      <c r="J80" s="13" t="n">
        <v>1.77374</v>
      </c>
      <c r="K80" s="13" t="n">
        <v>1.77407</v>
      </c>
      <c r="L80" s="13" t="n">
        <v>1.77406</v>
      </c>
      <c r="M80" s="13" t="n">
        <v>1.77434</v>
      </c>
      <c r="N80" s="13" t="n">
        <v>1.78045</v>
      </c>
      <c r="O80" s="13" t="n">
        <v>1.76526</v>
      </c>
      <c r="P80" s="13" t="n">
        <v>1.77855</v>
      </c>
      <c r="Q80" s="13" t="n">
        <v>1.80095</v>
      </c>
      <c r="R80" s="13" t="n">
        <v>1.8034</v>
      </c>
      <c r="S80" s="13" t="n">
        <v>1.76856</v>
      </c>
      <c r="T80" s="13" t="n">
        <v>1.79145</v>
      </c>
      <c r="U80" s="13" t="n">
        <v>1.76588</v>
      </c>
      <c r="V80" s="13" t="n">
        <v>1.76182</v>
      </c>
      <c r="W80" s="13" t="n">
        <v>1.76448</v>
      </c>
      <c r="X80" s="13" t="n">
        <v>1.75022</v>
      </c>
      <c r="Y80" s="13" t="n">
        <v>1.71111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63503</v>
      </c>
      <c r="C81" s="13" t="n">
        <v>1.61469</v>
      </c>
      <c r="D81" s="13" t="n">
        <v>1.64431</v>
      </c>
      <c r="E81" s="13" t="n">
        <v>1.63892</v>
      </c>
      <c r="F81" s="13" t="n">
        <v>1.64779</v>
      </c>
      <c r="G81" s="13" t="n">
        <v>1.66543</v>
      </c>
      <c r="H81" s="13" t="n">
        <v>1.68577</v>
      </c>
      <c r="I81" s="13" t="n">
        <v>1.6949</v>
      </c>
      <c r="J81" s="13" t="n">
        <v>1.70136</v>
      </c>
      <c r="K81" s="13" t="n">
        <v>1.68642</v>
      </c>
      <c r="L81" s="13" t="n">
        <v>1.68615</v>
      </c>
      <c r="M81" s="13" t="n">
        <v>1.69957</v>
      </c>
      <c r="N81" s="13" t="n">
        <v>1.68332</v>
      </c>
      <c r="O81" s="13" t="n">
        <v>1.68427</v>
      </c>
      <c r="P81" s="13" t="n">
        <v>1.68049</v>
      </c>
      <c r="Q81" s="13" t="n">
        <v>1.69786</v>
      </c>
      <c r="R81" s="13" t="n">
        <v>1.72888</v>
      </c>
      <c r="S81" s="13" t="n">
        <v>1.72636</v>
      </c>
      <c r="T81" s="13" t="n">
        <v>1.73075</v>
      </c>
      <c r="U81" s="13" t="n">
        <v>1.68174</v>
      </c>
      <c r="V81" s="13" t="n">
        <v>1.68261</v>
      </c>
      <c r="W81" s="13" t="n">
        <v>1.65354</v>
      </c>
      <c r="X81" s="13" t="n">
        <v>1.65377</v>
      </c>
      <c r="Y81" s="13" t="n">
        <v>1.65416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70914</v>
      </c>
      <c r="C82" s="13" t="n">
        <v>1.68879</v>
      </c>
      <c r="D82" s="13" t="n">
        <v>1.67829</v>
      </c>
      <c r="E82" s="13" t="n">
        <v>1.72925</v>
      </c>
      <c r="F82" s="13" t="n">
        <v>1.72541</v>
      </c>
      <c r="G82" s="13" t="n">
        <v>1.73843</v>
      </c>
      <c r="H82" s="13" t="n">
        <v>1.7671</v>
      </c>
      <c r="I82" s="13" t="n">
        <v>1.78103</v>
      </c>
      <c r="J82" s="13" t="n">
        <v>1.80148</v>
      </c>
      <c r="K82" s="13" t="n">
        <v>1.82537</v>
      </c>
      <c r="L82" s="13" t="n">
        <v>1.83185</v>
      </c>
      <c r="M82" s="13" t="n">
        <v>1.82947</v>
      </c>
      <c r="N82" s="13" t="n">
        <v>1.80901</v>
      </c>
      <c r="O82" s="13" t="n">
        <v>1.80898</v>
      </c>
      <c r="P82" s="13" t="n">
        <v>1.8364</v>
      </c>
      <c r="Q82" s="13" t="n">
        <v>1.85265</v>
      </c>
      <c r="R82" s="13" t="n">
        <v>1.83108</v>
      </c>
      <c r="S82" s="13" t="n">
        <v>1.84222</v>
      </c>
      <c r="T82" s="13" t="n">
        <v>1.86068</v>
      </c>
      <c r="U82" s="13" t="n">
        <v>1.84093</v>
      </c>
      <c r="V82" s="13" t="n">
        <v>1.80786</v>
      </c>
      <c r="W82" s="13" t="n">
        <v>1.76817</v>
      </c>
      <c r="X82" s="13" t="n">
        <v>1.76687</v>
      </c>
      <c r="Y82" s="13" t="n">
        <v>1.76205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71059</v>
      </c>
      <c r="C83" s="13" t="n">
        <v>1.69261</v>
      </c>
      <c r="D83" s="13" t="n">
        <v>1.68205</v>
      </c>
      <c r="E83" s="13" t="n">
        <v>1.6823</v>
      </c>
      <c r="F83" s="13" t="n">
        <v>1.68256</v>
      </c>
      <c r="G83" s="13" t="n">
        <v>1.72531</v>
      </c>
      <c r="H83" s="13" t="n">
        <v>1.71496</v>
      </c>
      <c r="I83" s="13" t="n">
        <v>1.75891</v>
      </c>
      <c r="J83" s="13" t="n">
        <v>1.76662</v>
      </c>
      <c r="K83" s="13" t="n">
        <v>1.77296</v>
      </c>
      <c r="L83" s="13" t="n">
        <v>1.77201</v>
      </c>
      <c r="M83" s="13" t="n">
        <v>1.77216</v>
      </c>
      <c r="N83" s="13" t="n">
        <v>1.76885</v>
      </c>
      <c r="O83" s="13" t="n">
        <v>1.78055</v>
      </c>
      <c r="P83" s="13" t="n">
        <v>1.79594</v>
      </c>
      <c r="Q83" s="13" t="n">
        <v>1.76541</v>
      </c>
      <c r="R83" s="13" t="n">
        <v>1.76514</v>
      </c>
      <c r="S83" s="13" t="n">
        <v>1.765</v>
      </c>
      <c r="T83" s="13" t="n">
        <v>1.79804</v>
      </c>
      <c r="U83" s="13" t="n">
        <v>1.76842</v>
      </c>
      <c r="V83" s="13" t="n">
        <v>1.75757</v>
      </c>
      <c r="W83" s="13" t="n">
        <v>1.74635</v>
      </c>
      <c r="X83" s="13" t="n">
        <v>1.71971</v>
      </c>
      <c r="Y83" s="13" t="n">
        <v>1.71196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72435</v>
      </c>
      <c r="C84" s="13" t="n">
        <v>1.69773</v>
      </c>
      <c r="D84" s="13" t="n">
        <v>1.66819</v>
      </c>
      <c r="E84" s="13" t="n">
        <v>1.63853</v>
      </c>
      <c r="F84" s="13" t="n">
        <v>1.63727</v>
      </c>
      <c r="G84" s="13" t="n">
        <v>1.81716</v>
      </c>
      <c r="H84" s="13" t="n">
        <v>1.84615</v>
      </c>
      <c r="I84" s="13" t="n">
        <v>1.84996</v>
      </c>
      <c r="J84" s="13" t="n">
        <v>1.85445</v>
      </c>
      <c r="K84" s="13" t="n">
        <v>1.90398</v>
      </c>
      <c r="L84" s="13" t="n">
        <v>1.90764</v>
      </c>
      <c r="M84" s="13" t="n">
        <v>1.90919</v>
      </c>
      <c r="N84" s="13" t="n">
        <v>1.85155</v>
      </c>
      <c r="O84" s="13" t="n">
        <v>1.90073</v>
      </c>
      <c r="P84" s="13" t="n">
        <v>1.91752</v>
      </c>
      <c r="Q84" s="13" t="n">
        <v>1.89935</v>
      </c>
      <c r="R84" s="13" t="n">
        <v>1.89201</v>
      </c>
      <c r="S84" s="13" t="n">
        <v>1.89684</v>
      </c>
      <c r="T84" s="13" t="n">
        <v>1.89931</v>
      </c>
      <c r="U84" s="13" t="n">
        <v>1.90683</v>
      </c>
      <c r="V84" s="13" t="n">
        <v>1.8871</v>
      </c>
      <c r="W84" s="13" t="n">
        <v>1.88075</v>
      </c>
      <c r="X84" s="13" t="n">
        <v>1.84214</v>
      </c>
      <c r="Y84" s="13" t="n">
        <v>1.77815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68343</v>
      </c>
      <c r="C85" s="13" t="n">
        <v>1.70173</v>
      </c>
      <c r="D85" s="13" t="n">
        <v>1.69442</v>
      </c>
      <c r="E85" s="13" t="n">
        <v>1.68942</v>
      </c>
      <c r="F85" s="13" t="n">
        <v>1.68093</v>
      </c>
      <c r="G85" s="13" t="n">
        <v>1.71234</v>
      </c>
      <c r="H85" s="13" t="n">
        <v>1.71598</v>
      </c>
      <c r="I85" s="13" t="n">
        <v>1.71164</v>
      </c>
      <c r="J85" s="13" t="n">
        <v>1.70993</v>
      </c>
      <c r="K85" s="13" t="n">
        <v>1.71587</v>
      </c>
      <c r="L85" s="13" t="n">
        <v>1.7184</v>
      </c>
      <c r="M85" s="13" t="n">
        <v>1.71199</v>
      </c>
      <c r="N85" s="13" t="n">
        <v>1.70954</v>
      </c>
      <c r="O85" s="13" t="n">
        <v>1.70132</v>
      </c>
      <c r="P85" s="13" t="n">
        <v>1.75908</v>
      </c>
      <c r="Q85" s="13" t="n">
        <v>1.75879</v>
      </c>
      <c r="R85" s="13" t="n">
        <v>1.76018</v>
      </c>
      <c r="S85" s="13" t="n">
        <v>1.75934</v>
      </c>
      <c r="T85" s="13" t="n">
        <v>1.76272</v>
      </c>
      <c r="U85" s="13" t="n">
        <v>1.75035</v>
      </c>
      <c r="V85" s="13" t="n">
        <v>1.69862</v>
      </c>
      <c r="W85" s="13" t="n">
        <v>1.70045</v>
      </c>
      <c r="X85" s="13" t="n">
        <v>1.71269</v>
      </c>
      <c r="Y85" s="13" t="n">
        <v>1.68064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70089</v>
      </c>
      <c r="C86" s="13" t="n">
        <v>1.60966</v>
      </c>
      <c r="D86" s="13" t="n">
        <v>1.67638</v>
      </c>
      <c r="E86" s="13" t="n">
        <v>1.67631</v>
      </c>
      <c r="F86" s="13" t="n">
        <v>1.67682</v>
      </c>
      <c r="G86" s="13" t="n">
        <v>1.71779</v>
      </c>
      <c r="H86" s="13" t="n">
        <v>1.71273</v>
      </c>
      <c r="I86" s="13" t="n">
        <v>1.70659</v>
      </c>
      <c r="J86" s="13" t="n">
        <v>1.75822</v>
      </c>
      <c r="K86" s="13" t="n">
        <v>1.76468</v>
      </c>
      <c r="L86" s="13" t="n">
        <v>1.76617</v>
      </c>
      <c r="M86" s="13" t="n">
        <v>1.76636</v>
      </c>
      <c r="N86" s="13" t="n">
        <v>1.75721</v>
      </c>
      <c r="O86" s="13" t="n">
        <v>1.76821</v>
      </c>
      <c r="P86" s="13" t="n">
        <v>1.7594</v>
      </c>
      <c r="Q86" s="13" t="n">
        <v>1.77972</v>
      </c>
      <c r="R86" s="13" t="n">
        <v>1.76659</v>
      </c>
      <c r="S86" s="13" t="n">
        <v>1.75643</v>
      </c>
      <c r="T86" s="13" t="n">
        <v>1.7821</v>
      </c>
      <c r="U86" s="13" t="n">
        <v>1.77064</v>
      </c>
      <c r="V86" s="13" t="n">
        <v>1.74241</v>
      </c>
      <c r="W86" s="13" t="n">
        <v>1.74247</v>
      </c>
      <c r="X86" s="13" t="n">
        <v>1.72534</v>
      </c>
      <c r="Y86" s="13" t="n">
        <v>1.70771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71764</v>
      </c>
      <c r="C87" s="13" t="n">
        <v>1.71272</v>
      </c>
      <c r="D87" s="13" t="n">
        <v>1.73118</v>
      </c>
      <c r="E87" s="13" t="n">
        <v>1.70425</v>
      </c>
      <c r="F87" s="13" t="n">
        <v>1.74657</v>
      </c>
      <c r="G87" s="13" t="n">
        <v>1.75712</v>
      </c>
      <c r="H87" s="13" t="n">
        <v>1.76346</v>
      </c>
      <c r="I87" s="13" t="n">
        <v>1.82005</v>
      </c>
      <c r="J87" s="13" t="n">
        <v>1.85414</v>
      </c>
      <c r="K87" s="13" t="n">
        <v>1.87016</v>
      </c>
      <c r="L87" s="13" t="n">
        <v>1.86922</v>
      </c>
      <c r="M87" s="13" t="n">
        <v>1.86974</v>
      </c>
      <c r="N87" s="13" t="n">
        <v>1.85913</v>
      </c>
      <c r="O87" s="13" t="n">
        <v>1.86975</v>
      </c>
      <c r="P87" s="13" t="n">
        <v>1.88479</v>
      </c>
      <c r="Q87" s="13" t="n">
        <v>1.88469</v>
      </c>
      <c r="R87" s="13" t="n">
        <v>1.88534</v>
      </c>
      <c r="S87" s="13" t="n">
        <v>1.88317</v>
      </c>
      <c r="T87" s="13" t="n">
        <v>1.88696</v>
      </c>
      <c r="U87" s="13" t="n">
        <v>1.86466</v>
      </c>
      <c r="V87" s="13" t="n">
        <v>1.83269</v>
      </c>
      <c r="W87" s="13" t="n">
        <v>1.83995</v>
      </c>
      <c r="X87" s="13" t="n">
        <v>1.78386</v>
      </c>
      <c r="Y87" s="13" t="n">
        <v>1.75162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71177</v>
      </c>
      <c r="C88" s="13" t="n">
        <v>1.68011</v>
      </c>
      <c r="D88" s="13" t="n">
        <v>1.65509</v>
      </c>
      <c r="E88" s="13" t="n">
        <v>1.67549</v>
      </c>
      <c r="F88" s="13" t="n">
        <v>1.67463</v>
      </c>
      <c r="G88" s="13" t="n">
        <v>1.72502</v>
      </c>
      <c r="H88" s="13" t="n">
        <v>1.71667</v>
      </c>
      <c r="I88" s="13" t="n">
        <v>1.7617</v>
      </c>
      <c r="J88" s="13" t="n">
        <v>1.76566</v>
      </c>
      <c r="K88" s="13" t="n">
        <v>1.76577</v>
      </c>
      <c r="L88" s="13" t="n">
        <v>1.76569</v>
      </c>
      <c r="M88" s="13" t="n">
        <v>1.78893</v>
      </c>
      <c r="N88" s="13" t="n">
        <v>1.76223</v>
      </c>
      <c r="O88" s="13" t="n">
        <v>1.76239</v>
      </c>
      <c r="P88" s="13" t="n">
        <v>1.79651</v>
      </c>
      <c r="Q88" s="13" t="n">
        <v>1.78609</v>
      </c>
      <c r="R88" s="13" t="n">
        <v>1.8004</v>
      </c>
      <c r="S88" s="13" t="n">
        <v>1.798</v>
      </c>
      <c r="T88" s="13" t="n">
        <v>1.79577</v>
      </c>
      <c r="U88" s="13" t="n">
        <v>1.78418</v>
      </c>
      <c r="V88" s="13" t="n">
        <v>1.76763</v>
      </c>
      <c r="W88" s="13" t="n">
        <v>1.75457</v>
      </c>
      <c r="X88" s="13" t="n">
        <v>1.7175</v>
      </c>
      <c r="Y88" s="13" t="n">
        <v>1.71671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72414</v>
      </c>
      <c r="C89" s="13" t="n">
        <v>1.72568</v>
      </c>
      <c r="D89" s="13" t="n">
        <v>1.74195</v>
      </c>
      <c r="E89" s="13" t="n">
        <v>1.75418</v>
      </c>
      <c r="F89" s="13" t="n">
        <v>1.75937</v>
      </c>
      <c r="G89" s="13" t="n">
        <v>1.76305</v>
      </c>
      <c r="H89" s="13" t="n">
        <v>1.76439</v>
      </c>
      <c r="I89" s="13" t="n">
        <v>1.89331</v>
      </c>
      <c r="J89" s="13" t="n">
        <v>1.89342</v>
      </c>
      <c r="K89" s="13" t="n">
        <v>1.89315</v>
      </c>
      <c r="L89" s="13" t="n">
        <v>1.89282</v>
      </c>
      <c r="M89" s="13" t="n">
        <v>1.894</v>
      </c>
      <c r="N89" s="13" t="n">
        <v>1.87161</v>
      </c>
      <c r="O89" s="13" t="n">
        <v>1.89209</v>
      </c>
      <c r="P89" s="13" t="n">
        <v>1.89544</v>
      </c>
      <c r="Q89" s="13" t="n">
        <v>1.89698</v>
      </c>
      <c r="R89" s="13" t="n">
        <v>1.89239</v>
      </c>
      <c r="S89" s="13" t="n">
        <v>1.89187</v>
      </c>
      <c r="T89" s="13" t="n">
        <v>1.90158</v>
      </c>
      <c r="U89" s="13" t="n">
        <v>1.88185</v>
      </c>
      <c r="V89" s="13" t="n">
        <v>1.83871</v>
      </c>
      <c r="W89" s="13" t="n">
        <v>1.84443</v>
      </c>
      <c r="X89" s="13" t="n">
        <v>1.76191</v>
      </c>
      <c r="Y89" s="13" t="n">
        <v>1.7286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71354</v>
      </c>
      <c r="C90" s="13" t="n">
        <v>1.72424</v>
      </c>
      <c r="D90" s="13" t="n">
        <v>1.75674</v>
      </c>
      <c r="E90" s="13" t="n">
        <v>1.75721</v>
      </c>
      <c r="F90" s="13" t="n">
        <v>1.76485</v>
      </c>
      <c r="G90" s="13" t="n">
        <v>1.86897</v>
      </c>
      <c r="H90" s="13" t="n">
        <v>1.8777</v>
      </c>
      <c r="I90" s="13" t="n">
        <v>1.91524</v>
      </c>
      <c r="J90" s="13" t="n">
        <v>1.94107</v>
      </c>
      <c r="K90" s="13" t="n">
        <v>1.9389</v>
      </c>
      <c r="L90" s="13" t="n">
        <v>1.93888</v>
      </c>
      <c r="M90" s="13" t="n">
        <v>1.90716</v>
      </c>
      <c r="N90" s="13" t="n">
        <v>1.91661</v>
      </c>
      <c r="O90" s="13" t="n">
        <v>1.91</v>
      </c>
      <c r="P90" s="13" t="n">
        <v>1.93543</v>
      </c>
      <c r="Q90" s="13" t="n">
        <v>1.93923</v>
      </c>
      <c r="R90" s="13" t="n">
        <v>1.90372</v>
      </c>
      <c r="S90" s="13" t="n">
        <v>1.91091</v>
      </c>
      <c r="T90" s="13" t="n">
        <v>1.91132</v>
      </c>
      <c r="U90" s="13" t="n">
        <v>1.90454</v>
      </c>
      <c r="V90" s="13" t="n">
        <v>1.8686</v>
      </c>
      <c r="W90" s="13" t="n">
        <v>1.87768</v>
      </c>
      <c r="X90" s="13" t="n">
        <v>1.8435</v>
      </c>
      <c r="Y90" s="13" t="n">
        <v>1.7596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75801</v>
      </c>
      <c r="C91" s="13" t="n">
        <v>1.78783</v>
      </c>
      <c r="D91" s="13" t="n">
        <v>1.87555</v>
      </c>
      <c r="E91" s="13" t="n">
        <v>1.86835</v>
      </c>
      <c r="F91" s="13" t="n">
        <v>1.92684</v>
      </c>
      <c r="G91" s="13" t="n">
        <v>1.95297</v>
      </c>
      <c r="H91" s="13" t="n">
        <v>1.95257</v>
      </c>
      <c r="I91" s="13" t="n">
        <v>2.00264</v>
      </c>
      <c r="J91" s="13" t="n">
        <v>2.01216</v>
      </c>
      <c r="K91" s="13" t="n">
        <v>2.00411</v>
      </c>
      <c r="L91" s="13" t="n">
        <v>2.00065</v>
      </c>
      <c r="M91" s="13" t="n">
        <v>1.99922</v>
      </c>
      <c r="N91" s="13" t="n">
        <v>1.97481</v>
      </c>
      <c r="O91" s="13" t="n">
        <v>1.99386</v>
      </c>
      <c r="P91" s="13" t="n">
        <v>2.00238</v>
      </c>
      <c r="Q91" s="13" t="n">
        <v>2.00001</v>
      </c>
      <c r="R91" s="13" t="n">
        <v>1.9963</v>
      </c>
      <c r="S91" s="13" t="n">
        <v>1.98738</v>
      </c>
      <c r="T91" s="13" t="n">
        <v>1.99322</v>
      </c>
      <c r="U91" s="13" t="n">
        <v>1.97195</v>
      </c>
      <c r="V91" s="13" t="n">
        <v>1.94099</v>
      </c>
      <c r="W91" s="13" t="n">
        <v>1.9406</v>
      </c>
      <c r="X91" s="13" t="n">
        <v>1.86532</v>
      </c>
      <c r="Y91" s="13" t="n">
        <v>1.8017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75161</v>
      </c>
      <c r="C92" s="13" t="n">
        <v>1.7984</v>
      </c>
      <c r="D92" s="13" t="n">
        <v>1.81737</v>
      </c>
      <c r="E92" s="13" t="n">
        <v>1.86638</v>
      </c>
      <c r="F92" s="13" t="n">
        <v>1.85058</v>
      </c>
      <c r="G92" s="13" t="n">
        <v>1.87356</v>
      </c>
      <c r="H92" s="13" t="n">
        <v>1.88543</v>
      </c>
      <c r="I92" s="13" t="n">
        <v>1.90465</v>
      </c>
      <c r="J92" s="13" t="n">
        <v>1.91433</v>
      </c>
      <c r="K92" s="13" t="n">
        <v>1.91406</v>
      </c>
      <c r="L92" s="13" t="n">
        <v>1.91361</v>
      </c>
      <c r="M92" s="13" t="n">
        <v>1.90596</v>
      </c>
      <c r="N92" s="13" t="n">
        <v>1.8931</v>
      </c>
      <c r="O92" s="13" t="n">
        <v>1.90078</v>
      </c>
      <c r="P92" s="13" t="n">
        <v>1.96244</v>
      </c>
      <c r="Q92" s="13" t="n">
        <v>1.95902</v>
      </c>
      <c r="R92" s="13" t="n">
        <v>1.95002</v>
      </c>
      <c r="S92" s="13" t="n">
        <v>1.90982</v>
      </c>
      <c r="T92" s="13" t="n">
        <v>1.72345</v>
      </c>
      <c r="U92" s="13" t="n">
        <v>1.91339</v>
      </c>
      <c r="V92" s="13" t="n">
        <v>1.89159</v>
      </c>
      <c r="W92" s="13" t="n">
        <v>1.89612</v>
      </c>
      <c r="X92" s="13" t="n">
        <v>1.83823</v>
      </c>
      <c r="Y92" s="13" t="n">
        <v>1.7815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75355</v>
      </c>
      <c r="C93" s="13" t="n">
        <v>1.76086</v>
      </c>
      <c r="D93" s="13" t="n">
        <v>1.82249</v>
      </c>
      <c r="E93" s="13" t="n">
        <v>1.8602</v>
      </c>
      <c r="F93" s="13" t="n">
        <v>1.86616</v>
      </c>
      <c r="G93" s="13" t="n">
        <v>1.89599</v>
      </c>
      <c r="H93" s="13" t="n">
        <v>1.90973</v>
      </c>
      <c r="I93" s="13" t="n">
        <v>1.94739</v>
      </c>
      <c r="J93" s="13" t="n">
        <v>1.94844</v>
      </c>
      <c r="K93" s="13" t="n">
        <v>1.94738</v>
      </c>
      <c r="L93" s="13" t="n">
        <v>1.94739</v>
      </c>
      <c r="M93" s="13" t="n">
        <v>1.94663</v>
      </c>
      <c r="N93" s="13" t="n">
        <v>1.92808</v>
      </c>
      <c r="O93" s="13" t="n">
        <v>1.93322</v>
      </c>
      <c r="P93" s="13" t="n">
        <v>1.94051</v>
      </c>
      <c r="Q93" s="13" t="n">
        <v>1.93668</v>
      </c>
      <c r="R93" s="13" t="n">
        <v>1.93106</v>
      </c>
      <c r="S93" s="13" t="n">
        <v>1.9326</v>
      </c>
      <c r="T93" s="13" t="n">
        <v>1.93971</v>
      </c>
      <c r="U93" s="13" t="n">
        <v>1.91524</v>
      </c>
      <c r="V93" s="13" t="n">
        <v>1.89112</v>
      </c>
      <c r="W93" s="13" t="n">
        <v>1.88913</v>
      </c>
      <c r="X93" s="13" t="n">
        <v>1.86371</v>
      </c>
      <c r="Y93" s="13" t="n">
        <v>1.7893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79592</v>
      </c>
      <c r="C94" s="13" t="n">
        <v>1.79635</v>
      </c>
      <c r="D94" s="13" t="n">
        <v>1.80652</v>
      </c>
      <c r="E94" s="13" t="n">
        <v>1.8047</v>
      </c>
      <c r="F94" s="13" t="n">
        <v>1.80354</v>
      </c>
      <c r="G94" s="13" t="n">
        <v>1.83462</v>
      </c>
      <c r="H94" s="13" t="n">
        <v>1.84769</v>
      </c>
      <c r="I94" s="13" t="n">
        <v>1.89155</v>
      </c>
      <c r="J94" s="13" t="n">
        <v>1.89441</v>
      </c>
      <c r="K94" s="13" t="n">
        <v>1.9163</v>
      </c>
      <c r="L94" s="13" t="n">
        <v>1.9182</v>
      </c>
      <c r="M94" s="13" t="n">
        <v>1.91804</v>
      </c>
      <c r="N94" s="13" t="n">
        <v>1.89685</v>
      </c>
      <c r="O94" s="13" t="n">
        <v>1.89232</v>
      </c>
      <c r="P94" s="13" t="n">
        <v>1.92063</v>
      </c>
      <c r="Q94" s="13" t="n">
        <v>1.91404</v>
      </c>
      <c r="R94" s="13" t="n">
        <v>1.9021</v>
      </c>
      <c r="S94" s="13" t="n">
        <v>1.90895</v>
      </c>
      <c r="T94" s="13" t="n">
        <v>1.91718</v>
      </c>
      <c r="U94" s="13" t="n">
        <v>1.90061</v>
      </c>
      <c r="V94" s="13" t="n">
        <v>1.86636</v>
      </c>
      <c r="W94" s="13" t="n">
        <v>1.87217</v>
      </c>
      <c r="X94" s="13" t="n">
        <v>1.85197</v>
      </c>
      <c r="Y94" s="13" t="n">
        <v>1.72607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7232</v>
      </c>
      <c r="C95" s="13" t="n">
        <v>1.72818</v>
      </c>
      <c r="D95" s="13" t="n">
        <v>1.72414</v>
      </c>
      <c r="E95" s="13" t="n">
        <v>1.7271</v>
      </c>
      <c r="F95" s="13" t="n">
        <v>1.73231</v>
      </c>
      <c r="G95" s="13" t="n">
        <v>1.75284</v>
      </c>
      <c r="H95" s="13" t="n">
        <v>1.76862</v>
      </c>
      <c r="I95" s="13" t="n">
        <v>1.77987</v>
      </c>
      <c r="J95" s="13" t="n">
        <v>1.78239</v>
      </c>
      <c r="K95" s="13" t="n">
        <v>1.79781</v>
      </c>
      <c r="L95" s="13" t="n">
        <v>1.79764</v>
      </c>
      <c r="M95" s="13" t="n">
        <v>1.79497</v>
      </c>
      <c r="N95" s="13" t="n">
        <v>1.78701</v>
      </c>
      <c r="O95" s="13" t="n">
        <v>1.78534</v>
      </c>
      <c r="P95" s="13" t="n">
        <v>1.80792</v>
      </c>
      <c r="Q95" s="13" t="n">
        <v>1.81646</v>
      </c>
      <c r="R95" s="13" t="n">
        <v>1.80728</v>
      </c>
      <c r="S95" s="13" t="n">
        <v>1.81189</v>
      </c>
      <c r="T95" s="13" t="n">
        <v>1.81987</v>
      </c>
      <c r="U95" s="13" t="n">
        <v>1.81166</v>
      </c>
      <c r="V95" s="13" t="n">
        <v>1.79219</v>
      </c>
      <c r="W95" s="13" t="n">
        <v>1.78167</v>
      </c>
      <c r="X95" s="13" t="n">
        <v>1.75647</v>
      </c>
      <c r="Y95" s="13" t="n">
        <v>1.73821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67384</v>
      </c>
      <c r="C96" s="13" t="n">
        <v>1.68951</v>
      </c>
      <c r="D96" s="13" t="n">
        <v>1.73625</v>
      </c>
      <c r="E96" s="13" t="n">
        <v>1.81351</v>
      </c>
      <c r="F96" s="13" t="n">
        <v>1.81002</v>
      </c>
      <c r="G96" s="13" t="n">
        <v>1.85037</v>
      </c>
      <c r="H96" s="13" t="n">
        <v>1.86455</v>
      </c>
      <c r="I96" s="13" t="n">
        <v>1.91587</v>
      </c>
      <c r="J96" s="13" t="n">
        <v>1.91685</v>
      </c>
      <c r="K96" s="13" t="n">
        <v>1.91948</v>
      </c>
      <c r="L96" s="13" t="n">
        <v>1.91967</v>
      </c>
      <c r="M96" s="13" t="n">
        <v>1.91783</v>
      </c>
      <c r="N96" s="13" t="n">
        <v>1.90339</v>
      </c>
      <c r="O96" s="13" t="n">
        <v>1.90603</v>
      </c>
      <c r="P96" s="13" t="n">
        <v>1.91349</v>
      </c>
      <c r="Q96" s="13" t="n">
        <v>1.90624</v>
      </c>
      <c r="R96" s="13" t="n">
        <v>1.89882</v>
      </c>
      <c r="S96" s="13" t="n">
        <v>1.89202</v>
      </c>
      <c r="T96" s="13" t="n">
        <v>1.90371</v>
      </c>
      <c r="U96" s="13" t="n">
        <v>1.86094</v>
      </c>
      <c r="V96" s="13" t="n">
        <v>1.8222</v>
      </c>
      <c r="W96" s="13" t="n">
        <v>1.84744</v>
      </c>
      <c r="X96" s="13" t="n">
        <v>1.82094</v>
      </c>
      <c r="Y96" s="13" t="n">
        <v>1.72683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7235</v>
      </c>
      <c r="C97" s="13" t="n">
        <v>1.72233</v>
      </c>
      <c r="D97" s="13" t="n">
        <v>1.7416</v>
      </c>
      <c r="E97" s="13" t="n">
        <v>1.83746</v>
      </c>
      <c r="F97" s="13" t="n">
        <v>1.84602</v>
      </c>
      <c r="G97" s="13" t="n">
        <v>1.88226</v>
      </c>
      <c r="H97" s="13" t="n">
        <v>1.89737</v>
      </c>
      <c r="I97" s="13" t="n">
        <v>1.93939</v>
      </c>
      <c r="J97" s="13" t="n">
        <v>1.93977</v>
      </c>
      <c r="K97" s="13" t="n">
        <v>1.94372</v>
      </c>
      <c r="L97" s="13" t="n">
        <v>1.9432</v>
      </c>
      <c r="M97" s="13" t="n">
        <v>1.93659</v>
      </c>
      <c r="N97" s="13" t="n">
        <v>1.91237</v>
      </c>
      <c r="O97" s="13" t="n">
        <v>1.91907</v>
      </c>
      <c r="P97" s="13" t="n">
        <v>1.93005</v>
      </c>
      <c r="Q97" s="13" t="n">
        <v>1.92588</v>
      </c>
      <c r="R97" s="13" t="n">
        <v>1.91848</v>
      </c>
      <c r="S97" s="13" t="n">
        <v>1.91416</v>
      </c>
      <c r="T97" s="13" t="n">
        <v>1.90869</v>
      </c>
      <c r="U97" s="13" t="n">
        <v>1.89507</v>
      </c>
      <c r="V97" s="13" t="n">
        <v>1.86917</v>
      </c>
      <c r="W97" s="13" t="n">
        <v>1.87152</v>
      </c>
      <c r="X97" s="13" t="n">
        <v>1.82826</v>
      </c>
      <c r="Y97" s="13" t="n">
        <v>1.72415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69948</v>
      </c>
      <c r="C98" s="13" t="n">
        <v>1.71912</v>
      </c>
      <c r="D98" s="13" t="n">
        <v>1.73679</v>
      </c>
      <c r="E98" s="13" t="n">
        <v>1.81142</v>
      </c>
      <c r="F98" s="13" t="n">
        <v>1.80893</v>
      </c>
      <c r="G98" s="13" t="n">
        <v>1.88043</v>
      </c>
      <c r="H98" s="13" t="n">
        <v>1.89776</v>
      </c>
      <c r="I98" s="13" t="n">
        <v>1.93887</v>
      </c>
      <c r="J98" s="13" t="n">
        <v>1.93636</v>
      </c>
      <c r="K98" s="13" t="n">
        <v>1.93629</v>
      </c>
      <c r="L98" s="13" t="n">
        <v>1.93497</v>
      </c>
      <c r="M98" s="13" t="n">
        <v>1.93229</v>
      </c>
      <c r="N98" s="13" t="n">
        <v>1.91069</v>
      </c>
      <c r="O98" s="13" t="n">
        <v>1.91531</v>
      </c>
      <c r="P98" s="13" t="n">
        <v>1.92565</v>
      </c>
      <c r="Q98" s="13" t="n">
        <v>1.92537</v>
      </c>
      <c r="R98" s="13" t="n">
        <v>1.90082</v>
      </c>
      <c r="S98" s="13" t="n">
        <v>1.89929</v>
      </c>
      <c r="T98" s="13" t="n">
        <v>1.93389</v>
      </c>
      <c r="U98" s="13" t="n">
        <v>1.86595</v>
      </c>
      <c r="V98" s="13" t="n">
        <v>1.83886</v>
      </c>
      <c r="W98" s="13" t="n">
        <v>1.84947</v>
      </c>
      <c r="X98" s="13" t="n">
        <v>1.80095</v>
      </c>
      <c r="Y98" s="13" t="n">
        <v>1.72502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69342</v>
      </c>
      <c r="C99" s="13" t="n">
        <v>1.71621</v>
      </c>
      <c r="D99" s="13" t="n">
        <v>1.73495</v>
      </c>
      <c r="E99" s="13" t="n">
        <v>1.72917</v>
      </c>
      <c r="F99" s="13" t="n">
        <v>1.71886</v>
      </c>
      <c r="G99" s="13" t="n">
        <v>1.8382</v>
      </c>
      <c r="H99" s="13" t="n">
        <v>1.86582</v>
      </c>
      <c r="I99" s="13" t="n">
        <v>1.91138</v>
      </c>
      <c r="J99" s="13" t="n">
        <v>1.91122</v>
      </c>
      <c r="K99" s="13" t="n">
        <v>1.91212</v>
      </c>
      <c r="L99" s="13" t="n">
        <v>1.91107</v>
      </c>
      <c r="M99" s="13" t="n">
        <v>1.90726</v>
      </c>
      <c r="N99" s="13" t="n">
        <v>1.88687</v>
      </c>
      <c r="O99" s="13" t="n">
        <v>1.89159</v>
      </c>
      <c r="P99" s="13" t="n">
        <v>1.90062</v>
      </c>
      <c r="Q99" s="13" t="n">
        <v>1.89909</v>
      </c>
      <c r="R99" s="13" t="n">
        <v>1.89428</v>
      </c>
      <c r="S99" s="13" t="n">
        <v>1.89315</v>
      </c>
      <c r="T99" s="13" t="n">
        <v>1.89938</v>
      </c>
      <c r="U99" s="13" t="n">
        <v>1.81924</v>
      </c>
      <c r="V99" s="13" t="n">
        <v>1.82999</v>
      </c>
      <c r="W99" s="13" t="n">
        <v>1.83096</v>
      </c>
      <c r="X99" s="13" t="n">
        <v>1.79516</v>
      </c>
      <c r="Y99" s="13" t="n">
        <v>1.69225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72211</v>
      </c>
      <c r="C100" s="13" t="n">
        <v>1.74999</v>
      </c>
      <c r="D100" s="13" t="n">
        <v>1.81741</v>
      </c>
      <c r="E100" s="13" t="n">
        <v>1.83343</v>
      </c>
      <c r="F100" s="13" t="n">
        <v>1.8456</v>
      </c>
      <c r="G100" s="13" t="n">
        <v>1.90899</v>
      </c>
      <c r="H100" s="13" t="n">
        <v>1.92988</v>
      </c>
      <c r="I100" s="13" t="n">
        <v>1.96733</v>
      </c>
      <c r="J100" s="13" t="n">
        <v>1.96722</v>
      </c>
      <c r="K100" s="13" t="n">
        <v>1.96723</v>
      </c>
      <c r="L100" s="13" t="n">
        <v>1.96734</v>
      </c>
      <c r="M100" s="13" t="n">
        <v>1.96056</v>
      </c>
      <c r="N100" s="13" t="n">
        <v>1.93865</v>
      </c>
      <c r="O100" s="13" t="n">
        <v>1.94396</v>
      </c>
      <c r="P100" s="13" t="n">
        <v>1.95559</v>
      </c>
      <c r="Q100" s="13" t="n">
        <v>1.95394</v>
      </c>
      <c r="R100" s="13" t="n">
        <v>1.95</v>
      </c>
      <c r="S100" s="13" t="n">
        <v>1.95009</v>
      </c>
      <c r="T100" s="13" t="n">
        <v>1.9559</v>
      </c>
      <c r="U100" s="13" t="n">
        <v>1.87979</v>
      </c>
      <c r="V100" s="13" t="n">
        <v>1.87354</v>
      </c>
      <c r="W100" s="13" t="n">
        <v>1.87679</v>
      </c>
      <c r="X100" s="13" t="n">
        <v>1.80318</v>
      </c>
      <c r="Y100" s="13" t="n">
        <v>1.72221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68396</v>
      </c>
      <c r="C101" s="13" t="n">
        <v>1.67961</v>
      </c>
      <c r="D101" s="13" t="n">
        <v>1.67769</v>
      </c>
      <c r="E101" s="13" t="n">
        <v>1.72045</v>
      </c>
      <c r="F101" s="13" t="n">
        <v>1.72872</v>
      </c>
      <c r="G101" s="13" t="n">
        <v>1.73506</v>
      </c>
      <c r="H101" s="13" t="n">
        <v>1.77412</v>
      </c>
      <c r="I101" s="13" t="n">
        <v>1.78029</v>
      </c>
      <c r="J101" s="13" t="n">
        <v>1.80291</v>
      </c>
      <c r="K101" s="13" t="n">
        <v>1.80463</v>
      </c>
      <c r="L101" s="13" t="n">
        <v>1.80282</v>
      </c>
      <c r="M101" s="13" t="n">
        <v>1.79923</v>
      </c>
      <c r="N101" s="13" t="n">
        <v>1.77949</v>
      </c>
      <c r="O101" s="13" t="n">
        <v>1.76971</v>
      </c>
      <c r="P101" s="13" t="n">
        <v>1.79898</v>
      </c>
      <c r="Q101" s="13" t="n">
        <v>1.79445</v>
      </c>
      <c r="R101" s="13" t="n">
        <v>1.7909</v>
      </c>
      <c r="S101" s="13" t="n">
        <v>1.79458</v>
      </c>
      <c r="T101" s="13" t="n">
        <v>1.80494</v>
      </c>
      <c r="U101" s="13" t="n">
        <v>1.7875</v>
      </c>
      <c r="V101" s="13" t="n">
        <v>1.7713</v>
      </c>
      <c r="W101" s="13" t="n">
        <v>1.77086</v>
      </c>
      <c r="X101" s="13" t="n">
        <v>1.7214</v>
      </c>
      <c r="Y101" s="13" t="n">
        <v>1.68955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65163</v>
      </c>
      <c r="C102" s="13" t="n">
        <v>1.64381</v>
      </c>
      <c r="D102" s="13" t="n">
        <v>1.64961</v>
      </c>
      <c r="E102" s="13" t="n">
        <v>1.63923</v>
      </c>
      <c r="F102" s="13" t="n">
        <v>1.65496</v>
      </c>
      <c r="G102" s="13" t="n">
        <v>1.67435</v>
      </c>
      <c r="H102" s="13" t="n">
        <v>1.68738</v>
      </c>
      <c r="I102" s="13" t="n">
        <v>1.69865</v>
      </c>
      <c r="J102" s="13" t="n">
        <v>1.70641</v>
      </c>
      <c r="K102" s="13" t="n">
        <v>1.67525</v>
      </c>
      <c r="L102" s="13" t="n">
        <v>1.70745</v>
      </c>
      <c r="M102" s="13" t="n">
        <v>1.70469</v>
      </c>
      <c r="N102" s="13" t="n">
        <v>1.69158</v>
      </c>
      <c r="O102" s="13" t="n">
        <v>1.69918</v>
      </c>
      <c r="P102" s="13" t="n">
        <v>1.70216</v>
      </c>
      <c r="Q102" s="13" t="n">
        <v>1.71308</v>
      </c>
      <c r="R102" s="13" t="n">
        <v>1.71657</v>
      </c>
      <c r="S102" s="13" t="n">
        <v>1.73605</v>
      </c>
      <c r="T102" s="13" t="n">
        <v>1.74265</v>
      </c>
      <c r="U102" s="13" t="n">
        <v>1.71954</v>
      </c>
      <c r="V102" s="13" t="n">
        <v>1.67607</v>
      </c>
      <c r="W102" s="13" t="n">
        <v>1.65016</v>
      </c>
      <c r="X102" s="13" t="n">
        <v>1.64296</v>
      </c>
      <c r="Y102" s="13" t="n">
        <v>1.65035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60226</v>
      </c>
      <c r="C103" s="13" t="n">
        <v>1.63953</v>
      </c>
      <c r="D103" s="13" t="n">
        <v>1.66792</v>
      </c>
      <c r="E103" s="13" t="n">
        <v>1.72122</v>
      </c>
      <c r="F103" s="13" t="n">
        <v>1.73324</v>
      </c>
      <c r="G103" s="13" t="n">
        <v>1.7499</v>
      </c>
      <c r="H103" s="13" t="n">
        <v>1.77674</v>
      </c>
      <c r="I103" s="13" t="n">
        <v>1.79819</v>
      </c>
      <c r="J103" s="13" t="n">
        <v>1.80227</v>
      </c>
      <c r="K103" s="13" t="n">
        <v>1.80558</v>
      </c>
      <c r="L103" s="13" t="n">
        <v>1.80444</v>
      </c>
      <c r="M103" s="13" t="n">
        <v>1.80251</v>
      </c>
      <c r="N103" s="13" t="n">
        <v>1.78358</v>
      </c>
      <c r="O103" s="13" t="n">
        <v>1.77866</v>
      </c>
      <c r="P103" s="13" t="n">
        <v>1.77681</v>
      </c>
      <c r="Q103" s="13" t="n">
        <v>1.77251</v>
      </c>
      <c r="R103" s="13" t="n">
        <v>1.77431</v>
      </c>
      <c r="S103" s="13" t="n">
        <v>1.76398</v>
      </c>
      <c r="T103" s="13" t="n">
        <v>1.78681</v>
      </c>
      <c r="U103" s="13" t="n">
        <v>1.76501</v>
      </c>
      <c r="V103" s="13" t="n">
        <v>1.7297</v>
      </c>
      <c r="W103" s="13" t="n">
        <v>1.74505</v>
      </c>
      <c r="X103" s="13" t="n">
        <v>1.66679</v>
      </c>
      <c r="Y103" s="13" t="n">
        <v>1.58458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6559</v>
      </c>
      <c r="C104" s="13" t="n">
        <v>1.70221</v>
      </c>
      <c r="D104" s="13" t="n">
        <v>1.71842</v>
      </c>
      <c r="E104" s="13" t="n">
        <v>1.74368</v>
      </c>
      <c r="F104" s="13" t="n">
        <v>1.78321</v>
      </c>
      <c r="G104" s="13" t="n">
        <v>1.77681</v>
      </c>
      <c r="H104" s="13" t="n">
        <v>1.78537</v>
      </c>
      <c r="I104" s="13" t="n">
        <v>1.81246</v>
      </c>
      <c r="J104" s="13" t="n">
        <v>1.78677</v>
      </c>
      <c r="K104" s="13" t="n">
        <v>1.81281</v>
      </c>
      <c r="L104" s="13" t="n">
        <v>1.80929</v>
      </c>
      <c r="M104" s="13" t="n">
        <v>1.81007</v>
      </c>
      <c r="N104" s="13" t="n">
        <v>1.78293</v>
      </c>
      <c r="O104" s="13" t="n">
        <v>1.7878</v>
      </c>
      <c r="P104" s="13" t="n">
        <v>1.79341</v>
      </c>
      <c r="Q104" s="13" t="n">
        <v>1.78849</v>
      </c>
      <c r="R104" s="13" t="n">
        <v>1.78396</v>
      </c>
      <c r="S104" s="13" t="n">
        <v>1.78745</v>
      </c>
      <c r="T104" s="13" t="n">
        <v>1.80816</v>
      </c>
      <c r="U104" s="13" t="n">
        <v>1.79033</v>
      </c>
      <c r="V104" s="13" t="n">
        <v>1.768</v>
      </c>
      <c r="W104" s="13" t="n">
        <v>1.77039</v>
      </c>
      <c r="X104" s="13" t="n">
        <v>1.71349</v>
      </c>
      <c r="Y104" s="13" t="n">
        <v>1.65968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70616</v>
      </c>
      <c r="C105" s="13" t="n">
        <v>1.63291</v>
      </c>
      <c r="D105" s="13" t="n">
        <v>1.63976</v>
      </c>
      <c r="E105" s="13" t="n">
        <v>1.82104</v>
      </c>
      <c r="F105" s="13" t="n">
        <v>1.84378</v>
      </c>
      <c r="G105" s="13" t="n">
        <v>1.84616</v>
      </c>
      <c r="H105" s="13" t="n">
        <v>1.87027</v>
      </c>
      <c r="I105" s="13" t="n">
        <v>1.89596</v>
      </c>
      <c r="J105" s="13" t="n">
        <v>1.88948</v>
      </c>
      <c r="K105" s="13" t="n">
        <v>1.89597</v>
      </c>
      <c r="L105" s="13" t="n">
        <v>1.89435</v>
      </c>
      <c r="M105" s="13" t="n">
        <v>1.87759</v>
      </c>
      <c r="N105" s="13" t="n">
        <v>1.85498</v>
      </c>
      <c r="O105" s="13" t="n">
        <v>1.86786</v>
      </c>
      <c r="P105" s="13" t="n">
        <v>1.88084</v>
      </c>
      <c r="Q105" s="13" t="n">
        <v>1.88034</v>
      </c>
      <c r="R105" s="13" t="n">
        <v>1.82984</v>
      </c>
      <c r="S105" s="13" t="n">
        <v>1.87871</v>
      </c>
      <c r="T105" s="13" t="n">
        <v>1.88339</v>
      </c>
      <c r="U105" s="13" t="n">
        <v>1.87184</v>
      </c>
      <c r="V105" s="13" t="n">
        <v>1.8679</v>
      </c>
      <c r="W105" s="13" t="n">
        <v>1.83641</v>
      </c>
      <c r="X105" s="13" t="n">
        <v>1.75827</v>
      </c>
      <c r="Y105" s="13" t="n">
        <v>1.7146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7279</v>
      </c>
      <c r="C106" s="13" t="n">
        <v>1.72526</v>
      </c>
      <c r="D106" s="13" t="n">
        <v>1.74195</v>
      </c>
      <c r="E106" s="13" t="n">
        <v>1.81748</v>
      </c>
      <c r="F106" s="13" t="n">
        <v>1.84733</v>
      </c>
      <c r="G106" s="13" t="n">
        <v>1.84625</v>
      </c>
      <c r="H106" s="13" t="n">
        <v>1.85599</v>
      </c>
      <c r="I106" s="13" t="n">
        <v>1.88427</v>
      </c>
      <c r="J106" s="13" t="n">
        <v>1.89819</v>
      </c>
      <c r="K106" s="13" t="n">
        <v>1.90269</v>
      </c>
      <c r="L106" s="13" t="n">
        <v>1.9</v>
      </c>
      <c r="M106" s="13" t="n">
        <v>1.88131</v>
      </c>
      <c r="N106" s="13" t="n">
        <v>1.82983</v>
      </c>
      <c r="O106" s="13" t="n">
        <v>1.86631</v>
      </c>
      <c r="P106" s="13" t="n">
        <v>1.88205</v>
      </c>
      <c r="Q106" s="13" t="n">
        <v>1.8786</v>
      </c>
      <c r="R106" s="13" t="n">
        <v>1.86901</v>
      </c>
      <c r="S106" s="13" t="n">
        <v>1.86993</v>
      </c>
      <c r="T106" s="13" t="n">
        <v>1.89877</v>
      </c>
      <c r="U106" s="13" t="n">
        <v>1.89588</v>
      </c>
      <c r="V106" s="13" t="n">
        <v>1.88452</v>
      </c>
      <c r="W106" s="13" t="n">
        <v>1.87343</v>
      </c>
      <c r="X106" s="13" t="n">
        <v>1.81064</v>
      </c>
      <c r="Y106" s="13" t="n">
        <v>1.63595</v>
      </c>
    </row>
    <row r="107" customFormat="false" ht="12.75" hidden="false" customHeight="false" outlineLevel="0" collapsed="false">
      <c r="A107" s="10" t="n">
        <v>29</v>
      </c>
      <c r="B107" s="13" t="n">
        <v>1.79887</v>
      </c>
      <c r="C107" s="13" t="n">
        <v>1.81562</v>
      </c>
      <c r="D107" s="13" t="n">
        <v>1.85569</v>
      </c>
      <c r="E107" s="13" t="n">
        <v>1.86011</v>
      </c>
      <c r="F107" s="13" t="n">
        <v>1.91456</v>
      </c>
      <c r="G107" s="13" t="n">
        <v>1.91796</v>
      </c>
      <c r="H107" s="13" t="n">
        <v>1.92769</v>
      </c>
      <c r="I107" s="13" t="n">
        <v>1.96216</v>
      </c>
      <c r="J107" s="13" t="n">
        <v>1.96229</v>
      </c>
      <c r="K107" s="13" t="n">
        <v>1.96535</v>
      </c>
      <c r="L107" s="13" t="n">
        <v>1.96302</v>
      </c>
      <c r="M107" s="13" t="n">
        <v>1.95125</v>
      </c>
      <c r="N107" s="13" t="n">
        <v>1.92369</v>
      </c>
      <c r="O107" s="13" t="n">
        <v>1.92852</v>
      </c>
      <c r="P107" s="13" t="n">
        <v>1.9486</v>
      </c>
      <c r="Q107" s="13" t="n">
        <v>1.95074</v>
      </c>
      <c r="R107" s="13" t="n">
        <v>1.94462</v>
      </c>
      <c r="S107" s="13" t="n">
        <v>1.93854</v>
      </c>
      <c r="T107" s="13" t="n">
        <v>1.96173</v>
      </c>
      <c r="U107" s="13" t="n">
        <v>1.93264</v>
      </c>
      <c r="V107" s="13" t="n">
        <v>1.94079</v>
      </c>
      <c r="W107" s="13" t="n">
        <v>1.91162</v>
      </c>
      <c r="X107" s="13" t="n">
        <v>1.87868</v>
      </c>
      <c r="Y107" s="13" t="n">
        <v>1.79351</v>
      </c>
    </row>
    <row r="108" customFormat="false" ht="12.75" hidden="false" customHeight="false" outlineLevel="0" collapsed="false">
      <c r="A108" s="10" t="n">
        <v>30</v>
      </c>
      <c r="B108" s="13" t="n">
        <v>1.79195</v>
      </c>
      <c r="C108" s="13" t="n">
        <v>1.7993</v>
      </c>
      <c r="D108" s="13" t="n">
        <v>1.81691</v>
      </c>
      <c r="E108" s="13" t="n">
        <v>1.81842</v>
      </c>
      <c r="F108" s="13" t="n">
        <v>1.84781</v>
      </c>
      <c r="G108" s="13" t="n">
        <v>1.84668</v>
      </c>
      <c r="H108" s="13" t="n">
        <v>1.87695</v>
      </c>
      <c r="I108" s="13" t="n">
        <v>1.88522</v>
      </c>
      <c r="J108" s="13" t="n">
        <v>1.88425</v>
      </c>
      <c r="K108" s="13" t="n">
        <v>1.90725</v>
      </c>
      <c r="L108" s="13" t="n">
        <v>1.88692</v>
      </c>
      <c r="M108" s="13" t="n">
        <v>1.87246</v>
      </c>
      <c r="N108" s="13" t="n">
        <v>1.8516</v>
      </c>
      <c r="O108" s="13" t="n">
        <v>1.8795</v>
      </c>
      <c r="P108" s="13" t="n">
        <v>1.90349</v>
      </c>
      <c r="Q108" s="13" t="n">
        <v>1.90186</v>
      </c>
      <c r="R108" s="13" t="n">
        <v>1.89894</v>
      </c>
      <c r="S108" s="13" t="n">
        <v>1.90012</v>
      </c>
      <c r="T108" s="13" t="n">
        <v>1.90658</v>
      </c>
      <c r="U108" s="13" t="n">
        <v>1.89326</v>
      </c>
      <c r="V108" s="13" t="n">
        <v>1.88035</v>
      </c>
      <c r="W108" s="13" t="n">
        <v>1.87133</v>
      </c>
      <c r="X108" s="13" t="n">
        <v>1.83817</v>
      </c>
      <c r="Y108" s="13" t="n">
        <v>1.76045</v>
      </c>
    </row>
    <row r="109" customFormat="false" ht="12.75" hidden="false" customHeight="false" outlineLevel="0" collapsed="false">
      <c r="A109" s="14" t="n">
        <v>31</v>
      </c>
      <c r="B109" s="15" t="n">
        <v>1.83447</v>
      </c>
      <c r="C109" s="15" t="n">
        <v>1.79931</v>
      </c>
      <c r="D109" s="15" t="n">
        <v>1.81235</v>
      </c>
      <c r="E109" s="15" t="n">
        <v>1.81077</v>
      </c>
      <c r="F109" s="15" t="n">
        <v>1.84033</v>
      </c>
      <c r="G109" s="15" t="n">
        <v>1.80651</v>
      </c>
      <c r="H109" s="15" t="n">
        <v>1.86151</v>
      </c>
      <c r="I109" s="15" t="n">
        <v>1.86637</v>
      </c>
      <c r="J109" s="15" t="n">
        <v>1.88081</v>
      </c>
      <c r="K109" s="15" t="n">
        <v>1.87522</v>
      </c>
      <c r="L109" s="15" t="n">
        <v>1.89175</v>
      </c>
      <c r="M109" s="15" t="n">
        <v>1.88993</v>
      </c>
      <c r="N109" s="15" t="n">
        <v>1.86785</v>
      </c>
      <c r="O109" s="15" t="n">
        <v>1.87983</v>
      </c>
      <c r="P109" s="15" t="n">
        <v>1.89413</v>
      </c>
      <c r="Q109" s="15" t="n">
        <v>1.89646</v>
      </c>
      <c r="R109" s="15" t="n">
        <v>1.89545</v>
      </c>
      <c r="S109" s="15" t="n">
        <v>1.89547</v>
      </c>
      <c r="T109" s="15" t="n">
        <v>1.90059</v>
      </c>
      <c r="U109" s="15" t="n">
        <v>1.90164</v>
      </c>
      <c r="V109" s="15" t="n">
        <v>1.87831</v>
      </c>
      <c r="W109" s="15" t="n">
        <v>1.87056</v>
      </c>
      <c r="X109" s="15" t="n">
        <v>1.84277</v>
      </c>
      <c r="Y109" s="15" t="n">
        <v>1.83175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64464</v>
      </c>
      <c r="C115" s="13" t="n">
        <v>1.64187</v>
      </c>
      <c r="D115" s="13" t="n">
        <v>1.71328</v>
      </c>
      <c r="E115" s="13" t="n">
        <v>1.6637</v>
      </c>
      <c r="F115" s="13" t="n">
        <v>1.69587</v>
      </c>
      <c r="G115" s="13" t="n">
        <v>1.72694</v>
      </c>
      <c r="H115" s="13" t="n">
        <v>1.76142</v>
      </c>
      <c r="I115" s="13" t="n">
        <v>1.76725</v>
      </c>
      <c r="J115" s="13" t="n">
        <v>1.76957</v>
      </c>
      <c r="K115" s="13" t="n">
        <v>1.76328</v>
      </c>
      <c r="L115" s="13" t="n">
        <v>1.76994</v>
      </c>
      <c r="M115" s="13" t="n">
        <v>1.76792</v>
      </c>
      <c r="N115" s="13" t="n">
        <v>1.73346</v>
      </c>
      <c r="O115" s="13" t="n">
        <v>1.69623</v>
      </c>
      <c r="P115" s="13" t="n">
        <v>1.72472</v>
      </c>
      <c r="Q115" s="13" t="n">
        <v>1.72924</v>
      </c>
      <c r="R115" s="13" t="n">
        <v>1.7867</v>
      </c>
      <c r="S115" s="13" t="n">
        <v>1.74882</v>
      </c>
      <c r="T115" s="13" t="n">
        <v>1.79911</v>
      </c>
      <c r="U115" s="13" t="n">
        <v>1.77398</v>
      </c>
      <c r="V115" s="13" t="n">
        <v>1.72096</v>
      </c>
      <c r="W115" s="13" t="n">
        <v>1.72651</v>
      </c>
      <c r="X115" s="13" t="n">
        <v>1.7209</v>
      </c>
      <c r="Y115" s="13" t="n">
        <v>1.72718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66992</v>
      </c>
      <c r="C116" s="13" t="n">
        <v>1.65515</v>
      </c>
      <c r="D116" s="13" t="n">
        <v>1.6184</v>
      </c>
      <c r="E116" s="13" t="n">
        <v>1.64397</v>
      </c>
      <c r="F116" s="13" t="n">
        <v>1.6456</v>
      </c>
      <c r="G116" s="13" t="n">
        <v>1.71432</v>
      </c>
      <c r="H116" s="13" t="n">
        <v>1.73132</v>
      </c>
      <c r="I116" s="13" t="n">
        <v>1.73107</v>
      </c>
      <c r="J116" s="13" t="n">
        <v>1.73167</v>
      </c>
      <c r="K116" s="13" t="n">
        <v>1.73199</v>
      </c>
      <c r="L116" s="13" t="n">
        <v>1.73198</v>
      </c>
      <c r="M116" s="13" t="n">
        <v>1.73225</v>
      </c>
      <c r="N116" s="13" t="n">
        <v>1.73809</v>
      </c>
      <c r="O116" s="13" t="n">
        <v>1.72356</v>
      </c>
      <c r="P116" s="13" t="n">
        <v>1.73627</v>
      </c>
      <c r="Q116" s="13" t="n">
        <v>1.75771</v>
      </c>
      <c r="R116" s="13" t="n">
        <v>1.76006</v>
      </c>
      <c r="S116" s="13" t="n">
        <v>1.72672</v>
      </c>
      <c r="T116" s="13" t="n">
        <v>1.74862</v>
      </c>
      <c r="U116" s="13" t="n">
        <v>1.72415</v>
      </c>
      <c r="V116" s="13" t="n">
        <v>1.72026</v>
      </c>
      <c r="W116" s="13" t="n">
        <v>1.72281</v>
      </c>
      <c r="X116" s="13" t="n">
        <v>1.70917</v>
      </c>
      <c r="Y116" s="13" t="n">
        <v>1.67173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59893</v>
      </c>
      <c r="C117" s="13" t="n">
        <v>1.57946</v>
      </c>
      <c r="D117" s="13" t="n">
        <v>1.60781</v>
      </c>
      <c r="E117" s="13" t="n">
        <v>1.60265</v>
      </c>
      <c r="F117" s="13" t="n">
        <v>1.61114</v>
      </c>
      <c r="G117" s="13" t="n">
        <v>1.62802</v>
      </c>
      <c r="H117" s="13" t="n">
        <v>1.64749</v>
      </c>
      <c r="I117" s="13" t="n">
        <v>1.65622</v>
      </c>
      <c r="J117" s="13" t="n">
        <v>1.6624</v>
      </c>
      <c r="K117" s="13" t="n">
        <v>1.6481</v>
      </c>
      <c r="L117" s="13" t="n">
        <v>1.64785</v>
      </c>
      <c r="M117" s="13" t="n">
        <v>1.66069</v>
      </c>
      <c r="N117" s="13" t="n">
        <v>1.64514</v>
      </c>
      <c r="O117" s="13" t="n">
        <v>1.64605</v>
      </c>
      <c r="P117" s="13" t="n">
        <v>1.64243</v>
      </c>
      <c r="Q117" s="13" t="n">
        <v>1.65905</v>
      </c>
      <c r="R117" s="13" t="n">
        <v>1.68874</v>
      </c>
      <c r="S117" s="13" t="n">
        <v>1.68633</v>
      </c>
      <c r="T117" s="13" t="n">
        <v>1.69053</v>
      </c>
      <c r="U117" s="13" t="n">
        <v>1.64363</v>
      </c>
      <c r="V117" s="13" t="n">
        <v>1.64446</v>
      </c>
      <c r="W117" s="13" t="n">
        <v>1.61664</v>
      </c>
      <c r="X117" s="13" t="n">
        <v>1.61686</v>
      </c>
      <c r="Y117" s="13" t="n">
        <v>1.61723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66985</v>
      </c>
      <c r="C118" s="13" t="n">
        <v>1.65038</v>
      </c>
      <c r="D118" s="13" t="n">
        <v>1.64033</v>
      </c>
      <c r="E118" s="13" t="n">
        <v>1.6891</v>
      </c>
      <c r="F118" s="13" t="n">
        <v>1.68542</v>
      </c>
      <c r="G118" s="13" t="n">
        <v>1.69788</v>
      </c>
      <c r="H118" s="13" t="n">
        <v>1.72531</v>
      </c>
      <c r="I118" s="13" t="n">
        <v>1.73865</v>
      </c>
      <c r="J118" s="13" t="n">
        <v>1.75822</v>
      </c>
      <c r="K118" s="13" t="n">
        <v>1.78108</v>
      </c>
      <c r="L118" s="13" t="n">
        <v>1.78728</v>
      </c>
      <c r="M118" s="13" t="n">
        <v>1.785</v>
      </c>
      <c r="N118" s="13" t="n">
        <v>1.76543</v>
      </c>
      <c r="O118" s="13" t="n">
        <v>1.7654</v>
      </c>
      <c r="P118" s="13" t="n">
        <v>1.79164</v>
      </c>
      <c r="Q118" s="13" t="n">
        <v>1.80718</v>
      </c>
      <c r="R118" s="13" t="n">
        <v>1.78654</v>
      </c>
      <c r="S118" s="13" t="n">
        <v>1.79721</v>
      </c>
      <c r="T118" s="13" t="n">
        <v>1.81488</v>
      </c>
      <c r="U118" s="13" t="n">
        <v>1.79597</v>
      </c>
      <c r="V118" s="13" t="n">
        <v>1.76432</v>
      </c>
      <c r="W118" s="13" t="n">
        <v>1.72634</v>
      </c>
      <c r="X118" s="13" t="n">
        <v>1.7251</v>
      </c>
      <c r="Y118" s="13" t="n">
        <v>1.72048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67124</v>
      </c>
      <c r="C119" s="13" t="n">
        <v>1.65403</v>
      </c>
      <c r="D119" s="13" t="n">
        <v>1.64393</v>
      </c>
      <c r="E119" s="13" t="n">
        <v>1.64416</v>
      </c>
      <c r="F119" s="13" t="n">
        <v>1.64441</v>
      </c>
      <c r="G119" s="13" t="n">
        <v>1.68532</v>
      </c>
      <c r="H119" s="13" t="n">
        <v>1.67542</v>
      </c>
      <c r="I119" s="13" t="n">
        <v>1.71748</v>
      </c>
      <c r="J119" s="13" t="n">
        <v>1.72486</v>
      </c>
      <c r="K119" s="13" t="n">
        <v>1.73092</v>
      </c>
      <c r="L119" s="13" t="n">
        <v>1.73002</v>
      </c>
      <c r="M119" s="13" t="n">
        <v>1.73016</v>
      </c>
      <c r="N119" s="13" t="n">
        <v>1.72699</v>
      </c>
      <c r="O119" s="13" t="n">
        <v>1.73818</v>
      </c>
      <c r="P119" s="13" t="n">
        <v>1.75292</v>
      </c>
      <c r="Q119" s="13" t="n">
        <v>1.7237</v>
      </c>
      <c r="R119" s="13" t="n">
        <v>1.72344</v>
      </c>
      <c r="S119" s="13" t="n">
        <v>1.72331</v>
      </c>
      <c r="T119" s="13" t="n">
        <v>1.75492</v>
      </c>
      <c r="U119" s="13" t="n">
        <v>1.72658</v>
      </c>
      <c r="V119" s="13" t="n">
        <v>1.71619</v>
      </c>
      <c r="W119" s="13" t="n">
        <v>1.70546</v>
      </c>
      <c r="X119" s="13" t="n">
        <v>1.67997</v>
      </c>
      <c r="Y119" s="13" t="n">
        <v>1.67255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6844</v>
      </c>
      <c r="C120" s="13" t="n">
        <v>1.65894</v>
      </c>
      <c r="D120" s="13" t="n">
        <v>1.63067</v>
      </c>
      <c r="E120" s="13" t="n">
        <v>1.60228</v>
      </c>
      <c r="F120" s="13" t="n">
        <v>1.60108</v>
      </c>
      <c r="G120" s="13" t="n">
        <v>1.77323</v>
      </c>
      <c r="H120" s="13" t="n">
        <v>1.80097</v>
      </c>
      <c r="I120" s="13" t="n">
        <v>1.80462</v>
      </c>
      <c r="J120" s="13" t="n">
        <v>1.80891</v>
      </c>
      <c r="K120" s="13" t="n">
        <v>1.85631</v>
      </c>
      <c r="L120" s="13" t="n">
        <v>1.85981</v>
      </c>
      <c r="M120" s="13" t="n">
        <v>1.86129</v>
      </c>
      <c r="N120" s="13" t="n">
        <v>1.80614</v>
      </c>
      <c r="O120" s="13" t="n">
        <v>1.8532</v>
      </c>
      <c r="P120" s="13" t="n">
        <v>1.86927</v>
      </c>
      <c r="Q120" s="13" t="n">
        <v>1.85188</v>
      </c>
      <c r="R120" s="13" t="n">
        <v>1.84486</v>
      </c>
      <c r="S120" s="13" t="n">
        <v>1.84948</v>
      </c>
      <c r="T120" s="13" t="n">
        <v>1.85184</v>
      </c>
      <c r="U120" s="13" t="n">
        <v>1.85904</v>
      </c>
      <c r="V120" s="13" t="n">
        <v>1.84016</v>
      </c>
      <c r="W120" s="13" t="n">
        <v>1.83408</v>
      </c>
      <c r="X120" s="13" t="n">
        <v>1.79713</v>
      </c>
      <c r="Y120" s="13" t="n">
        <v>1.73589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64525</v>
      </c>
      <c r="C121" s="13" t="n">
        <v>1.66276</v>
      </c>
      <c r="D121" s="13" t="n">
        <v>1.65576</v>
      </c>
      <c r="E121" s="13" t="n">
        <v>1.65098</v>
      </c>
      <c r="F121" s="13" t="n">
        <v>1.64285</v>
      </c>
      <c r="G121" s="13" t="n">
        <v>1.67292</v>
      </c>
      <c r="H121" s="13" t="n">
        <v>1.67639</v>
      </c>
      <c r="I121" s="13" t="n">
        <v>1.67224</v>
      </c>
      <c r="J121" s="13" t="n">
        <v>1.6706</v>
      </c>
      <c r="K121" s="13" t="n">
        <v>1.67629</v>
      </c>
      <c r="L121" s="13" t="n">
        <v>1.67871</v>
      </c>
      <c r="M121" s="13" t="n">
        <v>1.67258</v>
      </c>
      <c r="N121" s="13" t="n">
        <v>1.67023</v>
      </c>
      <c r="O121" s="13" t="n">
        <v>1.66237</v>
      </c>
      <c r="P121" s="13" t="n">
        <v>1.71764</v>
      </c>
      <c r="Q121" s="13" t="n">
        <v>1.71737</v>
      </c>
      <c r="R121" s="13" t="n">
        <v>1.7187</v>
      </c>
      <c r="S121" s="13" t="n">
        <v>1.71789</v>
      </c>
      <c r="T121" s="13" t="n">
        <v>1.72113</v>
      </c>
      <c r="U121" s="13" t="n">
        <v>1.70929</v>
      </c>
      <c r="V121" s="13" t="n">
        <v>1.65978</v>
      </c>
      <c r="W121" s="13" t="n">
        <v>1.66154</v>
      </c>
      <c r="X121" s="13" t="n">
        <v>1.67324</v>
      </c>
      <c r="Y121" s="13" t="n">
        <v>1.64258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66196</v>
      </c>
      <c r="C122" s="13" t="n">
        <v>1.57465</v>
      </c>
      <c r="D122" s="13" t="n">
        <v>1.6385</v>
      </c>
      <c r="E122" s="13" t="n">
        <v>1.63843</v>
      </c>
      <c r="F122" s="13" t="n">
        <v>1.63892</v>
      </c>
      <c r="G122" s="13" t="n">
        <v>1.67813</v>
      </c>
      <c r="H122" s="13" t="n">
        <v>1.67329</v>
      </c>
      <c r="I122" s="13" t="n">
        <v>1.66741</v>
      </c>
      <c r="J122" s="13" t="n">
        <v>1.71682</v>
      </c>
      <c r="K122" s="13" t="n">
        <v>1.723</v>
      </c>
      <c r="L122" s="13" t="n">
        <v>1.72443</v>
      </c>
      <c r="M122" s="13" t="n">
        <v>1.7246</v>
      </c>
      <c r="N122" s="13" t="n">
        <v>1.71585</v>
      </c>
      <c r="O122" s="13" t="n">
        <v>1.72638</v>
      </c>
      <c r="P122" s="13" t="n">
        <v>1.71795</v>
      </c>
      <c r="Q122" s="13" t="n">
        <v>1.73739</v>
      </c>
      <c r="R122" s="13" t="n">
        <v>1.72483</v>
      </c>
      <c r="S122" s="13" t="n">
        <v>1.7151</v>
      </c>
      <c r="T122" s="13" t="n">
        <v>1.73967</v>
      </c>
      <c r="U122" s="13" t="n">
        <v>1.72871</v>
      </c>
      <c r="V122" s="13" t="n">
        <v>1.70169</v>
      </c>
      <c r="W122" s="13" t="n">
        <v>1.70175</v>
      </c>
      <c r="X122" s="13" t="n">
        <v>1.68536</v>
      </c>
      <c r="Y122" s="13" t="n">
        <v>1.66848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67799</v>
      </c>
      <c r="C123" s="13" t="n">
        <v>1.67328</v>
      </c>
      <c r="D123" s="13" t="n">
        <v>1.69095</v>
      </c>
      <c r="E123" s="13" t="n">
        <v>1.66517</v>
      </c>
      <c r="F123" s="13" t="n">
        <v>1.70567</v>
      </c>
      <c r="G123" s="13" t="n">
        <v>1.71577</v>
      </c>
      <c r="H123" s="13" t="n">
        <v>1.72184</v>
      </c>
      <c r="I123" s="13" t="n">
        <v>1.77599</v>
      </c>
      <c r="J123" s="13" t="n">
        <v>1.80861</v>
      </c>
      <c r="K123" s="13" t="n">
        <v>1.82394</v>
      </c>
      <c r="L123" s="13" t="n">
        <v>1.82305</v>
      </c>
      <c r="M123" s="13" t="n">
        <v>1.82354</v>
      </c>
      <c r="N123" s="13" t="n">
        <v>1.81339</v>
      </c>
      <c r="O123" s="13" t="n">
        <v>1.82355</v>
      </c>
      <c r="P123" s="13" t="n">
        <v>1.83795</v>
      </c>
      <c r="Q123" s="13" t="n">
        <v>1.83785</v>
      </c>
      <c r="R123" s="13" t="n">
        <v>1.83848</v>
      </c>
      <c r="S123" s="13" t="n">
        <v>1.83639</v>
      </c>
      <c r="T123" s="13" t="n">
        <v>1.84002</v>
      </c>
      <c r="U123" s="13" t="n">
        <v>1.81868</v>
      </c>
      <c r="V123" s="13" t="n">
        <v>1.78809</v>
      </c>
      <c r="W123" s="13" t="n">
        <v>1.79503</v>
      </c>
      <c r="X123" s="13" t="n">
        <v>1.74136</v>
      </c>
      <c r="Y123" s="13" t="n">
        <v>1.71051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67237</v>
      </c>
      <c r="C124" s="13" t="n">
        <v>1.64207</v>
      </c>
      <c r="D124" s="13" t="n">
        <v>1.61812</v>
      </c>
      <c r="E124" s="13" t="n">
        <v>1.63765</v>
      </c>
      <c r="F124" s="13" t="n">
        <v>1.63683</v>
      </c>
      <c r="G124" s="13" t="n">
        <v>1.68505</v>
      </c>
      <c r="H124" s="13" t="n">
        <v>1.67706</v>
      </c>
      <c r="I124" s="13" t="n">
        <v>1.72015</v>
      </c>
      <c r="J124" s="13" t="n">
        <v>1.72394</v>
      </c>
      <c r="K124" s="13" t="n">
        <v>1.72404</v>
      </c>
      <c r="L124" s="13" t="n">
        <v>1.72397</v>
      </c>
      <c r="M124" s="13" t="n">
        <v>1.74621</v>
      </c>
      <c r="N124" s="13" t="n">
        <v>1.72065</v>
      </c>
      <c r="O124" s="13" t="n">
        <v>1.72081</v>
      </c>
      <c r="P124" s="13" t="n">
        <v>1.75347</v>
      </c>
      <c r="Q124" s="13" t="n">
        <v>1.74349</v>
      </c>
      <c r="R124" s="13" t="n">
        <v>1.75719</v>
      </c>
      <c r="S124" s="13" t="n">
        <v>1.75489</v>
      </c>
      <c r="T124" s="13" t="n">
        <v>1.75276</v>
      </c>
      <c r="U124" s="13" t="n">
        <v>1.74166</v>
      </c>
      <c r="V124" s="13" t="n">
        <v>1.72582</v>
      </c>
      <c r="W124" s="13" t="n">
        <v>1.71333</v>
      </c>
      <c r="X124" s="13" t="n">
        <v>1.67785</v>
      </c>
      <c r="Y124" s="13" t="n">
        <v>1.67709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6842</v>
      </c>
      <c r="C125" s="13" t="n">
        <v>1.68568</v>
      </c>
      <c r="D125" s="13" t="n">
        <v>1.70125</v>
      </c>
      <c r="E125" s="13" t="n">
        <v>1.71295</v>
      </c>
      <c r="F125" s="13" t="n">
        <v>1.71792</v>
      </c>
      <c r="G125" s="13" t="n">
        <v>1.72145</v>
      </c>
      <c r="H125" s="13" t="n">
        <v>1.72272</v>
      </c>
      <c r="I125" s="13" t="n">
        <v>1.84609</v>
      </c>
      <c r="J125" s="13" t="n">
        <v>1.8462</v>
      </c>
      <c r="K125" s="13" t="n">
        <v>1.84595</v>
      </c>
      <c r="L125" s="13" t="n">
        <v>1.84563</v>
      </c>
      <c r="M125" s="13" t="n">
        <v>1.84676</v>
      </c>
      <c r="N125" s="13" t="n">
        <v>1.82533</v>
      </c>
      <c r="O125" s="13" t="n">
        <v>1.84493</v>
      </c>
      <c r="P125" s="13" t="n">
        <v>1.84813</v>
      </c>
      <c r="Q125" s="13" t="n">
        <v>1.84961</v>
      </c>
      <c r="R125" s="13" t="n">
        <v>1.84522</v>
      </c>
      <c r="S125" s="13" t="n">
        <v>1.84472</v>
      </c>
      <c r="T125" s="13" t="n">
        <v>1.85401</v>
      </c>
      <c r="U125" s="13" t="n">
        <v>1.83514</v>
      </c>
      <c r="V125" s="13" t="n">
        <v>1.79385</v>
      </c>
      <c r="W125" s="13" t="n">
        <v>1.79932</v>
      </c>
      <c r="X125" s="13" t="n">
        <v>1.72035</v>
      </c>
      <c r="Y125" s="13" t="n">
        <v>1.68847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67406</v>
      </c>
      <c r="C126" s="13" t="n">
        <v>1.6843</v>
      </c>
      <c r="D126" s="13" t="n">
        <v>1.7154</v>
      </c>
      <c r="E126" s="13" t="n">
        <v>1.71585</v>
      </c>
      <c r="F126" s="13" t="n">
        <v>1.72317</v>
      </c>
      <c r="G126" s="13" t="n">
        <v>1.8228</v>
      </c>
      <c r="H126" s="13" t="n">
        <v>1.83116</v>
      </c>
      <c r="I126" s="13" t="n">
        <v>1.86708</v>
      </c>
      <c r="J126" s="13" t="n">
        <v>1.8918</v>
      </c>
      <c r="K126" s="13" t="n">
        <v>1.88973</v>
      </c>
      <c r="L126" s="13" t="n">
        <v>1.88971</v>
      </c>
      <c r="M126" s="13" t="n">
        <v>1.85936</v>
      </c>
      <c r="N126" s="13" t="n">
        <v>1.86839</v>
      </c>
      <c r="O126" s="13" t="n">
        <v>1.86207</v>
      </c>
      <c r="P126" s="13" t="n">
        <v>1.88641</v>
      </c>
      <c r="Q126" s="13" t="n">
        <v>1.89005</v>
      </c>
      <c r="R126" s="13" t="n">
        <v>1.85606</v>
      </c>
      <c r="S126" s="13" t="n">
        <v>1.86294</v>
      </c>
      <c r="T126" s="13" t="n">
        <v>1.86333</v>
      </c>
      <c r="U126" s="13" t="n">
        <v>1.85684</v>
      </c>
      <c r="V126" s="13" t="n">
        <v>1.82245</v>
      </c>
      <c r="W126" s="13" t="n">
        <v>1.83114</v>
      </c>
      <c r="X126" s="13" t="n">
        <v>1.79843</v>
      </c>
      <c r="Y126" s="13" t="n">
        <v>1.71814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71662</v>
      </c>
      <c r="C127" s="13" t="n">
        <v>1.74516</v>
      </c>
      <c r="D127" s="13" t="n">
        <v>1.8291</v>
      </c>
      <c r="E127" s="13" t="n">
        <v>1.82221</v>
      </c>
      <c r="F127" s="13" t="n">
        <v>1.87819</v>
      </c>
      <c r="G127" s="13" t="n">
        <v>1.90319</v>
      </c>
      <c r="H127" s="13" t="n">
        <v>1.90281</v>
      </c>
      <c r="I127" s="13" t="n">
        <v>1.95073</v>
      </c>
      <c r="J127" s="13" t="n">
        <v>1.95984</v>
      </c>
      <c r="K127" s="13" t="n">
        <v>1.95213</v>
      </c>
      <c r="L127" s="13" t="n">
        <v>1.94883</v>
      </c>
      <c r="M127" s="13" t="n">
        <v>1.94745</v>
      </c>
      <c r="N127" s="13" t="n">
        <v>1.9241</v>
      </c>
      <c r="O127" s="13" t="n">
        <v>1.94233</v>
      </c>
      <c r="P127" s="13" t="n">
        <v>1.95047</v>
      </c>
      <c r="Q127" s="13" t="n">
        <v>1.94821</v>
      </c>
      <c r="R127" s="13" t="n">
        <v>1.94466</v>
      </c>
      <c r="S127" s="13" t="n">
        <v>1.93612</v>
      </c>
      <c r="T127" s="13" t="n">
        <v>1.94171</v>
      </c>
      <c r="U127" s="13" t="n">
        <v>1.92136</v>
      </c>
      <c r="V127" s="13" t="n">
        <v>1.89173</v>
      </c>
      <c r="W127" s="13" t="n">
        <v>1.89136</v>
      </c>
      <c r="X127" s="13" t="n">
        <v>1.81932</v>
      </c>
      <c r="Y127" s="13" t="n">
        <v>1.75843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7105</v>
      </c>
      <c r="C128" s="13" t="n">
        <v>1.75527</v>
      </c>
      <c r="D128" s="13" t="n">
        <v>1.77343</v>
      </c>
      <c r="E128" s="13" t="n">
        <v>1.82033</v>
      </c>
      <c r="F128" s="13" t="n">
        <v>1.80521</v>
      </c>
      <c r="G128" s="13" t="n">
        <v>1.8272</v>
      </c>
      <c r="H128" s="13" t="n">
        <v>1.83856</v>
      </c>
      <c r="I128" s="13" t="n">
        <v>1.85695</v>
      </c>
      <c r="J128" s="13" t="n">
        <v>1.86622</v>
      </c>
      <c r="K128" s="13" t="n">
        <v>1.86595</v>
      </c>
      <c r="L128" s="13" t="n">
        <v>1.86553</v>
      </c>
      <c r="M128" s="13" t="n">
        <v>1.85821</v>
      </c>
      <c r="N128" s="13" t="n">
        <v>1.84589</v>
      </c>
      <c r="O128" s="13" t="n">
        <v>1.85325</v>
      </c>
      <c r="P128" s="13" t="n">
        <v>1.91225</v>
      </c>
      <c r="Q128" s="13" t="n">
        <v>1.90898</v>
      </c>
      <c r="R128" s="13" t="n">
        <v>1.90037</v>
      </c>
      <c r="S128" s="13" t="n">
        <v>1.86189</v>
      </c>
      <c r="T128" s="13" t="n">
        <v>1.68355</v>
      </c>
      <c r="U128" s="13" t="n">
        <v>1.86532</v>
      </c>
      <c r="V128" s="13" t="n">
        <v>1.84446</v>
      </c>
      <c r="W128" s="13" t="n">
        <v>1.84879</v>
      </c>
      <c r="X128" s="13" t="n">
        <v>1.79339</v>
      </c>
      <c r="Y128" s="13" t="n">
        <v>1.73909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71235</v>
      </c>
      <c r="C129" s="13" t="n">
        <v>1.71934</v>
      </c>
      <c r="D129" s="13" t="n">
        <v>1.77832</v>
      </c>
      <c r="E129" s="13" t="n">
        <v>1.81441</v>
      </c>
      <c r="F129" s="13" t="n">
        <v>1.82012</v>
      </c>
      <c r="G129" s="13" t="n">
        <v>1.84866</v>
      </c>
      <c r="H129" s="13" t="n">
        <v>1.86181</v>
      </c>
      <c r="I129" s="13" t="n">
        <v>1.89786</v>
      </c>
      <c r="J129" s="13" t="n">
        <v>1.89886</v>
      </c>
      <c r="K129" s="13" t="n">
        <v>1.89785</v>
      </c>
      <c r="L129" s="13" t="n">
        <v>1.89786</v>
      </c>
      <c r="M129" s="13" t="n">
        <v>1.89713</v>
      </c>
      <c r="N129" s="13" t="n">
        <v>1.87937</v>
      </c>
      <c r="O129" s="13" t="n">
        <v>1.88429</v>
      </c>
      <c r="P129" s="13" t="n">
        <v>1.89127</v>
      </c>
      <c r="Q129" s="13" t="n">
        <v>1.88761</v>
      </c>
      <c r="R129" s="13" t="n">
        <v>1.88223</v>
      </c>
      <c r="S129" s="13" t="n">
        <v>1.8837</v>
      </c>
      <c r="T129" s="13" t="n">
        <v>1.8905</v>
      </c>
      <c r="U129" s="13" t="n">
        <v>1.86708</v>
      </c>
      <c r="V129" s="13" t="n">
        <v>1.844</v>
      </c>
      <c r="W129" s="13" t="n">
        <v>1.8421</v>
      </c>
      <c r="X129" s="13" t="n">
        <v>1.81777</v>
      </c>
      <c r="Y129" s="13" t="n">
        <v>1.74657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7529</v>
      </c>
      <c r="C130" s="13" t="n">
        <v>1.75331</v>
      </c>
      <c r="D130" s="13" t="n">
        <v>1.76304</v>
      </c>
      <c r="E130" s="13" t="n">
        <v>1.7613</v>
      </c>
      <c r="F130" s="13" t="n">
        <v>1.76019</v>
      </c>
      <c r="G130" s="13" t="n">
        <v>1.78994</v>
      </c>
      <c r="H130" s="13" t="n">
        <v>1.80244</v>
      </c>
      <c r="I130" s="13" t="n">
        <v>1.84441</v>
      </c>
      <c r="J130" s="13" t="n">
        <v>1.84715</v>
      </c>
      <c r="K130" s="13" t="n">
        <v>1.8681</v>
      </c>
      <c r="L130" s="13" t="n">
        <v>1.86991</v>
      </c>
      <c r="M130" s="13" t="n">
        <v>1.86977</v>
      </c>
      <c r="N130" s="13" t="n">
        <v>1.84949</v>
      </c>
      <c r="O130" s="13" t="n">
        <v>1.84515</v>
      </c>
      <c r="P130" s="13" t="n">
        <v>1.87224</v>
      </c>
      <c r="Q130" s="13" t="n">
        <v>1.86594</v>
      </c>
      <c r="R130" s="13" t="n">
        <v>1.85451</v>
      </c>
      <c r="S130" s="13" t="n">
        <v>1.86107</v>
      </c>
      <c r="T130" s="13" t="n">
        <v>1.86894</v>
      </c>
      <c r="U130" s="13" t="n">
        <v>1.85308</v>
      </c>
      <c r="V130" s="13" t="n">
        <v>1.82031</v>
      </c>
      <c r="W130" s="13" t="n">
        <v>1.82587</v>
      </c>
      <c r="X130" s="13" t="n">
        <v>1.80654</v>
      </c>
      <c r="Y130" s="13" t="n">
        <v>1.68605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68331</v>
      </c>
      <c r="C131" s="13" t="n">
        <v>1.68807</v>
      </c>
      <c r="D131" s="13" t="n">
        <v>1.6842</v>
      </c>
      <c r="E131" s="13" t="n">
        <v>1.68704</v>
      </c>
      <c r="F131" s="13" t="n">
        <v>1.69202</v>
      </c>
      <c r="G131" s="13" t="n">
        <v>1.71167</v>
      </c>
      <c r="H131" s="13" t="n">
        <v>1.72677</v>
      </c>
      <c r="I131" s="13" t="n">
        <v>1.73754</v>
      </c>
      <c r="J131" s="13" t="n">
        <v>1.73995</v>
      </c>
      <c r="K131" s="13" t="n">
        <v>1.7547</v>
      </c>
      <c r="L131" s="13" t="n">
        <v>1.75454</v>
      </c>
      <c r="M131" s="13" t="n">
        <v>1.75199</v>
      </c>
      <c r="N131" s="13" t="n">
        <v>1.74437</v>
      </c>
      <c r="O131" s="13" t="n">
        <v>1.74277</v>
      </c>
      <c r="P131" s="13" t="n">
        <v>1.76438</v>
      </c>
      <c r="Q131" s="13" t="n">
        <v>1.77255</v>
      </c>
      <c r="R131" s="13" t="n">
        <v>1.76377</v>
      </c>
      <c r="S131" s="13" t="n">
        <v>1.76818</v>
      </c>
      <c r="T131" s="13" t="n">
        <v>1.77582</v>
      </c>
      <c r="U131" s="13" t="n">
        <v>1.76797</v>
      </c>
      <c r="V131" s="13" t="n">
        <v>1.74932</v>
      </c>
      <c r="W131" s="13" t="n">
        <v>1.73926</v>
      </c>
      <c r="X131" s="13" t="n">
        <v>1.71515</v>
      </c>
      <c r="Y131" s="13" t="n">
        <v>1.69767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63607</v>
      </c>
      <c r="C132" s="13" t="n">
        <v>1.65106</v>
      </c>
      <c r="D132" s="13" t="n">
        <v>1.6958</v>
      </c>
      <c r="E132" s="13" t="n">
        <v>1.76973</v>
      </c>
      <c r="F132" s="13" t="n">
        <v>1.76639</v>
      </c>
      <c r="G132" s="13" t="n">
        <v>1.80501</v>
      </c>
      <c r="H132" s="13" t="n">
        <v>1.81858</v>
      </c>
      <c r="I132" s="13" t="n">
        <v>1.86769</v>
      </c>
      <c r="J132" s="13" t="n">
        <v>1.86863</v>
      </c>
      <c r="K132" s="13" t="n">
        <v>1.87114</v>
      </c>
      <c r="L132" s="13" t="n">
        <v>1.87132</v>
      </c>
      <c r="M132" s="13" t="n">
        <v>1.86957</v>
      </c>
      <c r="N132" s="13" t="n">
        <v>1.85574</v>
      </c>
      <c r="O132" s="13" t="n">
        <v>1.85827</v>
      </c>
      <c r="P132" s="13" t="n">
        <v>1.86541</v>
      </c>
      <c r="Q132" s="13" t="n">
        <v>1.85847</v>
      </c>
      <c r="R132" s="13" t="n">
        <v>1.85137</v>
      </c>
      <c r="S132" s="13" t="n">
        <v>1.84487</v>
      </c>
      <c r="T132" s="13" t="n">
        <v>1.85605</v>
      </c>
      <c r="U132" s="13" t="n">
        <v>1.81512</v>
      </c>
      <c r="V132" s="13" t="n">
        <v>1.77805</v>
      </c>
      <c r="W132" s="13" t="n">
        <v>1.80221</v>
      </c>
      <c r="X132" s="13" t="n">
        <v>1.77684</v>
      </c>
      <c r="Y132" s="13" t="n">
        <v>1.68678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68359</v>
      </c>
      <c r="C133" s="13" t="n">
        <v>1.68247</v>
      </c>
      <c r="D133" s="13" t="n">
        <v>1.70091</v>
      </c>
      <c r="E133" s="13" t="n">
        <v>1.79265</v>
      </c>
      <c r="F133" s="13" t="n">
        <v>1.80084</v>
      </c>
      <c r="G133" s="13" t="n">
        <v>1.83553</v>
      </c>
      <c r="H133" s="13" t="n">
        <v>1.84998</v>
      </c>
      <c r="I133" s="13" t="n">
        <v>1.89019</v>
      </c>
      <c r="J133" s="13" t="n">
        <v>1.89056</v>
      </c>
      <c r="K133" s="13" t="n">
        <v>1.89434</v>
      </c>
      <c r="L133" s="13" t="n">
        <v>1.89384</v>
      </c>
      <c r="M133" s="13" t="n">
        <v>1.88752</v>
      </c>
      <c r="N133" s="13" t="n">
        <v>1.86434</v>
      </c>
      <c r="O133" s="13" t="n">
        <v>1.87075</v>
      </c>
      <c r="P133" s="13" t="n">
        <v>1.88125</v>
      </c>
      <c r="Q133" s="13" t="n">
        <v>1.87727</v>
      </c>
      <c r="R133" s="13" t="n">
        <v>1.87019</v>
      </c>
      <c r="S133" s="13" t="n">
        <v>1.86605</v>
      </c>
      <c r="T133" s="13" t="n">
        <v>1.86082</v>
      </c>
      <c r="U133" s="13" t="n">
        <v>1.84779</v>
      </c>
      <c r="V133" s="13" t="n">
        <v>1.82299</v>
      </c>
      <c r="W133" s="13" t="n">
        <v>1.82524</v>
      </c>
      <c r="X133" s="13" t="n">
        <v>1.78385</v>
      </c>
      <c r="Y133" s="13" t="n">
        <v>1.68421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66061</v>
      </c>
      <c r="C134" s="13" t="n">
        <v>1.67941</v>
      </c>
      <c r="D134" s="13" t="n">
        <v>1.69631</v>
      </c>
      <c r="E134" s="13" t="n">
        <v>1.76773</v>
      </c>
      <c r="F134" s="13" t="n">
        <v>1.76534</v>
      </c>
      <c r="G134" s="13" t="n">
        <v>1.83377</v>
      </c>
      <c r="H134" s="13" t="n">
        <v>1.85035</v>
      </c>
      <c r="I134" s="13" t="n">
        <v>1.8897</v>
      </c>
      <c r="J134" s="13" t="n">
        <v>1.8873</v>
      </c>
      <c r="K134" s="13" t="n">
        <v>1.88723</v>
      </c>
      <c r="L134" s="13" t="n">
        <v>1.88597</v>
      </c>
      <c r="M134" s="13" t="n">
        <v>1.8834</v>
      </c>
      <c r="N134" s="13" t="n">
        <v>1.86273</v>
      </c>
      <c r="O134" s="13" t="n">
        <v>1.86716</v>
      </c>
      <c r="P134" s="13" t="n">
        <v>1.87705</v>
      </c>
      <c r="Q134" s="13" t="n">
        <v>1.87678</v>
      </c>
      <c r="R134" s="13" t="n">
        <v>1.85328</v>
      </c>
      <c r="S134" s="13" t="n">
        <v>1.85182</v>
      </c>
      <c r="T134" s="13" t="n">
        <v>1.88493</v>
      </c>
      <c r="U134" s="13" t="n">
        <v>1.81992</v>
      </c>
      <c r="V134" s="13" t="n">
        <v>1.79399</v>
      </c>
      <c r="W134" s="13" t="n">
        <v>1.80414</v>
      </c>
      <c r="X134" s="13" t="n">
        <v>1.75771</v>
      </c>
      <c r="Y134" s="13" t="n">
        <v>1.68505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6548</v>
      </c>
      <c r="C135" s="13" t="n">
        <v>1.67662</v>
      </c>
      <c r="D135" s="13" t="n">
        <v>1.69455</v>
      </c>
      <c r="E135" s="13" t="n">
        <v>1.68902</v>
      </c>
      <c r="F135" s="13" t="n">
        <v>1.67915</v>
      </c>
      <c r="G135" s="13" t="n">
        <v>1.79336</v>
      </c>
      <c r="H135" s="13" t="n">
        <v>1.81979</v>
      </c>
      <c r="I135" s="13" t="n">
        <v>1.86339</v>
      </c>
      <c r="J135" s="13" t="n">
        <v>1.86324</v>
      </c>
      <c r="K135" s="13" t="n">
        <v>1.8641</v>
      </c>
      <c r="L135" s="13" t="n">
        <v>1.8631</v>
      </c>
      <c r="M135" s="13" t="n">
        <v>1.85945</v>
      </c>
      <c r="N135" s="13" t="n">
        <v>1.83993</v>
      </c>
      <c r="O135" s="13" t="n">
        <v>1.84446</v>
      </c>
      <c r="P135" s="13" t="n">
        <v>1.85309</v>
      </c>
      <c r="Q135" s="13" t="n">
        <v>1.85163</v>
      </c>
      <c r="R135" s="13" t="n">
        <v>1.84702</v>
      </c>
      <c r="S135" s="13" t="n">
        <v>1.84595</v>
      </c>
      <c r="T135" s="13" t="n">
        <v>1.85191</v>
      </c>
      <c r="U135" s="13" t="n">
        <v>1.77522</v>
      </c>
      <c r="V135" s="13" t="n">
        <v>1.7855</v>
      </c>
      <c r="W135" s="13" t="n">
        <v>1.78643</v>
      </c>
      <c r="X135" s="13" t="n">
        <v>1.75217</v>
      </c>
      <c r="Y135" s="13" t="n">
        <v>1.65368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68226</v>
      </c>
      <c r="C136" s="13" t="n">
        <v>1.70894</v>
      </c>
      <c r="D136" s="13" t="n">
        <v>1.77346</v>
      </c>
      <c r="E136" s="13" t="n">
        <v>1.78879</v>
      </c>
      <c r="F136" s="13" t="n">
        <v>1.80044</v>
      </c>
      <c r="G136" s="13" t="n">
        <v>1.8611</v>
      </c>
      <c r="H136" s="13" t="n">
        <v>1.8811</v>
      </c>
      <c r="I136" s="13" t="n">
        <v>1.91693</v>
      </c>
      <c r="J136" s="13" t="n">
        <v>1.91683</v>
      </c>
      <c r="K136" s="13" t="n">
        <v>1.91684</v>
      </c>
      <c r="L136" s="13" t="n">
        <v>1.91694</v>
      </c>
      <c r="M136" s="13" t="n">
        <v>1.91045</v>
      </c>
      <c r="N136" s="13" t="n">
        <v>1.88949</v>
      </c>
      <c r="O136" s="13" t="n">
        <v>1.89457</v>
      </c>
      <c r="P136" s="13" t="n">
        <v>1.9057</v>
      </c>
      <c r="Q136" s="13" t="n">
        <v>1.90412</v>
      </c>
      <c r="R136" s="13" t="n">
        <v>1.90035</v>
      </c>
      <c r="S136" s="13" t="n">
        <v>1.90044</v>
      </c>
      <c r="T136" s="13" t="n">
        <v>1.90599</v>
      </c>
      <c r="U136" s="13" t="n">
        <v>1.83316</v>
      </c>
      <c r="V136" s="13" t="n">
        <v>1.82718</v>
      </c>
      <c r="W136" s="13" t="n">
        <v>1.83028</v>
      </c>
      <c r="X136" s="13" t="n">
        <v>1.75985</v>
      </c>
      <c r="Y136" s="13" t="n">
        <v>1.68235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64576</v>
      </c>
      <c r="C137" s="13" t="n">
        <v>1.64159</v>
      </c>
      <c r="D137" s="13" t="n">
        <v>1.63975</v>
      </c>
      <c r="E137" s="13" t="n">
        <v>1.68067</v>
      </c>
      <c r="F137" s="13" t="n">
        <v>1.68859</v>
      </c>
      <c r="G137" s="13" t="n">
        <v>1.69466</v>
      </c>
      <c r="H137" s="13" t="n">
        <v>1.73203</v>
      </c>
      <c r="I137" s="13" t="n">
        <v>1.73794</v>
      </c>
      <c r="J137" s="13" t="n">
        <v>1.75959</v>
      </c>
      <c r="K137" s="13" t="n">
        <v>1.76123</v>
      </c>
      <c r="L137" s="13" t="n">
        <v>1.7595</v>
      </c>
      <c r="M137" s="13" t="n">
        <v>1.75607</v>
      </c>
      <c r="N137" s="13" t="n">
        <v>1.73717</v>
      </c>
      <c r="O137" s="13" t="n">
        <v>1.72782</v>
      </c>
      <c r="P137" s="13" t="n">
        <v>1.75582</v>
      </c>
      <c r="Q137" s="13" t="n">
        <v>1.75149</v>
      </c>
      <c r="R137" s="13" t="n">
        <v>1.7481</v>
      </c>
      <c r="S137" s="13" t="n">
        <v>1.75162</v>
      </c>
      <c r="T137" s="13" t="n">
        <v>1.76153</v>
      </c>
      <c r="U137" s="13" t="n">
        <v>1.74484</v>
      </c>
      <c r="V137" s="13" t="n">
        <v>1.72934</v>
      </c>
      <c r="W137" s="13" t="n">
        <v>1.72892</v>
      </c>
      <c r="X137" s="13" t="n">
        <v>1.68158</v>
      </c>
      <c r="Y137" s="13" t="n">
        <v>1.6511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61481</v>
      </c>
      <c r="C138" s="13" t="n">
        <v>1.60733</v>
      </c>
      <c r="D138" s="13" t="n">
        <v>1.61288</v>
      </c>
      <c r="E138" s="13" t="n">
        <v>1.60295</v>
      </c>
      <c r="F138" s="13" t="n">
        <v>1.61801</v>
      </c>
      <c r="G138" s="13" t="n">
        <v>1.63655</v>
      </c>
      <c r="H138" s="13" t="n">
        <v>1.64902</v>
      </c>
      <c r="I138" s="13" t="n">
        <v>1.65981</v>
      </c>
      <c r="J138" s="13" t="n">
        <v>1.66724</v>
      </c>
      <c r="K138" s="13" t="n">
        <v>1.63742</v>
      </c>
      <c r="L138" s="13" t="n">
        <v>1.66824</v>
      </c>
      <c r="M138" s="13" t="n">
        <v>1.66559</v>
      </c>
      <c r="N138" s="13" t="n">
        <v>1.65305</v>
      </c>
      <c r="O138" s="13" t="n">
        <v>1.66032</v>
      </c>
      <c r="P138" s="13" t="n">
        <v>1.66317</v>
      </c>
      <c r="Q138" s="13" t="n">
        <v>1.67362</v>
      </c>
      <c r="R138" s="13" t="n">
        <v>1.67696</v>
      </c>
      <c r="S138" s="13" t="n">
        <v>1.69561</v>
      </c>
      <c r="T138" s="13" t="n">
        <v>1.70192</v>
      </c>
      <c r="U138" s="13" t="n">
        <v>1.67981</v>
      </c>
      <c r="V138" s="13" t="n">
        <v>1.6382</v>
      </c>
      <c r="W138" s="13" t="n">
        <v>1.61341</v>
      </c>
      <c r="X138" s="13" t="n">
        <v>1.60652</v>
      </c>
      <c r="Y138" s="13" t="n">
        <v>1.61359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56756</v>
      </c>
      <c r="C139" s="13" t="n">
        <v>1.60323</v>
      </c>
      <c r="D139" s="13" t="n">
        <v>1.6304</v>
      </c>
      <c r="E139" s="13" t="n">
        <v>1.68141</v>
      </c>
      <c r="F139" s="13" t="n">
        <v>1.69291</v>
      </c>
      <c r="G139" s="13" t="n">
        <v>1.70886</v>
      </c>
      <c r="H139" s="13" t="n">
        <v>1.73454</v>
      </c>
      <c r="I139" s="13" t="n">
        <v>1.75507</v>
      </c>
      <c r="J139" s="13" t="n">
        <v>1.75897</v>
      </c>
      <c r="K139" s="13" t="n">
        <v>1.76214</v>
      </c>
      <c r="L139" s="13" t="n">
        <v>1.76105</v>
      </c>
      <c r="M139" s="13" t="n">
        <v>1.7592</v>
      </c>
      <c r="N139" s="13" t="n">
        <v>1.74109</v>
      </c>
      <c r="O139" s="13" t="n">
        <v>1.73638</v>
      </c>
      <c r="P139" s="13" t="n">
        <v>1.73461</v>
      </c>
      <c r="Q139" s="13" t="n">
        <v>1.73049</v>
      </c>
      <c r="R139" s="13" t="n">
        <v>1.73221</v>
      </c>
      <c r="S139" s="13" t="n">
        <v>1.72233</v>
      </c>
      <c r="T139" s="13" t="n">
        <v>1.74418</v>
      </c>
      <c r="U139" s="13" t="n">
        <v>1.72332</v>
      </c>
      <c r="V139" s="13" t="n">
        <v>1.68953</v>
      </c>
      <c r="W139" s="13" t="n">
        <v>1.70422</v>
      </c>
      <c r="X139" s="13" t="n">
        <v>1.62932</v>
      </c>
      <c r="Y139" s="13" t="n">
        <v>1.55065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6189</v>
      </c>
      <c r="C140" s="13" t="n">
        <v>1.66322</v>
      </c>
      <c r="D140" s="13" t="n">
        <v>1.67873</v>
      </c>
      <c r="E140" s="13" t="n">
        <v>1.70291</v>
      </c>
      <c r="F140" s="13" t="n">
        <v>1.74073</v>
      </c>
      <c r="G140" s="13" t="n">
        <v>1.73461</v>
      </c>
      <c r="H140" s="13" t="n">
        <v>1.7428</v>
      </c>
      <c r="I140" s="13" t="n">
        <v>1.76873</v>
      </c>
      <c r="J140" s="13" t="n">
        <v>1.74415</v>
      </c>
      <c r="K140" s="13" t="n">
        <v>1.76906</v>
      </c>
      <c r="L140" s="13" t="n">
        <v>1.76569</v>
      </c>
      <c r="M140" s="13" t="n">
        <v>1.76644</v>
      </c>
      <c r="N140" s="13" t="n">
        <v>1.74047</v>
      </c>
      <c r="O140" s="13" t="n">
        <v>1.74513</v>
      </c>
      <c r="P140" s="13" t="n">
        <v>1.7505</v>
      </c>
      <c r="Q140" s="13" t="n">
        <v>1.74578</v>
      </c>
      <c r="R140" s="13" t="n">
        <v>1.74145</v>
      </c>
      <c r="S140" s="13" t="n">
        <v>1.74479</v>
      </c>
      <c r="T140" s="13" t="n">
        <v>1.76462</v>
      </c>
      <c r="U140" s="13" t="n">
        <v>1.74755</v>
      </c>
      <c r="V140" s="13" t="n">
        <v>1.72618</v>
      </c>
      <c r="W140" s="13" t="n">
        <v>1.72846</v>
      </c>
      <c r="X140" s="13" t="n">
        <v>1.67402</v>
      </c>
      <c r="Y140" s="13" t="n">
        <v>1.62252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667</v>
      </c>
      <c r="C141" s="13" t="n">
        <v>1.5969</v>
      </c>
      <c r="D141" s="13" t="n">
        <v>1.60345</v>
      </c>
      <c r="E141" s="13" t="n">
        <v>1.77694</v>
      </c>
      <c r="F141" s="13" t="n">
        <v>1.7987</v>
      </c>
      <c r="G141" s="13" t="n">
        <v>1.80098</v>
      </c>
      <c r="H141" s="13" t="n">
        <v>1.82405</v>
      </c>
      <c r="I141" s="13" t="n">
        <v>1.84863</v>
      </c>
      <c r="J141" s="13" t="n">
        <v>1.84244</v>
      </c>
      <c r="K141" s="13" t="n">
        <v>1.84864</v>
      </c>
      <c r="L141" s="13" t="n">
        <v>1.8471</v>
      </c>
      <c r="M141" s="13" t="n">
        <v>1.83106</v>
      </c>
      <c r="N141" s="13" t="n">
        <v>1.80941</v>
      </c>
      <c r="O141" s="13" t="n">
        <v>1.82175</v>
      </c>
      <c r="P141" s="13" t="n">
        <v>1.83416</v>
      </c>
      <c r="Q141" s="13" t="n">
        <v>1.83369</v>
      </c>
      <c r="R141" s="13" t="n">
        <v>1.78536</v>
      </c>
      <c r="S141" s="13" t="n">
        <v>1.83212</v>
      </c>
      <c r="T141" s="13" t="n">
        <v>1.8366</v>
      </c>
      <c r="U141" s="13" t="n">
        <v>1.82555</v>
      </c>
      <c r="V141" s="13" t="n">
        <v>1.82178</v>
      </c>
      <c r="W141" s="13" t="n">
        <v>1.79165</v>
      </c>
      <c r="X141" s="13" t="n">
        <v>1.71687</v>
      </c>
      <c r="Y141" s="13" t="n">
        <v>1.67507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68781</v>
      </c>
      <c r="C142" s="13" t="n">
        <v>1.68528</v>
      </c>
      <c r="D142" s="13" t="n">
        <v>1.70125</v>
      </c>
      <c r="E142" s="13" t="n">
        <v>1.77353</v>
      </c>
      <c r="F142" s="13" t="n">
        <v>1.8021</v>
      </c>
      <c r="G142" s="13" t="n">
        <v>1.80106</v>
      </c>
      <c r="H142" s="13" t="n">
        <v>1.81039</v>
      </c>
      <c r="I142" s="13" t="n">
        <v>1.83745</v>
      </c>
      <c r="J142" s="13" t="n">
        <v>1.85077</v>
      </c>
      <c r="K142" s="13" t="n">
        <v>1.85508</v>
      </c>
      <c r="L142" s="13" t="n">
        <v>1.8525</v>
      </c>
      <c r="M142" s="13" t="n">
        <v>1.83462</v>
      </c>
      <c r="N142" s="13" t="n">
        <v>1.78535</v>
      </c>
      <c r="O142" s="13" t="n">
        <v>1.82026</v>
      </c>
      <c r="P142" s="13" t="n">
        <v>1.83533</v>
      </c>
      <c r="Q142" s="13" t="n">
        <v>1.83202</v>
      </c>
      <c r="R142" s="13" t="n">
        <v>1.82285</v>
      </c>
      <c r="S142" s="13" t="n">
        <v>1.82372</v>
      </c>
      <c r="T142" s="13" t="n">
        <v>1.85133</v>
      </c>
      <c r="U142" s="13" t="n">
        <v>1.84856</v>
      </c>
      <c r="V142" s="13" t="n">
        <v>1.83768</v>
      </c>
      <c r="W142" s="13" t="n">
        <v>1.82707</v>
      </c>
      <c r="X142" s="13" t="n">
        <v>1.76698</v>
      </c>
      <c r="Y142" s="13" t="n">
        <v>1.59981</v>
      </c>
    </row>
    <row r="143" customFormat="false" ht="12.75" hidden="false" customHeight="false" outlineLevel="0" collapsed="false">
      <c r="A143" s="10" t="n">
        <v>29</v>
      </c>
      <c r="B143" s="13" t="n">
        <v>1.75572</v>
      </c>
      <c r="C143" s="13" t="n">
        <v>1.77175</v>
      </c>
      <c r="D143" s="13" t="n">
        <v>1.8101</v>
      </c>
      <c r="E143" s="13" t="n">
        <v>1.81433</v>
      </c>
      <c r="F143" s="13" t="n">
        <v>1.86644</v>
      </c>
      <c r="G143" s="13" t="n">
        <v>1.86969</v>
      </c>
      <c r="H143" s="13" t="n">
        <v>1.879</v>
      </c>
      <c r="I143" s="13" t="n">
        <v>1.91199</v>
      </c>
      <c r="J143" s="13" t="n">
        <v>1.91211</v>
      </c>
      <c r="K143" s="13" t="n">
        <v>1.91504</v>
      </c>
      <c r="L143" s="13" t="n">
        <v>1.91281</v>
      </c>
      <c r="M143" s="13" t="n">
        <v>1.90154</v>
      </c>
      <c r="N143" s="13" t="n">
        <v>1.87517</v>
      </c>
      <c r="O143" s="13" t="n">
        <v>1.8798</v>
      </c>
      <c r="P143" s="13" t="n">
        <v>1.89901</v>
      </c>
      <c r="Q143" s="13" t="n">
        <v>1.90106</v>
      </c>
      <c r="R143" s="13" t="n">
        <v>1.8952</v>
      </c>
      <c r="S143" s="13" t="n">
        <v>1.88938</v>
      </c>
      <c r="T143" s="13" t="n">
        <v>1.91157</v>
      </c>
      <c r="U143" s="13" t="n">
        <v>1.88374</v>
      </c>
      <c r="V143" s="13" t="n">
        <v>1.89154</v>
      </c>
      <c r="W143" s="13" t="n">
        <v>1.86362</v>
      </c>
      <c r="X143" s="13" t="n">
        <v>1.8321</v>
      </c>
      <c r="Y143" s="13" t="n">
        <v>1.75059</v>
      </c>
    </row>
    <row r="144" customFormat="false" ht="12.75" hidden="false" customHeight="false" outlineLevel="0" collapsed="false">
      <c r="A144" s="10" t="n">
        <v>30</v>
      </c>
      <c r="B144" s="13" t="n">
        <v>1.7491</v>
      </c>
      <c r="C144" s="13" t="n">
        <v>1.75613</v>
      </c>
      <c r="D144" s="13" t="n">
        <v>1.77299</v>
      </c>
      <c r="E144" s="13" t="n">
        <v>1.77443</v>
      </c>
      <c r="F144" s="13" t="n">
        <v>1.80255</v>
      </c>
      <c r="G144" s="13" t="n">
        <v>1.80148</v>
      </c>
      <c r="H144" s="13" t="n">
        <v>1.83044</v>
      </c>
      <c r="I144" s="13" t="n">
        <v>1.83836</v>
      </c>
      <c r="J144" s="13" t="n">
        <v>1.83743</v>
      </c>
      <c r="K144" s="13" t="n">
        <v>1.85944</v>
      </c>
      <c r="L144" s="13" t="n">
        <v>1.83999</v>
      </c>
      <c r="M144" s="13" t="n">
        <v>1.82614</v>
      </c>
      <c r="N144" s="13" t="n">
        <v>1.80618</v>
      </c>
      <c r="O144" s="13" t="n">
        <v>1.83288</v>
      </c>
      <c r="P144" s="13" t="n">
        <v>1.85584</v>
      </c>
      <c r="Q144" s="13" t="n">
        <v>1.85428</v>
      </c>
      <c r="R144" s="13" t="n">
        <v>1.85148</v>
      </c>
      <c r="S144" s="13" t="n">
        <v>1.85262</v>
      </c>
      <c r="T144" s="13" t="n">
        <v>1.8588</v>
      </c>
      <c r="U144" s="13" t="n">
        <v>1.84605</v>
      </c>
      <c r="V144" s="13" t="n">
        <v>1.8337</v>
      </c>
      <c r="W144" s="13" t="n">
        <v>1.82506</v>
      </c>
      <c r="X144" s="13" t="n">
        <v>1.79333</v>
      </c>
      <c r="Y144" s="13" t="n">
        <v>1.71895</v>
      </c>
    </row>
    <row r="145" customFormat="false" ht="12.75" hidden="false" customHeight="false" outlineLevel="0" collapsed="false">
      <c r="A145" s="14" t="n">
        <v>31</v>
      </c>
      <c r="B145" s="15" t="n">
        <v>1.78979</v>
      </c>
      <c r="C145" s="15" t="n">
        <v>1.75614</v>
      </c>
      <c r="D145" s="15" t="n">
        <v>1.76862</v>
      </c>
      <c r="E145" s="15" t="n">
        <v>1.76711</v>
      </c>
      <c r="F145" s="15" t="n">
        <v>1.7954</v>
      </c>
      <c r="G145" s="15" t="n">
        <v>1.76303</v>
      </c>
      <c r="H145" s="15" t="n">
        <v>1.81567</v>
      </c>
      <c r="I145" s="15" t="n">
        <v>1.82032</v>
      </c>
      <c r="J145" s="15" t="n">
        <v>1.83413</v>
      </c>
      <c r="K145" s="15" t="n">
        <v>1.82878</v>
      </c>
      <c r="L145" s="15" t="n">
        <v>1.8446</v>
      </c>
      <c r="M145" s="15" t="n">
        <v>1.84286</v>
      </c>
      <c r="N145" s="15" t="n">
        <v>1.82174</v>
      </c>
      <c r="O145" s="15" t="n">
        <v>1.8332</v>
      </c>
      <c r="P145" s="15" t="n">
        <v>1.84689</v>
      </c>
      <c r="Q145" s="15" t="n">
        <v>1.84912</v>
      </c>
      <c r="R145" s="15" t="n">
        <v>1.84814</v>
      </c>
      <c r="S145" s="15" t="n">
        <v>1.84817</v>
      </c>
      <c r="T145" s="15" t="n">
        <v>1.85307</v>
      </c>
      <c r="U145" s="15" t="n">
        <v>1.85407</v>
      </c>
      <c r="V145" s="15" t="n">
        <v>1.83174</v>
      </c>
      <c r="W145" s="15" t="n">
        <v>1.82432</v>
      </c>
      <c r="X145" s="15" t="n">
        <v>1.79774</v>
      </c>
      <c r="Y145" s="15" t="n">
        <v>1.7871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52516</v>
      </c>
      <c r="C7" s="13" t="n">
        <v>2.52209</v>
      </c>
      <c r="D7" s="13" t="n">
        <v>2.60135</v>
      </c>
      <c r="E7" s="13" t="n">
        <v>2.54632</v>
      </c>
      <c r="F7" s="13" t="n">
        <v>2.58203</v>
      </c>
      <c r="G7" s="13" t="n">
        <v>2.61652</v>
      </c>
      <c r="H7" s="13" t="n">
        <v>2.6548</v>
      </c>
      <c r="I7" s="13" t="n">
        <v>2.66126</v>
      </c>
      <c r="J7" s="13" t="n">
        <v>2.66384</v>
      </c>
      <c r="K7" s="13" t="n">
        <v>2.65686</v>
      </c>
      <c r="L7" s="13" t="n">
        <v>2.66425</v>
      </c>
      <c r="M7" s="13" t="n">
        <v>2.66201</v>
      </c>
      <c r="N7" s="13" t="n">
        <v>2.62376</v>
      </c>
      <c r="O7" s="13" t="n">
        <v>2.58243</v>
      </c>
      <c r="P7" s="13" t="n">
        <v>2.61406</v>
      </c>
      <c r="Q7" s="13" t="n">
        <v>2.61908</v>
      </c>
      <c r="R7" s="13" t="n">
        <v>2.68286</v>
      </c>
      <c r="S7" s="13" t="n">
        <v>2.6408</v>
      </c>
      <c r="T7" s="13" t="n">
        <v>2.69663</v>
      </c>
      <c r="U7" s="13" t="n">
        <v>2.66874</v>
      </c>
      <c r="V7" s="13" t="n">
        <v>2.60988</v>
      </c>
      <c r="W7" s="13" t="n">
        <v>2.61604</v>
      </c>
      <c r="X7" s="13" t="n">
        <v>2.60981</v>
      </c>
      <c r="Y7" s="13" t="n">
        <v>2.61679</v>
      </c>
    </row>
    <row r="8" customFormat="false" ht="12.75" hidden="false" customHeight="false" outlineLevel="0" collapsed="false">
      <c r="A8" s="10" t="n">
        <f aca="false">A7+1</f>
        <v>2</v>
      </c>
      <c r="B8" s="13" t="n">
        <v>2.55322</v>
      </c>
      <c r="C8" s="13" t="n">
        <v>2.53683</v>
      </c>
      <c r="D8" s="13" t="n">
        <v>2.49603</v>
      </c>
      <c r="E8" s="13" t="n">
        <v>2.52442</v>
      </c>
      <c r="F8" s="13" t="n">
        <v>2.52623</v>
      </c>
      <c r="G8" s="13" t="n">
        <v>2.60251</v>
      </c>
      <c r="H8" s="13" t="n">
        <v>2.62138</v>
      </c>
      <c r="I8" s="13" t="n">
        <v>2.62111</v>
      </c>
      <c r="J8" s="13" t="n">
        <v>2.62178</v>
      </c>
      <c r="K8" s="13" t="n">
        <v>2.62213</v>
      </c>
      <c r="L8" s="13" t="n">
        <v>2.62212</v>
      </c>
      <c r="M8" s="13" t="n">
        <v>2.62241</v>
      </c>
      <c r="N8" s="13" t="n">
        <v>2.6289</v>
      </c>
      <c r="O8" s="13" t="n">
        <v>2.61277</v>
      </c>
      <c r="P8" s="13" t="n">
        <v>2.62688</v>
      </c>
      <c r="Q8" s="13" t="n">
        <v>2.65068</v>
      </c>
      <c r="R8" s="13" t="n">
        <v>2.65329</v>
      </c>
      <c r="S8" s="13" t="n">
        <v>2.61627</v>
      </c>
      <c r="T8" s="13" t="n">
        <v>2.64058</v>
      </c>
      <c r="U8" s="13" t="n">
        <v>2.61342</v>
      </c>
      <c r="V8" s="13" t="n">
        <v>2.60911</v>
      </c>
      <c r="W8" s="13" t="n">
        <v>2.61193</v>
      </c>
      <c r="X8" s="13" t="n">
        <v>2.59679</v>
      </c>
      <c r="Y8" s="13" t="n">
        <v>2.55524</v>
      </c>
    </row>
    <row r="9" customFormat="false" ht="12.75" hidden="false" customHeight="false" outlineLevel="0" collapsed="false">
      <c r="A9" s="10" t="n">
        <f aca="false">A8+1</f>
        <v>3</v>
      </c>
      <c r="B9" s="13" t="n">
        <v>2.47442</v>
      </c>
      <c r="C9" s="13" t="n">
        <v>2.45281</v>
      </c>
      <c r="D9" s="13" t="n">
        <v>2.48428</v>
      </c>
      <c r="E9" s="13" t="n">
        <v>2.47855</v>
      </c>
      <c r="F9" s="13" t="n">
        <v>2.48797</v>
      </c>
      <c r="G9" s="13" t="n">
        <v>2.50672</v>
      </c>
      <c r="H9" s="13" t="n">
        <v>2.52833</v>
      </c>
      <c r="I9" s="13" t="n">
        <v>2.53802</v>
      </c>
      <c r="J9" s="13" t="n">
        <v>2.54488</v>
      </c>
      <c r="K9" s="13" t="n">
        <v>2.52901</v>
      </c>
      <c r="L9" s="13" t="n">
        <v>2.52873</v>
      </c>
      <c r="M9" s="13" t="n">
        <v>2.54298</v>
      </c>
      <c r="N9" s="13" t="n">
        <v>2.52572</v>
      </c>
      <c r="O9" s="13" t="n">
        <v>2.52673</v>
      </c>
      <c r="P9" s="13" t="n">
        <v>2.52271</v>
      </c>
      <c r="Q9" s="13" t="n">
        <v>2.54116</v>
      </c>
      <c r="R9" s="13" t="n">
        <v>2.57411</v>
      </c>
      <c r="S9" s="13" t="n">
        <v>2.57144</v>
      </c>
      <c r="T9" s="13" t="n">
        <v>2.57611</v>
      </c>
      <c r="U9" s="13" t="n">
        <v>2.52405</v>
      </c>
      <c r="V9" s="13" t="n">
        <v>2.52496</v>
      </c>
      <c r="W9" s="13" t="n">
        <v>2.49408</v>
      </c>
      <c r="X9" s="13" t="n">
        <v>2.49433</v>
      </c>
      <c r="Y9" s="13" t="n">
        <v>2.49474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55315</v>
      </c>
      <c r="C10" s="13" t="n">
        <v>2.53153</v>
      </c>
      <c r="D10" s="13" t="n">
        <v>2.52037</v>
      </c>
      <c r="E10" s="13" t="n">
        <v>2.57451</v>
      </c>
      <c r="F10" s="13" t="n">
        <v>2.57043</v>
      </c>
      <c r="G10" s="13" t="n">
        <v>2.58426</v>
      </c>
      <c r="H10" s="13" t="n">
        <v>2.61471</v>
      </c>
      <c r="I10" s="13" t="n">
        <v>2.62952</v>
      </c>
      <c r="J10" s="13" t="n">
        <v>2.65124</v>
      </c>
      <c r="K10" s="13" t="n">
        <v>2.67662</v>
      </c>
      <c r="L10" s="13" t="n">
        <v>2.6835</v>
      </c>
      <c r="M10" s="13" t="n">
        <v>2.68097</v>
      </c>
      <c r="N10" s="13" t="n">
        <v>2.65924</v>
      </c>
      <c r="O10" s="13" t="n">
        <v>2.65921</v>
      </c>
      <c r="P10" s="13" t="n">
        <v>2.68834</v>
      </c>
      <c r="Q10" s="13" t="n">
        <v>2.70559</v>
      </c>
      <c r="R10" s="13" t="n">
        <v>2.68268</v>
      </c>
      <c r="S10" s="13" t="n">
        <v>2.69452</v>
      </c>
      <c r="T10" s="13" t="n">
        <v>2.71413</v>
      </c>
      <c r="U10" s="13" t="n">
        <v>2.69315</v>
      </c>
      <c r="V10" s="13" t="n">
        <v>2.65801</v>
      </c>
      <c r="W10" s="13" t="n">
        <v>2.61585</v>
      </c>
      <c r="X10" s="13" t="n">
        <v>2.61448</v>
      </c>
      <c r="Y10" s="13" t="n">
        <v>2.60935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55469</v>
      </c>
      <c r="C11" s="13" t="n">
        <v>2.53559</v>
      </c>
      <c r="D11" s="13" t="n">
        <v>2.52437</v>
      </c>
      <c r="E11" s="13" t="n">
        <v>2.52463</v>
      </c>
      <c r="F11" s="13" t="n">
        <v>2.52491</v>
      </c>
      <c r="G11" s="13" t="n">
        <v>2.57032</v>
      </c>
      <c r="H11" s="13" t="n">
        <v>2.55933</v>
      </c>
      <c r="I11" s="13" t="n">
        <v>2.60602</v>
      </c>
      <c r="J11" s="13" t="n">
        <v>2.61421</v>
      </c>
      <c r="K11" s="13" t="n">
        <v>2.62094</v>
      </c>
      <c r="L11" s="13" t="n">
        <v>2.61993</v>
      </c>
      <c r="M11" s="13" t="n">
        <v>2.6201</v>
      </c>
      <c r="N11" s="13" t="n">
        <v>2.61658</v>
      </c>
      <c r="O11" s="13" t="n">
        <v>2.629</v>
      </c>
      <c r="P11" s="13" t="n">
        <v>2.64536</v>
      </c>
      <c r="Q11" s="13" t="n">
        <v>2.61292</v>
      </c>
      <c r="R11" s="13" t="n">
        <v>2.61264</v>
      </c>
      <c r="S11" s="13" t="n">
        <v>2.61249</v>
      </c>
      <c r="T11" s="13" t="n">
        <v>2.64758</v>
      </c>
      <c r="U11" s="13" t="n">
        <v>2.61612</v>
      </c>
      <c r="V11" s="13" t="n">
        <v>2.60459</v>
      </c>
      <c r="W11" s="13" t="n">
        <v>2.59267</v>
      </c>
      <c r="X11" s="13" t="n">
        <v>2.56438</v>
      </c>
      <c r="Y11" s="13" t="n">
        <v>2.55614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5693</v>
      </c>
      <c r="C12" s="13" t="n">
        <v>2.54103</v>
      </c>
      <c r="D12" s="13" t="n">
        <v>2.50965</v>
      </c>
      <c r="E12" s="13" t="n">
        <v>2.47814</v>
      </c>
      <c r="F12" s="13" t="n">
        <v>2.4768</v>
      </c>
      <c r="G12" s="13" t="n">
        <v>2.6679</v>
      </c>
      <c r="H12" s="13" t="n">
        <v>2.6987</v>
      </c>
      <c r="I12" s="13" t="n">
        <v>2.70274</v>
      </c>
      <c r="J12" s="13" t="n">
        <v>2.70751</v>
      </c>
      <c r="K12" s="13" t="n">
        <v>2.76013</v>
      </c>
      <c r="L12" s="13" t="n">
        <v>2.76401</v>
      </c>
      <c r="M12" s="13" t="n">
        <v>2.76566</v>
      </c>
      <c r="N12" s="13" t="n">
        <v>2.70443</v>
      </c>
      <c r="O12" s="13" t="n">
        <v>2.75667</v>
      </c>
      <c r="P12" s="13" t="n">
        <v>2.77451</v>
      </c>
      <c r="Q12" s="13" t="n">
        <v>2.7552</v>
      </c>
      <c r="R12" s="13" t="n">
        <v>2.74742</v>
      </c>
      <c r="S12" s="13" t="n">
        <v>2.75254</v>
      </c>
      <c r="T12" s="13" t="n">
        <v>2.75517</v>
      </c>
      <c r="U12" s="13" t="n">
        <v>2.76316</v>
      </c>
      <c r="V12" s="13" t="n">
        <v>2.74219</v>
      </c>
      <c r="W12" s="13" t="n">
        <v>2.73545</v>
      </c>
      <c r="X12" s="13" t="n">
        <v>2.69444</v>
      </c>
      <c r="Y12" s="13" t="n">
        <v>2.62646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52584</v>
      </c>
      <c r="C13" s="13" t="n">
        <v>2.54528</v>
      </c>
      <c r="D13" s="13" t="n">
        <v>2.53751</v>
      </c>
      <c r="E13" s="13" t="n">
        <v>2.5322</v>
      </c>
      <c r="F13" s="13" t="n">
        <v>2.52318</v>
      </c>
      <c r="G13" s="13" t="n">
        <v>2.55655</v>
      </c>
      <c r="H13" s="13" t="n">
        <v>2.56041</v>
      </c>
      <c r="I13" s="13" t="n">
        <v>2.5558</v>
      </c>
      <c r="J13" s="13" t="n">
        <v>2.55398</v>
      </c>
      <c r="K13" s="13" t="n">
        <v>2.56029</v>
      </c>
      <c r="L13" s="13" t="n">
        <v>2.56298</v>
      </c>
      <c r="M13" s="13" t="n">
        <v>2.55618</v>
      </c>
      <c r="N13" s="13" t="n">
        <v>2.55357</v>
      </c>
      <c r="O13" s="13" t="n">
        <v>2.54484</v>
      </c>
      <c r="P13" s="13" t="n">
        <v>2.6062</v>
      </c>
      <c r="Q13" s="13" t="n">
        <v>2.60589</v>
      </c>
      <c r="R13" s="13" t="n">
        <v>2.60737</v>
      </c>
      <c r="S13" s="13" t="n">
        <v>2.60648</v>
      </c>
      <c r="T13" s="13" t="n">
        <v>2.61007</v>
      </c>
      <c r="U13" s="13" t="n">
        <v>2.59693</v>
      </c>
      <c r="V13" s="13" t="n">
        <v>2.54197</v>
      </c>
      <c r="W13" s="13" t="n">
        <v>2.54392</v>
      </c>
      <c r="X13" s="13" t="n">
        <v>2.55692</v>
      </c>
      <c r="Y13" s="13" t="n">
        <v>2.52287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54439</v>
      </c>
      <c r="C14" s="13" t="n">
        <v>2.44747</v>
      </c>
      <c r="D14" s="13" t="n">
        <v>2.51834</v>
      </c>
      <c r="E14" s="13" t="n">
        <v>2.51827</v>
      </c>
      <c r="F14" s="13" t="n">
        <v>2.51881</v>
      </c>
      <c r="G14" s="13" t="n">
        <v>2.56234</v>
      </c>
      <c r="H14" s="13" t="n">
        <v>2.55696</v>
      </c>
      <c r="I14" s="13" t="n">
        <v>2.55044</v>
      </c>
      <c r="J14" s="13" t="n">
        <v>2.60528</v>
      </c>
      <c r="K14" s="13" t="n">
        <v>2.61214</v>
      </c>
      <c r="L14" s="13" t="n">
        <v>2.61373</v>
      </c>
      <c r="M14" s="13" t="n">
        <v>2.61393</v>
      </c>
      <c r="N14" s="13" t="n">
        <v>2.60421</v>
      </c>
      <c r="O14" s="13" t="n">
        <v>2.6159</v>
      </c>
      <c r="P14" s="13" t="n">
        <v>2.60654</v>
      </c>
      <c r="Q14" s="13" t="n">
        <v>2.62812</v>
      </c>
      <c r="R14" s="13" t="n">
        <v>2.61417</v>
      </c>
      <c r="S14" s="13" t="n">
        <v>2.60338</v>
      </c>
      <c r="T14" s="13" t="n">
        <v>2.63066</v>
      </c>
      <c r="U14" s="13" t="n">
        <v>2.61848</v>
      </c>
      <c r="V14" s="13" t="n">
        <v>2.5885</v>
      </c>
      <c r="W14" s="13" t="n">
        <v>2.58855</v>
      </c>
      <c r="X14" s="13" t="n">
        <v>2.57036</v>
      </c>
      <c r="Y14" s="13" t="n">
        <v>2.55162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56218</v>
      </c>
      <c r="C15" s="13" t="n">
        <v>2.55695</v>
      </c>
      <c r="D15" s="13" t="n">
        <v>2.57656</v>
      </c>
      <c r="E15" s="13" t="n">
        <v>2.54795</v>
      </c>
      <c r="F15" s="13" t="n">
        <v>2.59291</v>
      </c>
      <c r="G15" s="13" t="n">
        <v>2.60412</v>
      </c>
      <c r="H15" s="13" t="n">
        <v>2.61085</v>
      </c>
      <c r="I15" s="13" t="n">
        <v>2.67096</v>
      </c>
      <c r="J15" s="13" t="n">
        <v>2.70718</v>
      </c>
      <c r="K15" s="13" t="n">
        <v>2.7242</v>
      </c>
      <c r="L15" s="13" t="n">
        <v>2.7232</v>
      </c>
      <c r="M15" s="13" t="n">
        <v>2.72375</v>
      </c>
      <c r="N15" s="13" t="n">
        <v>2.71248</v>
      </c>
      <c r="O15" s="13" t="n">
        <v>2.72377</v>
      </c>
      <c r="P15" s="13" t="n">
        <v>2.73974</v>
      </c>
      <c r="Q15" s="13" t="n">
        <v>2.73964</v>
      </c>
      <c r="R15" s="13" t="n">
        <v>2.74033</v>
      </c>
      <c r="S15" s="13" t="n">
        <v>2.73802</v>
      </c>
      <c r="T15" s="13" t="n">
        <v>2.74204</v>
      </c>
      <c r="U15" s="13" t="n">
        <v>2.71836</v>
      </c>
      <c r="V15" s="13" t="n">
        <v>2.6844</v>
      </c>
      <c r="W15" s="13" t="n">
        <v>2.6921</v>
      </c>
      <c r="X15" s="13" t="n">
        <v>2.63252</v>
      </c>
      <c r="Y15" s="13" t="n">
        <v>2.59828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55594</v>
      </c>
      <c r="C16" s="13" t="n">
        <v>2.52231</v>
      </c>
      <c r="D16" s="13" t="n">
        <v>2.49573</v>
      </c>
      <c r="E16" s="13" t="n">
        <v>2.51741</v>
      </c>
      <c r="F16" s="13" t="n">
        <v>2.51649</v>
      </c>
      <c r="G16" s="13" t="n">
        <v>2.57002</v>
      </c>
      <c r="H16" s="13" t="n">
        <v>2.56115</v>
      </c>
      <c r="I16" s="13" t="n">
        <v>2.60898</v>
      </c>
      <c r="J16" s="13" t="n">
        <v>2.61319</v>
      </c>
      <c r="K16" s="13" t="n">
        <v>2.61331</v>
      </c>
      <c r="L16" s="13" t="n">
        <v>2.61322</v>
      </c>
      <c r="M16" s="13" t="n">
        <v>2.63791</v>
      </c>
      <c r="N16" s="13" t="n">
        <v>2.60954</v>
      </c>
      <c r="O16" s="13" t="n">
        <v>2.60972</v>
      </c>
      <c r="P16" s="13" t="n">
        <v>2.64597</v>
      </c>
      <c r="Q16" s="13" t="n">
        <v>2.63489</v>
      </c>
      <c r="R16" s="13" t="n">
        <v>2.65009</v>
      </c>
      <c r="S16" s="13" t="n">
        <v>2.64755</v>
      </c>
      <c r="T16" s="13" t="n">
        <v>2.64518</v>
      </c>
      <c r="U16" s="13" t="n">
        <v>2.63286</v>
      </c>
      <c r="V16" s="13" t="n">
        <v>2.61528</v>
      </c>
      <c r="W16" s="13" t="n">
        <v>2.60141</v>
      </c>
      <c r="X16" s="13" t="n">
        <v>2.56203</v>
      </c>
      <c r="Y16" s="13" t="n">
        <v>2.56119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56908</v>
      </c>
      <c r="C17" s="13" t="n">
        <v>2.57072</v>
      </c>
      <c r="D17" s="13" t="n">
        <v>2.588</v>
      </c>
      <c r="E17" s="13" t="n">
        <v>2.60099</v>
      </c>
      <c r="F17" s="13" t="n">
        <v>2.6065</v>
      </c>
      <c r="G17" s="13" t="n">
        <v>2.61042</v>
      </c>
      <c r="H17" s="13" t="n">
        <v>2.61184</v>
      </c>
      <c r="I17" s="13" t="n">
        <v>2.74879</v>
      </c>
      <c r="J17" s="13" t="n">
        <v>2.7489</v>
      </c>
      <c r="K17" s="13" t="n">
        <v>2.74862</v>
      </c>
      <c r="L17" s="13" t="n">
        <v>2.74827</v>
      </c>
      <c r="M17" s="13" t="n">
        <v>2.74953</v>
      </c>
      <c r="N17" s="13" t="n">
        <v>2.72574</v>
      </c>
      <c r="O17" s="13" t="n">
        <v>2.7475</v>
      </c>
      <c r="P17" s="13" t="n">
        <v>2.75105</v>
      </c>
      <c r="Q17" s="13" t="n">
        <v>2.75269</v>
      </c>
      <c r="R17" s="13" t="n">
        <v>2.74781</v>
      </c>
      <c r="S17" s="13" t="n">
        <v>2.74726</v>
      </c>
      <c r="T17" s="13" t="n">
        <v>2.75757</v>
      </c>
      <c r="U17" s="13" t="n">
        <v>2.73662</v>
      </c>
      <c r="V17" s="13" t="n">
        <v>2.69079</v>
      </c>
      <c r="W17" s="13" t="n">
        <v>2.69687</v>
      </c>
      <c r="X17" s="13" t="n">
        <v>2.6092</v>
      </c>
      <c r="Y17" s="13" t="n">
        <v>2.57382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55782</v>
      </c>
      <c r="C18" s="13" t="n">
        <v>2.56919</v>
      </c>
      <c r="D18" s="13" t="n">
        <v>2.60371</v>
      </c>
      <c r="E18" s="13" t="n">
        <v>2.60421</v>
      </c>
      <c r="F18" s="13" t="n">
        <v>2.61233</v>
      </c>
      <c r="G18" s="13" t="n">
        <v>2.72293</v>
      </c>
      <c r="H18" s="13" t="n">
        <v>2.73221</v>
      </c>
      <c r="I18" s="13" t="n">
        <v>2.77209</v>
      </c>
      <c r="J18" s="13" t="n">
        <v>2.79952</v>
      </c>
      <c r="K18" s="13" t="n">
        <v>2.79722</v>
      </c>
      <c r="L18" s="13" t="n">
        <v>2.7972</v>
      </c>
      <c r="M18" s="13" t="n">
        <v>2.76351</v>
      </c>
      <c r="N18" s="13" t="n">
        <v>2.77354</v>
      </c>
      <c r="O18" s="13" t="n">
        <v>2.76652</v>
      </c>
      <c r="P18" s="13" t="n">
        <v>2.79354</v>
      </c>
      <c r="Q18" s="13" t="n">
        <v>2.79758</v>
      </c>
      <c r="R18" s="13" t="n">
        <v>2.75985</v>
      </c>
      <c r="S18" s="13" t="n">
        <v>2.76749</v>
      </c>
      <c r="T18" s="13" t="n">
        <v>2.76792</v>
      </c>
      <c r="U18" s="13" t="n">
        <v>2.76072</v>
      </c>
      <c r="V18" s="13" t="n">
        <v>2.72255</v>
      </c>
      <c r="W18" s="13" t="n">
        <v>2.73219</v>
      </c>
      <c r="X18" s="13" t="n">
        <v>2.69588</v>
      </c>
      <c r="Y18" s="13" t="n">
        <v>2.60675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60506</v>
      </c>
      <c r="C19" s="13" t="n">
        <v>2.63674</v>
      </c>
      <c r="D19" s="13" t="n">
        <v>2.72992</v>
      </c>
      <c r="E19" s="13" t="n">
        <v>2.72228</v>
      </c>
      <c r="F19" s="13" t="n">
        <v>2.78441</v>
      </c>
      <c r="G19" s="13" t="n">
        <v>2.81217</v>
      </c>
      <c r="H19" s="13" t="n">
        <v>2.81175</v>
      </c>
      <c r="I19" s="13" t="n">
        <v>2.86494</v>
      </c>
      <c r="J19" s="13" t="n">
        <v>2.87505</v>
      </c>
      <c r="K19" s="13" t="n">
        <v>2.8665</v>
      </c>
      <c r="L19" s="13" t="n">
        <v>2.86282</v>
      </c>
      <c r="M19" s="13" t="n">
        <v>2.8613</v>
      </c>
      <c r="N19" s="13" t="n">
        <v>2.83537</v>
      </c>
      <c r="O19" s="13" t="n">
        <v>2.85561</v>
      </c>
      <c r="P19" s="13" t="n">
        <v>2.86465</v>
      </c>
      <c r="Q19" s="13" t="n">
        <v>2.86214</v>
      </c>
      <c r="R19" s="13" t="n">
        <v>2.8582</v>
      </c>
      <c r="S19" s="13" t="n">
        <v>2.84872</v>
      </c>
      <c r="T19" s="13" t="n">
        <v>2.85493</v>
      </c>
      <c r="U19" s="13" t="n">
        <v>2.83234</v>
      </c>
      <c r="V19" s="13" t="n">
        <v>2.79944</v>
      </c>
      <c r="W19" s="13" t="n">
        <v>2.79903</v>
      </c>
      <c r="X19" s="13" t="n">
        <v>2.71906</v>
      </c>
      <c r="Y19" s="13" t="n">
        <v>2.65148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59827</v>
      </c>
      <c r="C20" s="13" t="n">
        <v>2.64797</v>
      </c>
      <c r="D20" s="13" t="n">
        <v>2.66813</v>
      </c>
      <c r="E20" s="13" t="n">
        <v>2.72019</v>
      </c>
      <c r="F20" s="13" t="n">
        <v>2.7034</v>
      </c>
      <c r="G20" s="13" t="n">
        <v>2.72781</v>
      </c>
      <c r="H20" s="13" t="n">
        <v>2.74042</v>
      </c>
      <c r="I20" s="13" t="n">
        <v>2.76084</v>
      </c>
      <c r="J20" s="13" t="n">
        <v>2.77112</v>
      </c>
      <c r="K20" s="13" t="n">
        <v>2.77083</v>
      </c>
      <c r="L20" s="13" t="n">
        <v>2.77036</v>
      </c>
      <c r="M20" s="13" t="n">
        <v>2.76223</v>
      </c>
      <c r="N20" s="13" t="n">
        <v>2.74856</v>
      </c>
      <c r="O20" s="13" t="n">
        <v>2.75673</v>
      </c>
      <c r="P20" s="13" t="n">
        <v>2.82222</v>
      </c>
      <c r="Q20" s="13" t="n">
        <v>2.8186</v>
      </c>
      <c r="R20" s="13" t="n">
        <v>2.80904</v>
      </c>
      <c r="S20" s="13" t="n">
        <v>2.76633</v>
      </c>
      <c r="T20" s="13" t="n">
        <v>2.56835</v>
      </c>
      <c r="U20" s="13" t="n">
        <v>2.77013</v>
      </c>
      <c r="V20" s="13" t="n">
        <v>2.74697</v>
      </c>
      <c r="W20" s="13" t="n">
        <v>2.75178</v>
      </c>
      <c r="X20" s="13" t="n">
        <v>2.69029</v>
      </c>
      <c r="Y20" s="13" t="n">
        <v>2.63001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60032</v>
      </c>
      <c r="C21" s="13" t="n">
        <v>2.60809</v>
      </c>
      <c r="D21" s="13" t="n">
        <v>2.67356</v>
      </c>
      <c r="E21" s="13" t="n">
        <v>2.71362</v>
      </c>
      <c r="F21" s="13" t="n">
        <v>2.71995</v>
      </c>
      <c r="G21" s="13" t="n">
        <v>2.75164</v>
      </c>
      <c r="H21" s="13" t="n">
        <v>2.76623</v>
      </c>
      <c r="I21" s="13" t="n">
        <v>2.80625</v>
      </c>
      <c r="J21" s="13" t="n">
        <v>2.80736</v>
      </c>
      <c r="K21" s="13" t="n">
        <v>2.80623</v>
      </c>
      <c r="L21" s="13" t="n">
        <v>2.80625</v>
      </c>
      <c r="M21" s="13" t="n">
        <v>2.80544</v>
      </c>
      <c r="N21" s="13" t="n">
        <v>2.78573</v>
      </c>
      <c r="O21" s="13" t="n">
        <v>2.79118</v>
      </c>
      <c r="P21" s="13" t="n">
        <v>2.79894</v>
      </c>
      <c r="Q21" s="13" t="n">
        <v>2.79487</v>
      </c>
      <c r="R21" s="13" t="n">
        <v>2.7889</v>
      </c>
      <c r="S21" s="13" t="n">
        <v>2.79053</v>
      </c>
      <c r="T21" s="13" t="n">
        <v>2.79808</v>
      </c>
      <c r="U21" s="13" t="n">
        <v>2.77209</v>
      </c>
      <c r="V21" s="13" t="n">
        <v>2.74646</v>
      </c>
      <c r="W21" s="13" t="n">
        <v>2.74435</v>
      </c>
      <c r="X21" s="13" t="n">
        <v>2.71735</v>
      </c>
      <c r="Y21" s="13" t="n">
        <v>2.6383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64533</v>
      </c>
      <c r="C22" s="13" t="n">
        <v>2.64579</v>
      </c>
      <c r="D22" s="13" t="n">
        <v>2.65659</v>
      </c>
      <c r="E22" s="13" t="n">
        <v>2.65466</v>
      </c>
      <c r="F22" s="13" t="n">
        <v>2.65343</v>
      </c>
      <c r="G22" s="13" t="n">
        <v>2.68645</v>
      </c>
      <c r="H22" s="13" t="n">
        <v>2.70033</v>
      </c>
      <c r="I22" s="13" t="n">
        <v>2.74692</v>
      </c>
      <c r="J22" s="13" t="n">
        <v>2.74996</v>
      </c>
      <c r="K22" s="13" t="n">
        <v>2.77321</v>
      </c>
      <c r="L22" s="13" t="n">
        <v>2.77523</v>
      </c>
      <c r="M22" s="13" t="n">
        <v>2.77506</v>
      </c>
      <c r="N22" s="13" t="n">
        <v>2.75255</v>
      </c>
      <c r="O22" s="13" t="n">
        <v>2.74774</v>
      </c>
      <c r="P22" s="13" t="n">
        <v>2.77781</v>
      </c>
      <c r="Q22" s="13" t="n">
        <v>2.77082</v>
      </c>
      <c r="R22" s="13" t="n">
        <v>2.75813</v>
      </c>
      <c r="S22" s="13" t="n">
        <v>2.76541</v>
      </c>
      <c r="T22" s="13" t="n">
        <v>2.77415</v>
      </c>
      <c r="U22" s="13" t="n">
        <v>2.75654</v>
      </c>
      <c r="V22" s="13" t="n">
        <v>2.72016</v>
      </c>
      <c r="W22" s="13" t="n">
        <v>2.72633</v>
      </c>
      <c r="X22" s="13" t="n">
        <v>2.70488</v>
      </c>
      <c r="Y22" s="13" t="n">
        <v>2.57113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56808</v>
      </c>
      <c r="C23" s="13" t="n">
        <v>2.57337</v>
      </c>
      <c r="D23" s="13" t="n">
        <v>2.56908</v>
      </c>
      <c r="E23" s="13" t="n">
        <v>2.57222</v>
      </c>
      <c r="F23" s="13" t="n">
        <v>2.57776</v>
      </c>
      <c r="G23" s="13" t="n">
        <v>2.59957</v>
      </c>
      <c r="H23" s="13" t="n">
        <v>2.61633</v>
      </c>
      <c r="I23" s="13" t="n">
        <v>2.62829</v>
      </c>
      <c r="J23" s="13" t="n">
        <v>2.63096</v>
      </c>
      <c r="K23" s="13" t="n">
        <v>2.64734</v>
      </c>
      <c r="L23" s="13" t="n">
        <v>2.64716</v>
      </c>
      <c r="M23" s="13" t="n">
        <v>2.64432</v>
      </c>
      <c r="N23" s="13" t="n">
        <v>2.63586</v>
      </c>
      <c r="O23" s="13" t="n">
        <v>2.63409</v>
      </c>
      <c r="P23" s="13" t="n">
        <v>2.65808</v>
      </c>
      <c r="Q23" s="13" t="n">
        <v>2.66715</v>
      </c>
      <c r="R23" s="13" t="n">
        <v>2.6574</v>
      </c>
      <c r="S23" s="13" t="n">
        <v>2.66229</v>
      </c>
      <c r="T23" s="13" t="n">
        <v>2.67078</v>
      </c>
      <c r="U23" s="13" t="n">
        <v>2.66206</v>
      </c>
      <c r="V23" s="13" t="n">
        <v>2.64137</v>
      </c>
      <c r="W23" s="13" t="n">
        <v>2.6302</v>
      </c>
      <c r="X23" s="13" t="n">
        <v>2.60343</v>
      </c>
      <c r="Y23" s="13" t="n">
        <v>2.58403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51565</v>
      </c>
      <c r="C24" s="13" t="n">
        <v>2.53229</v>
      </c>
      <c r="D24" s="13" t="n">
        <v>2.58195</v>
      </c>
      <c r="E24" s="13" t="n">
        <v>2.66402</v>
      </c>
      <c r="F24" s="13" t="n">
        <v>2.66031</v>
      </c>
      <c r="G24" s="13" t="n">
        <v>2.70318</v>
      </c>
      <c r="H24" s="13" t="n">
        <v>2.71824</v>
      </c>
      <c r="I24" s="13" t="n">
        <v>2.77275</v>
      </c>
      <c r="J24" s="13" t="n">
        <v>2.7738</v>
      </c>
      <c r="K24" s="13" t="n">
        <v>2.77659</v>
      </c>
      <c r="L24" s="13" t="n">
        <v>2.77679</v>
      </c>
      <c r="M24" s="13" t="n">
        <v>2.77484</v>
      </c>
      <c r="N24" s="13" t="n">
        <v>2.7595</v>
      </c>
      <c r="O24" s="13" t="n">
        <v>2.7623</v>
      </c>
      <c r="P24" s="13" t="n">
        <v>2.77023</v>
      </c>
      <c r="Q24" s="13" t="n">
        <v>2.76252</v>
      </c>
      <c r="R24" s="13" t="n">
        <v>2.75464</v>
      </c>
      <c r="S24" s="13" t="n">
        <v>2.74743</v>
      </c>
      <c r="T24" s="13" t="n">
        <v>2.75984</v>
      </c>
      <c r="U24" s="13" t="n">
        <v>2.7144</v>
      </c>
      <c r="V24" s="13" t="n">
        <v>2.67325</v>
      </c>
      <c r="W24" s="13" t="n">
        <v>2.70007</v>
      </c>
      <c r="X24" s="13" t="n">
        <v>2.67191</v>
      </c>
      <c r="Y24" s="13" t="n">
        <v>2.57194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5684</v>
      </c>
      <c r="C25" s="13" t="n">
        <v>2.56716</v>
      </c>
      <c r="D25" s="13" t="n">
        <v>2.58763</v>
      </c>
      <c r="E25" s="13" t="n">
        <v>2.68946</v>
      </c>
      <c r="F25" s="13" t="n">
        <v>2.69856</v>
      </c>
      <c r="G25" s="13" t="n">
        <v>2.73706</v>
      </c>
      <c r="H25" s="13" t="n">
        <v>2.7531</v>
      </c>
      <c r="I25" s="13" t="n">
        <v>2.79774</v>
      </c>
      <c r="J25" s="13" t="n">
        <v>2.79815</v>
      </c>
      <c r="K25" s="13" t="n">
        <v>2.80234</v>
      </c>
      <c r="L25" s="13" t="n">
        <v>2.80179</v>
      </c>
      <c r="M25" s="13" t="n">
        <v>2.79477</v>
      </c>
      <c r="N25" s="13" t="n">
        <v>2.76904</v>
      </c>
      <c r="O25" s="13" t="n">
        <v>2.77616</v>
      </c>
      <c r="P25" s="13" t="n">
        <v>2.78782</v>
      </c>
      <c r="Q25" s="13" t="n">
        <v>2.78339</v>
      </c>
      <c r="R25" s="13" t="n">
        <v>2.77553</v>
      </c>
      <c r="S25" s="13" t="n">
        <v>2.77094</v>
      </c>
      <c r="T25" s="13" t="n">
        <v>2.76513</v>
      </c>
      <c r="U25" s="13" t="n">
        <v>2.75066</v>
      </c>
      <c r="V25" s="13" t="n">
        <v>2.72314</v>
      </c>
      <c r="W25" s="13" t="n">
        <v>2.72564</v>
      </c>
      <c r="X25" s="13" t="n">
        <v>2.67969</v>
      </c>
      <c r="Y25" s="13" t="n">
        <v>2.56909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54289</v>
      </c>
      <c r="C26" s="13" t="n">
        <v>2.56375</v>
      </c>
      <c r="D26" s="13" t="n">
        <v>2.58252</v>
      </c>
      <c r="E26" s="13" t="n">
        <v>2.6618</v>
      </c>
      <c r="F26" s="13" t="n">
        <v>2.65915</v>
      </c>
      <c r="G26" s="13" t="n">
        <v>2.73511</v>
      </c>
      <c r="H26" s="13" t="n">
        <v>2.75352</v>
      </c>
      <c r="I26" s="13" t="n">
        <v>2.79719</v>
      </c>
      <c r="J26" s="13" t="n">
        <v>2.79453</v>
      </c>
      <c r="K26" s="13" t="n">
        <v>2.79444</v>
      </c>
      <c r="L26" s="13" t="n">
        <v>2.79305</v>
      </c>
      <c r="M26" s="13" t="n">
        <v>2.7902</v>
      </c>
      <c r="N26" s="13" t="n">
        <v>2.76725</v>
      </c>
      <c r="O26" s="13" t="n">
        <v>2.77217</v>
      </c>
      <c r="P26" s="13" t="n">
        <v>2.78315</v>
      </c>
      <c r="Q26" s="13" t="n">
        <v>2.78285</v>
      </c>
      <c r="R26" s="13" t="n">
        <v>2.75676</v>
      </c>
      <c r="S26" s="13" t="n">
        <v>2.75515</v>
      </c>
      <c r="T26" s="13" t="n">
        <v>2.7919</v>
      </c>
      <c r="U26" s="13" t="n">
        <v>2.71973</v>
      </c>
      <c r="V26" s="13" t="n">
        <v>2.69095</v>
      </c>
      <c r="W26" s="13" t="n">
        <v>2.70222</v>
      </c>
      <c r="X26" s="13" t="n">
        <v>2.65068</v>
      </c>
      <c r="Y26" s="13" t="n">
        <v>2.57002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53644</v>
      </c>
      <c r="C27" s="13" t="n">
        <v>2.56066</v>
      </c>
      <c r="D27" s="13" t="n">
        <v>2.58057</v>
      </c>
      <c r="E27" s="13" t="n">
        <v>2.57443</v>
      </c>
      <c r="F27" s="13" t="n">
        <v>2.56347</v>
      </c>
      <c r="G27" s="13" t="n">
        <v>2.69025</v>
      </c>
      <c r="H27" s="13" t="n">
        <v>2.71959</v>
      </c>
      <c r="I27" s="13" t="n">
        <v>2.76799</v>
      </c>
      <c r="J27" s="13" t="n">
        <v>2.76782</v>
      </c>
      <c r="K27" s="13" t="n">
        <v>2.76878</v>
      </c>
      <c r="L27" s="13" t="n">
        <v>2.76766</v>
      </c>
      <c r="M27" s="13" t="n">
        <v>2.76362</v>
      </c>
      <c r="N27" s="13" t="n">
        <v>2.74195</v>
      </c>
      <c r="O27" s="13" t="n">
        <v>2.74697</v>
      </c>
      <c r="P27" s="13" t="n">
        <v>2.75655</v>
      </c>
      <c r="Q27" s="13" t="n">
        <v>2.75493</v>
      </c>
      <c r="R27" s="13" t="n">
        <v>2.74982</v>
      </c>
      <c r="S27" s="13" t="n">
        <v>2.74862</v>
      </c>
      <c r="T27" s="13" t="n">
        <v>2.75524</v>
      </c>
      <c r="U27" s="13" t="n">
        <v>2.67011</v>
      </c>
      <c r="V27" s="13" t="n">
        <v>2.68152</v>
      </c>
      <c r="W27" s="13" t="n">
        <v>2.68255</v>
      </c>
      <c r="X27" s="13" t="n">
        <v>2.64452</v>
      </c>
      <c r="Y27" s="13" t="n">
        <v>2.5352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56692</v>
      </c>
      <c r="C28" s="13" t="n">
        <v>2.59654</v>
      </c>
      <c r="D28" s="13" t="n">
        <v>2.66816</v>
      </c>
      <c r="E28" s="13" t="n">
        <v>2.68518</v>
      </c>
      <c r="F28" s="13" t="n">
        <v>2.69811</v>
      </c>
      <c r="G28" s="13" t="n">
        <v>2.76545</v>
      </c>
      <c r="H28" s="13" t="n">
        <v>2.78764</v>
      </c>
      <c r="I28" s="13" t="n">
        <v>2.82742</v>
      </c>
      <c r="J28" s="13" t="n">
        <v>2.8273</v>
      </c>
      <c r="K28" s="13" t="n">
        <v>2.82731</v>
      </c>
      <c r="L28" s="13" t="n">
        <v>2.82743</v>
      </c>
      <c r="M28" s="13" t="n">
        <v>2.82023</v>
      </c>
      <c r="N28" s="13" t="n">
        <v>2.79696</v>
      </c>
      <c r="O28" s="13" t="n">
        <v>2.8026</v>
      </c>
      <c r="P28" s="13" t="n">
        <v>2.81495</v>
      </c>
      <c r="Q28" s="13" t="n">
        <v>2.8132</v>
      </c>
      <c r="R28" s="13" t="n">
        <v>2.80901</v>
      </c>
      <c r="S28" s="13" t="n">
        <v>2.80911</v>
      </c>
      <c r="T28" s="13" t="n">
        <v>2.81528</v>
      </c>
      <c r="U28" s="13" t="n">
        <v>2.73443</v>
      </c>
      <c r="V28" s="13" t="n">
        <v>2.72779</v>
      </c>
      <c r="W28" s="13" t="n">
        <v>2.73124</v>
      </c>
      <c r="X28" s="13" t="n">
        <v>2.65305</v>
      </c>
      <c r="Y28" s="13" t="n">
        <v>2.56703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5264</v>
      </c>
      <c r="C29" s="13" t="n">
        <v>2.52178</v>
      </c>
      <c r="D29" s="13" t="n">
        <v>2.51974</v>
      </c>
      <c r="E29" s="13" t="n">
        <v>2.56516</v>
      </c>
      <c r="F29" s="13" t="n">
        <v>2.57395</v>
      </c>
      <c r="G29" s="13" t="n">
        <v>2.58068</v>
      </c>
      <c r="H29" s="13" t="n">
        <v>2.62217</v>
      </c>
      <c r="I29" s="13" t="n">
        <v>2.62873</v>
      </c>
      <c r="J29" s="13" t="n">
        <v>2.65276</v>
      </c>
      <c r="K29" s="13" t="n">
        <v>2.65459</v>
      </c>
      <c r="L29" s="13" t="n">
        <v>2.65266</v>
      </c>
      <c r="M29" s="13" t="n">
        <v>2.64885</v>
      </c>
      <c r="N29" s="13" t="n">
        <v>2.62788</v>
      </c>
      <c r="O29" s="13" t="n">
        <v>2.61749</v>
      </c>
      <c r="P29" s="13" t="n">
        <v>2.64858</v>
      </c>
      <c r="Q29" s="13" t="n">
        <v>2.64377</v>
      </c>
      <c r="R29" s="13" t="n">
        <v>2.64001</v>
      </c>
      <c r="S29" s="13" t="n">
        <v>2.64391</v>
      </c>
      <c r="T29" s="13" t="n">
        <v>2.65492</v>
      </c>
      <c r="U29" s="13" t="n">
        <v>2.63639</v>
      </c>
      <c r="V29" s="13" t="n">
        <v>2.61918</v>
      </c>
      <c r="W29" s="13" t="n">
        <v>2.61871</v>
      </c>
      <c r="X29" s="13" t="n">
        <v>2.56617</v>
      </c>
      <c r="Y29" s="13" t="n">
        <v>2.53234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49205</v>
      </c>
      <c r="C30" s="13" t="n">
        <v>2.48375</v>
      </c>
      <c r="D30" s="13" t="n">
        <v>2.48991</v>
      </c>
      <c r="E30" s="13" t="n">
        <v>2.47888</v>
      </c>
      <c r="F30" s="13" t="n">
        <v>2.4956</v>
      </c>
      <c r="G30" s="13" t="n">
        <v>2.51619</v>
      </c>
      <c r="H30" s="13" t="n">
        <v>2.53003</v>
      </c>
      <c r="I30" s="13" t="n">
        <v>2.54201</v>
      </c>
      <c r="J30" s="13" t="n">
        <v>2.55025</v>
      </c>
      <c r="K30" s="13" t="n">
        <v>2.51715</v>
      </c>
      <c r="L30" s="13" t="n">
        <v>2.55135</v>
      </c>
      <c r="M30" s="13" t="n">
        <v>2.54842</v>
      </c>
      <c r="N30" s="13" t="n">
        <v>2.5345</v>
      </c>
      <c r="O30" s="13" t="n">
        <v>2.54257</v>
      </c>
      <c r="P30" s="13" t="n">
        <v>2.54574</v>
      </c>
      <c r="Q30" s="13" t="n">
        <v>2.55734</v>
      </c>
      <c r="R30" s="13" t="n">
        <v>2.56104</v>
      </c>
      <c r="S30" s="13" t="n">
        <v>2.58174</v>
      </c>
      <c r="T30" s="13" t="n">
        <v>2.58874</v>
      </c>
      <c r="U30" s="13" t="n">
        <v>2.5642</v>
      </c>
      <c r="V30" s="13" t="n">
        <v>2.51802</v>
      </c>
      <c r="W30" s="13" t="n">
        <v>2.49049</v>
      </c>
      <c r="X30" s="13" t="n">
        <v>2.48285</v>
      </c>
      <c r="Y30" s="13" t="n">
        <v>2.49069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43961</v>
      </c>
      <c r="C31" s="13" t="n">
        <v>2.4792</v>
      </c>
      <c r="D31" s="13" t="n">
        <v>2.50936</v>
      </c>
      <c r="E31" s="13" t="n">
        <v>2.56598</v>
      </c>
      <c r="F31" s="13" t="n">
        <v>2.57875</v>
      </c>
      <c r="G31" s="13" t="n">
        <v>2.59645</v>
      </c>
      <c r="H31" s="13" t="n">
        <v>2.62496</v>
      </c>
      <c r="I31" s="13" t="n">
        <v>2.64775</v>
      </c>
      <c r="J31" s="13" t="n">
        <v>2.65208</v>
      </c>
      <c r="K31" s="13" t="n">
        <v>2.6556</v>
      </c>
      <c r="L31" s="13" t="n">
        <v>2.65439</v>
      </c>
      <c r="M31" s="13" t="n">
        <v>2.65234</v>
      </c>
      <c r="N31" s="13" t="n">
        <v>2.63223</v>
      </c>
      <c r="O31" s="13" t="n">
        <v>2.627</v>
      </c>
      <c r="P31" s="13" t="n">
        <v>2.62504</v>
      </c>
      <c r="Q31" s="13" t="n">
        <v>2.62046</v>
      </c>
      <c r="R31" s="13" t="n">
        <v>2.62237</v>
      </c>
      <c r="S31" s="13" t="n">
        <v>2.61141</v>
      </c>
      <c r="T31" s="13" t="n">
        <v>2.63565</v>
      </c>
      <c r="U31" s="13" t="n">
        <v>2.6125</v>
      </c>
      <c r="V31" s="13" t="n">
        <v>2.57499</v>
      </c>
      <c r="W31" s="13" t="n">
        <v>2.5913</v>
      </c>
      <c r="X31" s="13" t="n">
        <v>2.50816</v>
      </c>
      <c r="Y31" s="13" t="n">
        <v>2.42082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49659</v>
      </c>
      <c r="C32" s="13" t="n">
        <v>2.54578</v>
      </c>
      <c r="D32" s="13" t="n">
        <v>2.563</v>
      </c>
      <c r="E32" s="13" t="n">
        <v>2.58984</v>
      </c>
      <c r="F32" s="13" t="n">
        <v>2.63183</v>
      </c>
      <c r="G32" s="13" t="n">
        <v>2.62504</v>
      </c>
      <c r="H32" s="13" t="n">
        <v>2.63413</v>
      </c>
      <c r="I32" s="13" t="n">
        <v>2.6629</v>
      </c>
      <c r="J32" s="13" t="n">
        <v>2.63562</v>
      </c>
      <c r="K32" s="13" t="n">
        <v>2.66328</v>
      </c>
      <c r="L32" s="13" t="n">
        <v>2.65954</v>
      </c>
      <c r="M32" s="13" t="n">
        <v>2.66037</v>
      </c>
      <c r="N32" s="13" t="n">
        <v>2.63154</v>
      </c>
      <c r="O32" s="13" t="n">
        <v>2.63671</v>
      </c>
      <c r="P32" s="13" t="n">
        <v>2.64267</v>
      </c>
      <c r="Q32" s="13" t="n">
        <v>2.63744</v>
      </c>
      <c r="R32" s="13" t="n">
        <v>2.63263</v>
      </c>
      <c r="S32" s="13" t="n">
        <v>2.63633</v>
      </c>
      <c r="T32" s="13" t="n">
        <v>2.65834</v>
      </c>
      <c r="U32" s="13" t="n">
        <v>2.6394</v>
      </c>
      <c r="V32" s="13" t="n">
        <v>2.61568</v>
      </c>
      <c r="W32" s="13" t="n">
        <v>2.61821</v>
      </c>
      <c r="X32" s="13" t="n">
        <v>2.55777</v>
      </c>
      <c r="Y32" s="13" t="n">
        <v>2.50061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54998</v>
      </c>
      <c r="C33" s="13" t="n">
        <v>2.47217</v>
      </c>
      <c r="D33" s="13" t="n">
        <v>2.47944</v>
      </c>
      <c r="E33" s="13" t="n">
        <v>2.67202</v>
      </c>
      <c r="F33" s="13" t="n">
        <v>2.69617</v>
      </c>
      <c r="G33" s="13" t="n">
        <v>2.69871</v>
      </c>
      <c r="H33" s="13" t="n">
        <v>2.72432</v>
      </c>
      <c r="I33" s="13" t="n">
        <v>2.7516</v>
      </c>
      <c r="J33" s="13" t="n">
        <v>2.74473</v>
      </c>
      <c r="K33" s="13" t="n">
        <v>2.75161</v>
      </c>
      <c r="L33" s="13" t="n">
        <v>2.7499</v>
      </c>
      <c r="M33" s="13" t="n">
        <v>2.73209</v>
      </c>
      <c r="N33" s="13" t="n">
        <v>2.70807</v>
      </c>
      <c r="O33" s="13" t="n">
        <v>2.72176</v>
      </c>
      <c r="P33" s="13" t="n">
        <v>2.73554</v>
      </c>
      <c r="Q33" s="13" t="n">
        <v>2.73502</v>
      </c>
      <c r="R33" s="13" t="n">
        <v>2.68137</v>
      </c>
      <c r="S33" s="13" t="n">
        <v>2.73328</v>
      </c>
      <c r="T33" s="13" t="n">
        <v>2.73825</v>
      </c>
      <c r="U33" s="13" t="n">
        <v>2.72598</v>
      </c>
      <c r="V33" s="13" t="n">
        <v>2.72179</v>
      </c>
      <c r="W33" s="13" t="n">
        <v>2.68835</v>
      </c>
      <c r="X33" s="13" t="n">
        <v>2.60534</v>
      </c>
      <c r="Y33" s="13" t="n">
        <v>2.55894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57308</v>
      </c>
      <c r="C34" s="13" t="n">
        <v>2.57028</v>
      </c>
      <c r="D34" s="13" t="n">
        <v>2.588</v>
      </c>
      <c r="E34" s="13" t="n">
        <v>2.66824</v>
      </c>
      <c r="F34" s="13" t="n">
        <v>2.69995</v>
      </c>
      <c r="G34" s="13" t="n">
        <v>2.6988</v>
      </c>
      <c r="H34" s="13" t="n">
        <v>2.70915</v>
      </c>
      <c r="I34" s="13" t="n">
        <v>2.73919</v>
      </c>
      <c r="J34" s="13" t="n">
        <v>2.75397</v>
      </c>
      <c r="K34" s="13" t="n">
        <v>2.75876</v>
      </c>
      <c r="L34" s="13" t="n">
        <v>2.7559</v>
      </c>
      <c r="M34" s="13" t="n">
        <v>2.73605</v>
      </c>
      <c r="N34" s="13" t="n">
        <v>2.68136</v>
      </c>
      <c r="O34" s="13" t="n">
        <v>2.72011</v>
      </c>
      <c r="P34" s="13" t="n">
        <v>2.73683</v>
      </c>
      <c r="Q34" s="13" t="n">
        <v>2.73316</v>
      </c>
      <c r="R34" s="13" t="n">
        <v>2.72298</v>
      </c>
      <c r="S34" s="13" t="n">
        <v>2.72395</v>
      </c>
      <c r="T34" s="13" t="n">
        <v>2.75459</v>
      </c>
      <c r="U34" s="13" t="n">
        <v>2.75152</v>
      </c>
      <c r="V34" s="13" t="n">
        <v>2.73945</v>
      </c>
      <c r="W34" s="13" t="n">
        <v>2.72767</v>
      </c>
      <c r="X34" s="13" t="n">
        <v>2.66097</v>
      </c>
      <c r="Y34" s="13" t="n">
        <v>2.4754</v>
      </c>
    </row>
    <row r="35" customFormat="false" ht="12.75" hidden="false" customHeight="false" outlineLevel="0" collapsed="false">
      <c r="A35" s="10" t="n">
        <v>29</v>
      </c>
      <c r="B35" s="13" t="n">
        <v>2.64846</v>
      </c>
      <c r="C35" s="13" t="n">
        <v>2.66626</v>
      </c>
      <c r="D35" s="13" t="n">
        <v>2.70883</v>
      </c>
      <c r="E35" s="13" t="n">
        <v>2.71352</v>
      </c>
      <c r="F35" s="13" t="n">
        <v>2.77137</v>
      </c>
      <c r="G35" s="13" t="n">
        <v>2.77498</v>
      </c>
      <c r="H35" s="13" t="n">
        <v>2.78532</v>
      </c>
      <c r="I35" s="13" t="n">
        <v>2.82193</v>
      </c>
      <c r="J35" s="13" t="n">
        <v>2.82207</v>
      </c>
      <c r="K35" s="13" t="n">
        <v>2.82532</v>
      </c>
      <c r="L35" s="13" t="n">
        <v>2.82285</v>
      </c>
      <c r="M35" s="13" t="n">
        <v>2.81034</v>
      </c>
      <c r="N35" s="13" t="n">
        <v>2.78106</v>
      </c>
      <c r="O35" s="13" t="n">
        <v>2.7862</v>
      </c>
      <c r="P35" s="13" t="n">
        <v>2.80752</v>
      </c>
      <c r="Q35" s="13" t="n">
        <v>2.8098</v>
      </c>
      <c r="R35" s="13" t="n">
        <v>2.8033</v>
      </c>
      <c r="S35" s="13" t="n">
        <v>2.79684</v>
      </c>
      <c r="T35" s="13" t="n">
        <v>2.82147</v>
      </c>
      <c r="U35" s="13" t="n">
        <v>2.79057</v>
      </c>
      <c r="V35" s="13" t="n">
        <v>2.79923</v>
      </c>
      <c r="W35" s="13" t="n">
        <v>2.76824</v>
      </c>
      <c r="X35" s="13" t="n">
        <v>2.73326</v>
      </c>
      <c r="Y35" s="13" t="n">
        <v>2.64277</v>
      </c>
    </row>
    <row r="36" customFormat="false" ht="12.75" hidden="false" customHeight="false" outlineLevel="0" collapsed="false">
      <c r="A36" s="10" t="n">
        <v>30</v>
      </c>
      <c r="B36" s="13" t="n">
        <v>2.64112</v>
      </c>
      <c r="C36" s="13" t="n">
        <v>2.64892</v>
      </c>
      <c r="D36" s="13" t="n">
        <v>2.66763</v>
      </c>
      <c r="E36" s="13" t="n">
        <v>2.66924</v>
      </c>
      <c r="F36" s="13" t="n">
        <v>2.70046</v>
      </c>
      <c r="G36" s="13" t="n">
        <v>2.69926</v>
      </c>
      <c r="H36" s="13" t="n">
        <v>2.73141</v>
      </c>
      <c r="I36" s="13" t="n">
        <v>2.7402</v>
      </c>
      <c r="J36" s="13" t="n">
        <v>2.73917</v>
      </c>
      <c r="K36" s="13" t="n">
        <v>2.7636</v>
      </c>
      <c r="L36" s="13" t="n">
        <v>2.74201</v>
      </c>
      <c r="M36" s="13" t="n">
        <v>2.72664</v>
      </c>
      <c r="N36" s="13" t="n">
        <v>2.70448</v>
      </c>
      <c r="O36" s="13" t="n">
        <v>2.73412</v>
      </c>
      <c r="P36" s="13" t="n">
        <v>2.7596</v>
      </c>
      <c r="Q36" s="13" t="n">
        <v>2.75788</v>
      </c>
      <c r="R36" s="13" t="n">
        <v>2.75477</v>
      </c>
      <c r="S36" s="13" t="n">
        <v>2.75603</v>
      </c>
      <c r="T36" s="13" t="n">
        <v>2.76289</v>
      </c>
      <c r="U36" s="13" t="n">
        <v>2.74874</v>
      </c>
      <c r="V36" s="13" t="n">
        <v>2.73503</v>
      </c>
      <c r="W36" s="13" t="n">
        <v>2.72544</v>
      </c>
      <c r="X36" s="13" t="n">
        <v>2.69021</v>
      </c>
      <c r="Y36" s="13" t="n">
        <v>2.60765</v>
      </c>
    </row>
    <row r="37" customFormat="false" ht="12.75" hidden="false" customHeight="false" outlineLevel="0" collapsed="false">
      <c r="A37" s="14" t="n">
        <v>31</v>
      </c>
      <c r="B37" s="13" t="n">
        <v>2.68628</v>
      </c>
      <c r="C37" s="13" t="n">
        <v>2.64893</v>
      </c>
      <c r="D37" s="13" t="n">
        <v>2.66279</v>
      </c>
      <c r="E37" s="13" t="n">
        <v>2.66111</v>
      </c>
      <c r="F37" s="13" t="n">
        <v>2.69251</v>
      </c>
      <c r="G37" s="13" t="n">
        <v>2.65658</v>
      </c>
      <c r="H37" s="13" t="n">
        <v>2.71501</v>
      </c>
      <c r="I37" s="13" t="n">
        <v>2.72018</v>
      </c>
      <c r="J37" s="13" t="n">
        <v>2.73551</v>
      </c>
      <c r="K37" s="13" t="n">
        <v>2.72957</v>
      </c>
      <c r="L37" s="13" t="n">
        <v>2.74713</v>
      </c>
      <c r="M37" s="13" t="n">
        <v>2.7452</v>
      </c>
      <c r="N37" s="13" t="n">
        <v>2.72175</v>
      </c>
      <c r="O37" s="13" t="n">
        <v>2.73448</v>
      </c>
      <c r="P37" s="13" t="n">
        <v>2.74967</v>
      </c>
      <c r="Q37" s="13" t="n">
        <v>2.75214</v>
      </c>
      <c r="R37" s="13" t="n">
        <v>2.75106</v>
      </c>
      <c r="S37" s="13" t="n">
        <v>2.75109</v>
      </c>
      <c r="T37" s="13" t="n">
        <v>2.75653</v>
      </c>
      <c r="U37" s="13" t="n">
        <v>2.75764</v>
      </c>
      <c r="V37" s="13" t="n">
        <v>2.73286</v>
      </c>
      <c r="W37" s="13" t="n">
        <v>2.72462</v>
      </c>
      <c r="X37" s="13" t="n">
        <v>2.69511</v>
      </c>
      <c r="Y37" s="13" t="n">
        <v>2.683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51825</v>
      </c>
      <c r="C43" s="13" t="n">
        <v>2.5152</v>
      </c>
      <c r="D43" s="13" t="n">
        <v>2.59389</v>
      </c>
      <c r="E43" s="13" t="n">
        <v>2.53926</v>
      </c>
      <c r="F43" s="13" t="n">
        <v>2.57471</v>
      </c>
      <c r="G43" s="13" t="n">
        <v>2.60894</v>
      </c>
      <c r="H43" s="13" t="n">
        <v>2.64694</v>
      </c>
      <c r="I43" s="13" t="n">
        <v>2.65336</v>
      </c>
      <c r="J43" s="13" t="n">
        <v>2.65592</v>
      </c>
      <c r="K43" s="13" t="n">
        <v>2.64899</v>
      </c>
      <c r="L43" s="13" t="n">
        <v>2.65633</v>
      </c>
      <c r="M43" s="13" t="n">
        <v>2.6541</v>
      </c>
      <c r="N43" s="13" t="n">
        <v>2.61613</v>
      </c>
      <c r="O43" s="13" t="n">
        <v>2.5751</v>
      </c>
      <c r="P43" s="13" t="n">
        <v>2.6065</v>
      </c>
      <c r="Q43" s="13" t="n">
        <v>2.61148</v>
      </c>
      <c r="R43" s="13" t="n">
        <v>2.67479</v>
      </c>
      <c r="S43" s="13" t="n">
        <v>2.63305</v>
      </c>
      <c r="T43" s="13" t="n">
        <v>2.68847</v>
      </c>
      <c r="U43" s="13" t="n">
        <v>2.66077</v>
      </c>
      <c r="V43" s="13" t="n">
        <v>2.60235</v>
      </c>
      <c r="W43" s="13" t="n">
        <v>2.60847</v>
      </c>
      <c r="X43" s="13" t="n">
        <v>2.60228</v>
      </c>
      <c r="Y43" s="13" t="n">
        <v>2.60921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54611</v>
      </c>
      <c r="C44" s="13" t="n">
        <v>2.52984</v>
      </c>
      <c r="D44" s="13" t="n">
        <v>2.48934</v>
      </c>
      <c r="E44" s="13" t="n">
        <v>2.51752</v>
      </c>
      <c r="F44" s="13" t="n">
        <v>2.51931</v>
      </c>
      <c r="G44" s="13" t="n">
        <v>2.59504</v>
      </c>
      <c r="H44" s="13" t="n">
        <v>2.61376</v>
      </c>
      <c r="I44" s="13" t="n">
        <v>2.6135</v>
      </c>
      <c r="J44" s="13" t="n">
        <v>2.61416</v>
      </c>
      <c r="K44" s="13" t="n">
        <v>2.61451</v>
      </c>
      <c r="L44" s="13" t="n">
        <v>2.6145</v>
      </c>
      <c r="M44" s="13" t="n">
        <v>2.61479</v>
      </c>
      <c r="N44" s="13" t="n">
        <v>2.62123</v>
      </c>
      <c r="O44" s="13" t="n">
        <v>2.60522</v>
      </c>
      <c r="P44" s="13" t="n">
        <v>2.61923</v>
      </c>
      <c r="Q44" s="13" t="n">
        <v>2.64285</v>
      </c>
      <c r="R44" s="13" t="n">
        <v>2.64544</v>
      </c>
      <c r="S44" s="13" t="n">
        <v>2.6087</v>
      </c>
      <c r="T44" s="13" t="n">
        <v>2.63283</v>
      </c>
      <c r="U44" s="13" t="n">
        <v>2.60587</v>
      </c>
      <c r="V44" s="13" t="n">
        <v>2.60158</v>
      </c>
      <c r="W44" s="13" t="n">
        <v>2.60439</v>
      </c>
      <c r="X44" s="13" t="n">
        <v>2.58936</v>
      </c>
      <c r="Y44" s="13" t="n">
        <v>2.54811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46789</v>
      </c>
      <c r="C45" s="13" t="n">
        <v>2.44644</v>
      </c>
      <c r="D45" s="13" t="n">
        <v>2.47767</v>
      </c>
      <c r="E45" s="13" t="n">
        <v>2.47199</v>
      </c>
      <c r="F45" s="13" t="n">
        <v>2.48134</v>
      </c>
      <c r="G45" s="13" t="n">
        <v>2.49995</v>
      </c>
      <c r="H45" s="13" t="n">
        <v>2.5214</v>
      </c>
      <c r="I45" s="13" t="n">
        <v>2.53101</v>
      </c>
      <c r="J45" s="13" t="n">
        <v>2.53783</v>
      </c>
      <c r="K45" s="13" t="n">
        <v>2.52207</v>
      </c>
      <c r="L45" s="13" t="n">
        <v>2.52179</v>
      </c>
      <c r="M45" s="13" t="n">
        <v>2.53594</v>
      </c>
      <c r="N45" s="13" t="n">
        <v>2.51881</v>
      </c>
      <c r="O45" s="13" t="n">
        <v>2.51981</v>
      </c>
      <c r="P45" s="13" t="n">
        <v>2.51582</v>
      </c>
      <c r="Q45" s="13" t="n">
        <v>2.53413</v>
      </c>
      <c r="R45" s="13" t="n">
        <v>2.56685</v>
      </c>
      <c r="S45" s="13" t="n">
        <v>2.56419</v>
      </c>
      <c r="T45" s="13" t="n">
        <v>2.56883</v>
      </c>
      <c r="U45" s="13" t="n">
        <v>2.51714</v>
      </c>
      <c r="V45" s="13" t="n">
        <v>2.51805</v>
      </c>
      <c r="W45" s="13" t="n">
        <v>2.4874</v>
      </c>
      <c r="X45" s="13" t="n">
        <v>2.48765</v>
      </c>
      <c r="Y45" s="13" t="n">
        <v>2.48806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54604</v>
      </c>
      <c r="C46" s="13" t="n">
        <v>2.52457</v>
      </c>
      <c r="D46" s="13" t="n">
        <v>2.5135</v>
      </c>
      <c r="E46" s="13" t="n">
        <v>2.56724</v>
      </c>
      <c r="F46" s="13" t="n">
        <v>2.56319</v>
      </c>
      <c r="G46" s="13" t="n">
        <v>2.57692</v>
      </c>
      <c r="H46" s="13" t="n">
        <v>2.60715</v>
      </c>
      <c r="I46" s="13" t="n">
        <v>2.62185</v>
      </c>
      <c r="J46" s="13" t="n">
        <v>2.64341</v>
      </c>
      <c r="K46" s="13" t="n">
        <v>2.6686</v>
      </c>
      <c r="L46" s="13" t="n">
        <v>2.67544</v>
      </c>
      <c r="M46" s="13" t="n">
        <v>2.67292</v>
      </c>
      <c r="N46" s="13" t="n">
        <v>2.65135</v>
      </c>
      <c r="O46" s="13" t="n">
        <v>2.65132</v>
      </c>
      <c r="P46" s="13" t="n">
        <v>2.68023</v>
      </c>
      <c r="Q46" s="13" t="n">
        <v>2.69736</v>
      </c>
      <c r="R46" s="13" t="n">
        <v>2.67462</v>
      </c>
      <c r="S46" s="13" t="n">
        <v>2.68637</v>
      </c>
      <c r="T46" s="13" t="n">
        <v>2.70584</v>
      </c>
      <c r="U46" s="13" t="n">
        <v>2.68501</v>
      </c>
      <c r="V46" s="13" t="n">
        <v>2.65013</v>
      </c>
      <c r="W46" s="13" t="n">
        <v>2.60828</v>
      </c>
      <c r="X46" s="13" t="n">
        <v>2.60692</v>
      </c>
      <c r="Y46" s="13" t="n">
        <v>2.6018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54756</v>
      </c>
      <c r="C47" s="13" t="n">
        <v>2.5286</v>
      </c>
      <c r="D47" s="13" t="n">
        <v>2.51747</v>
      </c>
      <c r="E47" s="13" t="n">
        <v>2.51773</v>
      </c>
      <c r="F47" s="13" t="n">
        <v>2.51801</v>
      </c>
      <c r="G47" s="13" t="n">
        <v>2.56308</v>
      </c>
      <c r="H47" s="13" t="n">
        <v>2.55217</v>
      </c>
      <c r="I47" s="13" t="n">
        <v>2.59852</v>
      </c>
      <c r="J47" s="13" t="n">
        <v>2.60665</v>
      </c>
      <c r="K47" s="13" t="n">
        <v>2.61333</v>
      </c>
      <c r="L47" s="13" t="n">
        <v>2.61233</v>
      </c>
      <c r="M47" s="13" t="n">
        <v>2.61249</v>
      </c>
      <c r="N47" s="13" t="n">
        <v>2.609</v>
      </c>
      <c r="O47" s="13" t="n">
        <v>2.62133</v>
      </c>
      <c r="P47" s="13" t="n">
        <v>2.63757</v>
      </c>
      <c r="Q47" s="13" t="n">
        <v>2.60537</v>
      </c>
      <c r="R47" s="13" t="n">
        <v>2.60509</v>
      </c>
      <c r="S47" s="13" t="n">
        <v>2.60494</v>
      </c>
      <c r="T47" s="13" t="n">
        <v>2.63978</v>
      </c>
      <c r="U47" s="13" t="n">
        <v>2.60855</v>
      </c>
      <c r="V47" s="13" t="n">
        <v>2.5971</v>
      </c>
      <c r="W47" s="13" t="n">
        <v>2.58527</v>
      </c>
      <c r="X47" s="13" t="n">
        <v>2.55718</v>
      </c>
      <c r="Y47" s="13" t="n">
        <v>2.54901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56207</v>
      </c>
      <c r="C48" s="13" t="n">
        <v>2.53401</v>
      </c>
      <c r="D48" s="13" t="n">
        <v>2.50286</v>
      </c>
      <c r="E48" s="13" t="n">
        <v>2.47158</v>
      </c>
      <c r="F48" s="13" t="n">
        <v>2.47025</v>
      </c>
      <c r="G48" s="13" t="n">
        <v>2.65995</v>
      </c>
      <c r="H48" s="13" t="n">
        <v>2.69052</v>
      </c>
      <c r="I48" s="13" t="n">
        <v>2.69453</v>
      </c>
      <c r="J48" s="13" t="n">
        <v>2.69926</v>
      </c>
      <c r="K48" s="13" t="n">
        <v>2.7515</v>
      </c>
      <c r="L48" s="13" t="n">
        <v>2.75536</v>
      </c>
      <c r="M48" s="13" t="n">
        <v>2.75699</v>
      </c>
      <c r="N48" s="13" t="n">
        <v>2.69621</v>
      </c>
      <c r="O48" s="13" t="n">
        <v>2.74807</v>
      </c>
      <c r="P48" s="13" t="n">
        <v>2.76578</v>
      </c>
      <c r="Q48" s="13" t="n">
        <v>2.74661</v>
      </c>
      <c r="R48" s="13" t="n">
        <v>2.73888</v>
      </c>
      <c r="S48" s="13" t="n">
        <v>2.74397</v>
      </c>
      <c r="T48" s="13" t="n">
        <v>2.74657</v>
      </c>
      <c r="U48" s="13" t="n">
        <v>2.7545</v>
      </c>
      <c r="V48" s="13" t="n">
        <v>2.7337</v>
      </c>
      <c r="W48" s="13" t="n">
        <v>2.727</v>
      </c>
      <c r="X48" s="13" t="n">
        <v>2.68629</v>
      </c>
      <c r="Y48" s="13" t="n">
        <v>2.61881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51893</v>
      </c>
      <c r="C49" s="13" t="n">
        <v>2.53822</v>
      </c>
      <c r="D49" s="13" t="n">
        <v>2.53051</v>
      </c>
      <c r="E49" s="13" t="n">
        <v>2.52524</v>
      </c>
      <c r="F49" s="13" t="n">
        <v>2.51628</v>
      </c>
      <c r="G49" s="13" t="n">
        <v>2.54941</v>
      </c>
      <c r="H49" s="13" t="n">
        <v>2.55324</v>
      </c>
      <c r="I49" s="13" t="n">
        <v>2.54867</v>
      </c>
      <c r="J49" s="13" t="n">
        <v>2.54686</v>
      </c>
      <c r="K49" s="13" t="n">
        <v>2.55313</v>
      </c>
      <c r="L49" s="13" t="n">
        <v>2.55579</v>
      </c>
      <c r="M49" s="13" t="n">
        <v>2.54904</v>
      </c>
      <c r="N49" s="13" t="n">
        <v>2.54646</v>
      </c>
      <c r="O49" s="13" t="n">
        <v>2.53779</v>
      </c>
      <c r="P49" s="13" t="n">
        <v>2.59869</v>
      </c>
      <c r="Q49" s="13" t="n">
        <v>2.59839</v>
      </c>
      <c r="R49" s="13" t="n">
        <v>2.59986</v>
      </c>
      <c r="S49" s="13" t="n">
        <v>2.59897</v>
      </c>
      <c r="T49" s="13" t="n">
        <v>2.60254</v>
      </c>
      <c r="U49" s="13" t="n">
        <v>2.5895</v>
      </c>
      <c r="V49" s="13" t="n">
        <v>2.53494</v>
      </c>
      <c r="W49" s="13" t="n">
        <v>2.53687</v>
      </c>
      <c r="X49" s="13" t="n">
        <v>2.54977</v>
      </c>
      <c r="Y49" s="13" t="n">
        <v>2.51598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53734</v>
      </c>
      <c r="C50" s="13" t="n">
        <v>2.44113</v>
      </c>
      <c r="D50" s="13" t="n">
        <v>2.51149</v>
      </c>
      <c r="E50" s="13" t="n">
        <v>2.51142</v>
      </c>
      <c r="F50" s="13" t="n">
        <v>2.51195</v>
      </c>
      <c r="G50" s="13" t="n">
        <v>2.55515</v>
      </c>
      <c r="H50" s="13" t="n">
        <v>2.54982</v>
      </c>
      <c r="I50" s="13" t="n">
        <v>2.54335</v>
      </c>
      <c r="J50" s="13" t="n">
        <v>2.59779</v>
      </c>
      <c r="K50" s="13" t="n">
        <v>2.6046</v>
      </c>
      <c r="L50" s="13" t="n">
        <v>2.60617</v>
      </c>
      <c r="M50" s="13" t="n">
        <v>2.60637</v>
      </c>
      <c r="N50" s="13" t="n">
        <v>2.59673</v>
      </c>
      <c r="O50" s="13" t="n">
        <v>2.60833</v>
      </c>
      <c r="P50" s="13" t="n">
        <v>2.59903</v>
      </c>
      <c r="Q50" s="13" t="n">
        <v>2.62046</v>
      </c>
      <c r="R50" s="13" t="n">
        <v>2.60661</v>
      </c>
      <c r="S50" s="13" t="n">
        <v>2.5959</v>
      </c>
      <c r="T50" s="13" t="n">
        <v>2.62297</v>
      </c>
      <c r="U50" s="13" t="n">
        <v>2.61089</v>
      </c>
      <c r="V50" s="13" t="n">
        <v>2.58112</v>
      </c>
      <c r="W50" s="13" t="n">
        <v>2.58118</v>
      </c>
      <c r="X50" s="13" t="n">
        <v>2.56312</v>
      </c>
      <c r="Y50" s="13" t="n">
        <v>2.54452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555</v>
      </c>
      <c r="C51" s="13" t="n">
        <v>2.54981</v>
      </c>
      <c r="D51" s="13" t="n">
        <v>2.56928</v>
      </c>
      <c r="E51" s="13" t="n">
        <v>2.54088</v>
      </c>
      <c r="F51" s="13" t="n">
        <v>2.5855</v>
      </c>
      <c r="G51" s="13" t="n">
        <v>2.59663</v>
      </c>
      <c r="H51" s="13" t="n">
        <v>2.60332</v>
      </c>
      <c r="I51" s="13" t="n">
        <v>2.66299</v>
      </c>
      <c r="J51" s="13" t="n">
        <v>2.69894</v>
      </c>
      <c r="K51" s="13" t="n">
        <v>2.71583</v>
      </c>
      <c r="L51" s="13" t="n">
        <v>2.71484</v>
      </c>
      <c r="M51" s="13" t="n">
        <v>2.71539</v>
      </c>
      <c r="N51" s="13" t="n">
        <v>2.7042</v>
      </c>
      <c r="O51" s="13" t="n">
        <v>2.7154</v>
      </c>
      <c r="P51" s="13" t="n">
        <v>2.73126</v>
      </c>
      <c r="Q51" s="13" t="n">
        <v>2.73116</v>
      </c>
      <c r="R51" s="13" t="n">
        <v>2.73184</v>
      </c>
      <c r="S51" s="13" t="n">
        <v>2.72955</v>
      </c>
      <c r="T51" s="13" t="n">
        <v>2.73354</v>
      </c>
      <c r="U51" s="13" t="n">
        <v>2.71003</v>
      </c>
      <c r="V51" s="13" t="n">
        <v>2.67632</v>
      </c>
      <c r="W51" s="13" t="n">
        <v>2.68397</v>
      </c>
      <c r="X51" s="13" t="n">
        <v>2.62483</v>
      </c>
      <c r="Y51" s="13" t="n">
        <v>2.59083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54881</v>
      </c>
      <c r="C52" s="13" t="n">
        <v>2.51542</v>
      </c>
      <c r="D52" s="13" t="n">
        <v>2.48903</v>
      </c>
      <c r="E52" s="13" t="n">
        <v>2.51055</v>
      </c>
      <c r="F52" s="13" t="n">
        <v>2.50965</v>
      </c>
      <c r="G52" s="13" t="n">
        <v>2.56278</v>
      </c>
      <c r="H52" s="13" t="n">
        <v>2.55398</v>
      </c>
      <c r="I52" s="13" t="n">
        <v>2.60145</v>
      </c>
      <c r="J52" s="13" t="n">
        <v>2.60564</v>
      </c>
      <c r="K52" s="13" t="n">
        <v>2.60575</v>
      </c>
      <c r="L52" s="13" t="n">
        <v>2.60567</v>
      </c>
      <c r="M52" s="13" t="n">
        <v>2.63017</v>
      </c>
      <c r="N52" s="13" t="n">
        <v>2.60201</v>
      </c>
      <c r="O52" s="13" t="n">
        <v>2.60219</v>
      </c>
      <c r="P52" s="13" t="n">
        <v>2.63817</v>
      </c>
      <c r="Q52" s="13" t="n">
        <v>2.62718</v>
      </c>
      <c r="R52" s="13" t="n">
        <v>2.64227</v>
      </c>
      <c r="S52" s="13" t="n">
        <v>2.63974</v>
      </c>
      <c r="T52" s="13" t="n">
        <v>2.63739</v>
      </c>
      <c r="U52" s="13" t="n">
        <v>2.62516</v>
      </c>
      <c r="V52" s="13" t="n">
        <v>2.60771</v>
      </c>
      <c r="W52" s="13" t="n">
        <v>2.59394</v>
      </c>
      <c r="X52" s="13" t="n">
        <v>2.55485</v>
      </c>
      <c r="Y52" s="13" t="n">
        <v>2.55401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56185</v>
      </c>
      <c r="C53" s="13" t="n">
        <v>2.56348</v>
      </c>
      <c r="D53" s="13" t="n">
        <v>2.58063</v>
      </c>
      <c r="E53" s="13" t="n">
        <v>2.59352</v>
      </c>
      <c r="F53" s="13" t="n">
        <v>2.599</v>
      </c>
      <c r="G53" s="13" t="n">
        <v>2.60289</v>
      </c>
      <c r="H53" s="13" t="n">
        <v>2.6043</v>
      </c>
      <c r="I53" s="13" t="n">
        <v>2.74024</v>
      </c>
      <c r="J53" s="13" t="n">
        <v>2.74036</v>
      </c>
      <c r="K53" s="13" t="n">
        <v>2.74008</v>
      </c>
      <c r="L53" s="13" t="n">
        <v>2.73973</v>
      </c>
      <c r="M53" s="13" t="n">
        <v>2.74097</v>
      </c>
      <c r="N53" s="13" t="n">
        <v>2.71736</v>
      </c>
      <c r="O53" s="13" t="n">
        <v>2.73896</v>
      </c>
      <c r="P53" s="13" t="n">
        <v>2.74249</v>
      </c>
      <c r="Q53" s="13" t="n">
        <v>2.74412</v>
      </c>
      <c r="R53" s="13" t="n">
        <v>2.73927</v>
      </c>
      <c r="S53" s="13" t="n">
        <v>2.73873</v>
      </c>
      <c r="T53" s="13" t="n">
        <v>2.74896</v>
      </c>
      <c r="U53" s="13" t="n">
        <v>2.72816</v>
      </c>
      <c r="V53" s="13" t="n">
        <v>2.68267</v>
      </c>
      <c r="W53" s="13" t="n">
        <v>2.6887</v>
      </c>
      <c r="X53" s="13" t="n">
        <v>2.60168</v>
      </c>
      <c r="Y53" s="13" t="n">
        <v>2.56655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55067</v>
      </c>
      <c r="C54" s="13" t="n">
        <v>2.56195</v>
      </c>
      <c r="D54" s="13" t="n">
        <v>2.59623</v>
      </c>
      <c r="E54" s="13" t="n">
        <v>2.59673</v>
      </c>
      <c r="F54" s="13" t="n">
        <v>2.60479</v>
      </c>
      <c r="G54" s="13" t="n">
        <v>2.71457</v>
      </c>
      <c r="H54" s="13" t="n">
        <v>2.72379</v>
      </c>
      <c r="I54" s="13" t="n">
        <v>2.76337</v>
      </c>
      <c r="J54" s="13" t="n">
        <v>2.7906</v>
      </c>
      <c r="K54" s="13" t="n">
        <v>2.78832</v>
      </c>
      <c r="L54" s="13" t="n">
        <v>2.7883</v>
      </c>
      <c r="M54" s="13" t="n">
        <v>2.75485</v>
      </c>
      <c r="N54" s="13" t="n">
        <v>2.76481</v>
      </c>
      <c r="O54" s="13" t="n">
        <v>2.75785</v>
      </c>
      <c r="P54" s="13" t="n">
        <v>2.78467</v>
      </c>
      <c r="Q54" s="13" t="n">
        <v>2.78867</v>
      </c>
      <c r="R54" s="13" t="n">
        <v>2.75122</v>
      </c>
      <c r="S54" s="13" t="n">
        <v>2.7588</v>
      </c>
      <c r="T54" s="13" t="n">
        <v>2.75923</v>
      </c>
      <c r="U54" s="13" t="n">
        <v>2.75208</v>
      </c>
      <c r="V54" s="13" t="n">
        <v>2.71419</v>
      </c>
      <c r="W54" s="13" t="n">
        <v>2.72376</v>
      </c>
      <c r="X54" s="13" t="n">
        <v>2.68772</v>
      </c>
      <c r="Y54" s="13" t="n">
        <v>2.59924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59757</v>
      </c>
      <c r="C55" s="13" t="n">
        <v>2.62902</v>
      </c>
      <c r="D55" s="13" t="n">
        <v>2.72151</v>
      </c>
      <c r="E55" s="13" t="n">
        <v>2.71392</v>
      </c>
      <c r="F55" s="13" t="n">
        <v>2.77561</v>
      </c>
      <c r="G55" s="13" t="n">
        <v>2.80316</v>
      </c>
      <c r="H55" s="13" t="n">
        <v>2.80274</v>
      </c>
      <c r="I55" s="13" t="n">
        <v>2.85554</v>
      </c>
      <c r="J55" s="13" t="n">
        <v>2.86557</v>
      </c>
      <c r="K55" s="13" t="n">
        <v>2.85709</v>
      </c>
      <c r="L55" s="13" t="n">
        <v>2.85344</v>
      </c>
      <c r="M55" s="13" t="n">
        <v>2.85193</v>
      </c>
      <c r="N55" s="13" t="n">
        <v>2.82619</v>
      </c>
      <c r="O55" s="13" t="n">
        <v>2.84628</v>
      </c>
      <c r="P55" s="13" t="n">
        <v>2.85526</v>
      </c>
      <c r="Q55" s="13" t="n">
        <v>2.85277</v>
      </c>
      <c r="R55" s="13" t="n">
        <v>2.84885</v>
      </c>
      <c r="S55" s="13" t="n">
        <v>2.83944</v>
      </c>
      <c r="T55" s="13" t="n">
        <v>2.8456</v>
      </c>
      <c r="U55" s="13" t="n">
        <v>2.82318</v>
      </c>
      <c r="V55" s="13" t="n">
        <v>2.79052</v>
      </c>
      <c r="W55" s="13" t="n">
        <v>2.79012</v>
      </c>
      <c r="X55" s="13" t="n">
        <v>2.71073</v>
      </c>
      <c r="Y55" s="13" t="n">
        <v>2.64364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59082</v>
      </c>
      <c r="C56" s="13" t="n">
        <v>2.64016</v>
      </c>
      <c r="D56" s="13" t="n">
        <v>2.66017</v>
      </c>
      <c r="E56" s="13" t="n">
        <v>2.71185</v>
      </c>
      <c r="F56" s="13" t="n">
        <v>2.69519</v>
      </c>
      <c r="G56" s="13" t="n">
        <v>2.71942</v>
      </c>
      <c r="H56" s="13" t="n">
        <v>2.73194</v>
      </c>
      <c r="I56" s="13" t="n">
        <v>2.7522</v>
      </c>
      <c r="J56" s="13" t="n">
        <v>2.76241</v>
      </c>
      <c r="K56" s="13" t="n">
        <v>2.76212</v>
      </c>
      <c r="L56" s="13" t="n">
        <v>2.76165</v>
      </c>
      <c r="M56" s="13" t="n">
        <v>2.75359</v>
      </c>
      <c r="N56" s="13" t="n">
        <v>2.74002</v>
      </c>
      <c r="O56" s="13" t="n">
        <v>2.74812</v>
      </c>
      <c r="P56" s="13" t="n">
        <v>2.81314</v>
      </c>
      <c r="Q56" s="13" t="n">
        <v>2.80954</v>
      </c>
      <c r="R56" s="13" t="n">
        <v>2.80005</v>
      </c>
      <c r="S56" s="13" t="n">
        <v>2.75765</v>
      </c>
      <c r="T56" s="13" t="n">
        <v>2.56113</v>
      </c>
      <c r="U56" s="13" t="n">
        <v>2.76142</v>
      </c>
      <c r="V56" s="13" t="n">
        <v>2.73843</v>
      </c>
      <c r="W56" s="13" t="n">
        <v>2.74321</v>
      </c>
      <c r="X56" s="13" t="n">
        <v>2.68217</v>
      </c>
      <c r="Y56" s="13" t="n">
        <v>2.62233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59286</v>
      </c>
      <c r="C57" s="13" t="n">
        <v>2.60057</v>
      </c>
      <c r="D57" s="13" t="n">
        <v>2.66556</v>
      </c>
      <c r="E57" s="13" t="n">
        <v>2.70533</v>
      </c>
      <c r="F57" s="13" t="n">
        <v>2.71162</v>
      </c>
      <c r="G57" s="13" t="n">
        <v>2.74307</v>
      </c>
      <c r="H57" s="13" t="n">
        <v>2.75756</v>
      </c>
      <c r="I57" s="13" t="n">
        <v>2.79728</v>
      </c>
      <c r="J57" s="13" t="n">
        <v>2.79838</v>
      </c>
      <c r="K57" s="13" t="n">
        <v>2.79727</v>
      </c>
      <c r="L57" s="13" t="n">
        <v>2.79728</v>
      </c>
      <c r="M57" s="13" t="n">
        <v>2.79647</v>
      </c>
      <c r="N57" s="13" t="n">
        <v>2.77691</v>
      </c>
      <c r="O57" s="13" t="n">
        <v>2.78232</v>
      </c>
      <c r="P57" s="13" t="n">
        <v>2.79002</v>
      </c>
      <c r="Q57" s="13" t="n">
        <v>2.78598</v>
      </c>
      <c r="R57" s="13" t="n">
        <v>2.78005</v>
      </c>
      <c r="S57" s="13" t="n">
        <v>2.78167</v>
      </c>
      <c r="T57" s="13" t="n">
        <v>2.78917</v>
      </c>
      <c r="U57" s="13" t="n">
        <v>2.76337</v>
      </c>
      <c r="V57" s="13" t="n">
        <v>2.73793</v>
      </c>
      <c r="W57" s="13" t="n">
        <v>2.73584</v>
      </c>
      <c r="X57" s="13" t="n">
        <v>2.70903</v>
      </c>
      <c r="Y57" s="13" t="n">
        <v>2.63057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63754</v>
      </c>
      <c r="C58" s="13" t="n">
        <v>2.638</v>
      </c>
      <c r="D58" s="13" t="n">
        <v>2.64872</v>
      </c>
      <c r="E58" s="13" t="n">
        <v>2.6468</v>
      </c>
      <c r="F58" s="13" t="n">
        <v>2.64558</v>
      </c>
      <c r="G58" s="13" t="n">
        <v>2.67836</v>
      </c>
      <c r="H58" s="13" t="n">
        <v>2.69213</v>
      </c>
      <c r="I58" s="13" t="n">
        <v>2.73839</v>
      </c>
      <c r="J58" s="13" t="n">
        <v>2.7414</v>
      </c>
      <c r="K58" s="13" t="n">
        <v>2.76448</v>
      </c>
      <c r="L58" s="13" t="n">
        <v>2.76649</v>
      </c>
      <c r="M58" s="13" t="n">
        <v>2.76632</v>
      </c>
      <c r="N58" s="13" t="n">
        <v>2.74398</v>
      </c>
      <c r="O58" s="13" t="n">
        <v>2.7392</v>
      </c>
      <c r="P58" s="13" t="n">
        <v>2.76905</v>
      </c>
      <c r="Q58" s="13" t="n">
        <v>2.76211</v>
      </c>
      <c r="R58" s="13" t="n">
        <v>2.74951</v>
      </c>
      <c r="S58" s="13" t="n">
        <v>2.75674</v>
      </c>
      <c r="T58" s="13" t="n">
        <v>2.76542</v>
      </c>
      <c r="U58" s="13" t="n">
        <v>2.74794</v>
      </c>
      <c r="V58" s="13" t="n">
        <v>2.71183</v>
      </c>
      <c r="W58" s="13" t="n">
        <v>2.71795</v>
      </c>
      <c r="X58" s="13" t="n">
        <v>2.69665</v>
      </c>
      <c r="Y58" s="13" t="n">
        <v>2.56389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56086</v>
      </c>
      <c r="C59" s="13" t="n">
        <v>2.56611</v>
      </c>
      <c r="D59" s="13" t="n">
        <v>2.56185</v>
      </c>
      <c r="E59" s="13" t="n">
        <v>2.56497</v>
      </c>
      <c r="F59" s="13" t="n">
        <v>2.57047</v>
      </c>
      <c r="G59" s="13" t="n">
        <v>2.59212</v>
      </c>
      <c r="H59" s="13" t="n">
        <v>2.60876</v>
      </c>
      <c r="I59" s="13" t="n">
        <v>2.62062</v>
      </c>
      <c r="J59" s="13" t="n">
        <v>2.62328</v>
      </c>
      <c r="K59" s="13" t="n">
        <v>2.63953</v>
      </c>
      <c r="L59" s="13" t="n">
        <v>2.63936</v>
      </c>
      <c r="M59" s="13" t="n">
        <v>2.63654</v>
      </c>
      <c r="N59" s="13" t="n">
        <v>2.62815</v>
      </c>
      <c r="O59" s="13" t="n">
        <v>2.62639</v>
      </c>
      <c r="P59" s="13" t="n">
        <v>2.6502</v>
      </c>
      <c r="Q59" s="13" t="n">
        <v>2.6592</v>
      </c>
      <c r="R59" s="13" t="n">
        <v>2.64953</v>
      </c>
      <c r="S59" s="13" t="n">
        <v>2.65438</v>
      </c>
      <c r="T59" s="13" t="n">
        <v>2.6628</v>
      </c>
      <c r="U59" s="13" t="n">
        <v>2.65415</v>
      </c>
      <c r="V59" s="13" t="n">
        <v>2.63361</v>
      </c>
      <c r="W59" s="13" t="n">
        <v>2.62252</v>
      </c>
      <c r="X59" s="13" t="n">
        <v>2.59595</v>
      </c>
      <c r="Y59" s="13" t="n">
        <v>2.57669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50881</v>
      </c>
      <c r="C60" s="13" t="n">
        <v>2.52533</v>
      </c>
      <c r="D60" s="13" t="n">
        <v>2.57462</v>
      </c>
      <c r="E60" s="13" t="n">
        <v>2.65609</v>
      </c>
      <c r="F60" s="13" t="n">
        <v>2.65241</v>
      </c>
      <c r="G60" s="13" t="n">
        <v>2.69496</v>
      </c>
      <c r="H60" s="13" t="n">
        <v>2.70992</v>
      </c>
      <c r="I60" s="13" t="n">
        <v>2.76403</v>
      </c>
      <c r="J60" s="13" t="n">
        <v>2.76507</v>
      </c>
      <c r="K60" s="13" t="n">
        <v>2.76784</v>
      </c>
      <c r="L60" s="13" t="n">
        <v>2.76804</v>
      </c>
      <c r="M60" s="13" t="n">
        <v>2.7661</v>
      </c>
      <c r="N60" s="13" t="n">
        <v>2.75087</v>
      </c>
      <c r="O60" s="13" t="n">
        <v>2.75365</v>
      </c>
      <c r="P60" s="13" t="n">
        <v>2.76153</v>
      </c>
      <c r="Q60" s="13" t="n">
        <v>2.75388</v>
      </c>
      <c r="R60" s="13" t="n">
        <v>2.74605</v>
      </c>
      <c r="S60" s="13" t="n">
        <v>2.73889</v>
      </c>
      <c r="T60" s="13" t="n">
        <v>2.75121</v>
      </c>
      <c r="U60" s="13" t="n">
        <v>2.70611</v>
      </c>
      <c r="V60" s="13" t="n">
        <v>2.66526</v>
      </c>
      <c r="W60" s="13" t="n">
        <v>2.69188</v>
      </c>
      <c r="X60" s="13" t="n">
        <v>2.66393</v>
      </c>
      <c r="Y60" s="13" t="n">
        <v>2.56469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56117</v>
      </c>
      <c r="C61" s="13" t="n">
        <v>2.55994</v>
      </c>
      <c r="D61" s="13" t="n">
        <v>2.58026</v>
      </c>
      <c r="E61" s="13" t="n">
        <v>2.68135</v>
      </c>
      <c r="F61" s="13" t="n">
        <v>2.69038</v>
      </c>
      <c r="G61" s="13" t="n">
        <v>2.72859</v>
      </c>
      <c r="H61" s="13" t="n">
        <v>2.74453</v>
      </c>
      <c r="I61" s="13" t="n">
        <v>2.78883</v>
      </c>
      <c r="J61" s="13" t="n">
        <v>2.78924</v>
      </c>
      <c r="K61" s="13" t="n">
        <v>2.7934</v>
      </c>
      <c r="L61" s="13" t="n">
        <v>2.79285</v>
      </c>
      <c r="M61" s="13" t="n">
        <v>2.78589</v>
      </c>
      <c r="N61" s="13" t="n">
        <v>2.76034</v>
      </c>
      <c r="O61" s="13" t="n">
        <v>2.76741</v>
      </c>
      <c r="P61" s="13" t="n">
        <v>2.77898</v>
      </c>
      <c r="Q61" s="13" t="n">
        <v>2.77459</v>
      </c>
      <c r="R61" s="13" t="n">
        <v>2.76679</v>
      </c>
      <c r="S61" s="13" t="n">
        <v>2.76223</v>
      </c>
      <c r="T61" s="13" t="n">
        <v>2.75646</v>
      </c>
      <c r="U61" s="13" t="n">
        <v>2.7421</v>
      </c>
      <c r="V61" s="13" t="n">
        <v>2.71478</v>
      </c>
      <c r="W61" s="13" t="n">
        <v>2.71726</v>
      </c>
      <c r="X61" s="13" t="n">
        <v>2.67165</v>
      </c>
      <c r="Y61" s="13" t="n">
        <v>2.56186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53585</v>
      </c>
      <c r="C62" s="13" t="n">
        <v>2.55656</v>
      </c>
      <c r="D62" s="13" t="n">
        <v>2.5752</v>
      </c>
      <c r="E62" s="13" t="n">
        <v>2.65389</v>
      </c>
      <c r="F62" s="13" t="n">
        <v>2.65126</v>
      </c>
      <c r="G62" s="13" t="n">
        <v>2.72666</v>
      </c>
      <c r="H62" s="13" t="n">
        <v>2.74493</v>
      </c>
      <c r="I62" s="13" t="n">
        <v>2.78829</v>
      </c>
      <c r="J62" s="13" t="n">
        <v>2.78564</v>
      </c>
      <c r="K62" s="13" t="n">
        <v>2.78556</v>
      </c>
      <c r="L62" s="13" t="n">
        <v>2.78418</v>
      </c>
      <c r="M62" s="13" t="n">
        <v>2.78135</v>
      </c>
      <c r="N62" s="13" t="n">
        <v>2.75857</v>
      </c>
      <c r="O62" s="13" t="n">
        <v>2.76345</v>
      </c>
      <c r="P62" s="13" t="n">
        <v>2.77435</v>
      </c>
      <c r="Q62" s="13" t="n">
        <v>2.77406</v>
      </c>
      <c r="R62" s="13" t="n">
        <v>2.74816</v>
      </c>
      <c r="S62" s="13" t="n">
        <v>2.74655</v>
      </c>
      <c r="T62" s="13" t="n">
        <v>2.78304</v>
      </c>
      <c r="U62" s="13" t="n">
        <v>2.7114</v>
      </c>
      <c r="V62" s="13" t="n">
        <v>2.68283</v>
      </c>
      <c r="W62" s="13" t="n">
        <v>2.69401</v>
      </c>
      <c r="X62" s="13" t="n">
        <v>2.64285</v>
      </c>
      <c r="Y62" s="13" t="n">
        <v>2.56278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52945</v>
      </c>
      <c r="C63" s="13" t="n">
        <v>2.55349</v>
      </c>
      <c r="D63" s="13" t="n">
        <v>2.57325</v>
      </c>
      <c r="E63" s="13" t="n">
        <v>2.56716</v>
      </c>
      <c r="F63" s="13" t="n">
        <v>2.55628</v>
      </c>
      <c r="G63" s="13" t="n">
        <v>2.68213</v>
      </c>
      <c r="H63" s="13" t="n">
        <v>2.71126</v>
      </c>
      <c r="I63" s="13" t="n">
        <v>2.7593</v>
      </c>
      <c r="J63" s="13" t="n">
        <v>2.75913</v>
      </c>
      <c r="K63" s="13" t="n">
        <v>2.76008</v>
      </c>
      <c r="L63" s="13" t="n">
        <v>2.75898</v>
      </c>
      <c r="M63" s="13" t="n">
        <v>2.75496</v>
      </c>
      <c r="N63" s="13" t="n">
        <v>2.73345</v>
      </c>
      <c r="O63" s="13" t="n">
        <v>2.73843</v>
      </c>
      <c r="P63" s="13" t="n">
        <v>2.74795</v>
      </c>
      <c r="Q63" s="13" t="n">
        <v>2.74634</v>
      </c>
      <c r="R63" s="13" t="n">
        <v>2.74126</v>
      </c>
      <c r="S63" s="13" t="n">
        <v>2.74008</v>
      </c>
      <c r="T63" s="13" t="n">
        <v>2.74664</v>
      </c>
      <c r="U63" s="13" t="n">
        <v>2.66214</v>
      </c>
      <c r="V63" s="13" t="n">
        <v>2.67347</v>
      </c>
      <c r="W63" s="13" t="n">
        <v>2.67449</v>
      </c>
      <c r="X63" s="13" t="n">
        <v>2.63674</v>
      </c>
      <c r="Y63" s="13" t="n">
        <v>2.52822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55971</v>
      </c>
      <c r="C64" s="13" t="n">
        <v>2.58911</v>
      </c>
      <c r="D64" s="13" t="n">
        <v>2.6602</v>
      </c>
      <c r="E64" s="13" t="n">
        <v>2.6771</v>
      </c>
      <c r="F64" s="13" t="n">
        <v>2.68993</v>
      </c>
      <c r="G64" s="13" t="n">
        <v>2.75678</v>
      </c>
      <c r="H64" s="13" t="n">
        <v>2.77881</v>
      </c>
      <c r="I64" s="13" t="n">
        <v>2.8183</v>
      </c>
      <c r="J64" s="13" t="n">
        <v>2.81818</v>
      </c>
      <c r="K64" s="13" t="n">
        <v>2.81819</v>
      </c>
      <c r="L64" s="13" t="n">
        <v>2.81831</v>
      </c>
      <c r="M64" s="13" t="n">
        <v>2.81116</v>
      </c>
      <c r="N64" s="13" t="n">
        <v>2.78805</v>
      </c>
      <c r="O64" s="13" t="n">
        <v>2.79366</v>
      </c>
      <c r="P64" s="13" t="n">
        <v>2.80592</v>
      </c>
      <c r="Q64" s="13" t="n">
        <v>2.80418</v>
      </c>
      <c r="R64" s="13" t="n">
        <v>2.80003</v>
      </c>
      <c r="S64" s="13" t="n">
        <v>2.80012</v>
      </c>
      <c r="T64" s="13" t="n">
        <v>2.80624</v>
      </c>
      <c r="U64" s="13" t="n">
        <v>2.72599</v>
      </c>
      <c r="V64" s="13" t="n">
        <v>2.7194</v>
      </c>
      <c r="W64" s="13" t="n">
        <v>2.72282</v>
      </c>
      <c r="X64" s="13" t="n">
        <v>2.6452</v>
      </c>
      <c r="Y64" s="13" t="n">
        <v>2.55981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51949</v>
      </c>
      <c r="C65" s="13" t="n">
        <v>2.5149</v>
      </c>
      <c r="D65" s="13" t="n">
        <v>2.51287</v>
      </c>
      <c r="E65" s="13" t="n">
        <v>2.55796</v>
      </c>
      <c r="F65" s="13" t="n">
        <v>2.56668</v>
      </c>
      <c r="G65" s="13" t="n">
        <v>2.57337</v>
      </c>
      <c r="H65" s="13" t="n">
        <v>2.61456</v>
      </c>
      <c r="I65" s="13" t="n">
        <v>2.62106</v>
      </c>
      <c r="J65" s="13" t="n">
        <v>2.64491</v>
      </c>
      <c r="K65" s="13" t="n">
        <v>2.64673</v>
      </c>
      <c r="L65" s="13" t="n">
        <v>2.64482</v>
      </c>
      <c r="M65" s="13" t="n">
        <v>2.64104</v>
      </c>
      <c r="N65" s="13" t="n">
        <v>2.62021</v>
      </c>
      <c r="O65" s="13" t="n">
        <v>2.60991</v>
      </c>
      <c r="P65" s="13" t="n">
        <v>2.64077</v>
      </c>
      <c r="Q65" s="13" t="n">
        <v>2.63599</v>
      </c>
      <c r="R65" s="13" t="n">
        <v>2.63226</v>
      </c>
      <c r="S65" s="13" t="n">
        <v>2.63613</v>
      </c>
      <c r="T65" s="13" t="n">
        <v>2.64706</v>
      </c>
      <c r="U65" s="13" t="n">
        <v>2.62867</v>
      </c>
      <c r="V65" s="13" t="n">
        <v>2.61159</v>
      </c>
      <c r="W65" s="13" t="n">
        <v>2.61112</v>
      </c>
      <c r="X65" s="13" t="n">
        <v>2.55896</v>
      </c>
      <c r="Y65" s="13" t="n">
        <v>2.52538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48539</v>
      </c>
      <c r="C66" s="13" t="n">
        <v>2.47714</v>
      </c>
      <c r="D66" s="13" t="n">
        <v>2.48326</v>
      </c>
      <c r="E66" s="13" t="n">
        <v>2.47231</v>
      </c>
      <c r="F66" s="13" t="n">
        <v>2.48891</v>
      </c>
      <c r="G66" s="13" t="n">
        <v>2.50934</v>
      </c>
      <c r="H66" s="13" t="n">
        <v>2.52308</v>
      </c>
      <c r="I66" s="13" t="n">
        <v>2.53497</v>
      </c>
      <c r="J66" s="13" t="n">
        <v>2.54316</v>
      </c>
      <c r="K66" s="13" t="n">
        <v>2.5103</v>
      </c>
      <c r="L66" s="13" t="n">
        <v>2.54425</v>
      </c>
      <c r="M66" s="13" t="n">
        <v>2.54134</v>
      </c>
      <c r="N66" s="13" t="n">
        <v>2.52752</v>
      </c>
      <c r="O66" s="13" t="n">
        <v>2.53553</v>
      </c>
      <c r="P66" s="13" t="n">
        <v>2.53868</v>
      </c>
      <c r="Q66" s="13" t="n">
        <v>2.55019</v>
      </c>
      <c r="R66" s="13" t="n">
        <v>2.55387</v>
      </c>
      <c r="S66" s="13" t="n">
        <v>2.57442</v>
      </c>
      <c r="T66" s="13" t="n">
        <v>2.58137</v>
      </c>
      <c r="U66" s="13" t="n">
        <v>2.55701</v>
      </c>
      <c r="V66" s="13" t="n">
        <v>2.51116</v>
      </c>
      <c r="W66" s="13" t="n">
        <v>2.48384</v>
      </c>
      <c r="X66" s="13" t="n">
        <v>2.47625</v>
      </c>
      <c r="Y66" s="13" t="n">
        <v>2.48404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43332</v>
      </c>
      <c r="C67" s="13" t="n">
        <v>2.47263</v>
      </c>
      <c r="D67" s="13" t="n">
        <v>2.50257</v>
      </c>
      <c r="E67" s="13" t="n">
        <v>2.55878</v>
      </c>
      <c r="F67" s="13" t="n">
        <v>2.57145</v>
      </c>
      <c r="G67" s="13" t="n">
        <v>2.58902</v>
      </c>
      <c r="H67" s="13" t="n">
        <v>2.61732</v>
      </c>
      <c r="I67" s="13" t="n">
        <v>2.63994</v>
      </c>
      <c r="J67" s="13" t="n">
        <v>2.64424</v>
      </c>
      <c r="K67" s="13" t="n">
        <v>2.64773</v>
      </c>
      <c r="L67" s="13" t="n">
        <v>2.64653</v>
      </c>
      <c r="M67" s="13" t="n">
        <v>2.64449</v>
      </c>
      <c r="N67" s="13" t="n">
        <v>2.62454</v>
      </c>
      <c r="O67" s="13" t="n">
        <v>2.61934</v>
      </c>
      <c r="P67" s="13" t="n">
        <v>2.6174</v>
      </c>
      <c r="Q67" s="13" t="n">
        <v>2.61286</v>
      </c>
      <c r="R67" s="13" t="n">
        <v>2.61475</v>
      </c>
      <c r="S67" s="13" t="n">
        <v>2.60387</v>
      </c>
      <c r="T67" s="13" t="n">
        <v>2.62794</v>
      </c>
      <c r="U67" s="13" t="n">
        <v>2.60495</v>
      </c>
      <c r="V67" s="13" t="n">
        <v>2.56772</v>
      </c>
      <c r="W67" s="13" t="n">
        <v>2.58391</v>
      </c>
      <c r="X67" s="13" t="n">
        <v>2.50138</v>
      </c>
      <c r="Y67" s="13" t="n">
        <v>2.41468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4899</v>
      </c>
      <c r="C68" s="13" t="n">
        <v>2.53872</v>
      </c>
      <c r="D68" s="13" t="n">
        <v>2.55582</v>
      </c>
      <c r="E68" s="13" t="n">
        <v>2.58246</v>
      </c>
      <c r="F68" s="13" t="n">
        <v>2.62414</v>
      </c>
      <c r="G68" s="13" t="n">
        <v>2.6174</v>
      </c>
      <c r="H68" s="13" t="n">
        <v>2.62642</v>
      </c>
      <c r="I68" s="13" t="n">
        <v>2.65499</v>
      </c>
      <c r="J68" s="13" t="n">
        <v>2.6279</v>
      </c>
      <c r="K68" s="13" t="n">
        <v>2.65536</v>
      </c>
      <c r="L68" s="13" t="n">
        <v>2.65164</v>
      </c>
      <c r="M68" s="13" t="n">
        <v>2.65247</v>
      </c>
      <c r="N68" s="13" t="n">
        <v>2.62385</v>
      </c>
      <c r="O68" s="13" t="n">
        <v>2.62898</v>
      </c>
      <c r="P68" s="13" t="n">
        <v>2.6349</v>
      </c>
      <c r="Q68" s="13" t="n">
        <v>2.62971</v>
      </c>
      <c r="R68" s="13" t="n">
        <v>2.62493</v>
      </c>
      <c r="S68" s="13" t="n">
        <v>2.62861</v>
      </c>
      <c r="T68" s="13" t="n">
        <v>2.65046</v>
      </c>
      <c r="U68" s="13" t="n">
        <v>2.63165</v>
      </c>
      <c r="V68" s="13" t="n">
        <v>2.6081</v>
      </c>
      <c r="W68" s="13" t="n">
        <v>2.61062</v>
      </c>
      <c r="X68" s="13" t="n">
        <v>2.55062</v>
      </c>
      <c r="Y68" s="13" t="n">
        <v>2.49388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54289</v>
      </c>
      <c r="C69" s="13" t="n">
        <v>2.46565</v>
      </c>
      <c r="D69" s="13" t="n">
        <v>2.47287</v>
      </c>
      <c r="E69" s="13" t="n">
        <v>2.66403</v>
      </c>
      <c r="F69" s="13" t="n">
        <v>2.68801</v>
      </c>
      <c r="G69" s="13" t="n">
        <v>2.69053</v>
      </c>
      <c r="H69" s="13" t="n">
        <v>2.71595</v>
      </c>
      <c r="I69" s="13" t="n">
        <v>2.74303</v>
      </c>
      <c r="J69" s="13" t="n">
        <v>2.73621</v>
      </c>
      <c r="K69" s="13" t="n">
        <v>2.74305</v>
      </c>
      <c r="L69" s="13" t="n">
        <v>2.74135</v>
      </c>
      <c r="M69" s="13" t="n">
        <v>2.72367</v>
      </c>
      <c r="N69" s="13" t="n">
        <v>2.69982</v>
      </c>
      <c r="O69" s="13" t="n">
        <v>2.71341</v>
      </c>
      <c r="P69" s="13" t="n">
        <v>2.72709</v>
      </c>
      <c r="Q69" s="13" t="n">
        <v>2.72657</v>
      </c>
      <c r="R69" s="13" t="n">
        <v>2.67332</v>
      </c>
      <c r="S69" s="13" t="n">
        <v>2.72485</v>
      </c>
      <c r="T69" s="13" t="n">
        <v>2.72978</v>
      </c>
      <c r="U69" s="13" t="n">
        <v>2.7176</v>
      </c>
      <c r="V69" s="13" t="n">
        <v>2.71344</v>
      </c>
      <c r="W69" s="13" t="n">
        <v>2.68024</v>
      </c>
      <c r="X69" s="13" t="n">
        <v>2.59784</v>
      </c>
      <c r="Y69" s="13" t="n">
        <v>2.55179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56582</v>
      </c>
      <c r="C70" s="13" t="n">
        <v>2.56304</v>
      </c>
      <c r="D70" s="13" t="n">
        <v>2.58063</v>
      </c>
      <c r="E70" s="13" t="n">
        <v>2.66029</v>
      </c>
      <c r="F70" s="13" t="n">
        <v>2.69176</v>
      </c>
      <c r="G70" s="13" t="n">
        <v>2.69062</v>
      </c>
      <c r="H70" s="13" t="n">
        <v>2.70089</v>
      </c>
      <c r="I70" s="13" t="n">
        <v>2.73071</v>
      </c>
      <c r="J70" s="13" t="n">
        <v>2.74539</v>
      </c>
      <c r="K70" s="13" t="n">
        <v>2.75014</v>
      </c>
      <c r="L70" s="13" t="n">
        <v>2.7473</v>
      </c>
      <c r="M70" s="13" t="n">
        <v>2.72759</v>
      </c>
      <c r="N70" s="13" t="n">
        <v>2.6733</v>
      </c>
      <c r="O70" s="13" t="n">
        <v>2.71177</v>
      </c>
      <c r="P70" s="13" t="n">
        <v>2.72837</v>
      </c>
      <c r="Q70" s="13" t="n">
        <v>2.72473</v>
      </c>
      <c r="R70" s="13" t="n">
        <v>2.71462</v>
      </c>
      <c r="S70" s="13" t="n">
        <v>2.71559</v>
      </c>
      <c r="T70" s="13" t="n">
        <v>2.746</v>
      </c>
      <c r="U70" s="13" t="n">
        <v>2.74295</v>
      </c>
      <c r="V70" s="13" t="n">
        <v>2.73097</v>
      </c>
      <c r="W70" s="13" t="n">
        <v>2.71928</v>
      </c>
      <c r="X70" s="13" t="n">
        <v>2.65307</v>
      </c>
      <c r="Y70" s="13" t="n">
        <v>2.46885</v>
      </c>
    </row>
    <row r="71" customFormat="false" ht="12.75" hidden="false" customHeight="false" outlineLevel="0" collapsed="false">
      <c r="A71" s="10" t="n">
        <v>29</v>
      </c>
      <c r="B71" s="13" t="n">
        <v>2.64065</v>
      </c>
      <c r="C71" s="13" t="n">
        <v>2.65832</v>
      </c>
      <c r="D71" s="13" t="n">
        <v>2.70058</v>
      </c>
      <c r="E71" s="13" t="n">
        <v>2.70523</v>
      </c>
      <c r="F71" s="13" t="n">
        <v>2.76266</v>
      </c>
      <c r="G71" s="13" t="n">
        <v>2.76624</v>
      </c>
      <c r="H71" s="13" t="n">
        <v>2.7765</v>
      </c>
      <c r="I71" s="13" t="n">
        <v>2.81285</v>
      </c>
      <c r="J71" s="13" t="n">
        <v>2.81299</v>
      </c>
      <c r="K71" s="13" t="n">
        <v>2.81621</v>
      </c>
      <c r="L71" s="13" t="n">
        <v>2.81375</v>
      </c>
      <c r="M71" s="13" t="n">
        <v>2.80134</v>
      </c>
      <c r="N71" s="13" t="n">
        <v>2.77228</v>
      </c>
      <c r="O71" s="13" t="n">
        <v>2.77738</v>
      </c>
      <c r="P71" s="13" t="n">
        <v>2.79855</v>
      </c>
      <c r="Q71" s="13" t="n">
        <v>2.80081</v>
      </c>
      <c r="R71" s="13" t="n">
        <v>2.79435</v>
      </c>
      <c r="S71" s="13" t="n">
        <v>2.78794</v>
      </c>
      <c r="T71" s="13" t="n">
        <v>2.81239</v>
      </c>
      <c r="U71" s="13" t="n">
        <v>2.78172</v>
      </c>
      <c r="V71" s="13" t="n">
        <v>2.79031</v>
      </c>
      <c r="W71" s="13" t="n">
        <v>2.75955</v>
      </c>
      <c r="X71" s="13" t="n">
        <v>2.72482</v>
      </c>
      <c r="Y71" s="13" t="n">
        <v>2.635</v>
      </c>
    </row>
    <row r="72" customFormat="false" ht="12.75" hidden="false" customHeight="false" outlineLevel="0" collapsed="false">
      <c r="A72" s="10" t="n">
        <v>30</v>
      </c>
      <c r="B72" s="13" t="n">
        <v>2.63336</v>
      </c>
      <c r="C72" s="13" t="n">
        <v>2.64111</v>
      </c>
      <c r="D72" s="13" t="n">
        <v>2.65968</v>
      </c>
      <c r="E72" s="13" t="n">
        <v>2.66128</v>
      </c>
      <c r="F72" s="13" t="n">
        <v>2.69226</v>
      </c>
      <c r="G72" s="13" t="n">
        <v>2.69107</v>
      </c>
      <c r="H72" s="13" t="n">
        <v>2.72299</v>
      </c>
      <c r="I72" s="13" t="n">
        <v>2.73172</v>
      </c>
      <c r="J72" s="13" t="n">
        <v>2.73069</v>
      </c>
      <c r="K72" s="13" t="n">
        <v>2.75495</v>
      </c>
      <c r="L72" s="13" t="n">
        <v>2.73351</v>
      </c>
      <c r="M72" s="13" t="n">
        <v>2.71825</v>
      </c>
      <c r="N72" s="13" t="n">
        <v>2.69626</v>
      </c>
      <c r="O72" s="13" t="n">
        <v>2.72568</v>
      </c>
      <c r="P72" s="13" t="n">
        <v>2.75098</v>
      </c>
      <c r="Q72" s="13" t="n">
        <v>2.74926</v>
      </c>
      <c r="R72" s="13" t="n">
        <v>2.74618</v>
      </c>
      <c r="S72" s="13" t="n">
        <v>2.74742</v>
      </c>
      <c r="T72" s="13" t="n">
        <v>2.75424</v>
      </c>
      <c r="U72" s="13" t="n">
        <v>2.74019</v>
      </c>
      <c r="V72" s="13" t="n">
        <v>2.72658</v>
      </c>
      <c r="W72" s="13" t="n">
        <v>2.71707</v>
      </c>
      <c r="X72" s="13" t="n">
        <v>2.6821</v>
      </c>
      <c r="Y72" s="13" t="n">
        <v>2.60014</v>
      </c>
    </row>
    <row r="73" customFormat="false" ht="12.75" hidden="false" customHeight="false" outlineLevel="0" collapsed="false">
      <c r="A73" s="14" t="n">
        <v>31</v>
      </c>
      <c r="B73" s="15" t="n">
        <v>2.6782</v>
      </c>
      <c r="C73" s="15" t="n">
        <v>2.64112</v>
      </c>
      <c r="D73" s="15" t="n">
        <v>2.65487</v>
      </c>
      <c r="E73" s="15" t="n">
        <v>2.65321</v>
      </c>
      <c r="F73" s="15" t="n">
        <v>2.68438</v>
      </c>
      <c r="G73" s="15" t="n">
        <v>2.64871</v>
      </c>
      <c r="H73" s="15" t="n">
        <v>2.70671</v>
      </c>
      <c r="I73" s="15" t="n">
        <v>2.71184</v>
      </c>
      <c r="J73" s="15" t="n">
        <v>2.72706</v>
      </c>
      <c r="K73" s="15" t="n">
        <v>2.72117</v>
      </c>
      <c r="L73" s="15" t="n">
        <v>2.7386</v>
      </c>
      <c r="M73" s="15" t="n">
        <v>2.73668</v>
      </c>
      <c r="N73" s="15" t="n">
        <v>2.7134</v>
      </c>
      <c r="O73" s="15" t="n">
        <v>2.72603</v>
      </c>
      <c r="P73" s="15" t="n">
        <v>2.74111</v>
      </c>
      <c r="Q73" s="15" t="n">
        <v>2.74357</v>
      </c>
      <c r="R73" s="15" t="n">
        <v>2.7425</v>
      </c>
      <c r="S73" s="15" t="n">
        <v>2.74252</v>
      </c>
      <c r="T73" s="15" t="n">
        <v>2.74793</v>
      </c>
      <c r="U73" s="15" t="n">
        <v>2.74903</v>
      </c>
      <c r="V73" s="15" t="n">
        <v>2.72443</v>
      </c>
      <c r="W73" s="15" t="n">
        <v>2.71625</v>
      </c>
      <c r="X73" s="15" t="n">
        <v>2.68695</v>
      </c>
      <c r="Y73" s="15" t="n">
        <v>2.6753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46989</v>
      </c>
      <c r="C79" s="13" t="n">
        <v>2.467</v>
      </c>
      <c r="D79" s="13" t="n">
        <v>2.54162</v>
      </c>
      <c r="E79" s="13" t="n">
        <v>2.48981</v>
      </c>
      <c r="F79" s="13" t="n">
        <v>2.52343</v>
      </c>
      <c r="G79" s="13" t="n">
        <v>2.5559</v>
      </c>
      <c r="H79" s="13" t="n">
        <v>2.59193</v>
      </c>
      <c r="I79" s="13" t="n">
        <v>2.59801</v>
      </c>
      <c r="J79" s="13" t="n">
        <v>2.60044</v>
      </c>
      <c r="K79" s="13" t="n">
        <v>2.59387</v>
      </c>
      <c r="L79" s="13" t="n">
        <v>2.60083</v>
      </c>
      <c r="M79" s="13" t="n">
        <v>2.59872</v>
      </c>
      <c r="N79" s="13" t="n">
        <v>2.56271</v>
      </c>
      <c r="O79" s="13" t="n">
        <v>2.52381</v>
      </c>
      <c r="P79" s="13" t="n">
        <v>2.55358</v>
      </c>
      <c r="Q79" s="13" t="n">
        <v>2.5583</v>
      </c>
      <c r="R79" s="13" t="n">
        <v>2.61834</v>
      </c>
      <c r="S79" s="13" t="n">
        <v>2.57876</v>
      </c>
      <c r="T79" s="13" t="n">
        <v>2.63131</v>
      </c>
      <c r="U79" s="13" t="n">
        <v>2.60505</v>
      </c>
      <c r="V79" s="13" t="n">
        <v>2.54965</v>
      </c>
      <c r="W79" s="13" t="n">
        <v>2.55544</v>
      </c>
      <c r="X79" s="13" t="n">
        <v>2.54958</v>
      </c>
      <c r="Y79" s="13" t="n">
        <v>2.55615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49631</v>
      </c>
      <c r="C80" s="13" t="n">
        <v>2.48088</v>
      </c>
      <c r="D80" s="13" t="n">
        <v>2.44247</v>
      </c>
      <c r="E80" s="13" t="n">
        <v>2.4692</v>
      </c>
      <c r="F80" s="13" t="n">
        <v>2.4709</v>
      </c>
      <c r="G80" s="13" t="n">
        <v>2.54271</v>
      </c>
      <c r="H80" s="13" t="n">
        <v>2.56047</v>
      </c>
      <c r="I80" s="13" t="n">
        <v>2.56021</v>
      </c>
      <c r="J80" s="13" t="n">
        <v>2.56084</v>
      </c>
      <c r="K80" s="13" t="n">
        <v>2.56117</v>
      </c>
      <c r="L80" s="13" t="n">
        <v>2.56116</v>
      </c>
      <c r="M80" s="13" t="n">
        <v>2.56144</v>
      </c>
      <c r="N80" s="13" t="n">
        <v>2.56755</v>
      </c>
      <c r="O80" s="13" t="n">
        <v>2.55236</v>
      </c>
      <c r="P80" s="13" t="n">
        <v>2.56565</v>
      </c>
      <c r="Q80" s="13" t="n">
        <v>2.58805</v>
      </c>
      <c r="R80" s="13" t="n">
        <v>2.5905</v>
      </c>
      <c r="S80" s="13" t="n">
        <v>2.55566</v>
      </c>
      <c r="T80" s="13" t="n">
        <v>2.57855</v>
      </c>
      <c r="U80" s="13" t="n">
        <v>2.55298</v>
      </c>
      <c r="V80" s="13" t="n">
        <v>2.54892</v>
      </c>
      <c r="W80" s="13" t="n">
        <v>2.55158</v>
      </c>
      <c r="X80" s="13" t="n">
        <v>2.53732</v>
      </c>
      <c r="Y80" s="13" t="n">
        <v>2.49821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42213</v>
      </c>
      <c r="C81" s="13" t="n">
        <v>2.40179</v>
      </c>
      <c r="D81" s="13" t="n">
        <v>2.43141</v>
      </c>
      <c r="E81" s="13" t="n">
        <v>2.42602</v>
      </c>
      <c r="F81" s="13" t="n">
        <v>2.43489</v>
      </c>
      <c r="G81" s="13" t="n">
        <v>2.45253</v>
      </c>
      <c r="H81" s="13" t="n">
        <v>2.47287</v>
      </c>
      <c r="I81" s="13" t="n">
        <v>2.482</v>
      </c>
      <c r="J81" s="13" t="n">
        <v>2.48846</v>
      </c>
      <c r="K81" s="13" t="n">
        <v>2.47352</v>
      </c>
      <c r="L81" s="13" t="n">
        <v>2.47325</v>
      </c>
      <c r="M81" s="13" t="n">
        <v>2.48667</v>
      </c>
      <c r="N81" s="13" t="n">
        <v>2.47042</v>
      </c>
      <c r="O81" s="13" t="n">
        <v>2.47137</v>
      </c>
      <c r="P81" s="13" t="n">
        <v>2.46759</v>
      </c>
      <c r="Q81" s="13" t="n">
        <v>2.48496</v>
      </c>
      <c r="R81" s="13" t="n">
        <v>2.51598</v>
      </c>
      <c r="S81" s="13" t="n">
        <v>2.51346</v>
      </c>
      <c r="T81" s="13" t="n">
        <v>2.51785</v>
      </c>
      <c r="U81" s="13" t="n">
        <v>2.46884</v>
      </c>
      <c r="V81" s="13" t="n">
        <v>2.46971</v>
      </c>
      <c r="W81" s="13" t="n">
        <v>2.44064</v>
      </c>
      <c r="X81" s="13" t="n">
        <v>2.44087</v>
      </c>
      <c r="Y81" s="13" t="n">
        <v>2.44126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49624</v>
      </c>
      <c r="C82" s="13" t="n">
        <v>2.47589</v>
      </c>
      <c r="D82" s="13" t="n">
        <v>2.46539</v>
      </c>
      <c r="E82" s="13" t="n">
        <v>2.51635</v>
      </c>
      <c r="F82" s="13" t="n">
        <v>2.51251</v>
      </c>
      <c r="G82" s="13" t="n">
        <v>2.52553</v>
      </c>
      <c r="H82" s="13" t="n">
        <v>2.5542</v>
      </c>
      <c r="I82" s="13" t="n">
        <v>2.56813</v>
      </c>
      <c r="J82" s="13" t="n">
        <v>2.58858</v>
      </c>
      <c r="K82" s="13" t="n">
        <v>2.61247</v>
      </c>
      <c r="L82" s="13" t="n">
        <v>2.61895</v>
      </c>
      <c r="M82" s="13" t="n">
        <v>2.61657</v>
      </c>
      <c r="N82" s="13" t="n">
        <v>2.59611</v>
      </c>
      <c r="O82" s="13" t="n">
        <v>2.59608</v>
      </c>
      <c r="P82" s="13" t="n">
        <v>2.6235</v>
      </c>
      <c r="Q82" s="13" t="n">
        <v>2.63975</v>
      </c>
      <c r="R82" s="13" t="n">
        <v>2.61818</v>
      </c>
      <c r="S82" s="13" t="n">
        <v>2.62932</v>
      </c>
      <c r="T82" s="13" t="n">
        <v>2.64778</v>
      </c>
      <c r="U82" s="13" t="n">
        <v>2.62803</v>
      </c>
      <c r="V82" s="13" t="n">
        <v>2.59496</v>
      </c>
      <c r="W82" s="13" t="n">
        <v>2.55527</v>
      </c>
      <c r="X82" s="13" t="n">
        <v>2.55397</v>
      </c>
      <c r="Y82" s="13" t="n">
        <v>2.54915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49769</v>
      </c>
      <c r="C83" s="13" t="n">
        <v>2.47971</v>
      </c>
      <c r="D83" s="13" t="n">
        <v>2.46915</v>
      </c>
      <c r="E83" s="13" t="n">
        <v>2.4694</v>
      </c>
      <c r="F83" s="13" t="n">
        <v>2.46966</v>
      </c>
      <c r="G83" s="13" t="n">
        <v>2.51241</v>
      </c>
      <c r="H83" s="13" t="n">
        <v>2.50206</v>
      </c>
      <c r="I83" s="13" t="n">
        <v>2.54601</v>
      </c>
      <c r="J83" s="13" t="n">
        <v>2.55372</v>
      </c>
      <c r="K83" s="13" t="n">
        <v>2.56006</v>
      </c>
      <c r="L83" s="13" t="n">
        <v>2.55911</v>
      </c>
      <c r="M83" s="13" t="n">
        <v>2.55926</v>
      </c>
      <c r="N83" s="13" t="n">
        <v>2.55595</v>
      </c>
      <c r="O83" s="13" t="n">
        <v>2.56765</v>
      </c>
      <c r="P83" s="13" t="n">
        <v>2.58304</v>
      </c>
      <c r="Q83" s="13" t="n">
        <v>2.55251</v>
      </c>
      <c r="R83" s="13" t="n">
        <v>2.55224</v>
      </c>
      <c r="S83" s="13" t="n">
        <v>2.5521</v>
      </c>
      <c r="T83" s="13" t="n">
        <v>2.58514</v>
      </c>
      <c r="U83" s="13" t="n">
        <v>2.55552</v>
      </c>
      <c r="V83" s="13" t="n">
        <v>2.54467</v>
      </c>
      <c r="W83" s="13" t="n">
        <v>2.53345</v>
      </c>
      <c r="X83" s="13" t="n">
        <v>2.50681</v>
      </c>
      <c r="Y83" s="13" t="n">
        <v>2.49906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51145</v>
      </c>
      <c r="C84" s="13" t="n">
        <v>2.48483</v>
      </c>
      <c r="D84" s="13" t="n">
        <v>2.45529</v>
      </c>
      <c r="E84" s="13" t="n">
        <v>2.42563</v>
      </c>
      <c r="F84" s="13" t="n">
        <v>2.42437</v>
      </c>
      <c r="G84" s="13" t="n">
        <v>2.60426</v>
      </c>
      <c r="H84" s="13" t="n">
        <v>2.63325</v>
      </c>
      <c r="I84" s="13" t="n">
        <v>2.63706</v>
      </c>
      <c r="J84" s="13" t="n">
        <v>2.64155</v>
      </c>
      <c r="K84" s="13" t="n">
        <v>2.69108</v>
      </c>
      <c r="L84" s="13" t="n">
        <v>2.69474</v>
      </c>
      <c r="M84" s="13" t="n">
        <v>2.69629</v>
      </c>
      <c r="N84" s="13" t="n">
        <v>2.63865</v>
      </c>
      <c r="O84" s="13" t="n">
        <v>2.68783</v>
      </c>
      <c r="P84" s="13" t="n">
        <v>2.70462</v>
      </c>
      <c r="Q84" s="13" t="n">
        <v>2.68645</v>
      </c>
      <c r="R84" s="13" t="n">
        <v>2.67911</v>
      </c>
      <c r="S84" s="13" t="n">
        <v>2.68394</v>
      </c>
      <c r="T84" s="13" t="n">
        <v>2.68641</v>
      </c>
      <c r="U84" s="13" t="n">
        <v>2.69393</v>
      </c>
      <c r="V84" s="13" t="n">
        <v>2.6742</v>
      </c>
      <c r="W84" s="13" t="n">
        <v>2.66785</v>
      </c>
      <c r="X84" s="13" t="n">
        <v>2.62924</v>
      </c>
      <c r="Y84" s="13" t="n">
        <v>2.56525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47053</v>
      </c>
      <c r="C85" s="13" t="n">
        <v>2.48883</v>
      </c>
      <c r="D85" s="13" t="n">
        <v>2.48152</v>
      </c>
      <c r="E85" s="13" t="n">
        <v>2.47652</v>
      </c>
      <c r="F85" s="13" t="n">
        <v>2.46803</v>
      </c>
      <c r="G85" s="13" t="n">
        <v>2.49944</v>
      </c>
      <c r="H85" s="13" t="n">
        <v>2.50308</v>
      </c>
      <c r="I85" s="13" t="n">
        <v>2.49874</v>
      </c>
      <c r="J85" s="13" t="n">
        <v>2.49703</v>
      </c>
      <c r="K85" s="13" t="n">
        <v>2.50297</v>
      </c>
      <c r="L85" s="13" t="n">
        <v>2.5055</v>
      </c>
      <c r="M85" s="13" t="n">
        <v>2.49909</v>
      </c>
      <c r="N85" s="13" t="n">
        <v>2.49664</v>
      </c>
      <c r="O85" s="13" t="n">
        <v>2.48842</v>
      </c>
      <c r="P85" s="13" t="n">
        <v>2.54618</v>
      </c>
      <c r="Q85" s="13" t="n">
        <v>2.54589</v>
      </c>
      <c r="R85" s="13" t="n">
        <v>2.54728</v>
      </c>
      <c r="S85" s="13" t="n">
        <v>2.54644</v>
      </c>
      <c r="T85" s="13" t="n">
        <v>2.54982</v>
      </c>
      <c r="U85" s="13" t="n">
        <v>2.53745</v>
      </c>
      <c r="V85" s="13" t="n">
        <v>2.48572</v>
      </c>
      <c r="W85" s="13" t="n">
        <v>2.48755</v>
      </c>
      <c r="X85" s="13" t="n">
        <v>2.49979</v>
      </c>
      <c r="Y85" s="13" t="n">
        <v>2.46774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48799</v>
      </c>
      <c r="C86" s="13" t="n">
        <v>2.39676</v>
      </c>
      <c r="D86" s="13" t="n">
        <v>2.46348</v>
      </c>
      <c r="E86" s="13" t="n">
        <v>2.46341</v>
      </c>
      <c r="F86" s="13" t="n">
        <v>2.46392</v>
      </c>
      <c r="G86" s="13" t="n">
        <v>2.50489</v>
      </c>
      <c r="H86" s="13" t="n">
        <v>2.49983</v>
      </c>
      <c r="I86" s="13" t="n">
        <v>2.49369</v>
      </c>
      <c r="J86" s="13" t="n">
        <v>2.54532</v>
      </c>
      <c r="K86" s="13" t="n">
        <v>2.55178</v>
      </c>
      <c r="L86" s="13" t="n">
        <v>2.55327</v>
      </c>
      <c r="M86" s="13" t="n">
        <v>2.55346</v>
      </c>
      <c r="N86" s="13" t="n">
        <v>2.54431</v>
      </c>
      <c r="O86" s="13" t="n">
        <v>2.55531</v>
      </c>
      <c r="P86" s="13" t="n">
        <v>2.5465</v>
      </c>
      <c r="Q86" s="13" t="n">
        <v>2.56682</v>
      </c>
      <c r="R86" s="13" t="n">
        <v>2.55369</v>
      </c>
      <c r="S86" s="13" t="n">
        <v>2.54353</v>
      </c>
      <c r="T86" s="13" t="n">
        <v>2.5692</v>
      </c>
      <c r="U86" s="13" t="n">
        <v>2.55774</v>
      </c>
      <c r="V86" s="13" t="n">
        <v>2.52951</v>
      </c>
      <c r="W86" s="13" t="n">
        <v>2.52957</v>
      </c>
      <c r="X86" s="13" t="n">
        <v>2.51244</v>
      </c>
      <c r="Y86" s="13" t="n">
        <v>2.49481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50474</v>
      </c>
      <c r="C87" s="13" t="n">
        <v>2.49982</v>
      </c>
      <c r="D87" s="13" t="n">
        <v>2.51828</v>
      </c>
      <c r="E87" s="13" t="n">
        <v>2.49135</v>
      </c>
      <c r="F87" s="13" t="n">
        <v>2.53367</v>
      </c>
      <c r="G87" s="13" t="n">
        <v>2.54422</v>
      </c>
      <c r="H87" s="13" t="n">
        <v>2.55056</v>
      </c>
      <c r="I87" s="13" t="n">
        <v>2.60715</v>
      </c>
      <c r="J87" s="13" t="n">
        <v>2.64124</v>
      </c>
      <c r="K87" s="13" t="n">
        <v>2.65726</v>
      </c>
      <c r="L87" s="13" t="n">
        <v>2.65632</v>
      </c>
      <c r="M87" s="13" t="n">
        <v>2.65684</v>
      </c>
      <c r="N87" s="13" t="n">
        <v>2.64623</v>
      </c>
      <c r="O87" s="13" t="n">
        <v>2.65685</v>
      </c>
      <c r="P87" s="13" t="n">
        <v>2.67189</v>
      </c>
      <c r="Q87" s="13" t="n">
        <v>2.67179</v>
      </c>
      <c r="R87" s="13" t="n">
        <v>2.67244</v>
      </c>
      <c r="S87" s="13" t="n">
        <v>2.67027</v>
      </c>
      <c r="T87" s="13" t="n">
        <v>2.67406</v>
      </c>
      <c r="U87" s="13" t="n">
        <v>2.65176</v>
      </c>
      <c r="V87" s="13" t="n">
        <v>2.61979</v>
      </c>
      <c r="W87" s="13" t="n">
        <v>2.62705</v>
      </c>
      <c r="X87" s="13" t="n">
        <v>2.57096</v>
      </c>
      <c r="Y87" s="13" t="n">
        <v>2.53872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2.49887</v>
      </c>
      <c r="C88" s="13" t="n">
        <v>2.46721</v>
      </c>
      <c r="D88" s="13" t="n">
        <v>2.44219</v>
      </c>
      <c r="E88" s="13" t="n">
        <v>2.46259</v>
      </c>
      <c r="F88" s="13" t="n">
        <v>2.46173</v>
      </c>
      <c r="G88" s="13" t="n">
        <v>2.51212</v>
      </c>
      <c r="H88" s="13" t="n">
        <v>2.50377</v>
      </c>
      <c r="I88" s="13" t="n">
        <v>2.5488</v>
      </c>
      <c r="J88" s="13" t="n">
        <v>2.55276</v>
      </c>
      <c r="K88" s="13" t="n">
        <v>2.55287</v>
      </c>
      <c r="L88" s="13" t="n">
        <v>2.55279</v>
      </c>
      <c r="M88" s="13" t="n">
        <v>2.57603</v>
      </c>
      <c r="N88" s="13" t="n">
        <v>2.54933</v>
      </c>
      <c r="O88" s="13" t="n">
        <v>2.54949</v>
      </c>
      <c r="P88" s="13" t="n">
        <v>2.58361</v>
      </c>
      <c r="Q88" s="13" t="n">
        <v>2.57319</v>
      </c>
      <c r="R88" s="13" t="n">
        <v>2.5875</v>
      </c>
      <c r="S88" s="13" t="n">
        <v>2.5851</v>
      </c>
      <c r="T88" s="13" t="n">
        <v>2.58287</v>
      </c>
      <c r="U88" s="13" t="n">
        <v>2.57128</v>
      </c>
      <c r="V88" s="13" t="n">
        <v>2.55473</v>
      </c>
      <c r="W88" s="13" t="n">
        <v>2.54167</v>
      </c>
      <c r="X88" s="13" t="n">
        <v>2.5046</v>
      </c>
      <c r="Y88" s="13" t="n">
        <v>2.50381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2.51124</v>
      </c>
      <c r="C89" s="13" t="n">
        <v>2.51278</v>
      </c>
      <c r="D89" s="13" t="n">
        <v>2.52905</v>
      </c>
      <c r="E89" s="13" t="n">
        <v>2.54128</v>
      </c>
      <c r="F89" s="13" t="n">
        <v>2.54647</v>
      </c>
      <c r="G89" s="13" t="n">
        <v>2.55015</v>
      </c>
      <c r="H89" s="13" t="n">
        <v>2.55149</v>
      </c>
      <c r="I89" s="13" t="n">
        <v>2.68041</v>
      </c>
      <c r="J89" s="13" t="n">
        <v>2.68052</v>
      </c>
      <c r="K89" s="13" t="n">
        <v>2.68025</v>
      </c>
      <c r="L89" s="13" t="n">
        <v>2.67992</v>
      </c>
      <c r="M89" s="13" t="n">
        <v>2.6811</v>
      </c>
      <c r="N89" s="13" t="n">
        <v>2.65871</v>
      </c>
      <c r="O89" s="13" t="n">
        <v>2.67919</v>
      </c>
      <c r="P89" s="13" t="n">
        <v>2.68254</v>
      </c>
      <c r="Q89" s="13" t="n">
        <v>2.68408</v>
      </c>
      <c r="R89" s="13" t="n">
        <v>2.67949</v>
      </c>
      <c r="S89" s="13" t="n">
        <v>2.67897</v>
      </c>
      <c r="T89" s="13" t="n">
        <v>2.68868</v>
      </c>
      <c r="U89" s="13" t="n">
        <v>2.66895</v>
      </c>
      <c r="V89" s="13" t="n">
        <v>2.62581</v>
      </c>
      <c r="W89" s="13" t="n">
        <v>2.63153</v>
      </c>
      <c r="X89" s="13" t="n">
        <v>2.54901</v>
      </c>
      <c r="Y89" s="13" t="n">
        <v>2.5157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50064</v>
      </c>
      <c r="C90" s="13" t="n">
        <v>2.51134</v>
      </c>
      <c r="D90" s="13" t="n">
        <v>2.54384</v>
      </c>
      <c r="E90" s="13" t="n">
        <v>2.54431</v>
      </c>
      <c r="F90" s="13" t="n">
        <v>2.55195</v>
      </c>
      <c r="G90" s="13" t="n">
        <v>2.65607</v>
      </c>
      <c r="H90" s="13" t="n">
        <v>2.6648</v>
      </c>
      <c r="I90" s="13" t="n">
        <v>2.70234</v>
      </c>
      <c r="J90" s="13" t="n">
        <v>2.72817</v>
      </c>
      <c r="K90" s="13" t="n">
        <v>2.726</v>
      </c>
      <c r="L90" s="13" t="n">
        <v>2.72598</v>
      </c>
      <c r="M90" s="13" t="n">
        <v>2.69426</v>
      </c>
      <c r="N90" s="13" t="n">
        <v>2.70371</v>
      </c>
      <c r="O90" s="13" t="n">
        <v>2.6971</v>
      </c>
      <c r="P90" s="13" t="n">
        <v>2.72253</v>
      </c>
      <c r="Q90" s="13" t="n">
        <v>2.72633</v>
      </c>
      <c r="R90" s="13" t="n">
        <v>2.69082</v>
      </c>
      <c r="S90" s="13" t="n">
        <v>2.69801</v>
      </c>
      <c r="T90" s="13" t="n">
        <v>2.69842</v>
      </c>
      <c r="U90" s="13" t="n">
        <v>2.69164</v>
      </c>
      <c r="V90" s="13" t="n">
        <v>2.6557</v>
      </c>
      <c r="W90" s="13" t="n">
        <v>2.66478</v>
      </c>
      <c r="X90" s="13" t="n">
        <v>2.6306</v>
      </c>
      <c r="Y90" s="13" t="n">
        <v>2.5467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54511</v>
      </c>
      <c r="C91" s="13" t="n">
        <v>2.57493</v>
      </c>
      <c r="D91" s="13" t="n">
        <v>2.66265</v>
      </c>
      <c r="E91" s="13" t="n">
        <v>2.65545</v>
      </c>
      <c r="F91" s="13" t="n">
        <v>2.71394</v>
      </c>
      <c r="G91" s="13" t="n">
        <v>2.74007</v>
      </c>
      <c r="H91" s="13" t="n">
        <v>2.73967</v>
      </c>
      <c r="I91" s="13" t="n">
        <v>2.78974</v>
      </c>
      <c r="J91" s="13" t="n">
        <v>2.79926</v>
      </c>
      <c r="K91" s="13" t="n">
        <v>2.79121</v>
      </c>
      <c r="L91" s="13" t="n">
        <v>2.78775</v>
      </c>
      <c r="M91" s="13" t="n">
        <v>2.78632</v>
      </c>
      <c r="N91" s="13" t="n">
        <v>2.76191</v>
      </c>
      <c r="O91" s="13" t="n">
        <v>2.78096</v>
      </c>
      <c r="P91" s="13" t="n">
        <v>2.78948</v>
      </c>
      <c r="Q91" s="13" t="n">
        <v>2.78711</v>
      </c>
      <c r="R91" s="13" t="n">
        <v>2.7834</v>
      </c>
      <c r="S91" s="13" t="n">
        <v>2.77448</v>
      </c>
      <c r="T91" s="13" t="n">
        <v>2.78032</v>
      </c>
      <c r="U91" s="13" t="n">
        <v>2.75905</v>
      </c>
      <c r="V91" s="13" t="n">
        <v>2.72809</v>
      </c>
      <c r="W91" s="13" t="n">
        <v>2.7277</v>
      </c>
      <c r="X91" s="13" t="n">
        <v>2.65242</v>
      </c>
      <c r="Y91" s="13" t="n">
        <v>2.5888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2.53871</v>
      </c>
      <c r="C92" s="13" t="n">
        <v>2.5855</v>
      </c>
      <c r="D92" s="13" t="n">
        <v>2.60447</v>
      </c>
      <c r="E92" s="13" t="n">
        <v>2.65348</v>
      </c>
      <c r="F92" s="13" t="n">
        <v>2.63768</v>
      </c>
      <c r="G92" s="13" t="n">
        <v>2.66066</v>
      </c>
      <c r="H92" s="13" t="n">
        <v>2.67253</v>
      </c>
      <c r="I92" s="13" t="n">
        <v>2.69175</v>
      </c>
      <c r="J92" s="13" t="n">
        <v>2.70143</v>
      </c>
      <c r="K92" s="13" t="n">
        <v>2.70116</v>
      </c>
      <c r="L92" s="13" t="n">
        <v>2.70071</v>
      </c>
      <c r="M92" s="13" t="n">
        <v>2.69306</v>
      </c>
      <c r="N92" s="13" t="n">
        <v>2.6802</v>
      </c>
      <c r="O92" s="13" t="n">
        <v>2.68788</v>
      </c>
      <c r="P92" s="13" t="n">
        <v>2.74954</v>
      </c>
      <c r="Q92" s="13" t="n">
        <v>2.74612</v>
      </c>
      <c r="R92" s="13" t="n">
        <v>2.73712</v>
      </c>
      <c r="S92" s="13" t="n">
        <v>2.69692</v>
      </c>
      <c r="T92" s="13" t="n">
        <v>2.51055</v>
      </c>
      <c r="U92" s="13" t="n">
        <v>2.70049</v>
      </c>
      <c r="V92" s="13" t="n">
        <v>2.67869</v>
      </c>
      <c r="W92" s="13" t="n">
        <v>2.68322</v>
      </c>
      <c r="X92" s="13" t="n">
        <v>2.62533</v>
      </c>
      <c r="Y92" s="13" t="n">
        <v>2.5686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54065</v>
      </c>
      <c r="C93" s="13" t="n">
        <v>2.54796</v>
      </c>
      <c r="D93" s="13" t="n">
        <v>2.60959</v>
      </c>
      <c r="E93" s="13" t="n">
        <v>2.6473</v>
      </c>
      <c r="F93" s="13" t="n">
        <v>2.65326</v>
      </c>
      <c r="G93" s="13" t="n">
        <v>2.68309</v>
      </c>
      <c r="H93" s="13" t="n">
        <v>2.69683</v>
      </c>
      <c r="I93" s="13" t="n">
        <v>2.73449</v>
      </c>
      <c r="J93" s="13" t="n">
        <v>2.73554</v>
      </c>
      <c r="K93" s="13" t="n">
        <v>2.73448</v>
      </c>
      <c r="L93" s="13" t="n">
        <v>2.73449</v>
      </c>
      <c r="M93" s="13" t="n">
        <v>2.73373</v>
      </c>
      <c r="N93" s="13" t="n">
        <v>2.71518</v>
      </c>
      <c r="O93" s="13" t="n">
        <v>2.72032</v>
      </c>
      <c r="P93" s="13" t="n">
        <v>2.72761</v>
      </c>
      <c r="Q93" s="13" t="n">
        <v>2.72378</v>
      </c>
      <c r="R93" s="13" t="n">
        <v>2.71816</v>
      </c>
      <c r="S93" s="13" t="n">
        <v>2.7197</v>
      </c>
      <c r="T93" s="13" t="n">
        <v>2.72681</v>
      </c>
      <c r="U93" s="13" t="n">
        <v>2.70234</v>
      </c>
      <c r="V93" s="13" t="n">
        <v>2.67822</v>
      </c>
      <c r="W93" s="13" t="n">
        <v>2.67623</v>
      </c>
      <c r="X93" s="13" t="n">
        <v>2.65081</v>
      </c>
      <c r="Y93" s="13" t="n">
        <v>2.5764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58302</v>
      </c>
      <c r="C94" s="13" t="n">
        <v>2.58345</v>
      </c>
      <c r="D94" s="13" t="n">
        <v>2.59362</v>
      </c>
      <c r="E94" s="13" t="n">
        <v>2.5918</v>
      </c>
      <c r="F94" s="13" t="n">
        <v>2.59064</v>
      </c>
      <c r="G94" s="13" t="n">
        <v>2.62172</v>
      </c>
      <c r="H94" s="13" t="n">
        <v>2.63479</v>
      </c>
      <c r="I94" s="13" t="n">
        <v>2.67865</v>
      </c>
      <c r="J94" s="13" t="n">
        <v>2.68151</v>
      </c>
      <c r="K94" s="13" t="n">
        <v>2.7034</v>
      </c>
      <c r="L94" s="13" t="n">
        <v>2.7053</v>
      </c>
      <c r="M94" s="13" t="n">
        <v>2.70514</v>
      </c>
      <c r="N94" s="13" t="n">
        <v>2.68395</v>
      </c>
      <c r="O94" s="13" t="n">
        <v>2.67942</v>
      </c>
      <c r="P94" s="13" t="n">
        <v>2.70773</v>
      </c>
      <c r="Q94" s="13" t="n">
        <v>2.70114</v>
      </c>
      <c r="R94" s="13" t="n">
        <v>2.6892</v>
      </c>
      <c r="S94" s="13" t="n">
        <v>2.69605</v>
      </c>
      <c r="T94" s="13" t="n">
        <v>2.70428</v>
      </c>
      <c r="U94" s="13" t="n">
        <v>2.68771</v>
      </c>
      <c r="V94" s="13" t="n">
        <v>2.65346</v>
      </c>
      <c r="W94" s="13" t="n">
        <v>2.65927</v>
      </c>
      <c r="X94" s="13" t="n">
        <v>2.63907</v>
      </c>
      <c r="Y94" s="13" t="n">
        <v>2.51317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5103</v>
      </c>
      <c r="C95" s="13" t="n">
        <v>2.51528</v>
      </c>
      <c r="D95" s="13" t="n">
        <v>2.51124</v>
      </c>
      <c r="E95" s="13" t="n">
        <v>2.5142</v>
      </c>
      <c r="F95" s="13" t="n">
        <v>2.51941</v>
      </c>
      <c r="G95" s="13" t="n">
        <v>2.53994</v>
      </c>
      <c r="H95" s="13" t="n">
        <v>2.55572</v>
      </c>
      <c r="I95" s="13" t="n">
        <v>2.56697</v>
      </c>
      <c r="J95" s="13" t="n">
        <v>2.56949</v>
      </c>
      <c r="K95" s="13" t="n">
        <v>2.58491</v>
      </c>
      <c r="L95" s="13" t="n">
        <v>2.58474</v>
      </c>
      <c r="M95" s="13" t="n">
        <v>2.58207</v>
      </c>
      <c r="N95" s="13" t="n">
        <v>2.57411</v>
      </c>
      <c r="O95" s="13" t="n">
        <v>2.57244</v>
      </c>
      <c r="P95" s="13" t="n">
        <v>2.59502</v>
      </c>
      <c r="Q95" s="13" t="n">
        <v>2.60356</v>
      </c>
      <c r="R95" s="13" t="n">
        <v>2.59438</v>
      </c>
      <c r="S95" s="13" t="n">
        <v>2.59899</v>
      </c>
      <c r="T95" s="13" t="n">
        <v>2.60697</v>
      </c>
      <c r="U95" s="13" t="n">
        <v>2.59876</v>
      </c>
      <c r="V95" s="13" t="n">
        <v>2.57929</v>
      </c>
      <c r="W95" s="13" t="n">
        <v>2.56877</v>
      </c>
      <c r="X95" s="13" t="n">
        <v>2.54357</v>
      </c>
      <c r="Y95" s="13" t="n">
        <v>2.52531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46094</v>
      </c>
      <c r="C96" s="13" t="n">
        <v>2.47661</v>
      </c>
      <c r="D96" s="13" t="n">
        <v>2.52335</v>
      </c>
      <c r="E96" s="13" t="n">
        <v>2.60061</v>
      </c>
      <c r="F96" s="13" t="n">
        <v>2.59712</v>
      </c>
      <c r="G96" s="13" t="n">
        <v>2.63747</v>
      </c>
      <c r="H96" s="13" t="n">
        <v>2.65165</v>
      </c>
      <c r="I96" s="13" t="n">
        <v>2.70297</v>
      </c>
      <c r="J96" s="13" t="n">
        <v>2.70395</v>
      </c>
      <c r="K96" s="13" t="n">
        <v>2.70658</v>
      </c>
      <c r="L96" s="13" t="n">
        <v>2.70677</v>
      </c>
      <c r="M96" s="13" t="n">
        <v>2.70493</v>
      </c>
      <c r="N96" s="13" t="n">
        <v>2.69049</v>
      </c>
      <c r="O96" s="13" t="n">
        <v>2.69313</v>
      </c>
      <c r="P96" s="13" t="n">
        <v>2.70059</v>
      </c>
      <c r="Q96" s="13" t="n">
        <v>2.69334</v>
      </c>
      <c r="R96" s="13" t="n">
        <v>2.68592</v>
      </c>
      <c r="S96" s="13" t="n">
        <v>2.67912</v>
      </c>
      <c r="T96" s="13" t="n">
        <v>2.69081</v>
      </c>
      <c r="U96" s="13" t="n">
        <v>2.64804</v>
      </c>
      <c r="V96" s="13" t="n">
        <v>2.6093</v>
      </c>
      <c r="W96" s="13" t="n">
        <v>2.63454</v>
      </c>
      <c r="X96" s="13" t="n">
        <v>2.60804</v>
      </c>
      <c r="Y96" s="13" t="n">
        <v>2.51393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5106</v>
      </c>
      <c r="C97" s="13" t="n">
        <v>2.50943</v>
      </c>
      <c r="D97" s="13" t="n">
        <v>2.5287</v>
      </c>
      <c r="E97" s="13" t="n">
        <v>2.62456</v>
      </c>
      <c r="F97" s="13" t="n">
        <v>2.63312</v>
      </c>
      <c r="G97" s="13" t="n">
        <v>2.66936</v>
      </c>
      <c r="H97" s="13" t="n">
        <v>2.68447</v>
      </c>
      <c r="I97" s="13" t="n">
        <v>2.72649</v>
      </c>
      <c r="J97" s="13" t="n">
        <v>2.72687</v>
      </c>
      <c r="K97" s="13" t="n">
        <v>2.73082</v>
      </c>
      <c r="L97" s="13" t="n">
        <v>2.7303</v>
      </c>
      <c r="M97" s="13" t="n">
        <v>2.72369</v>
      </c>
      <c r="N97" s="13" t="n">
        <v>2.69947</v>
      </c>
      <c r="O97" s="13" t="n">
        <v>2.70617</v>
      </c>
      <c r="P97" s="13" t="n">
        <v>2.71715</v>
      </c>
      <c r="Q97" s="13" t="n">
        <v>2.71298</v>
      </c>
      <c r="R97" s="13" t="n">
        <v>2.70558</v>
      </c>
      <c r="S97" s="13" t="n">
        <v>2.70126</v>
      </c>
      <c r="T97" s="13" t="n">
        <v>2.69579</v>
      </c>
      <c r="U97" s="13" t="n">
        <v>2.68217</v>
      </c>
      <c r="V97" s="13" t="n">
        <v>2.65627</v>
      </c>
      <c r="W97" s="13" t="n">
        <v>2.65862</v>
      </c>
      <c r="X97" s="13" t="n">
        <v>2.61536</v>
      </c>
      <c r="Y97" s="13" t="n">
        <v>2.51125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48658</v>
      </c>
      <c r="C98" s="13" t="n">
        <v>2.50622</v>
      </c>
      <c r="D98" s="13" t="n">
        <v>2.52389</v>
      </c>
      <c r="E98" s="13" t="n">
        <v>2.59852</v>
      </c>
      <c r="F98" s="13" t="n">
        <v>2.59603</v>
      </c>
      <c r="G98" s="13" t="n">
        <v>2.66753</v>
      </c>
      <c r="H98" s="13" t="n">
        <v>2.68486</v>
      </c>
      <c r="I98" s="13" t="n">
        <v>2.72597</v>
      </c>
      <c r="J98" s="13" t="n">
        <v>2.72346</v>
      </c>
      <c r="K98" s="13" t="n">
        <v>2.72339</v>
      </c>
      <c r="L98" s="13" t="n">
        <v>2.72207</v>
      </c>
      <c r="M98" s="13" t="n">
        <v>2.71939</v>
      </c>
      <c r="N98" s="13" t="n">
        <v>2.69779</v>
      </c>
      <c r="O98" s="13" t="n">
        <v>2.70241</v>
      </c>
      <c r="P98" s="13" t="n">
        <v>2.71275</v>
      </c>
      <c r="Q98" s="13" t="n">
        <v>2.71247</v>
      </c>
      <c r="R98" s="13" t="n">
        <v>2.68792</v>
      </c>
      <c r="S98" s="13" t="n">
        <v>2.68639</v>
      </c>
      <c r="T98" s="13" t="n">
        <v>2.72099</v>
      </c>
      <c r="U98" s="13" t="n">
        <v>2.65305</v>
      </c>
      <c r="V98" s="13" t="n">
        <v>2.62596</v>
      </c>
      <c r="W98" s="13" t="n">
        <v>2.63657</v>
      </c>
      <c r="X98" s="13" t="n">
        <v>2.58805</v>
      </c>
      <c r="Y98" s="13" t="n">
        <v>2.51212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48052</v>
      </c>
      <c r="C99" s="13" t="n">
        <v>2.50331</v>
      </c>
      <c r="D99" s="13" t="n">
        <v>2.52205</v>
      </c>
      <c r="E99" s="13" t="n">
        <v>2.51627</v>
      </c>
      <c r="F99" s="13" t="n">
        <v>2.50596</v>
      </c>
      <c r="G99" s="13" t="n">
        <v>2.6253</v>
      </c>
      <c r="H99" s="13" t="n">
        <v>2.65292</v>
      </c>
      <c r="I99" s="13" t="n">
        <v>2.69848</v>
      </c>
      <c r="J99" s="13" t="n">
        <v>2.69832</v>
      </c>
      <c r="K99" s="13" t="n">
        <v>2.69922</v>
      </c>
      <c r="L99" s="13" t="n">
        <v>2.69817</v>
      </c>
      <c r="M99" s="13" t="n">
        <v>2.69436</v>
      </c>
      <c r="N99" s="13" t="n">
        <v>2.67397</v>
      </c>
      <c r="O99" s="13" t="n">
        <v>2.67869</v>
      </c>
      <c r="P99" s="13" t="n">
        <v>2.68772</v>
      </c>
      <c r="Q99" s="13" t="n">
        <v>2.68619</v>
      </c>
      <c r="R99" s="13" t="n">
        <v>2.68138</v>
      </c>
      <c r="S99" s="13" t="n">
        <v>2.68025</v>
      </c>
      <c r="T99" s="13" t="n">
        <v>2.68648</v>
      </c>
      <c r="U99" s="13" t="n">
        <v>2.60634</v>
      </c>
      <c r="V99" s="13" t="n">
        <v>2.61709</v>
      </c>
      <c r="W99" s="13" t="n">
        <v>2.61806</v>
      </c>
      <c r="X99" s="13" t="n">
        <v>2.58226</v>
      </c>
      <c r="Y99" s="13" t="n">
        <v>2.47935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50921</v>
      </c>
      <c r="C100" s="13" t="n">
        <v>2.53709</v>
      </c>
      <c r="D100" s="13" t="n">
        <v>2.60451</v>
      </c>
      <c r="E100" s="13" t="n">
        <v>2.62053</v>
      </c>
      <c r="F100" s="13" t="n">
        <v>2.6327</v>
      </c>
      <c r="G100" s="13" t="n">
        <v>2.69609</v>
      </c>
      <c r="H100" s="13" t="n">
        <v>2.71698</v>
      </c>
      <c r="I100" s="13" t="n">
        <v>2.75443</v>
      </c>
      <c r="J100" s="13" t="n">
        <v>2.75432</v>
      </c>
      <c r="K100" s="13" t="n">
        <v>2.75433</v>
      </c>
      <c r="L100" s="13" t="n">
        <v>2.75444</v>
      </c>
      <c r="M100" s="13" t="n">
        <v>2.74766</v>
      </c>
      <c r="N100" s="13" t="n">
        <v>2.72575</v>
      </c>
      <c r="O100" s="13" t="n">
        <v>2.73106</v>
      </c>
      <c r="P100" s="13" t="n">
        <v>2.74269</v>
      </c>
      <c r="Q100" s="13" t="n">
        <v>2.74104</v>
      </c>
      <c r="R100" s="13" t="n">
        <v>2.7371</v>
      </c>
      <c r="S100" s="13" t="n">
        <v>2.73719</v>
      </c>
      <c r="T100" s="13" t="n">
        <v>2.743</v>
      </c>
      <c r="U100" s="13" t="n">
        <v>2.66689</v>
      </c>
      <c r="V100" s="13" t="n">
        <v>2.66064</v>
      </c>
      <c r="W100" s="13" t="n">
        <v>2.66389</v>
      </c>
      <c r="X100" s="13" t="n">
        <v>2.59028</v>
      </c>
      <c r="Y100" s="13" t="n">
        <v>2.50931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47106</v>
      </c>
      <c r="C101" s="13" t="n">
        <v>2.46671</v>
      </c>
      <c r="D101" s="13" t="n">
        <v>2.46479</v>
      </c>
      <c r="E101" s="13" t="n">
        <v>2.50755</v>
      </c>
      <c r="F101" s="13" t="n">
        <v>2.51582</v>
      </c>
      <c r="G101" s="13" t="n">
        <v>2.52216</v>
      </c>
      <c r="H101" s="13" t="n">
        <v>2.56122</v>
      </c>
      <c r="I101" s="13" t="n">
        <v>2.56739</v>
      </c>
      <c r="J101" s="13" t="n">
        <v>2.59001</v>
      </c>
      <c r="K101" s="13" t="n">
        <v>2.59173</v>
      </c>
      <c r="L101" s="13" t="n">
        <v>2.58992</v>
      </c>
      <c r="M101" s="13" t="n">
        <v>2.58633</v>
      </c>
      <c r="N101" s="13" t="n">
        <v>2.56659</v>
      </c>
      <c r="O101" s="13" t="n">
        <v>2.55681</v>
      </c>
      <c r="P101" s="13" t="n">
        <v>2.58608</v>
      </c>
      <c r="Q101" s="13" t="n">
        <v>2.58155</v>
      </c>
      <c r="R101" s="13" t="n">
        <v>2.578</v>
      </c>
      <c r="S101" s="13" t="n">
        <v>2.58168</v>
      </c>
      <c r="T101" s="13" t="n">
        <v>2.59204</v>
      </c>
      <c r="U101" s="13" t="n">
        <v>2.5746</v>
      </c>
      <c r="V101" s="13" t="n">
        <v>2.5584</v>
      </c>
      <c r="W101" s="13" t="n">
        <v>2.55796</v>
      </c>
      <c r="X101" s="13" t="n">
        <v>2.5085</v>
      </c>
      <c r="Y101" s="13" t="n">
        <v>2.47665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43873</v>
      </c>
      <c r="C102" s="13" t="n">
        <v>2.43091</v>
      </c>
      <c r="D102" s="13" t="n">
        <v>2.43671</v>
      </c>
      <c r="E102" s="13" t="n">
        <v>2.42633</v>
      </c>
      <c r="F102" s="13" t="n">
        <v>2.44206</v>
      </c>
      <c r="G102" s="13" t="n">
        <v>2.46145</v>
      </c>
      <c r="H102" s="13" t="n">
        <v>2.47448</v>
      </c>
      <c r="I102" s="13" t="n">
        <v>2.48575</v>
      </c>
      <c r="J102" s="13" t="n">
        <v>2.49351</v>
      </c>
      <c r="K102" s="13" t="n">
        <v>2.46235</v>
      </c>
      <c r="L102" s="13" t="n">
        <v>2.49455</v>
      </c>
      <c r="M102" s="13" t="n">
        <v>2.49179</v>
      </c>
      <c r="N102" s="13" t="n">
        <v>2.47868</v>
      </c>
      <c r="O102" s="13" t="n">
        <v>2.48628</v>
      </c>
      <c r="P102" s="13" t="n">
        <v>2.48926</v>
      </c>
      <c r="Q102" s="13" t="n">
        <v>2.50018</v>
      </c>
      <c r="R102" s="13" t="n">
        <v>2.50367</v>
      </c>
      <c r="S102" s="13" t="n">
        <v>2.52315</v>
      </c>
      <c r="T102" s="13" t="n">
        <v>2.52975</v>
      </c>
      <c r="U102" s="13" t="n">
        <v>2.50664</v>
      </c>
      <c r="V102" s="13" t="n">
        <v>2.46317</v>
      </c>
      <c r="W102" s="13" t="n">
        <v>2.43726</v>
      </c>
      <c r="X102" s="13" t="n">
        <v>2.43006</v>
      </c>
      <c r="Y102" s="13" t="n">
        <v>2.43745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38936</v>
      </c>
      <c r="C103" s="13" t="n">
        <v>2.42663</v>
      </c>
      <c r="D103" s="13" t="n">
        <v>2.45502</v>
      </c>
      <c r="E103" s="13" t="n">
        <v>2.50832</v>
      </c>
      <c r="F103" s="13" t="n">
        <v>2.52034</v>
      </c>
      <c r="G103" s="13" t="n">
        <v>2.537</v>
      </c>
      <c r="H103" s="13" t="n">
        <v>2.56384</v>
      </c>
      <c r="I103" s="13" t="n">
        <v>2.58529</v>
      </c>
      <c r="J103" s="13" t="n">
        <v>2.58937</v>
      </c>
      <c r="K103" s="13" t="n">
        <v>2.59268</v>
      </c>
      <c r="L103" s="13" t="n">
        <v>2.59154</v>
      </c>
      <c r="M103" s="13" t="n">
        <v>2.58961</v>
      </c>
      <c r="N103" s="13" t="n">
        <v>2.57068</v>
      </c>
      <c r="O103" s="13" t="n">
        <v>2.56576</v>
      </c>
      <c r="P103" s="13" t="n">
        <v>2.56391</v>
      </c>
      <c r="Q103" s="13" t="n">
        <v>2.55961</v>
      </c>
      <c r="R103" s="13" t="n">
        <v>2.56141</v>
      </c>
      <c r="S103" s="13" t="n">
        <v>2.55108</v>
      </c>
      <c r="T103" s="13" t="n">
        <v>2.57391</v>
      </c>
      <c r="U103" s="13" t="n">
        <v>2.55211</v>
      </c>
      <c r="V103" s="13" t="n">
        <v>2.5168</v>
      </c>
      <c r="W103" s="13" t="n">
        <v>2.53215</v>
      </c>
      <c r="X103" s="13" t="n">
        <v>2.45389</v>
      </c>
      <c r="Y103" s="13" t="n">
        <v>2.37168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443</v>
      </c>
      <c r="C104" s="13" t="n">
        <v>2.48931</v>
      </c>
      <c r="D104" s="13" t="n">
        <v>2.50552</v>
      </c>
      <c r="E104" s="13" t="n">
        <v>2.53078</v>
      </c>
      <c r="F104" s="13" t="n">
        <v>2.57031</v>
      </c>
      <c r="G104" s="13" t="n">
        <v>2.56391</v>
      </c>
      <c r="H104" s="13" t="n">
        <v>2.57247</v>
      </c>
      <c r="I104" s="13" t="n">
        <v>2.59956</v>
      </c>
      <c r="J104" s="13" t="n">
        <v>2.57387</v>
      </c>
      <c r="K104" s="13" t="n">
        <v>2.59991</v>
      </c>
      <c r="L104" s="13" t="n">
        <v>2.59639</v>
      </c>
      <c r="M104" s="13" t="n">
        <v>2.59717</v>
      </c>
      <c r="N104" s="13" t="n">
        <v>2.57003</v>
      </c>
      <c r="O104" s="13" t="n">
        <v>2.5749</v>
      </c>
      <c r="P104" s="13" t="n">
        <v>2.58051</v>
      </c>
      <c r="Q104" s="13" t="n">
        <v>2.57559</v>
      </c>
      <c r="R104" s="13" t="n">
        <v>2.57106</v>
      </c>
      <c r="S104" s="13" t="n">
        <v>2.57455</v>
      </c>
      <c r="T104" s="13" t="n">
        <v>2.59526</v>
      </c>
      <c r="U104" s="13" t="n">
        <v>2.57743</v>
      </c>
      <c r="V104" s="13" t="n">
        <v>2.5551</v>
      </c>
      <c r="W104" s="13" t="n">
        <v>2.55749</v>
      </c>
      <c r="X104" s="13" t="n">
        <v>2.50059</v>
      </c>
      <c r="Y104" s="13" t="n">
        <v>2.44678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49326</v>
      </c>
      <c r="C105" s="13" t="n">
        <v>2.42001</v>
      </c>
      <c r="D105" s="13" t="n">
        <v>2.42686</v>
      </c>
      <c r="E105" s="13" t="n">
        <v>2.60814</v>
      </c>
      <c r="F105" s="13" t="n">
        <v>2.63088</v>
      </c>
      <c r="G105" s="13" t="n">
        <v>2.63326</v>
      </c>
      <c r="H105" s="13" t="n">
        <v>2.65737</v>
      </c>
      <c r="I105" s="13" t="n">
        <v>2.68306</v>
      </c>
      <c r="J105" s="13" t="n">
        <v>2.67658</v>
      </c>
      <c r="K105" s="13" t="n">
        <v>2.68307</v>
      </c>
      <c r="L105" s="13" t="n">
        <v>2.68145</v>
      </c>
      <c r="M105" s="13" t="n">
        <v>2.66469</v>
      </c>
      <c r="N105" s="13" t="n">
        <v>2.64208</v>
      </c>
      <c r="O105" s="13" t="n">
        <v>2.65496</v>
      </c>
      <c r="P105" s="13" t="n">
        <v>2.66794</v>
      </c>
      <c r="Q105" s="13" t="n">
        <v>2.66744</v>
      </c>
      <c r="R105" s="13" t="n">
        <v>2.61694</v>
      </c>
      <c r="S105" s="13" t="n">
        <v>2.66581</v>
      </c>
      <c r="T105" s="13" t="n">
        <v>2.67049</v>
      </c>
      <c r="U105" s="13" t="n">
        <v>2.65894</v>
      </c>
      <c r="V105" s="13" t="n">
        <v>2.655</v>
      </c>
      <c r="W105" s="13" t="n">
        <v>2.62351</v>
      </c>
      <c r="X105" s="13" t="n">
        <v>2.54537</v>
      </c>
      <c r="Y105" s="13" t="n">
        <v>2.5017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515</v>
      </c>
      <c r="C106" s="13" t="n">
        <v>2.51236</v>
      </c>
      <c r="D106" s="13" t="n">
        <v>2.52905</v>
      </c>
      <c r="E106" s="13" t="n">
        <v>2.60458</v>
      </c>
      <c r="F106" s="13" t="n">
        <v>2.63443</v>
      </c>
      <c r="G106" s="13" t="n">
        <v>2.63335</v>
      </c>
      <c r="H106" s="13" t="n">
        <v>2.64309</v>
      </c>
      <c r="I106" s="13" t="n">
        <v>2.67137</v>
      </c>
      <c r="J106" s="13" t="n">
        <v>2.68529</v>
      </c>
      <c r="K106" s="13" t="n">
        <v>2.68979</v>
      </c>
      <c r="L106" s="13" t="n">
        <v>2.6871</v>
      </c>
      <c r="M106" s="13" t="n">
        <v>2.66841</v>
      </c>
      <c r="N106" s="13" t="n">
        <v>2.61693</v>
      </c>
      <c r="O106" s="13" t="n">
        <v>2.65341</v>
      </c>
      <c r="P106" s="13" t="n">
        <v>2.66915</v>
      </c>
      <c r="Q106" s="13" t="n">
        <v>2.6657</v>
      </c>
      <c r="R106" s="13" t="n">
        <v>2.65611</v>
      </c>
      <c r="S106" s="13" t="n">
        <v>2.65703</v>
      </c>
      <c r="T106" s="13" t="n">
        <v>2.68587</v>
      </c>
      <c r="U106" s="13" t="n">
        <v>2.68298</v>
      </c>
      <c r="V106" s="13" t="n">
        <v>2.67162</v>
      </c>
      <c r="W106" s="13" t="n">
        <v>2.66053</v>
      </c>
      <c r="X106" s="13" t="n">
        <v>2.59774</v>
      </c>
      <c r="Y106" s="13" t="n">
        <v>2.42305</v>
      </c>
    </row>
    <row r="107" customFormat="false" ht="12.75" hidden="false" customHeight="false" outlineLevel="0" collapsed="false">
      <c r="A107" s="10" t="n">
        <v>29</v>
      </c>
      <c r="B107" s="13" t="n">
        <v>2.58597</v>
      </c>
      <c r="C107" s="13" t="n">
        <v>2.60272</v>
      </c>
      <c r="D107" s="13" t="n">
        <v>2.64279</v>
      </c>
      <c r="E107" s="13" t="n">
        <v>2.64721</v>
      </c>
      <c r="F107" s="13" t="n">
        <v>2.70166</v>
      </c>
      <c r="G107" s="13" t="n">
        <v>2.70506</v>
      </c>
      <c r="H107" s="13" t="n">
        <v>2.71479</v>
      </c>
      <c r="I107" s="13" t="n">
        <v>2.74926</v>
      </c>
      <c r="J107" s="13" t="n">
        <v>2.74939</v>
      </c>
      <c r="K107" s="13" t="n">
        <v>2.75245</v>
      </c>
      <c r="L107" s="13" t="n">
        <v>2.75012</v>
      </c>
      <c r="M107" s="13" t="n">
        <v>2.73835</v>
      </c>
      <c r="N107" s="13" t="n">
        <v>2.71079</v>
      </c>
      <c r="O107" s="13" t="n">
        <v>2.71562</v>
      </c>
      <c r="P107" s="13" t="n">
        <v>2.7357</v>
      </c>
      <c r="Q107" s="13" t="n">
        <v>2.73784</v>
      </c>
      <c r="R107" s="13" t="n">
        <v>2.73172</v>
      </c>
      <c r="S107" s="13" t="n">
        <v>2.72564</v>
      </c>
      <c r="T107" s="13" t="n">
        <v>2.74883</v>
      </c>
      <c r="U107" s="13" t="n">
        <v>2.71974</v>
      </c>
      <c r="V107" s="13" t="n">
        <v>2.72789</v>
      </c>
      <c r="W107" s="13" t="n">
        <v>2.69872</v>
      </c>
      <c r="X107" s="13" t="n">
        <v>2.66578</v>
      </c>
      <c r="Y107" s="13" t="n">
        <v>2.58061</v>
      </c>
    </row>
    <row r="108" customFormat="false" ht="12.75" hidden="false" customHeight="false" outlineLevel="0" collapsed="false">
      <c r="A108" s="10" t="n">
        <v>30</v>
      </c>
      <c r="B108" s="13" t="n">
        <v>2.57905</v>
      </c>
      <c r="C108" s="13" t="n">
        <v>2.5864</v>
      </c>
      <c r="D108" s="13" t="n">
        <v>2.60401</v>
      </c>
      <c r="E108" s="13" t="n">
        <v>2.60552</v>
      </c>
      <c r="F108" s="13" t="n">
        <v>2.63491</v>
      </c>
      <c r="G108" s="13" t="n">
        <v>2.63378</v>
      </c>
      <c r="H108" s="13" t="n">
        <v>2.66405</v>
      </c>
      <c r="I108" s="13" t="n">
        <v>2.67232</v>
      </c>
      <c r="J108" s="13" t="n">
        <v>2.67135</v>
      </c>
      <c r="K108" s="13" t="n">
        <v>2.69435</v>
      </c>
      <c r="L108" s="13" t="n">
        <v>2.67402</v>
      </c>
      <c r="M108" s="13" t="n">
        <v>2.65956</v>
      </c>
      <c r="N108" s="13" t="n">
        <v>2.6387</v>
      </c>
      <c r="O108" s="13" t="n">
        <v>2.6666</v>
      </c>
      <c r="P108" s="13" t="n">
        <v>2.69059</v>
      </c>
      <c r="Q108" s="13" t="n">
        <v>2.68896</v>
      </c>
      <c r="R108" s="13" t="n">
        <v>2.68604</v>
      </c>
      <c r="S108" s="13" t="n">
        <v>2.68722</v>
      </c>
      <c r="T108" s="13" t="n">
        <v>2.69368</v>
      </c>
      <c r="U108" s="13" t="n">
        <v>2.68036</v>
      </c>
      <c r="V108" s="13" t="n">
        <v>2.66745</v>
      </c>
      <c r="W108" s="13" t="n">
        <v>2.65843</v>
      </c>
      <c r="X108" s="13" t="n">
        <v>2.62527</v>
      </c>
      <c r="Y108" s="13" t="n">
        <v>2.54755</v>
      </c>
    </row>
    <row r="109" customFormat="false" ht="12.75" hidden="false" customHeight="false" outlineLevel="0" collapsed="false">
      <c r="A109" s="14" t="n">
        <v>31</v>
      </c>
      <c r="B109" s="15" t="n">
        <v>2.62157</v>
      </c>
      <c r="C109" s="15" t="n">
        <v>2.58641</v>
      </c>
      <c r="D109" s="15" t="n">
        <v>2.59945</v>
      </c>
      <c r="E109" s="15" t="n">
        <v>2.59787</v>
      </c>
      <c r="F109" s="15" t="n">
        <v>2.62743</v>
      </c>
      <c r="G109" s="15" t="n">
        <v>2.59361</v>
      </c>
      <c r="H109" s="15" t="n">
        <v>2.64861</v>
      </c>
      <c r="I109" s="15" t="n">
        <v>2.65347</v>
      </c>
      <c r="J109" s="15" t="n">
        <v>2.66791</v>
      </c>
      <c r="K109" s="15" t="n">
        <v>2.66232</v>
      </c>
      <c r="L109" s="15" t="n">
        <v>2.67885</v>
      </c>
      <c r="M109" s="15" t="n">
        <v>2.67703</v>
      </c>
      <c r="N109" s="15" t="n">
        <v>2.65495</v>
      </c>
      <c r="O109" s="15" t="n">
        <v>2.66693</v>
      </c>
      <c r="P109" s="15" t="n">
        <v>2.68123</v>
      </c>
      <c r="Q109" s="15" t="n">
        <v>2.68356</v>
      </c>
      <c r="R109" s="15" t="n">
        <v>2.68255</v>
      </c>
      <c r="S109" s="15" t="n">
        <v>2.68257</v>
      </c>
      <c r="T109" s="15" t="n">
        <v>2.68769</v>
      </c>
      <c r="U109" s="15" t="n">
        <v>2.68874</v>
      </c>
      <c r="V109" s="15" t="n">
        <v>2.66541</v>
      </c>
      <c r="W109" s="15" t="n">
        <v>2.65766</v>
      </c>
      <c r="X109" s="15" t="n">
        <v>2.62987</v>
      </c>
      <c r="Y109" s="15" t="n">
        <v>2.61885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2.43174</v>
      </c>
      <c r="C115" s="13" t="n">
        <v>2.42897</v>
      </c>
      <c r="D115" s="13" t="n">
        <v>2.50038</v>
      </c>
      <c r="E115" s="13" t="n">
        <v>2.4508</v>
      </c>
      <c r="F115" s="13" t="n">
        <v>2.48297</v>
      </c>
      <c r="G115" s="13" t="n">
        <v>2.51404</v>
      </c>
      <c r="H115" s="13" t="n">
        <v>2.54852</v>
      </c>
      <c r="I115" s="13" t="n">
        <v>2.55435</v>
      </c>
      <c r="J115" s="13" t="n">
        <v>2.55667</v>
      </c>
      <c r="K115" s="13" t="n">
        <v>2.55038</v>
      </c>
      <c r="L115" s="13" t="n">
        <v>2.55704</v>
      </c>
      <c r="M115" s="13" t="n">
        <v>2.55502</v>
      </c>
      <c r="N115" s="13" t="n">
        <v>2.52056</v>
      </c>
      <c r="O115" s="13" t="n">
        <v>2.48333</v>
      </c>
      <c r="P115" s="13" t="n">
        <v>2.51182</v>
      </c>
      <c r="Q115" s="13" t="n">
        <v>2.51634</v>
      </c>
      <c r="R115" s="13" t="n">
        <v>2.5738</v>
      </c>
      <c r="S115" s="13" t="n">
        <v>2.53592</v>
      </c>
      <c r="T115" s="13" t="n">
        <v>2.58621</v>
      </c>
      <c r="U115" s="13" t="n">
        <v>2.56108</v>
      </c>
      <c r="V115" s="13" t="n">
        <v>2.50806</v>
      </c>
      <c r="W115" s="13" t="n">
        <v>2.51361</v>
      </c>
      <c r="X115" s="13" t="n">
        <v>2.508</v>
      </c>
      <c r="Y115" s="13" t="n">
        <v>2.51428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45702</v>
      </c>
      <c r="C116" s="13" t="n">
        <v>2.44225</v>
      </c>
      <c r="D116" s="13" t="n">
        <v>2.4055</v>
      </c>
      <c r="E116" s="13" t="n">
        <v>2.43107</v>
      </c>
      <c r="F116" s="13" t="n">
        <v>2.4327</v>
      </c>
      <c r="G116" s="13" t="n">
        <v>2.50142</v>
      </c>
      <c r="H116" s="13" t="n">
        <v>2.51842</v>
      </c>
      <c r="I116" s="13" t="n">
        <v>2.51817</v>
      </c>
      <c r="J116" s="13" t="n">
        <v>2.51877</v>
      </c>
      <c r="K116" s="13" t="n">
        <v>2.51909</v>
      </c>
      <c r="L116" s="13" t="n">
        <v>2.51908</v>
      </c>
      <c r="M116" s="13" t="n">
        <v>2.51935</v>
      </c>
      <c r="N116" s="13" t="n">
        <v>2.52519</v>
      </c>
      <c r="O116" s="13" t="n">
        <v>2.51066</v>
      </c>
      <c r="P116" s="13" t="n">
        <v>2.52337</v>
      </c>
      <c r="Q116" s="13" t="n">
        <v>2.54481</v>
      </c>
      <c r="R116" s="13" t="n">
        <v>2.54716</v>
      </c>
      <c r="S116" s="13" t="n">
        <v>2.51382</v>
      </c>
      <c r="T116" s="13" t="n">
        <v>2.53572</v>
      </c>
      <c r="U116" s="13" t="n">
        <v>2.51125</v>
      </c>
      <c r="V116" s="13" t="n">
        <v>2.50736</v>
      </c>
      <c r="W116" s="13" t="n">
        <v>2.50991</v>
      </c>
      <c r="X116" s="13" t="n">
        <v>2.49627</v>
      </c>
      <c r="Y116" s="13" t="n">
        <v>2.45883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38603</v>
      </c>
      <c r="C117" s="13" t="n">
        <v>2.36656</v>
      </c>
      <c r="D117" s="13" t="n">
        <v>2.39491</v>
      </c>
      <c r="E117" s="13" t="n">
        <v>2.38975</v>
      </c>
      <c r="F117" s="13" t="n">
        <v>2.39824</v>
      </c>
      <c r="G117" s="13" t="n">
        <v>2.41512</v>
      </c>
      <c r="H117" s="13" t="n">
        <v>2.43459</v>
      </c>
      <c r="I117" s="13" t="n">
        <v>2.44332</v>
      </c>
      <c r="J117" s="13" t="n">
        <v>2.4495</v>
      </c>
      <c r="K117" s="13" t="n">
        <v>2.4352</v>
      </c>
      <c r="L117" s="13" t="n">
        <v>2.43495</v>
      </c>
      <c r="M117" s="13" t="n">
        <v>2.44779</v>
      </c>
      <c r="N117" s="13" t="n">
        <v>2.43224</v>
      </c>
      <c r="O117" s="13" t="n">
        <v>2.43315</v>
      </c>
      <c r="P117" s="13" t="n">
        <v>2.42953</v>
      </c>
      <c r="Q117" s="13" t="n">
        <v>2.44615</v>
      </c>
      <c r="R117" s="13" t="n">
        <v>2.47584</v>
      </c>
      <c r="S117" s="13" t="n">
        <v>2.47343</v>
      </c>
      <c r="T117" s="13" t="n">
        <v>2.47763</v>
      </c>
      <c r="U117" s="13" t="n">
        <v>2.43073</v>
      </c>
      <c r="V117" s="13" t="n">
        <v>2.43156</v>
      </c>
      <c r="W117" s="13" t="n">
        <v>2.40374</v>
      </c>
      <c r="X117" s="13" t="n">
        <v>2.40396</v>
      </c>
      <c r="Y117" s="13" t="n">
        <v>2.40433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45695</v>
      </c>
      <c r="C118" s="13" t="n">
        <v>2.43748</v>
      </c>
      <c r="D118" s="13" t="n">
        <v>2.42743</v>
      </c>
      <c r="E118" s="13" t="n">
        <v>2.4762</v>
      </c>
      <c r="F118" s="13" t="n">
        <v>2.47252</v>
      </c>
      <c r="G118" s="13" t="n">
        <v>2.48498</v>
      </c>
      <c r="H118" s="13" t="n">
        <v>2.51241</v>
      </c>
      <c r="I118" s="13" t="n">
        <v>2.52575</v>
      </c>
      <c r="J118" s="13" t="n">
        <v>2.54532</v>
      </c>
      <c r="K118" s="13" t="n">
        <v>2.56818</v>
      </c>
      <c r="L118" s="13" t="n">
        <v>2.57438</v>
      </c>
      <c r="M118" s="13" t="n">
        <v>2.5721</v>
      </c>
      <c r="N118" s="13" t="n">
        <v>2.55253</v>
      </c>
      <c r="O118" s="13" t="n">
        <v>2.5525</v>
      </c>
      <c r="P118" s="13" t="n">
        <v>2.57874</v>
      </c>
      <c r="Q118" s="13" t="n">
        <v>2.59428</v>
      </c>
      <c r="R118" s="13" t="n">
        <v>2.57364</v>
      </c>
      <c r="S118" s="13" t="n">
        <v>2.58431</v>
      </c>
      <c r="T118" s="13" t="n">
        <v>2.60198</v>
      </c>
      <c r="U118" s="13" t="n">
        <v>2.58307</v>
      </c>
      <c r="V118" s="13" t="n">
        <v>2.55142</v>
      </c>
      <c r="W118" s="13" t="n">
        <v>2.51344</v>
      </c>
      <c r="X118" s="13" t="n">
        <v>2.5122</v>
      </c>
      <c r="Y118" s="13" t="n">
        <v>2.50758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45834</v>
      </c>
      <c r="C119" s="13" t="n">
        <v>2.44113</v>
      </c>
      <c r="D119" s="13" t="n">
        <v>2.43103</v>
      </c>
      <c r="E119" s="13" t="n">
        <v>2.43126</v>
      </c>
      <c r="F119" s="13" t="n">
        <v>2.43151</v>
      </c>
      <c r="G119" s="13" t="n">
        <v>2.47242</v>
      </c>
      <c r="H119" s="13" t="n">
        <v>2.46252</v>
      </c>
      <c r="I119" s="13" t="n">
        <v>2.50458</v>
      </c>
      <c r="J119" s="13" t="n">
        <v>2.51196</v>
      </c>
      <c r="K119" s="13" t="n">
        <v>2.51802</v>
      </c>
      <c r="L119" s="13" t="n">
        <v>2.51712</v>
      </c>
      <c r="M119" s="13" t="n">
        <v>2.51726</v>
      </c>
      <c r="N119" s="13" t="n">
        <v>2.51409</v>
      </c>
      <c r="O119" s="13" t="n">
        <v>2.52528</v>
      </c>
      <c r="P119" s="13" t="n">
        <v>2.54002</v>
      </c>
      <c r="Q119" s="13" t="n">
        <v>2.5108</v>
      </c>
      <c r="R119" s="13" t="n">
        <v>2.51054</v>
      </c>
      <c r="S119" s="13" t="n">
        <v>2.51041</v>
      </c>
      <c r="T119" s="13" t="n">
        <v>2.54202</v>
      </c>
      <c r="U119" s="13" t="n">
        <v>2.51368</v>
      </c>
      <c r="V119" s="13" t="n">
        <v>2.50329</v>
      </c>
      <c r="W119" s="13" t="n">
        <v>2.49256</v>
      </c>
      <c r="X119" s="13" t="n">
        <v>2.46707</v>
      </c>
      <c r="Y119" s="13" t="n">
        <v>2.45965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4715</v>
      </c>
      <c r="C120" s="13" t="n">
        <v>2.44604</v>
      </c>
      <c r="D120" s="13" t="n">
        <v>2.41777</v>
      </c>
      <c r="E120" s="13" t="n">
        <v>2.38938</v>
      </c>
      <c r="F120" s="13" t="n">
        <v>2.38818</v>
      </c>
      <c r="G120" s="13" t="n">
        <v>2.56033</v>
      </c>
      <c r="H120" s="13" t="n">
        <v>2.58807</v>
      </c>
      <c r="I120" s="13" t="n">
        <v>2.59172</v>
      </c>
      <c r="J120" s="13" t="n">
        <v>2.59601</v>
      </c>
      <c r="K120" s="13" t="n">
        <v>2.64341</v>
      </c>
      <c r="L120" s="13" t="n">
        <v>2.64691</v>
      </c>
      <c r="M120" s="13" t="n">
        <v>2.64839</v>
      </c>
      <c r="N120" s="13" t="n">
        <v>2.59324</v>
      </c>
      <c r="O120" s="13" t="n">
        <v>2.6403</v>
      </c>
      <c r="P120" s="13" t="n">
        <v>2.65637</v>
      </c>
      <c r="Q120" s="13" t="n">
        <v>2.63898</v>
      </c>
      <c r="R120" s="13" t="n">
        <v>2.63196</v>
      </c>
      <c r="S120" s="13" t="n">
        <v>2.63658</v>
      </c>
      <c r="T120" s="13" t="n">
        <v>2.63894</v>
      </c>
      <c r="U120" s="13" t="n">
        <v>2.64614</v>
      </c>
      <c r="V120" s="13" t="n">
        <v>2.62726</v>
      </c>
      <c r="W120" s="13" t="n">
        <v>2.62118</v>
      </c>
      <c r="X120" s="13" t="n">
        <v>2.58423</v>
      </c>
      <c r="Y120" s="13" t="n">
        <v>2.52299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43235</v>
      </c>
      <c r="C121" s="13" t="n">
        <v>2.44986</v>
      </c>
      <c r="D121" s="13" t="n">
        <v>2.44286</v>
      </c>
      <c r="E121" s="13" t="n">
        <v>2.43808</v>
      </c>
      <c r="F121" s="13" t="n">
        <v>2.42995</v>
      </c>
      <c r="G121" s="13" t="n">
        <v>2.46002</v>
      </c>
      <c r="H121" s="13" t="n">
        <v>2.46349</v>
      </c>
      <c r="I121" s="13" t="n">
        <v>2.45934</v>
      </c>
      <c r="J121" s="13" t="n">
        <v>2.4577</v>
      </c>
      <c r="K121" s="13" t="n">
        <v>2.46339</v>
      </c>
      <c r="L121" s="13" t="n">
        <v>2.46581</v>
      </c>
      <c r="M121" s="13" t="n">
        <v>2.45968</v>
      </c>
      <c r="N121" s="13" t="n">
        <v>2.45733</v>
      </c>
      <c r="O121" s="13" t="n">
        <v>2.44947</v>
      </c>
      <c r="P121" s="13" t="n">
        <v>2.50474</v>
      </c>
      <c r="Q121" s="13" t="n">
        <v>2.50447</v>
      </c>
      <c r="R121" s="13" t="n">
        <v>2.5058</v>
      </c>
      <c r="S121" s="13" t="n">
        <v>2.50499</v>
      </c>
      <c r="T121" s="13" t="n">
        <v>2.50823</v>
      </c>
      <c r="U121" s="13" t="n">
        <v>2.49639</v>
      </c>
      <c r="V121" s="13" t="n">
        <v>2.44688</v>
      </c>
      <c r="W121" s="13" t="n">
        <v>2.44864</v>
      </c>
      <c r="X121" s="13" t="n">
        <v>2.46034</v>
      </c>
      <c r="Y121" s="13" t="n">
        <v>2.42968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44906</v>
      </c>
      <c r="C122" s="13" t="n">
        <v>2.36175</v>
      </c>
      <c r="D122" s="13" t="n">
        <v>2.4256</v>
      </c>
      <c r="E122" s="13" t="n">
        <v>2.42553</v>
      </c>
      <c r="F122" s="13" t="n">
        <v>2.42602</v>
      </c>
      <c r="G122" s="13" t="n">
        <v>2.46523</v>
      </c>
      <c r="H122" s="13" t="n">
        <v>2.46039</v>
      </c>
      <c r="I122" s="13" t="n">
        <v>2.45451</v>
      </c>
      <c r="J122" s="13" t="n">
        <v>2.50392</v>
      </c>
      <c r="K122" s="13" t="n">
        <v>2.5101</v>
      </c>
      <c r="L122" s="13" t="n">
        <v>2.51153</v>
      </c>
      <c r="M122" s="13" t="n">
        <v>2.5117</v>
      </c>
      <c r="N122" s="13" t="n">
        <v>2.50295</v>
      </c>
      <c r="O122" s="13" t="n">
        <v>2.51348</v>
      </c>
      <c r="P122" s="13" t="n">
        <v>2.50505</v>
      </c>
      <c r="Q122" s="13" t="n">
        <v>2.52449</v>
      </c>
      <c r="R122" s="13" t="n">
        <v>2.51193</v>
      </c>
      <c r="S122" s="13" t="n">
        <v>2.5022</v>
      </c>
      <c r="T122" s="13" t="n">
        <v>2.52677</v>
      </c>
      <c r="U122" s="13" t="n">
        <v>2.51581</v>
      </c>
      <c r="V122" s="13" t="n">
        <v>2.48879</v>
      </c>
      <c r="W122" s="13" t="n">
        <v>2.48885</v>
      </c>
      <c r="X122" s="13" t="n">
        <v>2.47246</v>
      </c>
      <c r="Y122" s="13" t="n">
        <v>2.45558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46509</v>
      </c>
      <c r="C123" s="13" t="n">
        <v>2.46038</v>
      </c>
      <c r="D123" s="13" t="n">
        <v>2.47805</v>
      </c>
      <c r="E123" s="13" t="n">
        <v>2.45227</v>
      </c>
      <c r="F123" s="13" t="n">
        <v>2.49277</v>
      </c>
      <c r="G123" s="13" t="n">
        <v>2.50287</v>
      </c>
      <c r="H123" s="13" t="n">
        <v>2.50894</v>
      </c>
      <c r="I123" s="13" t="n">
        <v>2.56309</v>
      </c>
      <c r="J123" s="13" t="n">
        <v>2.59571</v>
      </c>
      <c r="K123" s="13" t="n">
        <v>2.61104</v>
      </c>
      <c r="L123" s="13" t="n">
        <v>2.61015</v>
      </c>
      <c r="M123" s="13" t="n">
        <v>2.61064</v>
      </c>
      <c r="N123" s="13" t="n">
        <v>2.60049</v>
      </c>
      <c r="O123" s="13" t="n">
        <v>2.61065</v>
      </c>
      <c r="P123" s="13" t="n">
        <v>2.62505</v>
      </c>
      <c r="Q123" s="13" t="n">
        <v>2.62495</v>
      </c>
      <c r="R123" s="13" t="n">
        <v>2.62558</v>
      </c>
      <c r="S123" s="13" t="n">
        <v>2.62349</v>
      </c>
      <c r="T123" s="13" t="n">
        <v>2.62712</v>
      </c>
      <c r="U123" s="13" t="n">
        <v>2.60578</v>
      </c>
      <c r="V123" s="13" t="n">
        <v>2.57519</v>
      </c>
      <c r="W123" s="13" t="n">
        <v>2.58213</v>
      </c>
      <c r="X123" s="13" t="n">
        <v>2.52846</v>
      </c>
      <c r="Y123" s="13" t="n">
        <v>2.49761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45947</v>
      </c>
      <c r="C124" s="13" t="n">
        <v>2.42917</v>
      </c>
      <c r="D124" s="13" t="n">
        <v>2.40522</v>
      </c>
      <c r="E124" s="13" t="n">
        <v>2.42475</v>
      </c>
      <c r="F124" s="13" t="n">
        <v>2.42393</v>
      </c>
      <c r="G124" s="13" t="n">
        <v>2.47215</v>
      </c>
      <c r="H124" s="13" t="n">
        <v>2.46416</v>
      </c>
      <c r="I124" s="13" t="n">
        <v>2.50725</v>
      </c>
      <c r="J124" s="13" t="n">
        <v>2.51104</v>
      </c>
      <c r="K124" s="13" t="n">
        <v>2.51114</v>
      </c>
      <c r="L124" s="13" t="n">
        <v>2.51107</v>
      </c>
      <c r="M124" s="13" t="n">
        <v>2.53331</v>
      </c>
      <c r="N124" s="13" t="n">
        <v>2.50775</v>
      </c>
      <c r="O124" s="13" t="n">
        <v>2.50791</v>
      </c>
      <c r="P124" s="13" t="n">
        <v>2.54057</v>
      </c>
      <c r="Q124" s="13" t="n">
        <v>2.53059</v>
      </c>
      <c r="R124" s="13" t="n">
        <v>2.54429</v>
      </c>
      <c r="S124" s="13" t="n">
        <v>2.54199</v>
      </c>
      <c r="T124" s="13" t="n">
        <v>2.53986</v>
      </c>
      <c r="U124" s="13" t="n">
        <v>2.52876</v>
      </c>
      <c r="V124" s="13" t="n">
        <v>2.51292</v>
      </c>
      <c r="W124" s="13" t="n">
        <v>2.50043</v>
      </c>
      <c r="X124" s="13" t="n">
        <v>2.46495</v>
      </c>
      <c r="Y124" s="13" t="n">
        <v>2.46419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4713</v>
      </c>
      <c r="C125" s="13" t="n">
        <v>2.47278</v>
      </c>
      <c r="D125" s="13" t="n">
        <v>2.48835</v>
      </c>
      <c r="E125" s="13" t="n">
        <v>2.50005</v>
      </c>
      <c r="F125" s="13" t="n">
        <v>2.50502</v>
      </c>
      <c r="G125" s="13" t="n">
        <v>2.50855</v>
      </c>
      <c r="H125" s="13" t="n">
        <v>2.50982</v>
      </c>
      <c r="I125" s="13" t="n">
        <v>2.63319</v>
      </c>
      <c r="J125" s="13" t="n">
        <v>2.6333</v>
      </c>
      <c r="K125" s="13" t="n">
        <v>2.63305</v>
      </c>
      <c r="L125" s="13" t="n">
        <v>2.63273</v>
      </c>
      <c r="M125" s="13" t="n">
        <v>2.63386</v>
      </c>
      <c r="N125" s="13" t="n">
        <v>2.61243</v>
      </c>
      <c r="O125" s="13" t="n">
        <v>2.63203</v>
      </c>
      <c r="P125" s="13" t="n">
        <v>2.63523</v>
      </c>
      <c r="Q125" s="13" t="n">
        <v>2.63671</v>
      </c>
      <c r="R125" s="13" t="n">
        <v>2.63232</v>
      </c>
      <c r="S125" s="13" t="n">
        <v>2.63182</v>
      </c>
      <c r="T125" s="13" t="n">
        <v>2.64111</v>
      </c>
      <c r="U125" s="13" t="n">
        <v>2.62224</v>
      </c>
      <c r="V125" s="13" t="n">
        <v>2.58095</v>
      </c>
      <c r="W125" s="13" t="n">
        <v>2.58642</v>
      </c>
      <c r="X125" s="13" t="n">
        <v>2.50745</v>
      </c>
      <c r="Y125" s="13" t="n">
        <v>2.47557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46116</v>
      </c>
      <c r="C126" s="13" t="n">
        <v>2.4714</v>
      </c>
      <c r="D126" s="13" t="n">
        <v>2.5025</v>
      </c>
      <c r="E126" s="13" t="n">
        <v>2.50295</v>
      </c>
      <c r="F126" s="13" t="n">
        <v>2.51027</v>
      </c>
      <c r="G126" s="13" t="n">
        <v>2.6099</v>
      </c>
      <c r="H126" s="13" t="n">
        <v>2.61826</v>
      </c>
      <c r="I126" s="13" t="n">
        <v>2.65418</v>
      </c>
      <c r="J126" s="13" t="n">
        <v>2.6789</v>
      </c>
      <c r="K126" s="13" t="n">
        <v>2.67683</v>
      </c>
      <c r="L126" s="13" t="n">
        <v>2.67681</v>
      </c>
      <c r="M126" s="13" t="n">
        <v>2.64646</v>
      </c>
      <c r="N126" s="13" t="n">
        <v>2.65549</v>
      </c>
      <c r="O126" s="13" t="n">
        <v>2.64917</v>
      </c>
      <c r="P126" s="13" t="n">
        <v>2.67351</v>
      </c>
      <c r="Q126" s="13" t="n">
        <v>2.67715</v>
      </c>
      <c r="R126" s="13" t="n">
        <v>2.64316</v>
      </c>
      <c r="S126" s="13" t="n">
        <v>2.65004</v>
      </c>
      <c r="T126" s="13" t="n">
        <v>2.65043</v>
      </c>
      <c r="U126" s="13" t="n">
        <v>2.64394</v>
      </c>
      <c r="V126" s="13" t="n">
        <v>2.60955</v>
      </c>
      <c r="W126" s="13" t="n">
        <v>2.61824</v>
      </c>
      <c r="X126" s="13" t="n">
        <v>2.58553</v>
      </c>
      <c r="Y126" s="13" t="n">
        <v>2.50524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50372</v>
      </c>
      <c r="C127" s="13" t="n">
        <v>2.53226</v>
      </c>
      <c r="D127" s="13" t="n">
        <v>2.6162</v>
      </c>
      <c r="E127" s="13" t="n">
        <v>2.60931</v>
      </c>
      <c r="F127" s="13" t="n">
        <v>2.66529</v>
      </c>
      <c r="G127" s="13" t="n">
        <v>2.69029</v>
      </c>
      <c r="H127" s="13" t="n">
        <v>2.68991</v>
      </c>
      <c r="I127" s="13" t="n">
        <v>2.73783</v>
      </c>
      <c r="J127" s="13" t="n">
        <v>2.74694</v>
      </c>
      <c r="K127" s="13" t="n">
        <v>2.73923</v>
      </c>
      <c r="L127" s="13" t="n">
        <v>2.73593</v>
      </c>
      <c r="M127" s="13" t="n">
        <v>2.73455</v>
      </c>
      <c r="N127" s="13" t="n">
        <v>2.7112</v>
      </c>
      <c r="O127" s="13" t="n">
        <v>2.72943</v>
      </c>
      <c r="P127" s="13" t="n">
        <v>2.73757</v>
      </c>
      <c r="Q127" s="13" t="n">
        <v>2.73531</v>
      </c>
      <c r="R127" s="13" t="n">
        <v>2.73176</v>
      </c>
      <c r="S127" s="13" t="n">
        <v>2.72322</v>
      </c>
      <c r="T127" s="13" t="n">
        <v>2.72881</v>
      </c>
      <c r="U127" s="13" t="n">
        <v>2.70846</v>
      </c>
      <c r="V127" s="13" t="n">
        <v>2.67883</v>
      </c>
      <c r="W127" s="13" t="n">
        <v>2.67846</v>
      </c>
      <c r="X127" s="13" t="n">
        <v>2.60642</v>
      </c>
      <c r="Y127" s="13" t="n">
        <v>2.54553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4976</v>
      </c>
      <c r="C128" s="13" t="n">
        <v>2.54237</v>
      </c>
      <c r="D128" s="13" t="n">
        <v>2.56053</v>
      </c>
      <c r="E128" s="13" t="n">
        <v>2.60743</v>
      </c>
      <c r="F128" s="13" t="n">
        <v>2.59231</v>
      </c>
      <c r="G128" s="13" t="n">
        <v>2.6143</v>
      </c>
      <c r="H128" s="13" t="n">
        <v>2.62566</v>
      </c>
      <c r="I128" s="13" t="n">
        <v>2.64405</v>
      </c>
      <c r="J128" s="13" t="n">
        <v>2.65332</v>
      </c>
      <c r="K128" s="13" t="n">
        <v>2.65305</v>
      </c>
      <c r="L128" s="13" t="n">
        <v>2.65263</v>
      </c>
      <c r="M128" s="13" t="n">
        <v>2.64531</v>
      </c>
      <c r="N128" s="13" t="n">
        <v>2.63299</v>
      </c>
      <c r="O128" s="13" t="n">
        <v>2.64035</v>
      </c>
      <c r="P128" s="13" t="n">
        <v>2.69935</v>
      </c>
      <c r="Q128" s="13" t="n">
        <v>2.69608</v>
      </c>
      <c r="R128" s="13" t="n">
        <v>2.68747</v>
      </c>
      <c r="S128" s="13" t="n">
        <v>2.64899</v>
      </c>
      <c r="T128" s="13" t="n">
        <v>2.47065</v>
      </c>
      <c r="U128" s="13" t="n">
        <v>2.65242</v>
      </c>
      <c r="V128" s="13" t="n">
        <v>2.63156</v>
      </c>
      <c r="W128" s="13" t="n">
        <v>2.63589</v>
      </c>
      <c r="X128" s="13" t="n">
        <v>2.58049</v>
      </c>
      <c r="Y128" s="13" t="n">
        <v>2.52619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49945</v>
      </c>
      <c r="C129" s="13" t="n">
        <v>2.50644</v>
      </c>
      <c r="D129" s="13" t="n">
        <v>2.56542</v>
      </c>
      <c r="E129" s="13" t="n">
        <v>2.60151</v>
      </c>
      <c r="F129" s="13" t="n">
        <v>2.60722</v>
      </c>
      <c r="G129" s="13" t="n">
        <v>2.63576</v>
      </c>
      <c r="H129" s="13" t="n">
        <v>2.64891</v>
      </c>
      <c r="I129" s="13" t="n">
        <v>2.68496</v>
      </c>
      <c r="J129" s="13" t="n">
        <v>2.68596</v>
      </c>
      <c r="K129" s="13" t="n">
        <v>2.68495</v>
      </c>
      <c r="L129" s="13" t="n">
        <v>2.68496</v>
      </c>
      <c r="M129" s="13" t="n">
        <v>2.68423</v>
      </c>
      <c r="N129" s="13" t="n">
        <v>2.66647</v>
      </c>
      <c r="O129" s="13" t="n">
        <v>2.67139</v>
      </c>
      <c r="P129" s="13" t="n">
        <v>2.67837</v>
      </c>
      <c r="Q129" s="13" t="n">
        <v>2.67471</v>
      </c>
      <c r="R129" s="13" t="n">
        <v>2.66933</v>
      </c>
      <c r="S129" s="13" t="n">
        <v>2.6708</v>
      </c>
      <c r="T129" s="13" t="n">
        <v>2.6776</v>
      </c>
      <c r="U129" s="13" t="n">
        <v>2.65418</v>
      </c>
      <c r="V129" s="13" t="n">
        <v>2.6311</v>
      </c>
      <c r="W129" s="13" t="n">
        <v>2.6292</v>
      </c>
      <c r="X129" s="13" t="n">
        <v>2.60487</v>
      </c>
      <c r="Y129" s="13" t="n">
        <v>2.53367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54</v>
      </c>
      <c r="C130" s="13" t="n">
        <v>2.54041</v>
      </c>
      <c r="D130" s="13" t="n">
        <v>2.55014</v>
      </c>
      <c r="E130" s="13" t="n">
        <v>2.5484</v>
      </c>
      <c r="F130" s="13" t="n">
        <v>2.54729</v>
      </c>
      <c r="G130" s="13" t="n">
        <v>2.57704</v>
      </c>
      <c r="H130" s="13" t="n">
        <v>2.58954</v>
      </c>
      <c r="I130" s="13" t="n">
        <v>2.63151</v>
      </c>
      <c r="J130" s="13" t="n">
        <v>2.63425</v>
      </c>
      <c r="K130" s="13" t="n">
        <v>2.6552</v>
      </c>
      <c r="L130" s="13" t="n">
        <v>2.65701</v>
      </c>
      <c r="M130" s="13" t="n">
        <v>2.65687</v>
      </c>
      <c r="N130" s="13" t="n">
        <v>2.63659</v>
      </c>
      <c r="O130" s="13" t="n">
        <v>2.63225</v>
      </c>
      <c r="P130" s="13" t="n">
        <v>2.65934</v>
      </c>
      <c r="Q130" s="13" t="n">
        <v>2.65304</v>
      </c>
      <c r="R130" s="13" t="n">
        <v>2.64161</v>
      </c>
      <c r="S130" s="13" t="n">
        <v>2.64817</v>
      </c>
      <c r="T130" s="13" t="n">
        <v>2.65604</v>
      </c>
      <c r="U130" s="13" t="n">
        <v>2.64018</v>
      </c>
      <c r="V130" s="13" t="n">
        <v>2.60741</v>
      </c>
      <c r="W130" s="13" t="n">
        <v>2.61297</v>
      </c>
      <c r="X130" s="13" t="n">
        <v>2.59364</v>
      </c>
      <c r="Y130" s="13" t="n">
        <v>2.47315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47041</v>
      </c>
      <c r="C131" s="13" t="n">
        <v>2.47517</v>
      </c>
      <c r="D131" s="13" t="n">
        <v>2.4713</v>
      </c>
      <c r="E131" s="13" t="n">
        <v>2.47414</v>
      </c>
      <c r="F131" s="13" t="n">
        <v>2.47912</v>
      </c>
      <c r="G131" s="13" t="n">
        <v>2.49877</v>
      </c>
      <c r="H131" s="13" t="n">
        <v>2.51387</v>
      </c>
      <c r="I131" s="13" t="n">
        <v>2.52464</v>
      </c>
      <c r="J131" s="13" t="n">
        <v>2.52705</v>
      </c>
      <c r="K131" s="13" t="n">
        <v>2.5418</v>
      </c>
      <c r="L131" s="13" t="n">
        <v>2.54164</v>
      </c>
      <c r="M131" s="13" t="n">
        <v>2.53909</v>
      </c>
      <c r="N131" s="13" t="n">
        <v>2.53147</v>
      </c>
      <c r="O131" s="13" t="n">
        <v>2.52987</v>
      </c>
      <c r="P131" s="13" t="n">
        <v>2.55148</v>
      </c>
      <c r="Q131" s="13" t="n">
        <v>2.55965</v>
      </c>
      <c r="R131" s="13" t="n">
        <v>2.55087</v>
      </c>
      <c r="S131" s="13" t="n">
        <v>2.55528</v>
      </c>
      <c r="T131" s="13" t="n">
        <v>2.56292</v>
      </c>
      <c r="U131" s="13" t="n">
        <v>2.55507</v>
      </c>
      <c r="V131" s="13" t="n">
        <v>2.53642</v>
      </c>
      <c r="W131" s="13" t="n">
        <v>2.52636</v>
      </c>
      <c r="X131" s="13" t="n">
        <v>2.50225</v>
      </c>
      <c r="Y131" s="13" t="n">
        <v>2.48477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42317</v>
      </c>
      <c r="C132" s="13" t="n">
        <v>2.43816</v>
      </c>
      <c r="D132" s="13" t="n">
        <v>2.4829</v>
      </c>
      <c r="E132" s="13" t="n">
        <v>2.55683</v>
      </c>
      <c r="F132" s="13" t="n">
        <v>2.55349</v>
      </c>
      <c r="G132" s="13" t="n">
        <v>2.59211</v>
      </c>
      <c r="H132" s="13" t="n">
        <v>2.60568</v>
      </c>
      <c r="I132" s="13" t="n">
        <v>2.65479</v>
      </c>
      <c r="J132" s="13" t="n">
        <v>2.65573</v>
      </c>
      <c r="K132" s="13" t="n">
        <v>2.65824</v>
      </c>
      <c r="L132" s="13" t="n">
        <v>2.65842</v>
      </c>
      <c r="M132" s="13" t="n">
        <v>2.65667</v>
      </c>
      <c r="N132" s="13" t="n">
        <v>2.64284</v>
      </c>
      <c r="O132" s="13" t="n">
        <v>2.64537</v>
      </c>
      <c r="P132" s="13" t="n">
        <v>2.65251</v>
      </c>
      <c r="Q132" s="13" t="n">
        <v>2.64557</v>
      </c>
      <c r="R132" s="13" t="n">
        <v>2.63847</v>
      </c>
      <c r="S132" s="13" t="n">
        <v>2.63197</v>
      </c>
      <c r="T132" s="13" t="n">
        <v>2.64315</v>
      </c>
      <c r="U132" s="13" t="n">
        <v>2.60222</v>
      </c>
      <c r="V132" s="13" t="n">
        <v>2.56515</v>
      </c>
      <c r="W132" s="13" t="n">
        <v>2.58931</v>
      </c>
      <c r="X132" s="13" t="n">
        <v>2.56394</v>
      </c>
      <c r="Y132" s="13" t="n">
        <v>2.47388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47069</v>
      </c>
      <c r="C133" s="13" t="n">
        <v>2.46957</v>
      </c>
      <c r="D133" s="13" t="n">
        <v>2.48801</v>
      </c>
      <c r="E133" s="13" t="n">
        <v>2.57975</v>
      </c>
      <c r="F133" s="13" t="n">
        <v>2.58794</v>
      </c>
      <c r="G133" s="13" t="n">
        <v>2.62263</v>
      </c>
      <c r="H133" s="13" t="n">
        <v>2.63708</v>
      </c>
      <c r="I133" s="13" t="n">
        <v>2.67729</v>
      </c>
      <c r="J133" s="13" t="n">
        <v>2.67766</v>
      </c>
      <c r="K133" s="13" t="n">
        <v>2.68144</v>
      </c>
      <c r="L133" s="13" t="n">
        <v>2.68094</v>
      </c>
      <c r="M133" s="13" t="n">
        <v>2.67462</v>
      </c>
      <c r="N133" s="13" t="n">
        <v>2.65144</v>
      </c>
      <c r="O133" s="13" t="n">
        <v>2.65785</v>
      </c>
      <c r="P133" s="13" t="n">
        <v>2.66835</v>
      </c>
      <c r="Q133" s="13" t="n">
        <v>2.66437</v>
      </c>
      <c r="R133" s="13" t="n">
        <v>2.65729</v>
      </c>
      <c r="S133" s="13" t="n">
        <v>2.65315</v>
      </c>
      <c r="T133" s="13" t="n">
        <v>2.64792</v>
      </c>
      <c r="U133" s="13" t="n">
        <v>2.63489</v>
      </c>
      <c r="V133" s="13" t="n">
        <v>2.61009</v>
      </c>
      <c r="W133" s="13" t="n">
        <v>2.61234</v>
      </c>
      <c r="X133" s="13" t="n">
        <v>2.57095</v>
      </c>
      <c r="Y133" s="13" t="n">
        <v>2.47131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44771</v>
      </c>
      <c r="C134" s="13" t="n">
        <v>2.46651</v>
      </c>
      <c r="D134" s="13" t="n">
        <v>2.48341</v>
      </c>
      <c r="E134" s="13" t="n">
        <v>2.55483</v>
      </c>
      <c r="F134" s="13" t="n">
        <v>2.55244</v>
      </c>
      <c r="G134" s="13" t="n">
        <v>2.62087</v>
      </c>
      <c r="H134" s="13" t="n">
        <v>2.63745</v>
      </c>
      <c r="I134" s="13" t="n">
        <v>2.6768</v>
      </c>
      <c r="J134" s="13" t="n">
        <v>2.6744</v>
      </c>
      <c r="K134" s="13" t="n">
        <v>2.67433</v>
      </c>
      <c r="L134" s="13" t="n">
        <v>2.67307</v>
      </c>
      <c r="M134" s="13" t="n">
        <v>2.6705</v>
      </c>
      <c r="N134" s="13" t="n">
        <v>2.64983</v>
      </c>
      <c r="O134" s="13" t="n">
        <v>2.65426</v>
      </c>
      <c r="P134" s="13" t="n">
        <v>2.66415</v>
      </c>
      <c r="Q134" s="13" t="n">
        <v>2.66388</v>
      </c>
      <c r="R134" s="13" t="n">
        <v>2.64038</v>
      </c>
      <c r="S134" s="13" t="n">
        <v>2.63892</v>
      </c>
      <c r="T134" s="13" t="n">
        <v>2.67203</v>
      </c>
      <c r="U134" s="13" t="n">
        <v>2.60702</v>
      </c>
      <c r="V134" s="13" t="n">
        <v>2.58109</v>
      </c>
      <c r="W134" s="13" t="n">
        <v>2.59124</v>
      </c>
      <c r="X134" s="13" t="n">
        <v>2.54481</v>
      </c>
      <c r="Y134" s="13" t="n">
        <v>2.47215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4419</v>
      </c>
      <c r="C135" s="13" t="n">
        <v>2.46372</v>
      </c>
      <c r="D135" s="13" t="n">
        <v>2.48165</v>
      </c>
      <c r="E135" s="13" t="n">
        <v>2.47612</v>
      </c>
      <c r="F135" s="13" t="n">
        <v>2.46625</v>
      </c>
      <c r="G135" s="13" t="n">
        <v>2.58046</v>
      </c>
      <c r="H135" s="13" t="n">
        <v>2.60689</v>
      </c>
      <c r="I135" s="13" t="n">
        <v>2.65049</v>
      </c>
      <c r="J135" s="13" t="n">
        <v>2.65034</v>
      </c>
      <c r="K135" s="13" t="n">
        <v>2.6512</v>
      </c>
      <c r="L135" s="13" t="n">
        <v>2.6502</v>
      </c>
      <c r="M135" s="13" t="n">
        <v>2.64655</v>
      </c>
      <c r="N135" s="13" t="n">
        <v>2.62703</v>
      </c>
      <c r="O135" s="13" t="n">
        <v>2.63156</v>
      </c>
      <c r="P135" s="13" t="n">
        <v>2.64019</v>
      </c>
      <c r="Q135" s="13" t="n">
        <v>2.63873</v>
      </c>
      <c r="R135" s="13" t="n">
        <v>2.63412</v>
      </c>
      <c r="S135" s="13" t="n">
        <v>2.63305</v>
      </c>
      <c r="T135" s="13" t="n">
        <v>2.63901</v>
      </c>
      <c r="U135" s="13" t="n">
        <v>2.56232</v>
      </c>
      <c r="V135" s="13" t="n">
        <v>2.5726</v>
      </c>
      <c r="W135" s="13" t="n">
        <v>2.57353</v>
      </c>
      <c r="X135" s="13" t="n">
        <v>2.53927</v>
      </c>
      <c r="Y135" s="13" t="n">
        <v>2.44078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46936</v>
      </c>
      <c r="C136" s="13" t="n">
        <v>2.49604</v>
      </c>
      <c r="D136" s="13" t="n">
        <v>2.56056</v>
      </c>
      <c r="E136" s="13" t="n">
        <v>2.57589</v>
      </c>
      <c r="F136" s="13" t="n">
        <v>2.58754</v>
      </c>
      <c r="G136" s="13" t="n">
        <v>2.6482</v>
      </c>
      <c r="H136" s="13" t="n">
        <v>2.6682</v>
      </c>
      <c r="I136" s="13" t="n">
        <v>2.70403</v>
      </c>
      <c r="J136" s="13" t="n">
        <v>2.70393</v>
      </c>
      <c r="K136" s="13" t="n">
        <v>2.70394</v>
      </c>
      <c r="L136" s="13" t="n">
        <v>2.70404</v>
      </c>
      <c r="M136" s="13" t="n">
        <v>2.69755</v>
      </c>
      <c r="N136" s="13" t="n">
        <v>2.67659</v>
      </c>
      <c r="O136" s="13" t="n">
        <v>2.68167</v>
      </c>
      <c r="P136" s="13" t="n">
        <v>2.6928</v>
      </c>
      <c r="Q136" s="13" t="n">
        <v>2.69122</v>
      </c>
      <c r="R136" s="13" t="n">
        <v>2.68745</v>
      </c>
      <c r="S136" s="13" t="n">
        <v>2.68754</v>
      </c>
      <c r="T136" s="13" t="n">
        <v>2.69309</v>
      </c>
      <c r="U136" s="13" t="n">
        <v>2.62026</v>
      </c>
      <c r="V136" s="13" t="n">
        <v>2.61428</v>
      </c>
      <c r="W136" s="13" t="n">
        <v>2.61738</v>
      </c>
      <c r="X136" s="13" t="n">
        <v>2.54695</v>
      </c>
      <c r="Y136" s="13" t="n">
        <v>2.46945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43286</v>
      </c>
      <c r="C137" s="13" t="n">
        <v>2.42869</v>
      </c>
      <c r="D137" s="13" t="n">
        <v>2.42685</v>
      </c>
      <c r="E137" s="13" t="n">
        <v>2.46777</v>
      </c>
      <c r="F137" s="13" t="n">
        <v>2.47569</v>
      </c>
      <c r="G137" s="13" t="n">
        <v>2.48176</v>
      </c>
      <c r="H137" s="13" t="n">
        <v>2.51913</v>
      </c>
      <c r="I137" s="13" t="n">
        <v>2.52504</v>
      </c>
      <c r="J137" s="13" t="n">
        <v>2.54669</v>
      </c>
      <c r="K137" s="13" t="n">
        <v>2.54833</v>
      </c>
      <c r="L137" s="13" t="n">
        <v>2.5466</v>
      </c>
      <c r="M137" s="13" t="n">
        <v>2.54317</v>
      </c>
      <c r="N137" s="13" t="n">
        <v>2.52427</v>
      </c>
      <c r="O137" s="13" t="n">
        <v>2.51492</v>
      </c>
      <c r="P137" s="13" t="n">
        <v>2.54292</v>
      </c>
      <c r="Q137" s="13" t="n">
        <v>2.53859</v>
      </c>
      <c r="R137" s="13" t="n">
        <v>2.5352</v>
      </c>
      <c r="S137" s="13" t="n">
        <v>2.53872</v>
      </c>
      <c r="T137" s="13" t="n">
        <v>2.54863</v>
      </c>
      <c r="U137" s="13" t="n">
        <v>2.53194</v>
      </c>
      <c r="V137" s="13" t="n">
        <v>2.51644</v>
      </c>
      <c r="W137" s="13" t="n">
        <v>2.51602</v>
      </c>
      <c r="X137" s="13" t="n">
        <v>2.46868</v>
      </c>
      <c r="Y137" s="13" t="n">
        <v>2.4382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40191</v>
      </c>
      <c r="C138" s="13" t="n">
        <v>2.39443</v>
      </c>
      <c r="D138" s="13" t="n">
        <v>2.39998</v>
      </c>
      <c r="E138" s="13" t="n">
        <v>2.39005</v>
      </c>
      <c r="F138" s="13" t="n">
        <v>2.40511</v>
      </c>
      <c r="G138" s="13" t="n">
        <v>2.42365</v>
      </c>
      <c r="H138" s="13" t="n">
        <v>2.43612</v>
      </c>
      <c r="I138" s="13" t="n">
        <v>2.44691</v>
      </c>
      <c r="J138" s="13" t="n">
        <v>2.45434</v>
      </c>
      <c r="K138" s="13" t="n">
        <v>2.42452</v>
      </c>
      <c r="L138" s="13" t="n">
        <v>2.45534</v>
      </c>
      <c r="M138" s="13" t="n">
        <v>2.45269</v>
      </c>
      <c r="N138" s="13" t="n">
        <v>2.44015</v>
      </c>
      <c r="O138" s="13" t="n">
        <v>2.44742</v>
      </c>
      <c r="P138" s="13" t="n">
        <v>2.45027</v>
      </c>
      <c r="Q138" s="13" t="n">
        <v>2.46072</v>
      </c>
      <c r="R138" s="13" t="n">
        <v>2.46406</v>
      </c>
      <c r="S138" s="13" t="n">
        <v>2.48271</v>
      </c>
      <c r="T138" s="13" t="n">
        <v>2.48902</v>
      </c>
      <c r="U138" s="13" t="n">
        <v>2.46691</v>
      </c>
      <c r="V138" s="13" t="n">
        <v>2.4253</v>
      </c>
      <c r="W138" s="13" t="n">
        <v>2.40051</v>
      </c>
      <c r="X138" s="13" t="n">
        <v>2.39362</v>
      </c>
      <c r="Y138" s="13" t="n">
        <v>2.40069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35466</v>
      </c>
      <c r="C139" s="13" t="n">
        <v>2.39033</v>
      </c>
      <c r="D139" s="13" t="n">
        <v>2.4175</v>
      </c>
      <c r="E139" s="13" t="n">
        <v>2.46851</v>
      </c>
      <c r="F139" s="13" t="n">
        <v>2.48001</v>
      </c>
      <c r="G139" s="13" t="n">
        <v>2.49596</v>
      </c>
      <c r="H139" s="13" t="n">
        <v>2.52164</v>
      </c>
      <c r="I139" s="13" t="n">
        <v>2.54217</v>
      </c>
      <c r="J139" s="13" t="n">
        <v>2.54607</v>
      </c>
      <c r="K139" s="13" t="n">
        <v>2.54924</v>
      </c>
      <c r="L139" s="13" t="n">
        <v>2.54815</v>
      </c>
      <c r="M139" s="13" t="n">
        <v>2.5463</v>
      </c>
      <c r="N139" s="13" t="n">
        <v>2.52819</v>
      </c>
      <c r="O139" s="13" t="n">
        <v>2.52348</v>
      </c>
      <c r="P139" s="13" t="n">
        <v>2.52171</v>
      </c>
      <c r="Q139" s="13" t="n">
        <v>2.51759</v>
      </c>
      <c r="R139" s="13" t="n">
        <v>2.51931</v>
      </c>
      <c r="S139" s="13" t="n">
        <v>2.50943</v>
      </c>
      <c r="T139" s="13" t="n">
        <v>2.53128</v>
      </c>
      <c r="U139" s="13" t="n">
        <v>2.51042</v>
      </c>
      <c r="V139" s="13" t="n">
        <v>2.47663</v>
      </c>
      <c r="W139" s="13" t="n">
        <v>2.49132</v>
      </c>
      <c r="X139" s="13" t="n">
        <v>2.41642</v>
      </c>
      <c r="Y139" s="13" t="n">
        <v>2.33775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406</v>
      </c>
      <c r="C140" s="13" t="n">
        <v>2.45032</v>
      </c>
      <c r="D140" s="13" t="n">
        <v>2.46583</v>
      </c>
      <c r="E140" s="13" t="n">
        <v>2.49001</v>
      </c>
      <c r="F140" s="13" t="n">
        <v>2.52783</v>
      </c>
      <c r="G140" s="13" t="n">
        <v>2.52171</v>
      </c>
      <c r="H140" s="13" t="n">
        <v>2.5299</v>
      </c>
      <c r="I140" s="13" t="n">
        <v>2.55583</v>
      </c>
      <c r="J140" s="13" t="n">
        <v>2.53125</v>
      </c>
      <c r="K140" s="13" t="n">
        <v>2.55616</v>
      </c>
      <c r="L140" s="13" t="n">
        <v>2.55279</v>
      </c>
      <c r="M140" s="13" t="n">
        <v>2.55354</v>
      </c>
      <c r="N140" s="13" t="n">
        <v>2.52757</v>
      </c>
      <c r="O140" s="13" t="n">
        <v>2.53223</v>
      </c>
      <c r="P140" s="13" t="n">
        <v>2.5376</v>
      </c>
      <c r="Q140" s="13" t="n">
        <v>2.53288</v>
      </c>
      <c r="R140" s="13" t="n">
        <v>2.52855</v>
      </c>
      <c r="S140" s="13" t="n">
        <v>2.53189</v>
      </c>
      <c r="T140" s="13" t="n">
        <v>2.55172</v>
      </c>
      <c r="U140" s="13" t="n">
        <v>2.53465</v>
      </c>
      <c r="V140" s="13" t="n">
        <v>2.51328</v>
      </c>
      <c r="W140" s="13" t="n">
        <v>2.51556</v>
      </c>
      <c r="X140" s="13" t="n">
        <v>2.46112</v>
      </c>
      <c r="Y140" s="13" t="n">
        <v>2.40962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4541</v>
      </c>
      <c r="C141" s="13" t="n">
        <v>2.384</v>
      </c>
      <c r="D141" s="13" t="n">
        <v>2.39055</v>
      </c>
      <c r="E141" s="13" t="n">
        <v>2.56404</v>
      </c>
      <c r="F141" s="13" t="n">
        <v>2.5858</v>
      </c>
      <c r="G141" s="13" t="n">
        <v>2.58808</v>
      </c>
      <c r="H141" s="13" t="n">
        <v>2.61115</v>
      </c>
      <c r="I141" s="13" t="n">
        <v>2.63573</v>
      </c>
      <c r="J141" s="13" t="n">
        <v>2.62954</v>
      </c>
      <c r="K141" s="13" t="n">
        <v>2.63574</v>
      </c>
      <c r="L141" s="13" t="n">
        <v>2.6342</v>
      </c>
      <c r="M141" s="13" t="n">
        <v>2.61816</v>
      </c>
      <c r="N141" s="13" t="n">
        <v>2.59651</v>
      </c>
      <c r="O141" s="13" t="n">
        <v>2.60885</v>
      </c>
      <c r="P141" s="13" t="n">
        <v>2.62126</v>
      </c>
      <c r="Q141" s="13" t="n">
        <v>2.62079</v>
      </c>
      <c r="R141" s="13" t="n">
        <v>2.57246</v>
      </c>
      <c r="S141" s="13" t="n">
        <v>2.61922</v>
      </c>
      <c r="T141" s="13" t="n">
        <v>2.6237</v>
      </c>
      <c r="U141" s="13" t="n">
        <v>2.61265</v>
      </c>
      <c r="V141" s="13" t="n">
        <v>2.60888</v>
      </c>
      <c r="W141" s="13" t="n">
        <v>2.57875</v>
      </c>
      <c r="X141" s="13" t="n">
        <v>2.50397</v>
      </c>
      <c r="Y141" s="13" t="n">
        <v>2.46217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47491</v>
      </c>
      <c r="C142" s="13" t="n">
        <v>2.47238</v>
      </c>
      <c r="D142" s="13" t="n">
        <v>2.48835</v>
      </c>
      <c r="E142" s="13" t="n">
        <v>2.56063</v>
      </c>
      <c r="F142" s="13" t="n">
        <v>2.5892</v>
      </c>
      <c r="G142" s="13" t="n">
        <v>2.58816</v>
      </c>
      <c r="H142" s="13" t="n">
        <v>2.59749</v>
      </c>
      <c r="I142" s="13" t="n">
        <v>2.62455</v>
      </c>
      <c r="J142" s="13" t="n">
        <v>2.63787</v>
      </c>
      <c r="K142" s="13" t="n">
        <v>2.64218</v>
      </c>
      <c r="L142" s="13" t="n">
        <v>2.6396</v>
      </c>
      <c r="M142" s="13" t="n">
        <v>2.62172</v>
      </c>
      <c r="N142" s="13" t="n">
        <v>2.57245</v>
      </c>
      <c r="O142" s="13" t="n">
        <v>2.60736</v>
      </c>
      <c r="P142" s="13" t="n">
        <v>2.62243</v>
      </c>
      <c r="Q142" s="13" t="n">
        <v>2.61912</v>
      </c>
      <c r="R142" s="13" t="n">
        <v>2.60995</v>
      </c>
      <c r="S142" s="13" t="n">
        <v>2.61082</v>
      </c>
      <c r="T142" s="13" t="n">
        <v>2.63843</v>
      </c>
      <c r="U142" s="13" t="n">
        <v>2.63566</v>
      </c>
      <c r="V142" s="13" t="n">
        <v>2.62478</v>
      </c>
      <c r="W142" s="13" t="n">
        <v>2.61417</v>
      </c>
      <c r="X142" s="13" t="n">
        <v>2.55408</v>
      </c>
      <c r="Y142" s="13" t="n">
        <v>2.38691</v>
      </c>
    </row>
    <row r="143" customFormat="false" ht="12.75" hidden="false" customHeight="false" outlineLevel="0" collapsed="false">
      <c r="A143" s="10" t="n">
        <v>29</v>
      </c>
      <c r="B143" s="13" t="n">
        <v>2.54282</v>
      </c>
      <c r="C143" s="13" t="n">
        <v>2.55885</v>
      </c>
      <c r="D143" s="13" t="n">
        <v>2.5972</v>
      </c>
      <c r="E143" s="13" t="n">
        <v>2.60143</v>
      </c>
      <c r="F143" s="13" t="n">
        <v>2.65354</v>
      </c>
      <c r="G143" s="13" t="n">
        <v>2.65679</v>
      </c>
      <c r="H143" s="13" t="n">
        <v>2.6661</v>
      </c>
      <c r="I143" s="13" t="n">
        <v>2.69909</v>
      </c>
      <c r="J143" s="13" t="n">
        <v>2.69921</v>
      </c>
      <c r="K143" s="13" t="n">
        <v>2.70214</v>
      </c>
      <c r="L143" s="13" t="n">
        <v>2.69991</v>
      </c>
      <c r="M143" s="13" t="n">
        <v>2.68864</v>
      </c>
      <c r="N143" s="13" t="n">
        <v>2.66227</v>
      </c>
      <c r="O143" s="13" t="n">
        <v>2.6669</v>
      </c>
      <c r="P143" s="13" t="n">
        <v>2.68611</v>
      </c>
      <c r="Q143" s="13" t="n">
        <v>2.68816</v>
      </c>
      <c r="R143" s="13" t="n">
        <v>2.6823</v>
      </c>
      <c r="S143" s="13" t="n">
        <v>2.67648</v>
      </c>
      <c r="T143" s="13" t="n">
        <v>2.69867</v>
      </c>
      <c r="U143" s="13" t="n">
        <v>2.67084</v>
      </c>
      <c r="V143" s="13" t="n">
        <v>2.67864</v>
      </c>
      <c r="W143" s="13" t="n">
        <v>2.65072</v>
      </c>
      <c r="X143" s="13" t="n">
        <v>2.6192</v>
      </c>
      <c r="Y143" s="13" t="n">
        <v>2.53769</v>
      </c>
    </row>
    <row r="144" customFormat="false" ht="12.75" hidden="false" customHeight="false" outlineLevel="0" collapsed="false">
      <c r="A144" s="10" t="n">
        <v>30</v>
      </c>
      <c r="B144" s="13" t="n">
        <v>2.5362</v>
      </c>
      <c r="C144" s="13" t="n">
        <v>2.54323</v>
      </c>
      <c r="D144" s="13" t="n">
        <v>2.56009</v>
      </c>
      <c r="E144" s="13" t="n">
        <v>2.56153</v>
      </c>
      <c r="F144" s="13" t="n">
        <v>2.58965</v>
      </c>
      <c r="G144" s="13" t="n">
        <v>2.58858</v>
      </c>
      <c r="H144" s="13" t="n">
        <v>2.61754</v>
      </c>
      <c r="I144" s="13" t="n">
        <v>2.62546</v>
      </c>
      <c r="J144" s="13" t="n">
        <v>2.62453</v>
      </c>
      <c r="K144" s="13" t="n">
        <v>2.64654</v>
      </c>
      <c r="L144" s="13" t="n">
        <v>2.62709</v>
      </c>
      <c r="M144" s="13" t="n">
        <v>2.61324</v>
      </c>
      <c r="N144" s="13" t="n">
        <v>2.59328</v>
      </c>
      <c r="O144" s="13" t="n">
        <v>2.61998</v>
      </c>
      <c r="P144" s="13" t="n">
        <v>2.64294</v>
      </c>
      <c r="Q144" s="13" t="n">
        <v>2.64138</v>
      </c>
      <c r="R144" s="13" t="n">
        <v>2.63858</v>
      </c>
      <c r="S144" s="13" t="n">
        <v>2.63972</v>
      </c>
      <c r="T144" s="13" t="n">
        <v>2.6459</v>
      </c>
      <c r="U144" s="13" t="n">
        <v>2.63315</v>
      </c>
      <c r="V144" s="13" t="n">
        <v>2.6208</v>
      </c>
      <c r="W144" s="13" t="n">
        <v>2.61216</v>
      </c>
      <c r="X144" s="13" t="n">
        <v>2.58043</v>
      </c>
      <c r="Y144" s="13" t="n">
        <v>2.50605</v>
      </c>
    </row>
    <row r="145" customFormat="false" ht="12.75" hidden="false" customHeight="false" outlineLevel="0" collapsed="false">
      <c r="A145" s="14" t="n">
        <v>31</v>
      </c>
      <c r="B145" s="15" t="n">
        <v>2.57689</v>
      </c>
      <c r="C145" s="15" t="n">
        <v>2.54324</v>
      </c>
      <c r="D145" s="15" t="n">
        <v>2.55572</v>
      </c>
      <c r="E145" s="15" t="n">
        <v>2.55421</v>
      </c>
      <c r="F145" s="15" t="n">
        <v>2.5825</v>
      </c>
      <c r="G145" s="15" t="n">
        <v>2.55013</v>
      </c>
      <c r="H145" s="15" t="n">
        <v>2.60277</v>
      </c>
      <c r="I145" s="15" t="n">
        <v>2.60742</v>
      </c>
      <c r="J145" s="15" t="n">
        <v>2.62123</v>
      </c>
      <c r="K145" s="15" t="n">
        <v>2.61588</v>
      </c>
      <c r="L145" s="15" t="n">
        <v>2.6317</v>
      </c>
      <c r="M145" s="15" t="n">
        <v>2.62996</v>
      </c>
      <c r="N145" s="15" t="n">
        <v>2.60884</v>
      </c>
      <c r="O145" s="15" t="n">
        <v>2.6203</v>
      </c>
      <c r="P145" s="15" t="n">
        <v>2.63399</v>
      </c>
      <c r="Q145" s="15" t="n">
        <v>2.63622</v>
      </c>
      <c r="R145" s="15" t="n">
        <v>2.63524</v>
      </c>
      <c r="S145" s="15" t="n">
        <v>2.63527</v>
      </c>
      <c r="T145" s="15" t="n">
        <v>2.64017</v>
      </c>
      <c r="U145" s="15" t="n">
        <v>2.64117</v>
      </c>
      <c r="V145" s="15" t="n">
        <v>2.61884</v>
      </c>
      <c r="W145" s="15" t="n">
        <v>2.61142</v>
      </c>
      <c r="X145" s="15" t="n">
        <v>2.58484</v>
      </c>
      <c r="Y145" s="15" t="n">
        <v>2.5742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3.77063</v>
      </c>
      <c r="C7" s="13" t="n">
        <v>3.76756</v>
      </c>
      <c r="D7" s="13" t="n">
        <v>3.84682</v>
      </c>
      <c r="E7" s="13" t="n">
        <v>3.79179</v>
      </c>
      <c r="F7" s="13" t="n">
        <v>3.8275</v>
      </c>
      <c r="G7" s="13" t="n">
        <v>3.86199</v>
      </c>
      <c r="H7" s="13" t="n">
        <v>3.90027</v>
      </c>
      <c r="I7" s="13" t="n">
        <v>3.90673</v>
      </c>
      <c r="J7" s="13" t="n">
        <v>3.90931</v>
      </c>
      <c r="K7" s="13" t="n">
        <v>3.90233</v>
      </c>
      <c r="L7" s="13" t="n">
        <v>3.90972</v>
      </c>
      <c r="M7" s="13" t="n">
        <v>3.90748</v>
      </c>
      <c r="N7" s="13" t="n">
        <v>3.86923</v>
      </c>
      <c r="O7" s="13" t="n">
        <v>3.8279</v>
      </c>
      <c r="P7" s="13" t="n">
        <v>3.85953</v>
      </c>
      <c r="Q7" s="13" t="n">
        <v>3.86455</v>
      </c>
      <c r="R7" s="13" t="n">
        <v>3.92833</v>
      </c>
      <c r="S7" s="13" t="n">
        <v>3.88627</v>
      </c>
      <c r="T7" s="13" t="n">
        <v>3.9421</v>
      </c>
      <c r="U7" s="13" t="n">
        <v>3.91421</v>
      </c>
      <c r="V7" s="13" t="n">
        <v>3.85535</v>
      </c>
      <c r="W7" s="13" t="n">
        <v>3.86151</v>
      </c>
      <c r="X7" s="13" t="n">
        <v>3.85528</v>
      </c>
      <c r="Y7" s="13" t="n">
        <v>3.86226</v>
      </c>
    </row>
    <row r="8" customFormat="false" ht="12.75" hidden="false" customHeight="false" outlineLevel="0" collapsed="false">
      <c r="A8" s="10" t="n">
        <f aca="false">A7+1</f>
        <v>2</v>
      </c>
      <c r="B8" s="13" t="n">
        <v>3.79869</v>
      </c>
      <c r="C8" s="13" t="n">
        <v>3.7823</v>
      </c>
      <c r="D8" s="13" t="n">
        <v>3.7415</v>
      </c>
      <c r="E8" s="13" t="n">
        <v>3.76989</v>
      </c>
      <c r="F8" s="13" t="n">
        <v>3.7717</v>
      </c>
      <c r="G8" s="13" t="n">
        <v>3.84798</v>
      </c>
      <c r="H8" s="13" t="n">
        <v>3.86685</v>
      </c>
      <c r="I8" s="13" t="n">
        <v>3.86658</v>
      </c>
      <c r="J8" s="13" t="n">
        <v>3.86725</v>
      </c>
      <c r="K8" s="13" t="n">
        <v>3.8676</v>
      </c>
      <c r="L8" s="13" t="n">
        <v>3.86759</v>
      </c>
      <c r="M8" s="13" t="n">
        <v>3.86788</v>
      </c>
      <c r="N8" s="13" t="n">
        <v>3.87437</v>
      </c>
      <c r="O8" s="13" t="n">
        <v>3.85824</v>
      </c>
      <c r="P8" s="13" t="n">
        <v>3.87235</v>
      </c>
      <c r="Q8" s="13" t="n">
        <v>3.89615</v>
      </c>
      <c r="R8" s="13" t="n">
        <v>3.89876</v>
      </c>
      <c r="S8" s="13" t="n">
        <v>3.86174</v>
      </c>
      <c r="T8" s="13" t="n">
        <v>3.88605</v>
      </c>
      <c r="U8" s="13" t="n">
        <v>3.85889</v>
      </c>
      <c r="V8" s="13" t="n">
        <v>3.85458</v>
      </c>
      <c r="W8" s="13" t="n">
        <v>3.8574</v>
      </c>
      <c r="X8" s="13" t="n">
        <v>3.84226</v>
      </c>
      <c r="Y8" s="13" t="n">
        <v>3.80071</v>
      </c>
    </row>
    <row r="9" customFormat="false" ht="12.75" hidden="false" customHeight="false" outlineLevel="0" collapsed="false">
      <c r="A9" s="10" t="n">
        <f aca="false">A8+1</f>
        <v>3</v>
      </c>
      <c r="B9" s="13" t="n">
        <v>3.71989</v>
      </c>
      <c r="C9" s="13" t="n">
        <v>3.69828</v>
      </c>
      <c r="D9" s="13" t="n">
        <v>3.72975</v>
      </c>
      <c r="E9" s="13" t="n">
        <v>3.72402</v>
      </c>
      <c r="F9" s="13" t="n">
        <v>3.73344</v>
      </c>
      <c r="G9" s="13" t="n">
        <v>3.75219</v>
      </c>
      <c r="H9" s="13" t="n">
        <v>3.7738</v>
      </c>
      <c r="I9" s="13" t="n">
        <v>3.78349</v>
      </c>
      <c r="J9" s="13" t="n">
        <v>3.79035</v>
      </c>
      <c r="K9" s="13" t="n">
        <v>3.77448</v>
      </c>
      <c r="L9" s="13" t="n">
        <v>3.7742</v>
      </c>
      <c r="M9" s="13" t="n">
        <v>3.78845</v>
      </c>
      <c r="N9" s="13" t="n">
        <v>3.77119</v>
      </c>
      <c r="O9" s="13" t="n">
        <v>3.7722</v>
      </c>
      <c r="P9" s="13" t="n">
        <v>3.76818</v>
      </c>
      <c r="Q9" s="13" t="n">
        <v>3.78663</v>
      </c>
      <c r="R9" s="13" t="n">
        <v>3.81958</v>
      </c>
      <c r="S9" s="13" t="n">
        <v>3.81691</v>
      </c>
      <c r="T9" s="13" t="n">
        <v>3.82158</v>
      </c>
      <c r="U9" s="13" t="n">
        <v>3.76952</v>
      </c>
      <c r="V9" s="13" t="n">
        <v>3.77043</v>
      </c>
      <c r="W9" s="13" t="n">
        <v>3.73955</v>
      </c>
      <c r="X9" s="13" t="n">
        <v>3.7398</v>
      </c>
      <c r="Y9" s="13" t="n">
        <v>3.74021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3.79862</v>
      </c>
      <c r="C10" s="13" t="n">
        <v>3.777</v>
      </c>
      <c r="D10" s="13" t="n">
        <v>3.76584</v>
      </c>
      <c r="E10" s="13" t="n">
        <v>3.81998</v>
      </c>
      <c r="F10" s="13" t="n">
        <v>3.8159</v>
      </c>
      <c r="G10" s="13" t="n">
        <v>3.82973</v>
      </c>
      <c r="H10" s="13" t="n">
        <v>3.86018</v>
      </c>
      <c r="I10" s="13" t="n">
        <v>3.87499</v>
      </c>
      <c r="J10" s="13" t="n">
        <v>3.89671</v>
      </c>
      <c r="K10" s="13" t="n">
        <v>3.92209</v>
      </c>
      <c r="L10" s="13" t="n">
        <v>3.92897</v>
      </c>
      <c r="M10" s="13" t="n">
        <v>3.92644</v>
      </c>
      <c r="N10" s="13" t="n">
        <v>3.90471</v>
      </c>
      <c r="O10" s="13" t="n">
        <v>3.90468</v>
      </c>
      <c r="P10" s="13" t="n">
        <v>3.93381</v>
      </c>
      <c r="Q10" s="13" t="n">
        <v>3.95106</v>
      </c>
      <c r="R10" s="13" t="n">
        <v>3.92815</v>
      </c>
      <c r="S10" s="13" t="n">
        <v>3.93999</v>
      </c>
      <c r="T10" s="13" t="n">
        <v>3.9596</v>
      </c>
      <c r="U10" s="13" t="n">
        <v>3.93862</v>
      </c>
      <c r="V10" s="13" t="n">
        <v>3.90348</v>
      </c>
      <c r="W10" s="13" t="n">
        <v>3.86132</v>
      </c>
      <c r="X10" s="13" t="n">
        <v>3.85995</v>
      </c>
      <c r="Y10" s="13" t="n">
        <v>3.85482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3.80016</v>
      </c>
      <c r="C11" s="13" t="n">
        <v>3.78106</v>
      </c>
      <c r="D11" s="13" t="n">
        <v>3.76984</v>
      </c>
      <c r="E11" s="13" t="n">
        <v>3.7701</v>
      </c>
      <c r="F11" s="13" t="n">
        <v>3.77038</v>
      </c>
      <c r="G11" s="13" t="n">
        <v>3.81579</v>
      </c>
      <c r="H11" s="13" t="n">
        <v>3.8048</v>
      </c>
      <c r="I11" s="13" t="n">
        <v>3.85149</v>
      </c>
      <c r="J11" s="13" t="n">
        <v>3.85968</v>
      </c>
      <c r="K11" s="13" t="n">
        <v>3.86641</v>
      </c>
      <c r="L11" s="13" t="n">
        <v>3.8654</v>
      </c>
      <c r="M11" s="13" t="n">
        <v>3.86557</v>
      </c>
      <c r="N11" s="13" t="n">
        <v>3.86205</v>
      </c>
      <c r="O11" s="13" t="n">
        <v>3.87447</v>
      </c>
      <c r="P11" s="13" t="n">
        <v>3.89083</v>
      </c>
      <c r="Q11" s="13" t="n">
        <v>3.85839</v>
      </c>
      <c r="R11" s="13" t="n">
        <v>3.85811</v>
      </c>
      <c r="S11" s="13" t="n">
        <v>3.85796</v>
      </c>
      <c r="T11" s="13" t="n">
        <v>3.89305</v>
      </c>
      <c r="U11" s="13" t="n">
        <v>3.86159</v>
      </c>
      <c r="V11" s="13" t="n">
        <v>3.85006</v>
      </c>
      <c r="W11" s="13" t="n">
        <v>3.83814</v>
      </c>
      <c r="X11" s="13" t="n">
        <v>3.80985</v>
      </c>
      <c r="Y11" s="13" t="n">
        <v>3.80161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3.81477</v>
      </c>
      <c r="C12" s="13" t="n">
        <v>3.7865</v>
      </c>
      <c r="D12" s="13" t="n">
        <v>3.75512</v>
      </c>
      <c r="E12" s="13" t="n">
        <v>3.72361</v>
      </c>
      <c r="F12" s="13" t="n">
        <v>3.72227</v>
      </c>
      <c r="G12" s="13" t="n">
        <v>3.91337</v>
      </c>
      <c r="H12" s="13" t="n">
        <v>3.94417</v>
      </c>
      <c r="I12" s="13" t="n">
        <v>3.94821</v>
      </c>
      <c r="J12" s="13" t="n">
        <v>3.95298</v>
      </c>
      <c r="K12" s="13" t="n">
        <v>4.0056</v>
      </c>
      <c r="L12" s="13" t="n">
        <v>4.00948</v>
      </c>
      <c r="M12" s="13" t="n">
        <v>4.01113</v>
      </c>
      <c r="N12" s="13" t="n">
        <v>3.9499</v>
      </c>
      <c r="O12" s="13" t="n">
        <v>4.00214</v>
      </c>
      <c r="P12" s="13" t="n">
        <v>4.01998</v>
      </c>
      <c r="Q12" s="13" t="n">
        <v>4.00067</v>
      </c>
      <c r="R12" s="13" t="n">
        <v>3.99289</v>
      </c>
      <c r="S12" s="13" t="n">
        <v>3.99801</v>
      </c>
      <c r="T12" s="13" t="n">
        <v>4.00064</v>
      </c>
      <c r="U12" s="13" t="n">
        <v>4.00863</v>
      </c>
      <c r="V12" s="13" t="n">
        <v>3.98766</v>
      </c>
      <c r="W12" s="13" t="n">
        <v>3.98092</v>
      </c>
      <c r="X12" s="13" t="n">
        <v>3.93991</v>
      </c>
      <c r="Y12" s="13" t="n">
        <v>3.87193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3.77131</v>
      </c>
      <c r="C13" s="13" t="n">
        <v>3.79075</v>
      </c>
      <c r="D13" s="13" t="n">
        <v>3.78298</v>
      </c>
      <c r="E13" s="13" t="n">
        <v>3.77767</v>
      </c>
      <c r="F13" s="13" t="n">
        <v>3.76865</v>
      </c>
      <c r="G13" s="13" t="n">
        <v>3.80202</v>
      </c>
      <c r="H13" s="13" t="n">
        <v>3.80588</v>
      </c>
      <c r="I13" s="13" t="n">
        <v>3.80127</v>
      </c>
      <c r="J13" s="13" t="n">
        <v>3.79945</v>
      </c>
      <c r="K13" s="13" t="n">
        <v>3.80576</v>
      </c>
      <c r="L13" s="13" t="n">
        <v>3.80845</v>
      </c>
      <c r="M13" s="13" t="n">
        <v>3.80165</v>
      </c>
      <c r="N13" s="13" t="n">
        <v>3.79904</v>
      </c>
      <c r="O13" s="13" t="n">
        <v>3.79031</v>
      </c>
      <c r="P13" s="13" t="n">
        <v>3.85167</v>
      </c>
      <c r="Q13" s="13" t="n">
        <v>3.85136</v>
      </c>
      <c r="R13" s="13" t="n">
        <v>3.85284</v>
      </c>
      <c r="S13" s="13" t="n">
        <v>3.85195</v>
      </c>
      <c r="T13" s="13" t="n">
        <v>3.85554</v>
      </c>
      <c r="U13" s="13" t="n">
        <v>3.8424</v>
      </c>
      <c r="V13" s="13" t="n">
        <v>3.78744</v>
      </c>
      <c r="W13" s="13" t="n">
        <v>3.78939</v>
      </c>
      <c r="X13" s="13" t="n">
        <v>3.80239</v>
      </c>
      <c r="Y13" s="13" t="n">
        <v>3.76834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3.78986</v>
      </c>
      <c r="C14" s="13" t="n">
        <v>3.69294</v>
      </c>
      <c r="D14" s="13" t="n">
        <v>3.76381</v>
      </c>
      <c r="E14" s="13" t="n">
        <v>3.76374</v>
      </c>
      <c r="F14" s="13" t="n">
        <v>3.76428</v>
      </c>
      <c r="G14" s="13" t="n">
        <v>3.80781</v>
      </c>
      <c r="H14" s="13" t="n">
        <v>3.80243</v>
      </c>
      <c r="I14" s="13" t="n">
        <v>3.79591</v>
      </c>
      <c r="J14" s="13" t="n">
        <v>3.85075</v>
      </c>
      <c r="K14" s="13" t="n">
        <v>3.85761</v>
      </c>
      <c r="L14" s="13" t="n">
        <v>3.8592</v>
      </c>
      <c r="M14" s="13" t="n">
        <v>3.8594</v>
      </c>
      <c r="N14" s="13" t="n">
        <v>3.84968</v>
      </c>
      <c r="O14" s="13" t="n">
        <v>3.86137</v>
      </c>
      <c r="P14" s="13" t="n">
        <v>3.85201</v>
      </c>
      <c r="Q14" s="13" t="n">
        <v>3.87359</v>
      </c>
      <c r="R14" s="13" t="n">
        <v>3.85964</v>
      </c>
      <c r="S14" s="13" t="n">
        <v>3.84885</v>
      </c>
      <c r="T14" s="13" t="n">
        <v>3.87613</v>
      </c>
      <c r="U14" s="13" t="n">
        <v>3.86395</v>
      </c>
      <c r="V14" s="13" t="n">
        <v>3.83397</v>
      </c>
      <c r="W14" s="13" t="n">
        <v>3.83402</v>
      </c>
      <c r="X14" s="13" t="n">
        <v>3.81583</v>
      </c>
      <c r="Y14" s="13" t="n">
        <v>3.79709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3.80765</v>
      </c>
      <c r="C15" s="13" t="n">
        <v>3.80242</v>
      </c>
      <c r="D15" s="13" t="n">
        <v>3.82203</v>
      </c>
      <c r="E15" s="13" t="n">
        <v>3.79342</v>
      </c>
      <c r="F15" s="13" t="n">
        <v>3.83838</v>
      </c>
      <c r="G15" s="13" t="n">
        <v>3.84959</v>
      </c>
      <c r="H15" s="13" t="n">
        <v>3.85632</v>
      </c>
      <c r="I15" s="13" t="n">
        <v>3.91643</v>
      </c>
      <c r="J15" s="13" t="n">
        <v>3.95265</v>
      </c>
      <c r="K15" s="13" t="n">
        <v>3.96967</v>
      </c>
      <c r="L15" s="13" t="n">
        <v>3.96867</v>
      </c>
      <c r="M15" s="13" t="n">
        <v>3.96922</v>
      </c>
      <c r="N15" s="13" t="n">
        <v>3.95795</v>
      </c>
      <c r="O15" s="13" t="n">
        <v>3.96924</v>
      </c>
      <c r="P15" s="13" t="n">
        <v>3.98521</v>
      </c>
      <c r="Q15" s="13" t="n">
        <v>3.98511</v>
      </c>
      <c r="R15" s="13" t="n">
        <v>3.9858</v>
      </c>
      <c r="S15" s="13" t="n">
        <v>3.98349</v>
      </c>
      <c r="T15" s="13" t="n">
        <v>3.98751</v>
      </c>
      <c r="U15" s="13" t="n">
        <v>3.96383</v>
      </c>
      <c r="V15" s="13" t="n">
        <v>3.92987</v>
      </c>
      <c r="W15" s="13" t="n">
        <v>3.93757</v>
      </c>
      <c r="X15" s="13" t="n">
        <v>3.87799</v>
      </c>
      <c r="Y15" s="13" t="n">
        <v>3.84375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3.80141</v>
      </c>
      <c r="C16" s="13" t="n">
        <v>3.76778</v>
      </c>
      <c r="D16" s="13" t="n">
        <v>3.7412</v>
      </c>
      <c r="E16" s="13" t="n">
        <v>3.76288</v>
      </c>
      <c r="F16" s="13" t="n">
        <v>3.76196</v>
      </c>
      <c r="G16" s="13" t="n">
        <v>3.81549</v>
      </c>
      <c r="H16" s="13" t="n">
        <v>3.80662</v>
      </c>
      <c r="I16" s="13" t="n">
        <v>3.85445</v>
      </c>
      <c r="J16" s="13" t="n">
        <v>3.85866</v>
      </c>
      <c r="K16" s="13" t="n">
        <v>3.85878</v>
      </c>
      <c r="L16" s="13" t="n">
        <v>3.85869</v>
      </c>
      <c r="M16" s="13" t="n">
        <v>3.88338</v>
      </c>
      <c r="N16" s="13" t="n">
        <v>3.85501</v>
      </c>
      <c r="O16" s="13" t="n">
        <v>3.85519</v>
      </c>
      <c r="P16" s="13" t="n">
        <v>3.89144</v>
      </c>
      <c r="Q16" s="13" t="n">
        <v>3.88036</v>
      </c>
      <c r="R16" s="13" t="n">
        <v>3.89556</v>
      </c>
      <c r="S16" s="13" t="n">
        <v>3.89302</v>
      </c>
      <c r="T16" s="13" t="n">
        <v>3.89065</v>
      </c>
      <c r="U16" s="13" t="n">
        <v>3.87833</v>
      </c>
      <c r="V16" s="13" t="n">
        <v>3.86075</v>
      </c>
      <c r="W16" s="13" t="n">
        <v>3.84688</v>
      </c>
      <c r="X16" s="13" t="n">
        <v>3.8075</v>
      </c>
      <c r="Y16" s="13" t="n">
        <v>3.80666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3.81455</v>
      </c>
      <c r="C17" s="13" t="n">
        <v>3.81619</v>
      </c>
      <c r="D17" s="13" t="n">
        <v>3.83347</v>
      </c>
      <c r="E17" s="13" t="n">
        <v>3.84646</v>
      </c>
      <c r="F17" s="13" t="n">
        <v>3.85197</v>
      </c>
      <c r="G17" s="13" t="n">
        <v>3.85589</v>
      </c>
      <c r="H17" s="13" t="n">
        <v>3.85731</v>
      </c>
      <c r="I17" s="13" t="n">
        <v>3.99426</v>
      </c>
      <c r="J17" s="13" t="n">
        <v>3.99437</v>
      </c>
      <c r="K17" s="13" t="n">
        <v>3.99409</v>
      </c>
      <c r="L17" s="13" t="n">
        <v>3.99374</v>
      </c>
      <c r="M17" s="13" t="n">
        <v>3.995</v>
      </c>
      <c r="N17" s="13" t="n">
        <v>3.97121</v>
      </c>
      <c r="O17" s="13" t="n">
        <v>3.99297</v>
      </c>
      <c r="P17" s="13" t="n">
        <v>3.99652</v>
      </c>
      <c r="Q17" s="13" t="n">
        <v>3.99816</v>
      </c>
      <c r="R17" s="13" t="n">
        <v>3.99328</v>
      </c>
      <c r="S17" s="13" t="n">
        <v>3.99273</v>
      </c>
      <c r="T17" s="13" t="n">
        <v>4.00304</v>
      </c>
      <c r="U17" s="13" t="n">
        <v>3.98209</v>
      </c>
      <c r="V17" s="13" t="n">
        <v>3.93626</v>
      </c>
      <c r="W17" s="13" t="n">
        <v>3.94234</v>
      </c>
      <c r="X17" s="13" t="n">
        <v>3.85467</v>
      </c>
      <c r="Y17" s="13" t="n">
        <v>3.81929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3.80329</v>
      </c>
      <c r="C18" s="13" t="n">
        <v>3.81466</v>
      </c>
      <c r="D18" s="13" t="n">
        <v>3.84918</v>
      </c>
      <c r="E18" s="13" t="n">
        <v>3.84968</v>
      </c>
      <c r="F18" s="13" t="n">
        <v>3.8578</v>
      </c>
      <c r="G18" s="13" t="n">
        <v>3.9684</v>
      </c>
      <c r="H18" s="13" t="n">
        <v>3.97768</v>
      </c>
      <c r="I18" s="13" t="n">
        <v>4.01756</v>
      </c>
      <c r="J18" s="13" t="n">
        <v>4.04499</v>
      </c>
      <c r="K18" s="13" t="n">
        <v>4.04269</v>
      </c>
      <c r="L18" s="13" t="n">
        <v>4.04267</v>
      </c>
      <c r="M18" s="13" t="n">
        <v>4.00898</v>
      </c>
      <c r="N18" s="13" t="n">
        <v>4.01901</v>
      </c>
      <c r="O18" s="13" t="n">
        <v>4.01199</v>
      </c>
      <c r="P18" s="13" t="n">
        <v>4.03901</v>
      </c>
      <c r="Q18" s="13" t="n">
        <v>4.04305</v>
      </c>
      <c r="R18" s="13" t="n">
        <v>4.00532</v>
      </c>
      <c r="S18" s="13" t="n">
        <v>4.01296</v>
      </c>
      <c r="T18" s="13" t="n">
        <v>4.01339</v>
      </c>
      <c r="U18" s="13" t="n">
        <v>4.00619</v>
      </c>
      <c r="V18" s="13" t="n">
        <v>3.96802</v>
      </c>
      <c r="W18" s="13" t="n">
        <v>3.97766</v>
      </c>
      <c r="X18" s="13" t="n">
        <v>3.94135</v>
      </c>
      <c r="Y18" s="13" t="n">
        <v>3.85222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3.85053</v>
      </c>
      <c r="C19" s="13" t="n">
        <v>3.88221</v>
      </c>
      <c r="D19" s="13" t="n">
        <v>3.97539</v>
      </c>
      <c r="E19" s="13" t="n">
        <v>3.96775</v>
      </c>
      <c r="F19" s="13" t="n">
        <v>4.02988</v>
      </c>
      <c r="G19" s="13" t="n">
        <v>4.05764</v>
      </c>
      <c r="H19" s="13" t="n">
        <v>4.05722</v>
      </c>
      <c r="I19" s="13" t="n">
        <v>4.11041</v>
      </c>
      <c r="J19" s="13" t="n">
        <v>4.12052</v>
      </c>
      <c r="K19" s="13" t="n">
        <v>4.11197</v>
      </c>
      <c r="L19" s="13" t="n">
        <v>4.10829</v>
      </c>
      <c r="M19" s="13" t="n">
        <v>4.10677</v>
      </c>
      <c r="N19" s="13" t="n">
        <v>4.08084</v>
      </c>
      <c r="O19" s="13" t="n">
        <v>4.10108</v>
      </c>
      <c r="P19" s="13" t="n">
        <v>4.11012</v>
      </c>
      <c r="Q19" s="13" t="n">
        <v>4.10761</v>
      </c>
      <c r="R19" s="13" t="n">
        <v>4.10367</v>
      </c>
      <c r="S19" s="13" t="n">
        <v>4.09419</v>
      </c>
      <c r="T19" s="13" t="n">
        <v>4.1004</v>
      </c>
      <c r="U19" s="13" t="n">
        <v>4.07781</v>
      </c>
      <c r="V19" s="13" t="n">
        <v>4.04491</v>
      </c>
      <c r="W19" s="13" t="n">
        <v>4.0445</v>
      </c>
      <c r="X19" s="13" t="n">
        <v>3.96453</v>
      </c>
      <c r="Y19" s="13" t="n">
        <v>3.89695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3.84374</v>
      </c>
      <c r="C20" s="13" t="n">
        <v>3.89344</v>
      </c>
      <c r="D20" s="13" t="n">
        <v>3.9136</v>
      </c>
      <c r="E20" s="13" t="n">
        <v>3.96566</v>
      </c>
      <c r="F20" s="13" t="n">
        <v>3.94887</v>
      </c>
      <c r="G20" s="13" t="n">
        <v>3.97328</v>
      </c>
      <c r="H20" s="13" t="n">
        <v>3.98589</v>
      </c>
      <c r="I20" s="13" t="n">
        <v>4.00631</v>
      </c>
      <c r="J20" s="13" t="n">
        <v>4.01659</v>
      </c>
      <c r="K20" s="13" t="n">
        <v>4.0163</v>
      </c>
      <c r="L20" s="13" t="n">
        <v>4.01583</v>
      </c>
      <c r="M20" s="13" t="n">
        <v>4.0077</v>
      </c>
      <c r="N20" s="13" t="n">
        <v>3.99403</v>
      </c>
      <c r="O20" s="13" t="n">
        <v>4.0022</v>
      </c>
      <c r="P20" s="13" t="n">
        <v>4.06769</v>
      </c>
      <c r="Q20" s="13" t="n">
        <v>4.06407</v>
      </c>
      <c r="R20" s="13" t="n">
        <v>4.05451</v>
      </c>
      <c r="S20" s="13" t="n">
        <v>4.0118</v>
      </c>
      <c r="T20" s="13" t="n">
        <v>3.81382</v>
      </c>
      <c r="U20" s="13" t="n">
        <v>4.0156</v>
      </c>
      <c r="V20" s="13" t="n">
        <v>3.99244</v>
      </c>
      <c r="W20" s="13" t="n">
        <v>3.99725</v>
      </c>
      <c r="X20" s="13" t="n">
        <v>3.93576</v>
      </c>
      <c r="Y20" s="13" t="n">
        <v>3.87548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3.84579</v>
      </c>
      <c r="C21" s="13" t="n">
        <v>3.85356</v>
      </c>
      <c r="D21" s="13" t="n">
        <v>3.91903</v>
      </c>
      <c r="E21" s="13" t="n">
        <v>3.95909</v>
      </c>
      <c r="F21" s="13" t="n">
        <v>3.96542</v>
      </c>
      <c r="G21" s="13" t="n">
        <v>3.99711</v>
      </c>
      <c r="H21" s="13" t="n">
        <v>4.0117</v>
      </c>
      <c r="I21" s="13" t="n">
        <v>4.05172</v>
      </c>
      <c r="J21" s="13" t="n">
        <v>4.05283</v>
      </c>
      <c r="K21" s="13" t="n">
        <v>4.0517</v>
      </c>
      <c r="L21" s="13" t="n">
        <v>4.05172</v>
      </c>
      <c r="M21" s="13" t="n">
        <v>4.05091</v>
      </c>
      <c r="N21" s="13" t="n">
        <v>4.0312</v>
      </c>
      <c r="O21" s="13" t="n">
        <v>4.03665</v>
      </c>
      <c r="P21" s="13" t="n">
        <v>4.04441</v>
      </c>
      <c r="Q21" s="13" t="n">
        <v>4.04034</v>
      </c>
      <c r="R21" s="13" t="n">
        <v>4.03437</v>
      </c>
      <c r="S21" s="13" t="n">
        <v>4.036</v>
      </c>
      <c r="T21" s="13" t="n">
        <v>4.04355</v>
      </c>
      <c r="U21" s="13" t="n">
        <v>4.01756</v>
      </c>
      <c r="V21" s="13" t="n">
        <v>3.99193</v>
      </c>
      <c r="W21" s="13" t="n">
        <v>3.98982</v>
      </c>
      <c r="X21" s="13" t="n">
        <v>3.96282</v>
      </c>
      <c r="Y21" s="13" t="n">
        <v>3.88377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3.8908</v>
      </c>
      <c r="C22" s="13" t="n">
        <v>3.89126</v>
      </c>
      <c r="D22" s="13" t="n">
        <v>3.90206</v>
      </c>
      <c r="E22" s="13" t="n">
        <v>3.90013</v>
      </c>
      <c r="F22" s="13" t="n">
        <v>3.8989</v>
      </c>
      <c r="G22" s="13" t="n">
        <v>3.93192</v>
      </c>
      <c r="H22" s="13" t="n">
        <v>3.9458</v>
      </c>
      <c r="I22" s="13" t="n">
        <v>3.99239</v>
      </c>
      <c r="J22" s="13" t="n">
        <v>3.99543</v>
      </c>
      <c r="K22" s="13" t="n">
        <v>4.01868</v>
      </c>
      <c r="L22" s="13" t="n">
        <v>4.0207</v>
      </c>
      <c r="M22" s="13" t="n">
        <v>4.02053</v>
      </c>
      <c r="N22" s="13" t="n">
        <v>3.99802</v>
      </c>
      <c r="O22" s="13" t="n">
        <v>3.99321</v>
      </c>
      <c r="P22" s="13" t="n">
        <v>4.02328</v>
      </c>
      <c r="Q22" s="13" t="n">
        <v>4.01629</v>
      </c>
      <c r="R22" s="13" t="n">
        <v>4.0036</v>
      </c>
      <c r="S22" s="13" t="n">
        <v>4.01088</v>
      </c>
      <c r="T22" s="13" t="n">
        <v>4.01962</v>
      </c>
      <c r="U22" s="13" t="n">
        <v>4.00201</v>
      </c>
      <c r="V22" s="13" t="n">
        <v>3.96563</v>
      </c>
      <c r="W22" s="13" t="n">
        <v>3.9718</v>
      </c>
      <c r="X22" s="13" t="n">
        <v>3.95035</v>
      </c>
      <c r="Y22" s="13" t="n">
        <v>3.8166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3.81355</v>
      </c>
      <c r="C23" s="13" t="n">
        <v>3.81884</v>
      </c>
      <c r="D23" s="13" t="n">
        <v>3.81455</v>
      </c>
      <c r="E23" s="13" t="n">
        <v>3.81769</v>
      </c>
      <c r="F23" s="13" t="n">
        <v>3.82323</v>
      </c>
      <c r="G23" s="13" t="n">
        <v>3.84504</v>
      </c>
      <c r="H23" s="13" t="n">
        <v>3.8618</v>
      </c>
      <c r="I23" s="13" t="n">
        <v>3.87376</v>
      </c>
      <c r="J23" s="13" t="n">
        <v>3.87643</v>
      </c>
      <c r="K23" s="13" t="n">
        <v>3.89281</v>
      </c>
      <c r="L23" s="13" t="n">
        <v>3.89263</v>
      </c>
      <c r="M23" s="13" t="n">
        <v>3.88979</v>
      </c>
      <c r="N23" s="13" t="n">
        <v>3.88133</v>
      </c>
      <c r="O23" s="13" t="n">
        <v>3.87956</v>
      </c>
      <c r="P23" s="13" t="n">
        <v>3.90355</v>
      </c>
      <c r="Q23" s="13" t="n">
        <v>3.91262</v>
      </c>
      <c r="R23" s="13" t="n">
        <v>3.90287</v>
      </c>
      <c r="S23" s="13" t="n">
        <v>3.90776</v>
      </c>
      <c r="T23" s="13" t="n">
        <v>3.91625</v>
      </c>
      <c r="U23" s="13" t="n">
        <v>3.90753</v>
      </c>
      <c r="V23" s="13" t="n">
        <v>3.88684</v>
      </c>
      <c r="W23" s="13" t="n">
        <v>3.87567</v>
      </c>
      <c r="X23" s="13" t="n">
        <v>3.8489</v>
      </c>
      <c r="Y23" s="13" t="n">
        <v>3.8295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3.76112</v>
      </c>
      <c r="C24" s="13" t="n">
        <v>3.77776</v>
      </c>
      <c r="D24" s="13" t="n">
        <v>3.82742</v>
      </c>
      <c r="E24" s="13" t="n">
        <v>3.90949</v>
      </c>
      <c r="F24" s="13" t="n">
        <v>3.90578</v>
      </c>
      <c r="G24" s="13" t="n">
        <v>3.94865</v>
      </c>
      <c r="H24" s="13" t="n">
        <v>3.96371</v>
      </c>
      <c r="I24" s="13" t="n">
        <v>4.01822</v>
      </c>
      <c r="J24" s="13" t="n">
        <v>4.01927</v>
      </c>
      <c r="K24" s="13" t="n">
        <v>4.02206</v>
      </c>
      <c r="L24" s="13" t="n">
        <v>4.02226</v>
      </c>
      <c r="M24" s="13" t="n">
        <v>4.02031</v>
      </c>
      <c r="N24" s="13" t="n">
        <v>4.00497</v>
      </c>
      <c r="O24" s="13" t="n">
        <v>4.00777</v>
      </c>
      <c r="P24" s="13" t="n">
        <v>4.0157</v>
      </c>
      <c r="Q24" s="13" t="n">
        <v>4.00799</v>
      </c>
      <c r="R24" s="13" t="n">
        <v>4.00011</v>
      </c>
      <c r="S24" s="13" t="n">
        <v>3.9929</v>
      </c>
      <c r="T24" s="13" t="n">
        <v>4.00531</v>
      </c>
      <c r="U24" s="13" t="n">
        <v>3.95987</v>
      </c>
      <c r="V24" s="13" t="n">
        <v>3.91872</v>
      </c>
      <c r="W24" s="13" t="n">
        <v>3.94554</v>
      </c>
      <c r="X24" s="13" t="n">
        <v>3.91738</v>
      </c>
      <c r="Y24" s="13" t="n">
        <v>3.81741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3.81387</v>
      </c>
      <c r="C25" s="13" t="n">
        <v>3.81263</v>
      </c>
      <c r="D25" s="13" t="n">
        <v>3.8331</v>
      </c>
      <c r="E25" s="13" t="n">
        <v>3.93493</v>
      </c>
      <c r="F25" s="13" t="n">
        <v>3.94403</v>
      </c>
      <c r="G25" s="13" t="n">
        <v>3.98253</v>
      </c>
      <c r="H25" s="13" t="n">
        <v>3.99857</v>
      </c>
      <c r="I25" s="13" t="n">
        <v>4.04321</v>
      </c>
      <c r="J25" s="13" t="n">
        <v>4.04362</v>
      </c>
      <c r="K25" s="13" t="n">
        <v>4.04781</v>
      </c>
      <c r="L25" s="13" t="n">
        <v>4.04726</v>
      </c>
      <c r="M25" s="13" t="n">
        <v>4.04024</v>
      </c>
      <c r="N25" s="13" t="n">
        <v>4.01451</v>
      </c>
      <c r="O25" s="13" t="n">
        <v>4.02163</v>
      </c>
      <c r="P25" s="13" t="n">
        <v>4.03329</v>
      </c>
      <c r="Q25" s="13" t="n">
        <v>4.02886</v>
      </c>
      <c r="R25" s="13" t="n">
        <v>4.021</v>
      </c>
      <c r="S25" s="13" t="n">
        <v>4.01641</v>
      </c>
      <c r="T25" s="13" t="n">
        <v>4.0106</v>
      </c>
      <c r="U25" s="13" t="n">
        <v>3.99613</v>
      </c>
      <c r="V25" s="13" t="n">
        <v>3.96861</v>
      </c>
      <c r="W25" s="13" t="n">
        <v>3.97111</v>
      </c>
      <c r="X25" s="13" t="n">
        <v>3.92516</v>
      </c>
      <c r="Y25" s="13" t="n">
        <v>3.81456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3.78836</v>
      </c>
      <c r="C26" s="13" t="n">
        <v>3.80922</v>
      </c>
      <c r="D26" s="13" t="n">
        <v>3.82799</v>
      </c>
      <c r="E26" s="13" t="n">
        <v>3.90727</v>
      </c>
      <c r="F26" s="13" t="n">
        <v>3.90462</v>
      </c>
      <c r="G26" s="13" t="n">
        <v>3.98058</v>
      </c>
      <c r="H26" s="13" t="n">
        <v>3.99899</v>
      </c>
      <c r="I26" s="13" t="n">
        <v>4.04266</v>
      </c>
      <c r="J26" s="13" t="n">
        <v>4.04</v>
      </c>
      <c r="K26" s="13" t="n">
        <v>4.03991</v>
      </c>
      <c r="L26" s="13" t="n">
        <v>4.03852</v>
      </c>
      <c r="M26" s="13" t="n">
        <v>4.03567</v>
      </c>
      <c r="N26" s="13" t="n">
        <v>4.01272</v>
      </c>
      <c r="O26" s="13" t="n">
        <v>4.01764</v>
      </c>
      <c r="P26" s="13" t="n">
        <v>4.02862</v>
      </c>
      <c r="Q26" s="13" t="n">
        <v>4.02832</v>
      </c>
      <c r="R26" s="13" t="n">
        <v>4.00223</v>
      </c>
      <c r="S26" s="13" t="n">
        <v>4.00062</v>
      </c>
      <c r="T26" s="13" t="n">
        <v>4.03737</v>
      </c>
      <c r="U26" s="13" t="n">
        <v>3.9652</v>
      </c>
      <c r="V26" s="13" t="n">
        <v>3.93642</v>
      </c>
      <c r="W26" s="13" t="n">
        <v>3.94769</v>
      </c>
      <c r="X26" s="13" t="n">
        <v>3.89615</v>
      </c>
      <c r="Y26" s="13" t="n">
        <v>3.81549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3.78191</v>
      </c>
      <c r="C27" s="13" t="n">
        <v>3.80613</v>
      </c>
      <c r="D27" s="13" t="n">
        <v>3.82604</v>
      </c>
      <c r="E27" s="13" t="n">
        <v>3.8199</v>
      </c>
      <c r="F27" s="13" t="n">
        <v>3.80894</v>
      </c>
      <c r="G27" s="13" t="n">
        <v>3.93572</v>
      </c>
      <c r="H27" s="13" t="n">
        <v>3.96506</v>
      </c>
      <c r="I27" s="13" t="n">
        <v>4.01346</v>
      </c>
      <c r="J27" s="13" t="n">
        <v>4.01329</v>
      </c>
      <c r="K27" s="13" t="n">
        <v>4.01425</v>
      </c>
      <c r="L27" s="13" t="n">
        <v>4.01313</v>
      </c>
      <c r="M27" s="13" t="n">
        <v>4.00909</v>
      </c>
      <c r="N27" s="13" t="n">
        <v>3.98742</v>
      </c>
      <c r="O27" s="13" t="n">
        <v>3.99244</v>
      </c>
      <c r="P27" s="13" t="n">
        <v>4.00202</v>
      </c>
      <c r="Q27" s="13" t="n">
        <v>4.0004</v>
      </c>
      <c r="R27" s="13" t="n">
        <v>3.99529</v>
      </c>
      <c r="S27" s="13" t="n">
        <v>3.99409</v>
      </c>
      <c r="T27" s="13" t="n">
        <v>4.00071</v>
      </c>
      <c r="U27" s="13" t="n">
        <v>3.91558</v>
      </c>
      <c r="V27" s="13" t="n">
        <v>3.92699</v>
      </c>
      <c r="W27" s="13" t="n">
        <v>3.92802</v>
      </c>
      <c r="X27" s="13" t="n">
        <v>3.88999</v>
      </c>
      <c r="Y27" s="13" t="n">
        <v>3.78067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3.81239</v>
      </c>
      <c r="C28" s="13" t="n">
        <v>3.84201</v>
      </c>
      <c r="D28" s="13" t="n">
        <v>3.91363</v>
      </c>
      <c r="E28" s="13" t="n">
        <v>3.93065</v>
      </c>
      <c r="F28" s="13" t="n">
        <v>3.94358</v>
      </c>
      <c r="G28" s="13" t="n">
        <v>4.01092</v>
      </c>
      <c r="H28" s="13" t="n">
        <v>4.03311</v>
      </c>
      <c r="I28" s="13" t="n">
        <v>4.07289</v>
      </c>
      <c r="J28" s="13" t="n">
        <v>4.07277</v>
      </c>
      <c r="K28" s="13" t="n">
        <v>4.07278</v>
      </c>
      <c r="L28" s="13" t="n">
        <v>4.0729</v>
      </c>
      <c r="M28" s="13" t="n">
        <v>4.0657</v>
      </c>
      <c r="N28" s="13" t="n">
        <v>4.04243</v>
      </c>
      <c r="O28" s="13" t="n">
        <v>4.04807</v>
      </c>
      <c r="P28" s="13" t="n">
        <v>4.06042</v>
      </c>
      <c r="Q28" s="13" t="n">
        <v>4.05867</v>
      </c>
      <c r="R28" s="13" t="n">
        <v>4.05448</v>
      </c>
      <c r="S28" s="13" t="n">
        <v>4.05458</v>
      </c>
      <c r="T28" s="13" t="n">
        <v>4.06075</v>
      </c>
      <c r="U28" s="13" t="n">
        <v>3.9799</v>
      </c>
      <c r="V28" s="13" t="n">
        <v>3.97326</v>
      </c>
      <c r="W28" s="13" t="n">
        <v>3.97671</v>
      </c>
      <c r="X28" s="13" t="n">
        <v>3.89852</v>
      </c>
      <c r="Y28" s="13" t="n">
        <v>3.8125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3.77187</v>
      </c>
      <c r="C29" s="13" t="n">
        <v>3.76725</v>
      </c>
      <c r="D29" s="13" t="n">
        <v>3.76521</v>
      </c>
      <c r="E29" s="13" t="n">
        <v>3.81063</v>
      </c>
      <c r="F29" s="13" t="n">
        <v>3.81942</v>
      </c>
      <c r="G29" s="13" t="n">
        <v>3.82615</v>
      </c>
      <c r="H29" s="13" t="n">
        <v>3.86764</v>
      </c>
      <c r="I29" s="13" t="n">
        <v>3.8742</v>
      </c>
      <c r="J29" s="13" t="n">
        <v>3.89823</v>
      </c>
      <c r="K29" s="13" t="n">
        <v>3.90006</v>
      </c>
      <c r="L29" s="13" t="n">
        <v>3.89813</v>
      </c>
      <c r="M29" s="13" t="n">
        <v>3.89432</v>
      </c>
      <c r="N29" s="13" t="n">
        <v>3.87335</v>
      </c>
      <c r="O29" s="13" t="n">
        <v>3.86296</v>
      </c>
      <c r="P29" s="13" t="n">
        <v>3.89405</v>
      </c>
      <c r="Q29" s="13" t="n">
        <v>3.88924</v>
      </c>
      <c r="R29" s="13" t="n">
        <v>3.88548</v>
      </c>
      <c r="S29" s="13" t="n">
        <v>3.88938</v>
      </c>
      <c r="T29" s="13" t="n">
        <v>3.90039</v>
      </c>
      <c r="U29" s="13" t="n">
        <v>3.88186</v>
      </c>
      <c r="V29" s="13" t="n">
        <v>3.86465</v>
      </c>
      <c r="W29" s="13" t="n">
        <v>3.86418</v>
      </c>
      <c r="X29" s="13" t="n">
        <v>3.81164</v>
      </c>
      <c r="Y29" s="13" t="n">
        <v>3.77781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3.73752</v>
      </c>
      <c r="C30" s="13" t="n">
        <v>3.72922</v>
      </c>
      <c r="D30" s="13" t="n">
        <v>3.73538</v>
      </c>
      <c r="E30" s="13" t="n">
        <v>3.72435</v>
      </c>
      <c r="F30" s="13" t="n">
        <v>3.74107</v>
      </c>
      <c r="G30" s="13" t="n">
        <v>3.76166</v>
      </c>
      <c r="H30" s="13" t="n">
        <v>3.7755</v>
      </c>
      <c r="I30" s="13" t="n">
        <v>3.78748</v>
      </c>
      <c r="J30" s="13" t="n">
        <v>3.79572</v>
      </c>
      <c r="K30" s="13" t="n">
        <v>3.76262</v>
      </c>
      <c r="L30" s="13" t="n">
        <v>3.79682</v>
      </c>
      <c r="M30" s="13" t="n">
        <v>3.79389</v>
      </c>
      <c r="N30" s="13" t="n">
        <v>3.77997</v>
      </c>
      <c r="O30" s="13" t="n">
        <v>3.78804</v>
      </c>
      <c r="P30" s="13" t="n">
        <v>3.79121</v>
      </c>
      <c r="Q30" s="13" t="n">
        <v>3.80281</v>
      </c>
      <c r="R30" s="13" t="n">
        <v>3.80651</v>
      </c>
      <c r="S30" s="13" t="n">
        <v>3.82721</v>
      </c>
      <c r="T30" s="13" t="n">
        <v>3.83421</v>
      </c>
      <c r="U30" s="13" t="n">
        <v>3.80967</v>
      </c>
      <c r="V30" s="13" t="n">
        <v>3.76349</v>
      </c>
      <c r="W30" s="13" t="n">
        <v>3.73596</v>
      </c>
      <c r="X30" s="13" t="n">
        <v>3.72832</v>
      </c>
      <c r="Y30" s="13" t="n">
        <v>3.73616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3.68508</v>
      </c>
      <c r="C31" s="13" t="n">
        <v>3.72467</v>
      </c>
      <c r="D31" s="13" t="n">
        <v>3.75483</v>
      </c>
      <c r="E31" s="13" t="n">
        <v>3.81145</v>
      </c>
      <c r="F31" s="13" t="n">
        <v>3.82422</v>
      </c>
      <c r="G31" s="13" t="n">
        <v>3.84192</v>
      </c>
      <c r="H31" s="13" t="n">
        <v>3.87043</v>
      </c>
      <c r="I31" s="13" t="n">
        <v>3.89322</v>
      </c>
      <c r="J31" s="13" t="n">
        <v>3.89755</v>
      </c>
      <c r="K31" s="13" t="n">
        <v>3.90107</v>
      </c>
      <c r="L31" s="13" t="n">
        <v>3.89986</v>
      </c>
      <c r="M31" s="13" t="n">
        <v>3.89781</v>
      </c>
      <c r="N31" s="13" t="n">
        <v>3.8777</v>
      </c>
      <c r="O31" s="13" t="n">
        <v>3.87247</v>
      </c>
      <c r="P31" s="13" t="n">
        <v>3.87051</v>
      </c>
      <c r="Q31" s="13" t="n">
        <v>3.86593</v>
      </c>
      <c r="R31" s="13" t="n">
        <v>3.86784</v>
      </c>
      <c r="S31" s="13" t="n">
        <v>3.85688</v>
      </c>
      <c r="T31" s="13" t="n">
        <v>3.88112</v>
      </c>
      <c r="U31" s="13" t="n">
        <v>3.85797</v>
      </c>
      <c r="V31" s="13" t="n">
        <v>3.82046</v>
      </c>
      <c r="W31" s="13" t="n">
        <v>3.83677</v>
      </c>
      <c r="X31" s="13" t="n">
        <v>3.75363</v>
      </c>
      <c r="Y31" s="13" t="n">
        <v>3.66629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3.74206</v>
      </c>
      <c r="C32" s="13" t="n">
        <v>3.79125</v>
      </c>
      <c r="D32" s="13" t="n">
        <v>3.80847</v>
      </c>
      <c r="E32" s="13" t="n">
        <v>3.83531</v>
      </c>
      <c r="F32" s="13" t="n">
        <v>3.8773</v>
      </c>
      <c r="G32" s="13" t="n">
        <v>3.87051</v>
      </c>
      <c r="H32" s="13" t="n">
        <v>3.8796</v>
      </c>
      <c r="I32" s="13" t="n">
        <v>3.90837</v>
      </c>
      <c r="J32" s="13" t="n">
        <v>3.88109</v>
      </c>
      <c r="K32" s="13" t="n">
        <v>3.90875</v>
      </c>
      <c r="L32" s="13" t="n">
        <v>3.90501</v>
      </c>
      <c r="M32" s="13" t="n">
        <v>3.90584</v>
      </c>
      <c r="N32" s="13" t="n">
        <v>3.87701</v>
      </c>
      <c r="O32" s="13" t="n">
        <v>3.88218</v>
      </c>
      <c r="P32" s="13" t="n">
        <v>3.88814</v>
      </c>
      <c r="Q32" s="13" t="n">
        <v>3.88291</v>
      </c>
      <c r="R32" s="13" t="n">
        <v>3.8781</v>
      </c>
      <c r="S32" s="13" t="n">
        <v>3.8818</v>
      </c>
      <c r="T32" s="13" t="n">
        <v>3.90381</v>
      </c>
      <c r="U32" s="13" t="n">
        <v>3.88487</v>
      </c>
      <c r="V32" s="13" t="n">
        <v>3.86115</v>
      </c>
      <c r="W32" s="13" t="n">
        <v>3.86368</v>
      </c>
      <c r="X32" s="13" t="n">
        <v>3.80324</v>
      </c>
      <c r="Y32" s="13" t="n">
        <v>3.74608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3.79545</v>
      </c>
      <c r="C33" s="13" t="n">
        <v>3.71764</v>
      </c>
      <c r="D33" s="13" t="n">
        <v>3.72491</v>
      </c>
      <c r="E33" s="13" t="n">
        <v>3.91749</v>
      </c>
      <c r="F33" s="13" t="n">
        <v>3.94164</v>
      </c>
      <c r="G33" s="13" t="n">
        <v>3.94418</v>
      </c>
      <c r="H33" s="13" t="n">
        <v>3.96979</v>
      </c>
      <c r="I33" s="13" t="n">
        <v>3.99707</v>
      </c>
      <c r="J33" s="13" t="n">
        <v>3.9902</v>
      </c>
      <c r="K33" s="13" t="n">
        <v>3.99708</v>
      </c>
      <c r="L33" s="13" t="n">
        <v>3.99537</v>
      </c>
      <c r="M33" s="13" t="n">
        <v>3.97756</v>
      </c>
      <c r="N33" s="13" t="n">
        <v>3.95354</v>
      </c>
      <c r="O33" s="13" t="n">
        <v>3.96723</v>
      </c>
      <c r="P33" s="13" t="n">
        <v>3.98101</v>
      </c>
      <c r="Q33" s="13" t="n">
        <v>3.98049</v>
      </c>
      <c r="R33" s="13" t="n">
        <v>3.92684</v>
      </c>
      <c r="S33" s="13" t="n">
        <v>3.97875</v>
      </c>
      <c r="T33" s="13" t="n">
        <v>3.98372</v>
      </c>
      <c r="U33" s="13" t="n">
        <v>3.97145</v>
      </c>
      <c r="V33" s="13" t="n">
        <v>3.96726</v>
      </c>
      <c r="W33" s="13" t="n">
        <v>3.93382</v>
      </c>
      <c r="X33" s="13" t="n">
        <v>3.85081</v>
      </c>
      <c r="Y33" s="13" t="n">
        <v>3.80441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3.81855</v>
      </c>
      <c r="C34" s="13" t="n">
        <v>3.81575</v>
      </c>
      <c r="D34" s="13" t="n">
        <v>3.83347</v>
      </c>
      <c r="E34" s="13" t="n">
        <v>3.91371</v>
      </c>
      <c r="F34" s="13" t="n">
        <v>3.94542</v>
      </c>
      <c r="G34" s="13" t="n">
        <v>3.94427</v>
      </c>
      <c r="H34" s="13" t="n">
        <v>3.95462</v>
      </c>
      <c r="I34" s="13" t="n">
        <v>3.98466</v>
      </c>
      <c r="J34" s="13" t="n">
        <v>3.99944</v>
      </c>
      <c r="K34" s="13" t="n">
        <v>4.00423</v>
      </c>
      <c r="L34" s="13" t="n">
        <v>4.00137</v>
      </c>
      <c r="M34" s="13" t="n">
        <v>3.98152</v>
      </c>
      <c r="N34" s="13" t="n">
        <v>3.92683</v>
      </c>
      <c r="O34" s="13" t="n">
        <v>3.96558</v>
      </c>
      <c r="P34" s="13" t="n">
        <v>3.9823</v>
      </c>
      <c r="Q34" s="13" t="n">
        <v>3.97863</v>
      </c>
      <c r="R34" s="13" t="n">
        <v>3.96845</v>
      </c>
      <c r="S34" s="13" t="n">
        <v>3.96942</v>
      </c>
      <c r="T34" s="13" t="n">
        <v>4.00006</v>
      </c>
      <c r="U34" s="13" t="n">
        <v>3.99699</v>
      </c>
      <c r="V34" s="13" t="n">
        <v>3.98492</v>
      </c>
      <c r="W34" s="13" t="n">
        <v>3.97314</v>
      </c>
      <c r="X34" s="13" t="n">
        <v>3.90644</v>
      </c>
      <c r="Y34" s="13" t="n">
        <v>3.72087</v>
      </c>
    </row>
    <row r="35" customFormat="false" ht="12.75" hidden="false" customHeight="false" outlineLevel="0" collapsed="false">
      <c r="A35" s="10" t="n">
        <v>29</v>
      </c>
      <c r="B35" s="13" t="n">
        <v>3.89393</v>
      </c>
      <c r="C35" s="13" t="n">
        <v>3.91173</v>
      </c>
      <c r="D35" s="13" t="n">
        <v>3.9543</v>
      </c>
      <c r="E35" s="13" t="n">
        <v>3.95899</v>
      </c>
      <c r="F35" s="13" t="n">
        <v>4.01684</v>
      </c>
      <c r="G35" s="13" t="n">
        <v>4.02045</v>
      </c>
      <c r="H35" s="13" t="n">
        <v>4.03079</v>
      </c>
      <c r="I35" s="13" t="n">
        <v>4.0674</v>
      </c>
      <c r="J35" s="13" t="n">
        <v>4.06754</v>
      </c>
      <c r="K35" s="13" t="n">
        <v>4.07079</v>
      </c>
      <c r="L35" s="13" t="n">
        <v>4.06832</v>
      </c>
      <c r="M35" s="13" t="n">
        <v>4.05581</v>
      </c>
      <c r="N35" s="13" t="n">
        <v>4.02653</v>
      </c>
      <c r="O35" s="13" t="n">
        <v>4.03167</v>
      </c>
      <c r="P35" s="13" t="n">
        <v>4.05299</v>
      </c>
      <c r="Q35" s="13" t="n">
        <v>4.05527</v>
      </c>
      <c r="R35" s="13" t="n">
        <v>4.04877</v>
      </c>
      <c r="S35" s="13" t="n">
        <v>4.04231</v>
      </c>
      <c r="T35" s="13" t="n">
        <v>4.06694</v>
      </c>
      <c r="U35" s="13" t="n">
        <v>4.03604</v>
      </c>
      <c r="V35" s="13" t="n">
        <v>4.0447</v>
      </c>
      <c r="W35" s="13" t="n">
        <v>4.01371</v>
      </c>
      <c r="X35" s="13" t="n">
        <v>3.97873</v>
      </c>
      <c r="Y35" s="13" t="n">
        <v>3.88824</v>
      </c>
    </row>
    <row r="36" customFormat="false" ht="12.75" hidden="false" customHeight="false" outlineLevel="0" collapsed="false">
      <c r="A36" s="10" t="n">
        <v>30</v>
      </c>
      <c r="B36" s="13" t="n">
        <v>3.88659</v>
      </c>
      <c r="C36" s="13" t="n">
        <v>3.89439</v>
      </c>
      <c r="D36" s="13" t="n">
        <v>3.9131</v>
      </c>
      <c r="E36" s="13" t="n">
        <v>3.91471</v>
      </c>
      <c r="F36" s="13" t="n">
        <v>3.94593</v>
      </c>
      <c r="G36" s="13" t="n">
        <v>3.94473</v>
      </c>
      <c r="H36" s="13" t="n">
        <v>3.97688</v>
      </c>
      <c r="I36" s="13" t="n">
        <v>3.98567</v>
      </c>
      <c r="J36" s="13" t="n">
        <v>3.98464</v>
      </c>
      <c r="K36" s="13" t="n">
        <v>4.00907</v>
      </c>
      <c r="L36" s="13" t="n">
        <v>3.98748</v>
      </c>
      <c r="M36" s="13" t="n">
        <v>3.97211</v>
      </c>
      <c r="N36" s="13" t="n">
        <v>3.94995</v>
      </c>
      <c r="O36" s="13" t="n">
        <v>3.97959</v>
      </c>
      <c r="P36" s="13" t="n">
        <v>4.00507</v>
      </c>
      <c r="Q36" s="13" t="n">
        <v>4.00335</v>
      </c>
      <c r="R36" s="13" t="n">
        <v>4.00024</v>
      </c>
      <c r="S36" s="13" t="n">
        <v>4.0015</v>
      </c>
      <c r="T36" s="13" t="n">
        <v>4.00836</v>
      </c>
      <c r="U36" s="13" t="n">
        <v>3.99421</v>
      </c>
      <c r="V36" s="13" t="n">
        <v>3.9805</v>
      </c>
      <c r="W36" s="13" t="n">
        <v>3.97091</v>
      </c>
      <c r="X36" s="13" t="n">
        <v>3.93568</v>
      </c>
      <c r="Y36" s="13" t="n">
        <v>3.85312</v>
      </c>
    </row>
    <row r="37" customFormat="false" ht="12.75" hidden="false" customHeight="false" outlineLevel="0" collapsed="false">
      <c r="A37" s="14" t="n">
        <v>31</v>
      </c>
      <c r="B37" s="13" t="n">
        <v>3.93175</v>
      </c>
      <c r="C37" s="13" t="n">
        <v>3.8944</v>
      </c>
      <c r="D37" s="13" t="n">
        <v>3.90826</v>
      </c>
      <c r="E37" s="13" t="n">
        <v>3.90658</v>
      </c>
      <c r="F37" s="13" t="n">
        <v>3.93798</v>
      </c>
      <c r="G37" s="13" t="n">
        <v>3.90205</v>
      </c>
      <c r="H37" s="13" t="n">
        <v>3.96048</v>
      </c>
      <c r="I37" s="13" t="n">
        <v>3.96565</v>
      </c>
      <c r="J37" s="13" t="n">
        <v>3.98098</v>
      </c>
      <c r="K37" s="13" t="n">
        <v>3.97504</v>
      </c>
      <c r="L37" s="13" t="n">
        <v>3.9926</v>
      </c>
      <c r="M37" s="13" t="n">
        <v>3.99067</v>
      </c>
      <c r="N37" s="13" t="n">
        <v>3.96722</v>
      </c>
      <c r="O37" s="13" t="n">
        <v>3.97995</v>
      </c>
      <c r="P37" s="13" t="n">
        <v>3.99514</v>
      </c>
      <c r="Q37" s="13" t="n">
        <v>3.99761</v>
      </c>
      <c r="R37" s="13" t="n">
        <v>3.99653</v>
      </c>
      <c r="S37" s="13" t="n">
        <v>3.99656</v>
      </c>
      <c r="T37" s="13" t="n">
        <v>4.002</v>
      </c>
      <c r="U37" s="13" t="n">
        <v>4.00311</v>
      </c>
      <c r="V37" s="13" t="n">
        <v>3.97833</v>
      </c>
      <c r="W37" s="13" t="n">
        <v>3.97009</v>
      </c>
      <c r="X37" s="13" t="n">
        <v>3.94058</v>
      </c>
      <c r="Y37" s="13" t="n">
        <v>3.9288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3.76372</v>
      </c>
      <c r="C43" s="13" t="n">
        <v>3.76067</v>
      </c>
      <c r="D43" s="13" t="n">
        <v>3.83936</v>
      </c>
      <c r="E43" s="13" t="n">
        <v>3.78473</v>
      </c>
      <c r="F43" s="13" t="n">
        <v>3.82018</v>
      </c>
      <c r="G43" s="13" t="n">
        <v>3.85441</v>
      </c>
      <c r="H43" s="13" t="n">
        <v>3.89241</v>
      </c>
      <c r="I43" s="13" t="n">
        <v>3.89883</v>
      </c>
      <c r="J43" s="13" t="n">
        <v>3.90139</v>
      </c>
      <c r="K43" s="13" t="n">
        <v>3.89446</v>
      </c>
      <c r="L43" s="13" t="n">
        <v>3.9018</v>
      </c>
      <c r="M43" s="13" t="n">
        <v>3.89957</v>
      </c>
      <c r="N43" s="13" t="n">
        <v>3.8616</v>
      </c>
      <c r="O43" s="13" t="n">
        <v>3.82057</v>
      </c>
      <c r="P43" s="13" t="n">
        <v>3.85197</v>
      </c>
      <c r="Q43" s="13" t="n">
        <v>3.85695</v>
      </c>
      <c r="R43" s="13" t="n">
        <v>3.92026</v>
      </c>
      <c r="S43" s="13" t="n">
        <v>3.87852</v>
      </c>
      <c r="T43" s="13" t="n">
        <v>3.93394</v>
      </c>
      <c r="U43" s="13" t="n">
        <v>3.90624</v>
      </c>
      <c r="V43" s="13" t="n">
        <v>3.84782</v>
      </c>
      <c r="W43" s="13" t="n">
        <v>3.85394</v>
      </c>
      <c r="X43" s="13" t="n">
        <v>3.84775</v>
      </c>
      <c r="Y43" s="13" t="n">
        <v>3.85468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3.79158</v>
      </c>
      <c r="C44" s="13" t="n">
        <v>3.77531</v>
      </c>
      <c r="D44" s="13" t="n">
        <v>3.73481</v>
      </c>
      <c r="E44" s="13" t="n">
        <v>3.76299</v>
      </c>
      <c r="F44" s="13" t="n">
        <v>3.76478</v>
      </c>
      <c r="G44" s="13" t="n">
        <v>3.84051</v>
      </c>
      <c r="H44" s="13" t="n">
        <v>3.85923</v>
      </c>
      <c r="I44" s="13" t="n">
        <v>3.85897</v>
      </c>
      <c r="J44" s="13" t="n">
        <v>3.85963</v>
      </c>
      <c r="K44" s="13" t="n">
        <v>3.85998</v>
      </c>
      <c r="L44" s="13" t="n">
        <v>3.85997</v>
      </c>
      <c r="M44" s="13" t="n">
        <v>3.86026</v>
      </c>
      <c r="N44" s="13" t="n">
        <v>3.8667</v>
      </c>
      <c r="O44" s="13" t="n">
        <v>3.85069</v>
      </c>
      <c r="P44" s="13" t="n">
        <v>3.8647</v>
      </c>
      <c r="Q44" s="13" t="n">
        <v>3.88832</v>
      </c>
      <c r="R44" s="13" t="n">
        <v>3.89091</v>
      </c>
      <c r="S44" s="13" t="n">
        <v>3.85417</v>
      </c>
      <c r="T44" s="13" t="n">
        <v>3.8783</v>
      </c>
      <c r="U44" s="13" t="n">
        <v>3.85134</v>
      </c>
      <c r="V44" s="13" t="n">
        <v>3.84705</v>
      </c>
      <c r="W44" s="13" t="n">
        <v>3.84986</v>
      </c>
      <c r="X44" s="13" t="n">
        <v>3.83483</v>
      </c>
      <c r="Y44" s="13" t="n">
        <v>3.79358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3.71336</v>
      </c>
      <c r="C45" s="13" t="n">
        <v>3.69191</v>
      </c>
      <c r="D45" s="13" t="n">
        <v>3.72314</v>
      </c>
      <c r="E45" s="13" t="n">
        <v>3.71746</v>
      </c>
      <c r="F45" s="13" t="n">
        <v>3.72681</v>
      </c>
      <c r="G45" s="13" t="n">
        <v>3.74542</v>
      </c>
      <c r="H45" s="13" t="n">
        <v>3.76687</v>
      </c>
      <c r="I45" s="13" t="n">
        <v>3.77648</v>
      </c>
      <c r="J45" s="13" t="n">
        <v>3.7833</v>
      </c>
      <c r="K45" s="13" t="n">
        <v>3.76754</v>
      </c>
      <c r="L45" s="13" t="n">
        <v>3.76726</v>
      </c>
      <c r="M45" s="13" t="n">
        <v>3.78141</v>
      </c>
      <c r="N45" s="13" t="n">
        <v>3.76428</v>
      </c>
      <c r="O45" s="13" t="n">
        <v>3.76528</v>
      </c>
      <c r="P45" s="13" t="n">
        <v>3.76129</v>
      </c>
      <c r="Q45" s="13" t="n">
        <v>3.7796</v>
      </c>
      <c r="R45" s="13" t="n">
        <v>3.81232</v>
      </c>
      <c r="S45" s="13" t="n">
        <v>3.80966</v>
      </c>
      <c r="T45" s="13" t="n">
        <v>3.8143</v>
      </c>
      <c r="U45" s="13" t="n">
        <v>3.76261</v>
      </c>
      <c r="V45" s="13" t="n">
        <v>3.76352</v>
      </c>
      <c r="W45" s="13" t="n">
        <v>3.73287</v>
      </c>
      <c r="X45" s="13" t="n">
        <v>3.73312</v>
      </c>
      <c r="Y45" s="13" t="n">
        <v>3.73353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3.79151</v>
      </c>
      <c r="C46" s="13" t="n">
        <v>3.77004</v>
      </c>
      <c r="D46" s="13" t="n">
        <v>3.75897</v>
      </c>
      <c r="E46" s="13" t="n">
        <v>3.81271</v>
      </c>
      <c r="F46" s="13" t="n">
        <v>3.80866</v>
      </c>
      <c r="G46" s="13" t="n">
        <v>3.82239</v>
      </c>
      <c r="H46" s="13" t="n">
        <v>3.85262</v>
      </c>
      <c r="I46" s="13" t="n">
        <v>3.86732</v>
      </c>
      <c r="J46" s="13" t="n">
        <v>3.88888</v>
      </c>
      <c r="K46" s="13" t="n">
        <v>3.91407</v>
      </c>
      <c r="L46" s="13" t="n">
        <v>3.92091</v>
      </c>
      <c r="M46" s="13" t="n">
        <v>3.91839</v>
      </c>
      <c r="N46" s="13" t="n">
        <v>3.89682</v>
      </c>
      <c r="O46" s="13" t="n">
        <v>3.89679</v>
      </c>
      <c r="P46" s="13" t="n">
        <v>3.9257</v>
      </c>
      <c r="Q46" s="13" t="n">
        <v>3.94283</v>
      </c>
      <c r="R46" s="13" t="n">
        <v>3.92009</v>
      </c>
      <c r="S46" s="13" t="n">
        <v>3.93184</v>
      </c>
      <c r="T46" s="13" t="n">
        <v>3.95131</v>
      </c>
      <c r="U46" s="13" t="n">
        <v>3.93048</v>
      </c>
      <c r="V46" s="13" t="n">
        <v>3.8956</v>
      </c>
      <c r="W46" s="13" t="n">
        <v>3.85375</v>
      </c>
      <c r="X46" s="13" t="n">
        <v>3.85239</v>
      </c>
      <c r="Y46" s="13" t="n">
        <v>3.847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3.79303</v>
      </c>
      <c r="C47" s="13" t="n">
        <v>3.77407</v>
      </c>
      <c r="D47" s="13" t="n">
        <v>3.76294</v>
      </c>
      <c r="E47" s="13" t="n">
        <v>3.7632</v>
      </c>
      <c r="F47" s="13" t="n">
        <v>3.76348</v>
      </c>
      <c r="G47" s="13" t="n">
        <v>3.80855</v>
      </c>
      <c r="H47" s="13" t="n">
        <v>3.79764</v>
      </c>
      <c r="I47" s="13" t="n">
        <v>3.84399</v>
      </c>
      <c r="J47" s="13" t="n">
        <v>3.85212</v>
      </c>
      <c r="K47" s="13" t="n">
        <v>3.8588</v>
      </c>
      <c r="L47" s="13" t="n">
        <v>3.8578</v>
      </c>
      <c r="M47" s="13" t="n">
        <v>3.85796</v>
      </c>
      <c r="N47" s="13" t="n">
        <v>3.85447</v>
      </c>
      <c r="O47" s="13" t="n">
        <v>3.8668</v>
      </c>
      <c r="P47" s="13" t="n">
        <v>3.88304</v>
      </c>
      <c r="Q47" s="13" t="n">
        <v>3.85084</v>
      </c>
      <c r="R47" s="13" t="n">
        <v>3.85056</v>
      </c>
      <c r="S47" s="13" t="n">
        <v>3.85041</v>
      </c>
      <c r="T47" s="13" t="n">
        <v>3.88525</v>
      </c>
      <c r="U47" s="13" t="n">
        <v>3.85402</v>
      </c>
      <c r="V47" s="13" t="n">
        <v>3.84257</v>
      </c>
      <c r="W47" s="13" t="n">
        <v>3.83074</v>
      </c>
      <c r="X47" s="13" t="n">
        <v>3.80265</v>
      </c>
      <c r="Y47" s="13" t="n">
        <v>3.79448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3.80754</v>
      </c>
      <c r="C48" s="13" t="n">
        <v>3.77948</v>
      </c>
      <c r="D48" s="13" t="n">
        <v>3.74833</v>
      </c>
      <c r="E48" s="13" t="n">
        <v>3.71705</v>
      </c>
      <c r="F48" s="13" t="n">
        <v>3.71572</v>
      </c>
      <c r="G48" s="13" t="n">
        <v>3.90542</v>
      </c>
      <c r="H48" s="13" t="n">
        <v>3.93599</v>
      </c>
      <c r="I48" s="13" t="n">
        <v>3.94</v>
      </c>
      <c r="J48" s="13" t="n">
        <v>3.94473</v>
      </c>
      <c r="K48" s="13" t="n">
        <v>3.99697</v>
      </c>
      <c r="L48" s="13" t="n">
        <v>4.00083</v>
      </c>
      <c r="M48" s="13" t="n">
        <v>4.00246</v>
      </c>
      <c r="N48" s="13" t="n">
        <v>3.94168</v>
      </c>
      <c r="O48" s="13" t="n">
        <v>3.99354</v>
      </c>
      <c r="P48" s="13" t="n">
        <v>4.01125</v>
      </c>
      <c r="Q48" s="13" t="n">
        <v>3.99208</v>
      </c>
      <c r="R48" s="13" t="n">
        <v>3.98435</v>
      </c>
      <c r="S48" s="13" t="n">
        <v>3.98944</v>
      </c>
      <c r="T48" s="13" t="n">
        <v>3.99204</v>
      </c>
      <c r="U48" s="13" t="n">
        <v>3.99997</v>
      </c>
      <c r="V48" s="13" t="n">
        <v>3.97917</v>
      </c>
      <c r="W48" s="13" t="n">
        <v>3.97247</v>
      </c>
      <c r="X48" s="13" t="n">
        <v>3.93176</v>
      </c>
      <c r="Y48" s="13" t="n">
        <v>3.86428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3.7644</v>
      </c>
      <c r="C49" s="13" t="n">
        <v>3.78369</v>
      </c>
      <c r="D49" s="13" t="n">
        <v>3.77598</v>
      </c>
      <c r="E49" s="13" t="n">
        <v>3.77071</v>
      </c>
      <c r="F49" s="13" t="n">
        <v>3.76175</v>
      </c>
      <c r="G49" s="13" t="n">
        <v>3.79488</v>
      </c>
      <c r="H49" s="13" t="n">
        <v>3.79871</v>
      </c>
      <c r="I49" s="13" t="n">
        <v>3.79414</v>
      </c>
      <c r="J49" s="13" t="n">
        <v>3.79233</v>
      </c>
      <c r="K49" s="13" t="n">
        <v>3.7986</v>
      </c>
      <c r="L49" s="13" t="n">
        <v>3.80126</v>
      </c>
      <c r="M49" s="13" t="n">
        <v>3.79451</v>
      </c>
      <c r="N49" s="13" t="n">
        <v>3.79193</v>
      </c>
      <c r="O49" s="13" t="n">
        <v>3.78326</v>
      </c>
      <c r="P49" s="13" t="n">
        <v>3.84416</v>
      </c>
      <c r="Q49" s="13" t="n">
        <v>3.84386</v>
      </c>
      <c r="R49" s="13" t="n">
        <v>3.84533</v>
      </c>
      <c r="S49" s="13" t="n">
        <v>3.84444</v>
      </c>
      <c r="T49" s="13" t="n">
        <v>3.84801</v>
      </c>
      <c r="U49" s="13" t="n">
        <v>3.83497</v>
      </c>
      <c r="V49" s="13" t="n">
        <v>3.78041</v>
      </c>
      <c r="W49" s="13" t="n">
        <v>3.78234</v>
      </c>
      <c r="X49" s="13" t="n">
        <v>3.79524</v>
      </c>
      <c r="Y49" s="13" t="n">
        <v>3.76145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3.78281</v>
      </c>
      <c r="C50" s="13" t="n">
        <v>3.6866</v>
      </c>
      <c r="D50" s="13" t="n">
        <v>3.75696</v>
      </c>
      <c r="E50" s="13" t="n">
        <v>3.75689</v>
      </c>
      <c r="F50" s="13" t="n">
        <v>3.75742</v>
      </c>
      <c r="G50" s="13" t="n">
        <v>3.80062</v>
      </c>
      <c r="H50" s="13" t="n">
        <v>3.79529</v>
      </c>
      <c r="I50" s="13" t="n">
        <v>3.78882</v>
      </c>
      <c r="J50" s="13" t="n">
        <v>3.84326</v>
      </c>
      <c r="K50" s="13" t="n">
        <v>3.85007</v>
      </c>
      <c r="L50" s="13" t="n">
        <v>3.85164</v>
      </c>
      <c r="M50" s="13" t="n">
        <v>3.85184</v>
      </c>
      <c r="N50" s="13" t="n">
        <v>3.8422</v>
      </c>
      <c r="O50" s="13" t="n">
        <v>3.8538</v>
      </c>
      <c r="P50" s="13" t="n">
        <v>3.8445</v>
      </c>
      <c r="Q50" s="13" t="n">
        <v>3.86593</v>
      </c>
      <c r="R50" s="13" t="n">
        <v>3.85208</v>
      </c>
      <c r="S50" s="13" t="n">
        <v>3.84137</v>
      </c>
      <c r="T50" s="13" t="n">
        <v>3.86844</v>
      </c>
      <c r="U50" s="13" t="n">
        <v>3.85636</v>
      </c>
      <c r="V50" s="13" t="n">
        <v>3.82659</v>
      </c>
      <c r="W50" s="13" t="n">
        <v>3.82665</v>
      </c>
      <c r="X50" s="13" t="n">
        <v>3.80859</v>
      </c>
      <c r="Y50" s="13" t="n">
        <v>3.78999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3.80047</v>
      </c>
      <c r="C51" s="13" t="n">
        <v>3.79528</v>
      </c>
      <c r="D51" s="13" t="n">
        <v>3.81475</v>
      </c>
      <c r="E51" s="13" t="n">
        <v>3.78635</v>
      </c>
      <c r="F51" s="13" t="n">
        <v>3.83097</v>
      </c>
      <c r="G51" s="13" t="n">
        <v>3.8421</v>
      </c>
      <c r="H51" s="13" t="n">
        <v>3.84879</v>
      </c>
      <c r="I51" s="13" t="n">
        <v>3.90846</v>
      </c>
      <c r="J51" s="13" t="n">
        <v>3.94441</v>
      </c>
      <c r="K51" s="13" t="n">
        <v>3.9613</v>
      </c>
      <c r="L51" s="13" t="n">
        <v>3.96031</v>
      </c>
      <c r="M51" s="13" t="n">
        <v>3.96086</v>
      </c>
      <c r="N51" s="13" t="n">
        <v>3.94967</v>
      </c>
      <c r="O51" s="13" t="n">
        <v>3.96087</v>
      </c>
      <c r="P51" s="13" t="n">
        <v>3.97673</v>
      </c>
      <c r="Q51" s="13" t="n">
        <v>3.97663</v>
      </c>
      <c r="R51" s="13" t="n">
        <v>3.97731</v>
      </c>
      <c r="S51" s="13" t="n">
        <v>3.97502</v>
      </c>
      <c r="T51" s="13" t="n">
        <v>3.97901</v>
      </c>
      <c r="U51" s="13" t="n">
        <v>3.9555</v>
      </c>
      <c r="V51" s="13" t="n">
        <v>3.92179</v>
      </c>
      <c r="W51" s="13" t="n">
        <v>3.92944</v>
      </c>
      <c r="X51" s="13" t="n">
        <v>3.8703</v>
      </c>
      <c r="Y51" s="13" t="n">
        <v>3.8363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3.79428</v>
      </c>
      <c r="C52" s="13" t="n">
        <v>3.76089</v>
      </c>
      <c r="D52" s="13" t="n">
        <v>3.7345</v>
      </c>
      <c r="E52" s="13" t="n">
        <v>3.75602</v>
      </c>
      <c r="F52" s="13" t="n">
        <v>3.75512</v>
      </c>
      <c r="G52" s="13" t="n">
        <v>3.80825</v>
      </c>
      <c r="H52" s="13" t="n">
        <v>3.79945</v>
      </c>
      <c r="I52" s="13" t="n">
        <v>3.84692</v>
      </c>
      <c r="J52" s="13" t="n">
        <v>3.85111</v>
      </c>
      <c r="K52" s="13" t="n">
        <v>3.85122</v>
      </c>
      <c r="L52" s="13" t="n">
        <v>3.85114</v>
      </c>
      <c r="M52" s="13" t="n">
        <v>3.87564</v>
      </c>
      <c r="N52" s="13" t="n">
        <v>3.84748</v>
      </c>
      <c r="O52" s="13" t="n">
        <v>3.84766</v>
      </c>
      <c r="P52" s="13" t="n">
        <v>3.88364</v>
      </c>
      <c r="Q52" s="13" t="n">
        <v>3.87265</v>
      </c>
      <c r="R52" s="13" t="n">
        <v>3.88774</v>
      </c>
      <c r="S52" s="13" t="n">
        <v>3.88521</v>
      </c>
      <c r="T52" s="13" t="n">
        <v>3.88286</v>
      </c>
      <c r="U52" s="13" t="n">
        <v>3.87063</v>
      </c>
      <c r="V52" s="13" t="n">
        <v>3.85318</v>
      </c>
      <c r="W52" s="13" t="n">
        <v>3.83941</v>
      </c>
      <c r="X52" s="13" t="n">
        <v>3.80032</v>
      </c>
      <c r="Y52" s="13" t="n">
        <v>3.79948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3.80732</v>
      </c>
      <c r="C53" s="13" t="n">
        <v>3.80895</v>
      </c>
      <c r="D53" s="13" t="n">
        <v>3.8261</v>
      </c>
      <c r="E53" s="13" t="n">
        <v>3.83899</v>
      </c>
      <c r="F53" s="13" t="n">
        <v>3.84447</v>
      </c>
      <c r="G53" s="13" t="n">
        <v>3.84836</v>
      </c>
      <c r="H53" s="13" t="n">
        <v>3.84977</v>
      </c>
      <c r="I53" s="13" t="n">
        <v>3.98571</v>
      </c>
      <c r="J53" s="13" t="n">
        <v>3.98583</v>
      </c>
      <c r="K53" s="13" t="n">
        <v>3.98555</v>
      </c>
      <c r="L53" s="13" t="n">
        <v>3.9852</v>
      </c>
      <c r="M53" s="13" t="n">
        <v>3.98644</v>
      </c>
      <c r="N53" s="13" t="n">
        <v>3.96283</v>
      </c>
      <c r="O53" s="13" t="n">
        <v>3.98443</v>
      </c>
      <c r="P53" s="13" t="n">
        <v>3.98796</v>
      </c>
      <c r="Q53" s="13" t="n">
        <v>3.98959</v>
      </c>
      <c r="R53" s="13" t="n">
        <v>3.98474</v>
      </c>
      <c r="S53" s="13" t="n">
        <v>3.9842</v>
      </c>
      <c r="T53" s="13" t="n">
        <v>3.99443</v>
      </c>
      <c r="U53" s="13" t="n">
        <v>3.97363</v>
      </c>
      <c r="V53" s="13" t="n">
        <v>3.92814</v>
      </c>
      <c r="W53" s="13" t="n">
        <v>3.93417</v>
      </c>
      <c r="X53" s="13" t="n">
        <v>3.84715</v>
      </c>
      <c r="Y53" s="13" t="n">
        <v>3.81202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3.79614</v>
      </c>
      <c r="C54" s="13" t="n">
        <v>3.80742</v>
      </c>
      <c r="D54" s="13" t="n">
        <v>3.8417</v>
      </c>
      <c r="E54" s="13" t="n">
        <v>3.8422</v>
      </c>
      <c r="F54" s="13" t="n">
        <v>3.85026</v>
      </c>
      <c r="G54" s="13" t="n">
        <v>3.96004</v>
      </c>
      <c r="H54" s="13" t="n">
        <v>3.96926</v>
      </c>
      <c r="I54" s="13" t="n">
        <v>4.00884</v>
      </c>
      <c r="J54" s="13" t="n">
        <v>4.03607</v>
      </c>
      <c r="K54" s="13" t="n">
        <v>4.03379</v>
      </c>
      <c r="L54" s="13" t="n">
        <v>4.03377</v>
      </c>
      <c r="M54" s="13" t="n">
        <v>4.00032</v>
      </c>
      <c r="N54" s="13" t="n">
        <v>4.01028</v>
      </c>
      <c r="O54" s="13" t="n">
        <v>4.00332</v>
      </c>
      <c r="P54" s="13" t="n">
        <v>4.03014</v>
      </c>
      <c r="Q54" s="13" t="n">
        <v>4.03414</v>
      </c>
      <c r="R54" s="13" t="n">
        <v>3.99669</v>
      </c>
      <c r="S54" s="13" t="n">
        <v>4.00427</v>
      </c>
      <c r="T54" s="13" t="n">
        <v>4.0047</v>
      </c>
      <c r="U54" s="13" t="n">
        <v>3.99755</v>
      </c>
      <c r="V54" s="13" t="n">
        <v>3.95966</v>
      </c>
      <c r="W54" s="13" t="n">
        <v>3.96923</v>
      </c>
      <c r="X54" s="13" t="n">
        <v>3.93319</v>
      </c>
      <c r="Y54" s="13" t="n">
        <v>3.84471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3.84304</v>
      </c>
      <c r="C55" s="13" t="n">
        <v>3.87449</v>
      </c>
      <c r="D55" s="13" t="n">
        <v>3.96698</v>
      </c>
      <c r="E55" s="13" t="n">
        <v>3.95939</v>
      </c>
      <c r="F55" s="13" t="n">
        <v>4.02108</v>
      </c>
      <c r="G55" s="13" t="n">
        <v>4.04863</v>
      </c>
      <c r="H55" s="13" t="n">
        <v>4.04821</v>
      </c>
      <c r="I55" s="13" t="n">
        <v>4.10101</v>
      </c>
      <c r="J55" s="13" t="n">
        <v>4.11104</v>
      </c>
      <c r="K55" s="13" t="n">
        <v>4.10256</v>
      </c>
      <c r="L55" s="13" t="n">
        <v>4.09891</v>
      </c>
      <c r="M55" s="13" t="n">
        <v>4.0974</v>
      </c>
      <c r="N55" s="13" t="n">
        <v>4.07166</v>
      </c>
      <c r="O55" s="13" t="n">
        <v>4.09175</v>
      </c>
      <c r="P55" s="13" t="n">
        <v>4.10073</v>
      </c>
      <c r="Q55" s="13" t="n">
        <v>4.09824</v>
      </c>
      <c r="R55" s="13" t="n">
        <v>4.09432</v>
      </c>
      <c r="S55" s="13" t="n">
        <v>4.08491</v>
      </c>
      <c r="T55" s="13" t="n">
        <v>4.09107</v>
      </c>
      <c r="U55" s="13" t="n">
        <v>4.06865</v>
      </c>
      <c r="V55" s="13" t="n">
        <v>4.03599</v>
      </c>
      <c r="W55" s="13" t="n">
        <v>4.03559</v>
      </c>
      <c r="X55" s="13" t="n">
        <v>3.9562</v>
      </c>
      <c r="Y55" s="13" t="n">
        <v>3.88911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3.83629</v>
      </c>
      <c r="C56" s="13" t="n">
        <v>3.88563</v>
      </c>
      <c r="D56" s="13" t="n">
        <v>3.90564</v>
      </c>
      <c r="E56" s="13" t="n">
        <v>3.95732</v>
      </c>
      <c r="F56" s="13" t="n">
        <v>3.94066</v>
      </c>
      <c r="G56" s="13" t="n">
        <v>3.96489</v>
      </c>
      <c r="H56" s="13" t="n">
        <v>3.97741</v>
      </c>
      <c r="I56" s="13" t="n">
        <v>3.99767</v>
      </c>
      <c r="J56" s="13" t="n">
        <v>4.00788</v>
      </c>
      <c r="K56" s="13" t="n">
        <v>4.00759</v>
      </c>
      <c r="L56" s="13" t="n">
        <v>4.00712</v>
      </c>
      <c r="M56" s="13" t="n">
        <v>3.99906</v>
      </c>
      <c r="N56" s="13" t="n">
        <v>3.98549</v>
      </c>
      <c r="O56" s="13" t="n">
        <v>3.99359</v>
      </c>
      <c r="P56" s="13" t="n">
        <v>4.05861</v>
      </c>
      <c r="Q56" s="13" t="n">
        <v>4.05501</v>
      </c>
      <c r="R56" s="13" t="n">
        <v>4.04552</v>
      </c>
      <c r="S56" s="13" t="n">
        <v>4.00312</v>
      </c>
      <c r="T56" s="13" t="n">
        <v>3.8066</v>
      </c>
      <c r="U56" s="13" t="n">
        <v>4.00689</v>
      </c>
      <c r="V56" s="13" t="n">
        <v>3.9839</v>
      </c>
      <c r="W56" s="13" t="n">
        <v>3.98868</v>
      </c>
      <c r="X56" s="13" t="n">
        <v>3.92764</v>
      </c>
      <c r="Y56" s="13" t="n">
        <v>3.8678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3.83833</v>
      </c>
      <c r="C57" s="13" t="n">
        <v>3.84604</v>
      </c>
      <c r="D57" s="13" t="n">
        <v>3.91103</v>
      </c>
      <c r="E57" s="13" t="n">
        <v>3.9508</v>
      </c>
      <c r="F57" s="13" t="n">
        <v>3.95709</v>
      </c>
      <c r="G57" s="13" t="n">
        <v>3.98854</v>
      </c>
      <c r="H57" s="13" t="n">
        <v>4.00303</v>
      </c>
      <c r="I57" s="13" t="n">
        <v>4.04275</v>
      </c>
      <c r="J57" s="13" t="n">
        <v>4.04385</v>
      </c>
      <c r="K57" s="13" t="n">
        <v>4.04274</v>
      </c>
      <c r="L57" s="13" t="n">
        <v>4.04275</v>
      </c>
      <c r="M57" s="13" t="n">
        <v>4.04194</v>
      </c>
      <c r="N57" s="13" t="n">
        <v>4.02238</v>
      </c>
      <c r="O57" s="13" t="n">
        <v>4.02779</v>
      </c>
      <c r="P57" s="13" t="n">
        <v>4.03549</v>
      </c>
      <c r="Q57" s="13" t="n">
        <v>4.03145</v>
      </c>
      <c r="R57" s="13" t="n">
        <v>4.02552</v>
      </c>
      <c r="S57" s="13" t="n">
        <v>4.02714</v>
      </c>
      <c r="T57" s="13" t="n">
        <v>4.03464</v>
      </c>
      <c r="U57" s="13" t="n">
        <v>4.00884</v>
      </c>
      <c r="V57" s="13" t="n">
        <v>3.9834</v>
      </c>
      <c r="W57" s="13" t="n">
        <v>3.98131</v>
      </c>
      <c r="X57" s="13" t="n">
        <v>3.9545</v>
      </c>
      <c r="Y57" s="13" t="n">
        <v>3.87604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3.88301</v>
      </c>
      <c r="C58" s="13" t="n">
        <v>3.88347</v>
      </c>
      <c r="D58" s="13" t="n">
        <v>3.89419</v>
      </c>
      <c r="E58" s="13" t="n">
        <v>3.89227</v>
      </c>
      <c r="F58" s="13" t="n">
        <v>3.89105</v>
      </c>
      <c r="G58" s="13" t="n">
        <v>3.92383</v>
      </c>
      <c r="H58" s="13" t="n">
        <v>3.9376</v>
      </c>
      <c r="I58" s="13" t="n">
        <v>3.98386</v>
      </c>
      <c r="J58" s="13" t="n">
        <v>3.98687</v>
      </c>
      <c r="K58" s="13" t="n">
        <v>4.00995</v>
      </c>
      <c r="L58" s="13" t="n">
        <v>4.01196</v>
      </c>
      <c r="M58" s="13" t="n">
        <v>4.01179</v>
      </c>
      <c r="N58" s="13" t="n">
        <v>3.98945</v>
      </c>
      <c r="O58" s="13" t="n">
        <v>3.98467</v>
      </c>
      <c r="P58" s="13" t="n">
        <v>4.01452</v>
      </c>
      <c r="Q58" s="13" t="n">
        <v>4.00758</v>
      </c>
      <c r="R58" s="13" t="n">
        <v>3.99498</v>
      </c>
      <c r="S58" s="13" t="n">
        <v>4.00221</v>
      </c>
      <c r="T58" s="13" t="n">
        <v>4.01089</v>
      </c>
      <c r="U58" s="13" t="n">
        <v>3.99341</v>
      </c>
      <c r="V58" s="13" t="n">
        <v>3.9573</v>
      </c>
      <c r="W58" s="13" t="n">
        <v>3.96342</v>
      </c>
      <c r="X58" s="13" t="n">
        <v>3.94212</v>
      </c>
      <c r="Y58" s="13" t="n">
        <v>3.80936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3.80633</v>
      </c>
      <c r="C59" s="13" t="n">
        <v>3.81158</v>
      </c>
      <c r="D59" s="13" t="n">
        <v>3.80732</v>
      </c>
      <c r="E59" s="13" t="n">
        <v>3.81044</v>
      </c>
      <c r="F59" s="13" t="n">
        <v>3.81594</v>
      </c>
      <c r="G59" s="13" t="n">
        <v>3.83759</v>
      </c>
      <c r="H59" s="13" t="n">
        <v>3.85423</v>
      </c>
      <c r="I59" s="13" t="n">
        <v>3.86609</v>
      </c>
      <c r="J59" s="13" t="n">
        <v>3.86875</v>
      </c>
      <c r="K59" s="13" t="n">
        <v>3.885</v>
      </c>
      <c r="L59" s="13" t="n">
        <v>3.88483</v>
      </c>
      <c r="M59" s="13" t="n">
        <v>3.88201</v>
      </c>
      <c r="N59" s="13" t="n">
        <v>3.87362</v>
      </c>
      <c r="O59" s="13" t="n">
        <v>3.87186</v>
      </c>
      <c r="P59" s="13" t="n">
        <v>3.89567</v>
      </c>
      <c r="Q59" s="13" t="n">
        <v>3.90467</v>
      </c>
      <c r="R59" s="13" t="n">
        <v>3.895</v>
      </c>
      <c r="S59" s="13" t="n">
        <v>3.89985</v>
      </c>
      <c r="T59" s="13" t="n">
        <v>3.90827</v>
      </c>
      <c r="U59" s="13" t="n">
        <v>3.89962</v>
      </c>
      <c r="V59" s="13" t="n">
        <v>3.87908</v>
      </c>
      <c r="W59" s="13" t="n">
        <v>3.86799</v>
      </c>
      <c r="X59" s="13" t="n">
        <v>3.84142</v>
      </c>
      <c r="Y59" s="13" t="n">
        <v>3.82216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3.75428</v>
      </c>
      <c r="C60" s="13" t="n">
        <v>3.7708</v>
      </c>
      <c r="D60" s="13" t="n">
        <v>3.82009</v>
      </c>
      <c r="E60" s="13" t="n">
        <v>3.90156</v>
      </c>
      <c r="F60" s="13" t="n">
        <v>3.89788</v>
      </c>
      <c r="G60" s="13" t="n">
        <v>3.94043</v>
      </c>
      <c r="H60" s="13" t="n">
        <v>3.95539</v>
      </c>
      <c r="I60" s="13" t="n">
        <v>4.0095</v>
      </c>
      <c r="J60" s="13" t="n">
        <v>4.01054</v>
      </c>
      <c r="K60" s="13" t="n">
        <v>4.01331</v>
      </c>
      <c r="L60" s="13" t="n">
        <v>4.01351</v>
      </c>
      <c r="M60" s="13" t="n">
        <v>4.01157</v>
      </c>
      <c r="N60" s="13" t="n">
        <v>3.99634</v>
      </c>
      <c r="O60" s="13" t="n">
        <v>3.99912</v>
      </c>
      <c r="P60" s="13" t="n">
        <v>4.007</v>
      </c>
      <c r="Q60" s="13" t="n">
        <v>3.99935</v>
      </c>
      <c r="R60" s="13" t="n">
        <v>3.99152</v>
      </c>
      <c r="S60" s="13" t="n">
        <v>3.98436</v>
      </c>
      <c r="T60" s="13" t="n">
        <v>3.99668</v>
      </c>
      <c r="U60" s="13" t="n">
        <v>3.95158</v>
      </c>
      <c r="V60" s="13" t="n">
        <v>3.91073</v>
      </c>
      <c r="W60" s="13" t="n">
        <v>3.93735</v>
      </c>
      <c r="X60" s="13" t="n">
        <v>3.9094</v>
      </c>
      <c r="Y60" s="13" t="n">
        <v>3.81016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3.80664</v>
      </c>
      <c r="C61" s="13" t="n">
        <v>3.80541</v>
      </c>
      <c r="D61" s="13" t="n">
        <v>3.82573</v>
      </c>
      <c r="E61" s="13" t="n">
        <v>3.92682</v>
      </c>
      <c r="F61" s="13" t="n">
        <v>3.93585</v>
      </c>
      <c r="G61" s="13" t="n">
        <v>3.97406</v>
      </c>
      <c r="H61" s="13" t="n">
        <v>3.99</v>
      </c>
      <c r="I61" s="13" t="n">
        <v>4.0343</v>
      </c>
      <c r="J61" s="13" t="n">
        <v>4.03471</v>
      </c>
      <c r="K61" s="13" t="n">
        <v>4.03887</v>
      </c>
      <c r="L61" s="13" t="n">
        <v>4.03832</v>
      </c>
      <c r="M61" s="13" t="n">
        <v>4.03136</v>
      </c>
      <c r="N61" s="13" t="n">
        <v>4.00581</v>
      </c>
      <c r="O61" s="13" t="n">
        <v>4.01288</v>
      </c>
      <c r="P61" s="13" t="n">
        <v>4.02445</v>
      </c>
      <c r="Q61" s="13" t="n">
        <v>4.02006</v>
      </c>
      <c r="R61" s="13" t="n">
        <v>4.01226</v>
      </c>
      <c r="S61" s="13" t="n">
        <v>4.0077</v>
      </c>
      <c r="T61" s="13" t="n">
        <v>4.00193</v>
      </c>
      <c r="U61" s="13" t="n">
        <v>3.98757</v>
      </c>
      <c r="V61" s="13" t="n">
        <v>3.96025</v>
      </c>
      <c r="W61" s="13" t="n">
        <v>3.96273</v>
      </c>
      <c r="X61" s="13" t="n">
        <v>3.91712</v>
      </c>
      <c r="Y61" s="13" t="n">
        <v>3.80733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3.78132</v>
      </c>
      <c r="C62" s="13" t="n">
        <v>3.80203</v>
      </c>
      <c r="D62" s="13" t="n">
        <v>3.82067</v>
      </c>
      <c r="E62" s="13" t="n">
        <v>3.89936</v>
      </c>
      <c r="F62" s="13" t="n">
        <v>3.89673</v>
      </c>
      <c r="G62" s="13" t="n">
        <v>3.97213</v>
      </c>
      <c r="H62" s="13" t="n">
        <v>3.9904</v>
      </c>
      <c r="I62" s="13" t="n">
        <v>4.03376</v>
      </c>
      <c r="J62" s="13" t="n">
        <v>4.03111</v>
      </c>
      <c r="K62" s="13" t="n">
        <v>4.03103</v>
      </c>
      <c r="L62" s="13" t="n">
        <v>4.02965</v>
      </c>
      <c r="M62" s="13" t="n">
        <v>4.02682</v>
      </c>
      <c r="N62" s="13" t="n">
        <v>4.00404</v>
      </c>
      <c r="O62" s="13" t="n">
        <v>4.00892</v>
      </c>
      <c r="P62" s="13" t="n">
        <v>4.01982</v>
      </c>
      <c r="Q62" s="13" t="n">
        <v>4.01953</v>
      </c>
      <c r="R62" s="13" t="n">
        <v>3.99363</v>
      </c>
      <c r="S62" s="13" t="n">
        <v>3.99202</v>
      </c>
      <c r="T62" s="13" t="n">
        <v>4.02851</v>
      </c>
      <c r="U62" s="13" t="n">
        <v>3.95687</v>
      </c>
      <c r="V62" s="13" t="n">
        <v>3.9283</v>
      </c>
      <c r="W62" s="13" t="n">
        <v>3.93948</v>
      </c>
      <c r="X62" s="13" t="n">
        <v>3.88832</v>
      </c>
      <c r="Y62" s="13" t="n">
        <v>3.80825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3.77492</v>
      </c>
      <c r="C63" s="13" t="n">
        <v>3.79896</v>
      </c>
      <c r="D63" s="13" t="n">
        <v>3.81872</v>
      </c>
      <c r="E63" s="13" t="n">
        <v>3.81263</v>
      </c>
      <c r="F63" s="13" t="n">
        <v>3.80175</v>
      </c>
      <c r="G63" s="13" t="n">
        <v>3.9276</v>
      </c>
      <c r="H63" s="13" t="n">
        <v>3.95673</v>
      </c>
      <c r="I63" s="13" t="n">
        <v>4.00477</v>
      </c>
      <c r="J63" s="13" t="n">
        <v>4.0046</v>
      </c>
      <c r="K63" s="13" t="n">
        <v>4.00555</v>
      </c>
      <c r="L63" s="13" t="n">
        <v>4.00445</v>
      </c>
      <c r="M63" s="13" t="n">
        <v>4.00043</v>
      </c>
      <c r="N63" s="13" t="n">
        <v>3.97892</v>
      </c>
      <c r="O63" s="13" t="n">
        <v>3.9839</v>
      </c>
      <c r="P63" s="13" t="n">
        <v>3.99342</v>
      </c>
      <c r="Q63" s="13" t="n">
        <v>3.99181</v>
      </c>
      <c r="R63" s="13" t="n">
        <v>3.98673</v>
      </c>
      <c r="S63" s="13" t="n">
        <v>3.98555</v>
      </c>
      <c r="T63" s="13" t="n">
        <v>3.99211</v>
      </c>
      <c r="U63" s="13" t="n">
        <v>3.90761</v>
      </c>
      <c r="V63" s="13" t="n">
        <v>3.91894</v>
      </c>
      <c r="W63" s="13" t="n">
        <v>3.91996</v>
      </c>
      <c r="X63" s="13" t="n">
        <v>3.88221</v>
      </c>
      <c r="Y63" s="13" t="n">
        <v>3.77369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3.80518</v>
      </c>
      <c r="C64" s="13" t="n">
        <v>3.83458</v>
      </c>
      <c r="D64" s="13" t="n">
        <v>3.90567</v>
      </c>
      <c r="E64" s="13" t="n">
        <v>3.92257</v>
      </c>
      <c r="F64" s="13" t="n">
        <v>3.9354</v>
      </c>
      <c r="G64" s="13" t="n">
        <v>4.00225</v>
      </c>
      <c r="H64" s="13" t="n">
        <v>4.02428</v>
      </c>
      <c r="I64" s="13" t="n">
        <v>4.06377</v>
      </c>
      <c r="J64" s="13" t="n">
        <v>4.06365</v>
      </c>
      <c r="K64" s="13" t="n">
        <v>4.06366</v>
      </c>
      <c r="L64" s="13" t="n">
        <v>4.06378</v>
      </c>
      <c r="M64" s="13" t="n">
        <v>4.05663</v>
      </c>
      <c r="N64" s="13" t="n">
        <v>4.03352</v>
      </c>
      <c r="O64" s="13" t="n">
        <v>4.03913</v>
      </c>
      <c r="P64" s="13" t="n">
        <v>4.05139</v>
      </c>
      <c r="Q64" s="13" t="n">
        <v>4.04965</v>
      </c>
      <c r="R64" s="13" t="n">
        <v>4.0455</v>
      </c>
      <c r="S64" s="13" t="n">
        <v>4.04559</v>
      </c>
      <c r="T64" s="13" t="n">
        <v>4.05171</v>
      </c>
      <c r="U64" s="13" t="n">
        <v>3.97146</v>
      </c>
      <c r="V64" s="13" t="n">
        <v>3.96487</v>
      </c>
      <c r="W64" s="13" t="n">
        <v>3.96829</v>
      </c>
      <c r="X64" s="13" t="n">
        <v>3.89067</v>
      </c>
      <c r="Y64" s="13" t="n">
        <v>3.80528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3.76496</v>
      </c>
      <c r="C65" s="13" t="n">
        <v>3.76037</v>
      </c>
      <c r="D65" s="13" t="n">
        <v>3.75834</v>
      </c>
      <c r="E65" s="13" t="n">
        <v>3.80343</v>
      </c>
      <c r="F65" s="13" t="n">
        <v>3.81215</v>
      </c>
      <c r="G65" s="13" t="n">
        <v>3.81884</v>
      </c>
      <c r="H65" s="13" t="n">
        <v>3.86003</v>
      </c>
      <c r="I65" s="13" t="n">
        <v>3.86653</v>
      </c>
      <c r="J65" s="13" t="n">
        <v>3.89038</v>
      </c>
      <c r="K65" s="13" t="n">
        <v>3.8922</v>
      </c>
      <c r="L65" s="13" t="n">
        <v>3.89029</v>
      </c>
      <c r="M65" s="13" t="n">
        <v>3.88651</v>
      </c>
      <c r="N65" s="13" t="n">
        <v>3.86568</v>
      </c>
      <c r="O65" s="13" t="n">
        <v>3.85538</v>
      </c>
      <c r="P65" s="13" t="n">
        <v>3.88624</v>
      </c>
      <c r="Q65" s="13" t="n">
        <v>3.88146</v>
      </c>
      <c r="R65" s="13" t="n">
        <v>3.87773</v>
      </c>
      <c r="S65" s="13" t="n">
        <v>3.8816</v>
      </c>
      <c r="T65" s="13" t="n">
        <v>3.89253</v>
      </c>
      <c r="U65" s="13" t="n">
        <v>3.87414</v>
      </c>
      <c r="V65" s="13" t="n">
        <v>3.85706</v>
      </c>
      <c r="W65" s="13" t="n">
        <v>3.85659</v>
      </c>
      <c r="X65" s="13" t="n">
        <v>3.80443</v>
      </c>
      <c r="Y65" s="13" t="n">
        <v>3.77085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3.73086</v>
      </c>
      <c r="C66" s="13" t="n">
        <v>3.72261</v>
      </c>
      <c r="D66" s="13" t="n">
        <v>3.72873</v>
      </c>
      <c r="E66" s="13" t="n">
        <v>3.71778</v>
      </c>
      <c r="F66" s="13" t="n">
        <v>3.73438</v>
      </c>
      <c r="G66" s="13" t="n">
        <v>3.75481</v>
      </c>
      <c r="H66" s="13" t="n">
        <v>3.76855</v>
      </c>
      <c r="I66" s="13" t="n">
        <v>3.78044</v>
      </c>
      <c r="J66" s="13" t="n">
        <v>3.78863</v>
      </c>
      <c r="K66" s="13" t="n">
        <v>3.75577</v>
      </c>
      <c r="L66" s="13" t="n">
        <v>3.78972</v>
      </c>
      <c r="M66" s="13" t="n">
        <v>3.78681</v>
      </c>
      <c r="N66" s="13" t="n">
        <v>3.77299</v>
      </c>
      <c r="O66" s="13" t="n">
        <v>3.781</v>
      </c>
      <c r="P66" s="13" t="n">
        <v>3.78415</v>
      </c>
      <c r="Q66" s="13" t="n">
        <v>3.79566</v>
      </c>
      <c r="R66" s="13" t="n">
        <v>3.79934</v>
      </c>
      <c r="S66" s="13" t="n">
        <v>3.81989</v>
      </c>
      <c r="T66" s="13" t="n">
        <v>3.82684</v>
      </c>
      <c r="U66" s="13" t="n">
        <v>3.80248</v>
      </c>
      <c r="V66" s="13" t="n">
        <v>3.75663</v>
      </c>
      <c r="W66" s="13" t="n">
        <v>3.72931</v>
      </c>
      <c r="X66" s="13" t="n">
        <v>3.72172</v>
      </c>
      <c r="Y66" s="13" t="n">
        <v>3.72951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3.67879</v>
      </c>
      <c r="C67" s="13" t="n">
        <v>3.7181</v>
      </c>
      <c r="D67" s="13" t="n">
        <v>3.74804</v>
      </c>
      <c r="E67" s="13" t="n">
        <v>3.80425</v>
      </c>
      <c r="F67" s="13" t="n">
        <v>3.81692</v>
      </c>
      <c r="G67" s="13" t="n">
        <v>3.83449</v>
      </c>
      <c r="H67" s="13" t="n">
        <v>3.86279</v>
      </c>
      <c r="I67" s="13" t="n">
        <v>3.88541</v>
      </c>
      <c r="J67" s="13" t="n">
        <v>3.88971</v>
      </c>
      <c r="K67" s="13" t="n">
        <v>3.8932</v>
      </c>
      <c r="L67" s="13" t="n">
        <v>3.892</v>
      </c>
      <c r="M67" s="13" t="n">
        <v>3.88996</v>
      </c>
      <c r="N67" s="13" t="n">
        <v>3.87001</v>
      </c>
      <c r="O67" s="13" t="n">
        <v>3.86481</v>
      </c>
      <c r="P67" s="13" t="n">
        <v>3.86287</v>
      </c>
      <c r="Q67" s="13" t="n">
        <v>3.85833</v>
      </c>
      <c r="R67" s="13" t="n">
        <v>3.86022</v>
      </c>
      <c r="S67" s="13" t="n">
        <v>3.84934</v>
      </c>
      <c r="T67" s="13" t="n">
        <v>3.87341</v>
      </c>
      <c r="U67" s="13" t="n">
        <v>3.85042</v>
      </c>
      <c r="V67" s="13" t="n">
        <v>3.81319</v>
      </c>
      <c r="W67" s="13" t="n">
        <v>3.82938</v>
      </c>
      <c r="X67" s="13" t="n">
        <v>3.74685</v>
      </c>
      <c r="Y67" s="13" t="n">
        <v>3.66015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3.73537</v>
      </c>
      <c r="C68" s="13" t="n">
        <v>3.78419</v>
      </c>
      <c r="D68" s="13" t="n">
        <v>3.80129</v>
      </c>
      <c r="E68" s="13" t="n">
        <v>3.82793</v>
      </c>
      <c r="F68" s="13" t="n">
        <v>3.86961</v>
      </c>
      <c r="G68" s="13" t="n">
        <v>3.86287</v>
      </c>
      <c r="H68" s="13" t="n">
        <v>3.87189</v>
      </c>
      <c r="I68" s="13" t="n">
        <v>3.90046</v>
      </c>
      <c r="J68" s="13" t="n">
        <v>3.87337</v>
      </c>
      <c r="K68" s="13" t="n">
        <v>3.90083</v>
      </c>
      <c r="L68" s="13" t="n">
        <v>3.89711</v>
      </c>
      <c r="M68" s="13" t="n">
        <v>3.89794</v>
      </c>
      <c r="N68" s="13" t="n">
        <v>3.86932</v>
      </c>
      <c r="O68" s="13" t="n">
        <v>3.87445</v>
      </c>
      <c r="P68" s="13" t="n">
        <v>3.88037</v>
      </c>
      <c r="Q68" s="13" t="n">
        <v>3.87518</v>
      </c>
      <c r="R68" s="13" t="n">
        <v>3.8704</v>
      </c>
      <c r="S68" s="13" t="n">
        <v>3.87408</v>
      </c>
      <c r="T68" s="13" t="n">
        <v>3.89593</v>
      </c>
      <c r="U68" s="13" t="n">
        <v>3.87712</v>
      </c>
      <c r="V68" s="13" t="n">
        <v>3.85357</v>
      </c>
      <c r="W68" s="13" t="n">
        <v>3.85609</v>
      </c>
      <c r="X68" s="13" t="n">
        <v>3.79609</v>
      </c>
      <c r="Y68" s="13" t="n">
        <v>3.73935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3.78836</v>
      </c>
      <c r="C69" s="13" t="n">
        <v>3.71112</v>
      </c>
      <c r="D69" s="13" t="n">
        <v>3.71834</v>
      </c>
      <c r="E69" s="13" t="n">
        <v>3.9095</v>
      </c>
      <c r="F69" s="13" t="n">
        <v>3.93348</v>
      </c>
      <c r="G69" s="13" t="n">
        <v>3.936</v>
      </c>
      <c r="H69" s="13" t="n">
        <v>3.96142</v>
      </c>
      <c r="I69" s="13" t="n">
        <v>3.9885</v>
      </c>
      <c r="J69" s="13" t="n">
        <v>3.98168</v>
      </c>
      <c r="K69" s="13" t="n">
        <v>3.98852</v>
      </c>
      <c r="L69" s="13" t="n">
        <v>3.98682</v>
      </c>
      <c r="M69" s="13" t="n">
        <v>3.96914</v>
      </c>
      <c r="N69" s="13" t="n">
        <v>3.94529</v>
      </c>
      <c r="O69" s="13" t="n">
        <v>3.95888</v>
      </c>
      <c r="P69" s="13" t="n">
        <v>3.97256</v>
      </c>
      <c r="Q69" s="13" t="n">
        <v>3.97204</v>
      </c>
      <c r="R69" s="13" t="n">
        <v>3.91879</v>
      </c>
      <c r="S69" s="13" t="n">
        <v>3.97032</v>
      </c>
      <c r="T69" s="13" t="n">
        <v>3.97525</v>
      </c>
      <c r="U69" s="13" t="n">
        <v>3.96307</v>
      </c>
      <c r="V69" s="13" t="n">
        <v>3.95891</v>
      </c>
      <c r="W69" s="13" t="n">
        <v>3.92571</v>
      </c>
      <c r="X69" s="13" t="n">
        <v>3.84331</v>
      </c>
      <c r="Y69" s="13" t="n">
        <v>3.79726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3.81129</v>
      </c>
      <c r="C70" s="13" t="n">
        <v>3.80851</v>
      </c>
      <c r="D70" s="13" t="n">
        <v>3.8261</v>
      </c>
      <c r="E70" s="13" t="n">
        <v>3.90576</v>
      </c>
      <c r="F70" s="13" t="n">
        <v>3.93723</v>
      </c>
      <c r="G70" s="13" t="n">
        <v>3.93609</v>
      </c>
      <c r="H70" s="13" t="n">
        <v>3.94636</v>
      </c>
      <c r="I70" s="13" t="n">
        <v>3.97618</v>
      </c>
      <c r="J70" s="13" t="n">
        <v>3.99086</v>
      </c>
      <c r="K70" s="13" t="n">
        <v>3.99561</v>
      </c>
      <c r="L70" s="13" t="n">
        <v>3.99277</v>
      </c>
      <c r="M70" s="13" t="n">
        <v>3.97306</v>
      </c>
      <c r="N70" s="13" t="n">
        <v>3.91877</v>
      </c>
      <c r="O70" s="13" t="n">
        <v>3.95724</v>
      </c>
      <c r="P70" s="13" t="n">
        <v>3.97384</v>
      </c>
      <c r="Q70" s="13" t="n">
        <v>3.9702</v>
      </c>
      <c r="R70" s="13" t="n">
        <v>3.96009</v>
      </c>
      <c r="S70" s="13" t="n">
        <v>3.96106</v>
      </c>
      <c r="T70" s="13" t="n">
        <v>3.99147</v>
      </c>
      <c r="U70" s="13" t="n">
        <v>3.98842</v>
      </c>
      <c r="V70" s="13" t="n">
        <v>3.97644</v>
      </c>
      <c r="W70" s="13" t="n">
        <v>3.96475</v>
      </c>
      <c r="X70" s="13" t="n">
        <v>3.89854</v>
      </c>
      <c r="Y70" s="13" t="n">
        <v>3.71432</v>
      </c>
    </row>
    <row r="71" customFormat="false" ht="12.75" hidden="false" customHeight="false" outlineLevel="0" collapsed="false">
      <c r="A71" s="10" t="n">
        <v>29</v>
      </c>
      <c r="B71" s="13" t="n">
        <v>3.88612</v>
      </c>
      <c r="C71" s="13" t="n">
        <v>3.90379</v>
      </c>
      <c r="D71" s="13" t="n">
        <v>3.94605</v>
      </c>
      <c r="E71" s="13" t="n">
        <v>3.9507</v>
      </c>
      <c r="F71" s="13" t="n">
        <v>4.00813</v>
      </c>
      <c r="G71" s="13" t="n">
        <v>4.01171</v>
      </c>
      <c r="H71" s="13" t="n">
        <v>4.02197</v>
      </c>
      <c r="I71" s="13" t="n">
        <v>4.05832</v>
      </c>
      <c r="J71" s="13" t="n">
        <v>4.05846</v>
      </c>
      <c r="K71" s="13" t="n">
        <v>4.06168</v>
      </c>
      <c r="L71" s="13" t="n">
        <v>4.05922</v>
      </c>
      <c r="M71" s="13" t="n">
        <v>4.04681</v>
      </c>
      <c r="N71" s="13" t="n">
        <v>4.01775</v>
      </c>
      <c r="O71" s="13" t="n">
        <v>4.02285</v>
      </c>
      <c r="P71" s="13" t="n">
        <v>4.04402</v>
      </c>
      <c r="Q71" s="13" t="n">
        <v>4.04628</v>
      </c>
      <c r="R71" s="13" t="n">
        <v>4.03982</v>
      </c>
      <c r="S71" s="13" t="n">
        <v>4.03341</v>
      </c>
      <c r="T71" s="13" t="n">
        <v>4.05786</v>
      </c>
      <c r="U71" s="13" t="n">
        <v>4.02719</v>
      </c>
      <c r="V71" s="13" t="n">
        <v>4.03578</v>
      </c>
      <c r="W71" s="13" t="n">
        <v>4.00502</v>
      </c>
      <c r="X71" s="13" t="n">
        <v>3.97029</v>
      </c>
      <c r="Y71" s="13" t="n">
        <v>3.88047</v>
      </c>
    </row>
    <row r="72" customFormat="false" ht="12.75" hidden="false" customHeight="false" outlineLevel="0" collapsed="false">
      <c r="A72" s="10" t="n">
        <v>30</v>
      </c>
      <c r="B72" s="13" t="n">
        <v>3.87883</v>
      </c>
      <c r="C72" s="13" t="n">
        <v>3.88658</v>
      </c>
      <c r="D72" s="13" t="n">
        <v>3.90515</v>
      </c>
      <c r="E72" s="13" t="n">
        <v>3.90675</v>
      </c>
      <c r="F72" s="13" t="n">
        <v>3.93773</v>
      </c>
      <c r="G72" s="13" t="n">
        <v>3.93654</v>
      </c>
      <c r="H72" s="13" t="n">
        <v>3.96846</v>
      </c>
      <c r="I72" s="13" t="n">
        <v>3.97719</v>
      </c>
      <c r="J72" s="13" t="n">
        <v>3.97616</v>
      </c>
      <c r="K72" s="13" t="n">
        <v>4.00042</v>
      </c>
      <c r="L72" s="13" t="n">
        <v>3.97898</v>
      </c>
      <c r="M72" s="13" t="n">
        <v>3.96372</v>
      </c>
      <c r="N72" s="13" t="n">
        <v>3.94173</v>
      </c>
      <c r="O72" s="13" t="n">
        <v>3.97115</v>
      </c>
      <c r="P72" s="13" t="n">
        <v>3.99645</v>
      </c>
      <c r="Q72" s="13" t="n">
        <v>3.99473</v>
      </c>
      <c r="R72" s="13" t="n">
        <v>3.99165</v>
      </c>
      <c r="S72" s="13" t="n">
        <v>3.99289</v>
      </c>
      <c r="T72" s="13" t="n">
        <v>3.99971</v>
      </c>
      <c r="U72" s="13" t="n">
        <v>3.98566</v>
      </c>
      <c r="V72" s="13" t="n">
        <v>3.97205</v>
      </c>
      <c r="W72" s="13" t="n">
        <v>3.96254</v>
      </c>
      <c r="X72" s="13" t="n">
        <v>3.92757</v>
      </c>
      <c r="Y72" s="13" t="n">
        <v>3.84561</v>
      </c>
    </row>
    <row r="73" customFormat="false" ht="12.75" hidden="false" customHeight="false" outlineLevel="0" collapsed="false">
      <c r="A73" s="14" t="n">
        <v>31</v>
      </c>
      <c r="B73" s="15" t="n">
        <v>3.92367</v>
      </c>
      <c r="C73" s="15" t="n">
        <v>3.88659</v>
      </c>
      <c r="D73" s="15" t="n">
        <v>3.90034</v>
      </c>
      <c r="E73" s="15" t="n">
        <v>3.89868</v>
      </c>
      <c r="F73" s="15" t="n">
        <v>3.92985</v>
      </c>
      <c r="G73" s="15" t="n">
        <v>3.89418</v>
      </c>
      <c r="H73" s="15" t="n">
        <v>3.95218</v>
      </c>
      <c r="I73" s="15" t="n">
        <v>3.95731</v>
      </c>
      <c r="J73" s="15" t="n">
        <v>3.97253</v>
      </c>
      <c r="K73" s="15" t="n">
        <v>3.96664</v>
      </c>
      <c r="L73" s="15" t="n">
        <v>3.98407</v>
      </c>
      <c r="M73" s="15" t="n">
        <v>3.98215</v>
      </c>
      <c r="N73" s="15" t="n">
        <v>3.95887</v>
      </c>
      <c r="O73" s="15" t="n">
        <v>3.9715</v>
      </c>
      <c r="P73" s="15" t="n">
        <v>3.98658</v>
      </c>
      <c r="Q73" s="15" t="n">
        <v>3.98904</v>
      </c>
      <c r="R73" s="15" t="n">
        <v>3.98797</v>
      </c>
      <c r="S73" s="15" t="n">
        <v>3.98799</v>
      </c>
      <c r="T73" s="15" t="n">
        <v>3.9934</v>
      </c>
      <c r="U73" s="15" t="n">
        <v>3.9945</v>
      </c>
      <c r="V73" s="15" t="n">
        <v>3.9699</v>
      </c>
      <c r="W73" s="15" t="n">
        <v>3.96172</v>
      </c>
      <c r="X73" s="15" t="n">
        <v>3.93242</v>
      </c>
      <c r="Y73" s="15" t="n">
        <v>3.920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3.71536</v>
      </c>
      <c r="C79" s="13" t="n">
        <v>3.71247</v>
      </c>
      <c r="D79" s="13" t="n">
        <v>3.78709</v>
      </c>
      <c r="E79" s="13" t="n">
        <v>3.73528</v>
      </c>
      <c r="F79" s="13" t="n">
        <v>3.7689</v>
      </c>
      <c r="G79" s="13" t="n">
        <v>3.80137</v>
      </c>
      <c r="H79" s="13" t="n">
        <v>3.8374</v>
      </c>
      <c r="I79" s="13" t="n">
        <v>3.84348</v>
      </c>
      <c r="J79" s="13" t="n">
        <v>3.84591</v>
      </c>
      <c r="K79" s="13" t="n">
        <v>3.83934</v>
      </c>
      <c r="L79" s="13" t="n">
        <v>3.8463</v>
      </c>
      <c r="M79" s="13" t="n">
        <v>3.84419</v>
      </c>
      <c r="N79" s="13" t="n">
        <v>3.80818</v>
      </c>
      <c r="O79" s="13" t="n">
        <v>3.76928</v>
      </c>
      <c r="P79" s="13" t="n">
        <v>3.79905</v>
      </c>
      <c r="Q79" s="13" t="n">
        <v>3.80377</v>
      </c>
      <c r="R79" s="13" t="n">
        <v>3.86381</v>
      </c>
      <c r="S79" s="13" t="n">
        <v>3.82423</v>
      </c>
      <c r="T79" s="13" t="n">
        <v>3.87678</v>
      </c>
      <c r="U79" s="13" t="n">
        <v>3.85052</v>
      </c>
      <c r="V79" s="13" t="n">
        <v>3.79512</v>
      </c>
      <c r="W79" s="13" t="n">
        <v>3.80091</v>
      </c>
      <c r="X79" s="13" t="n">
        <v>3.79505</v>
      </c>
      <c r="Y79" s="13" t="n">
        <v>3.80162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3.74178</v>
      </c>
      <c r="C80" s="13" t="n">
        <v>3.72635</v>
      </c>
      <c r="D80" s="13" t="n">
        <v>3.68794</v>
      </c>
      <c r="E80" s="13" t="n">
        <v>3.71467</v>
      </c>
      <c r="F80" s="13" t="n">
        <v>3.71637</v>
      </c>
      <c r="G80" s="13" t="n">
        <v>3.78818</v>
      </c>
      <c r="H80" s="13" t="n">
        <v>3.80594</v>
      </c>
      <c r="I80" s="13" t="n">
        <v>3.80568</v>
      </c>
      <c r="J80" s="13" t="n">
        <v>3.80631</v>
      </c>
      <c r="K80" s="13" t="n">
        <v>3.80664</v>
      </c>
      <c r="L80" s="13" t="n">
        <v>3.80663</v>
      </c>
      <c r="M80" s="13" t="n">
        <v>3.80691</v>
      </c>
      <c r="N80" s="13" t="n">
        <v>3.81302</v>
      </c>
      <c r="O80" s="13" t="n">
        <v>3.79783</v>
      </c>
      <c r="P80" s="13" t="n">
        <v>3.81112</v>
      </c>
      <c r="Q80" s="13" t="n">
        <v>3.83352</v>
      </c>
      <c r="R80" s="13" t="n">
        <v>3.83597</v>
      </c>
      <c r="S80" s="13" t="n">
        <v>3.80113</v>
      </c>
      <c r="T80" s="13" t="n">
        <v>3.82402</v>
      </c>
      <c r="U80" s="13" t="n">
        <v>3.79845</v>
      </c>
      <c r="V80" s="13" t="n">
        <v>3.79439</v>
      </c>
      <c r="W80" s="13" t="n">
        <v>3.79705</v>
      </c>
      <c r="X80" s="13" t="n">
        <v>3.78279</v>
      </c>
      <c r="Y80" s="13" t="n">
        <v>3.74368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3.6676</v>
      </c>
      <c r="C81" s="13" t="n">
        <v>3.64726</v>
      </c>
      <c r="D81" s="13" t="n">
        <v>3.67688</v>
      </c>
      <c r="E81" s="13" t="n">
        <v>3.67149</v>
      </c>
      <c r="F81" s="13" t="n">
        <v>3.68036</v>
      </c>
      <c r="G81" s="13" t="n">
        <v>3.698</v>
      </c>
      <c r="H81" s="13" t="n">
        <v>3.71834</v>
      </c>
      <c r="I81" s="13" t="n">
        <v>3.72747</v>
      </c>
      <c r="J81" s="13" t="n">
        <v>3.73393</v>
      </c>
      <c r="K81" s="13" t="n">
        <v>3.71899</v>
      </c>
      <c r="L81" s="13" t="n">
        <v>3.71872</v>
      </c>
      <c r="M81" s="13" t="n">
        <v>3.73214</v>
      </c>
      <c r="N81" s="13" t="n">
        <v>3.71589</v>
      </c>
      <c r="O81" s="13" t="n">
        <v>3.71684</v>
      </c>
      <c r="P81" s="13" t="n">
        <v>3.71306</v>
      </c>
      <c r="Q81" s="13" t="n">
        <v>3.73043</v>
      </c>
      <c r="R81" s="13" t="n">
        <v>3.76145</v>
      </c>
      <c r="S81" s="13" t="n">
        <v>3.75893</v>
      </c>
      <c r="T81" s="13" t="n">
        <v>3.76332</v>
      </c>
      <c r="U81" s="13" t="n">
        <v>3.71431</v>
      </c>
      <c r="V81" s="13" t="n">
        <v>3.71518</v>
      </c>
      <c r="W81" s="13" t="n">
        <v>3.68611</v>
      </c>
      <c r="X81" s="13" t="n">
        <v>3.68634</v>
      </c>
      <c r="Y81" s="13" t="n">
        <v>3.68673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3.74171</v>
      </c>
      <c r="C82" s="13" t="n">
        <v>3.72136</v>
      </c>
      <c r="D82" s="13" t="n">
        <v>3.71086</v>
      </c>
      <c r="E82" s="13" t="n">
        <v>3.76182</v>
      </c>
      <c r="F82" s="13" t="n">
        <v>3.75798</v>
      </c>
      <c r="G82" s="13" t="n">
        <v>3.771</v>
      </c>
      <c r="H82" s="13" t="n">
        <v>3.79967</v>
      </c>
      <c r="I82" s="13" t="n">
        <v>3.8136</v>
      </c>
      <c r="J82" s="13" t="n">
        <v>3.83405</v>
      </c>
      <c r="K82" s="13" t="n">
        <v>3.85794</v>
      </c>
      <c r="L82" s="13" t="n">
        <v>3.86442</v>
      </c>
      <c r="M82" s="13" t="n">
        <v>3.86204</v>
      </c>
      <c r="N82" s="13" t="n">
        <v>3.84158</v>
      </c>
      <c r="O82" s="13" t="n">
        <v>3.84155</v>
      </c>
      <c r="P82" s="13" t="n">
        <v>3.86897</v>
      </c>
      <c r="Q82" s="13" t="n">
        <v>3.88522</v>
      </c>
      <c r="R82" s="13" t="n">
        <v>3.86365</v>
      </c>
      <c r="S82" s="13" t="n">
        <v>3.87479</v>
      </c>
      <c r="T82" s="13" t="n">
        <v>3.89325</v>
      </c>
      <c r="U82" s="13" t="n">
        <v>3.8735</v>
      </c>
      <c r="V82" s="13" t="n">
        <v>3.84043</v>
      </c>
      <c r="W82" s="13" t="n">
        <v>3.80074</v>
      </c>
      <c r="X82" s="13" t="n">
        <v>3.79944</v>
      </c>
      <c r="Y82" s="13" t="n">
        <v>3.79462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3.74316</v>
      </c>
      <c r="C83" s="13" t="n">
        <v>3.72518</v>
      </c>
      <c r="D83" s="13" t="n">
        <v>3.71462</v>
      </c>
      <c r="E83" s="13" t="n">
        <v>3.71487</v>
      </c>
      <c r="F83" s="13" t="n">
        <v>3.71513</v>
      </c>
      <c r="G83" s="13" t="n">
        <v>3.75788</v>
      </c>
      <c r="H83" s="13" t="n">
        <v>3.74753</v>
      </c>
      <c r="I83" s="13" t="n">
        <v>3.79148</v>
      </c>
      <c r="J83" s="13" t="n">
        <v>3.79919</v>
      </c>
      <c r="K83" s="13" t="n">
        <v>3.80553</v>
      </c>
      <c r="L83" s="13" t="n">
        <v>3.80458</v>
      </c>
      <c r="M83" s="13" t="n">
        <v>3.80473</v>
      </c>
      <c r="N83" s="13" t="n">
        <v>3.80142</v>
      </c>
      <c r="O83" s="13" t="n">
        <v>3.81312</v>
      </c>
      <c r="P83" s="13" t="n">
        <v>3.82851</v>
      </c>
      <c r="Q83" s="13" t="n">
        <v>3.79798</v>
      </c>
      <c r="R83" s="13" t="n">
        <v>3.79771</v>
      </c>
      <c r="S83" s="13" t="n">
        <v>3.79757</v>
      </c>
      <c r="T83" s="13" t="n">
        <v>3.83061</v>
      </c>
      <c r="U83" s="13" t="n">
        <v>3.80099</v>
      </c>
      <c r="V83" s="13" t="n">
        <v>3.79014</v>
      </c>
      <c r="W83" s="13" t="n">
        <v>3.77892</v>
      </c>
      <c r="X83" s="13" t="n">
        <v>3.75228</v>
      </c>
      <c r="Y83" s="13" t="n">
        <v>3.74453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3.75692</v>
      </c>
      <c r="C84" s="13" t="n">
        <v>3.7303</v>
      </c>
      <c r="D84" s="13" t="n">
        <v>3.70076</v>
      </c>
      <c r="E84" s="13" t="n">
        <v>3.6711</v>
      </c>
      <c r="F84" s="13" t="n">
        <v>3.66984</v>
      </c>
      <c r="G84" s="13" t="n">
        <v>3.84973</v>
      </c>
      <c r="H84" s="13" t="n">
        <v>3.87872</v>
      </c>
      <c r="I84" s="13" t="n">
        <v>3.88253</v>
      </c>
      <c r="J84" s="13" t="n">
        <v>3.88702</v>
      </c>
      <c r="K84" s="13" t="n">
        <v>3.93655</v>
      </c>
      <c r="L84" s="13" t="n">
        <v>3.94021</v>
      </c>
      <c r="M84" s="13" t="n">
        <v>3.94176</v>
      </c>
      <c r="N84" s="13" t="n">
        <v>3.88412</v>
      </c>
      <c r="O84" s="13" t="n">
        <v>3.9333</v>
      </c>
      <c r="P84" s="13" t="n">
        <v>3.95009</v>
      </c>
      <c r="Q84" s="13" t="n">
        <v>3.93192</v>
      </c>
      <c r="R84" s="13" t="n">
        <v>3.92458</v>
      </c>
      <c r="S84" s="13" t="n">
        <v>3.92941</v>
      </c>
      <c r="T84" s="13" t="n">
        <v>3.93188</v>
      </c>
      <c r="U84" s="13" t="n">
        <v>3.9394</v>
      </c>
      <c r="V84" s="13" t="n">
        <v>3.91967</v>
      </c>
      <c r="W84" s="13" t="n">
        <v>3.91332</v>
      </c>
      <c r="X84" s="13" t="n">
        <v>3.87471</v>
      </c>
      <c r="Y84" s="13" t="n">
        <v>3.81072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3.716</v>
      </c>
      <c r="C85" s="13" t="n">
        <v>3.7343</v>
      </c>
      <c r="D85" s="13" t="n">
        <v>3.72699</v>
      </c>
      <c r="E85" s="13" t="n">
        <v>3.72199</v>
      </c>
      <c r="F85" s="13" t="n">
        <v>3.7135</v>
      </c>
      <c r="G85" s="13" t="n">
        <v>3.74491</v>
      </c>
      <c r="H85" s="13" t="n">
        <v>3.74855</v>
      </c>
      <c r="I85" s="13" t="n">
        <v>3.74421</v>
      </c>
      <c r="J85" s="13" t="n">
        <v>3.7425</v>
      </c>
      <c r="K85" s="13" t="n">
        <v>3.74844</v>
      </c>
      <c r="L85" s="13" t="n">
        <v>3.75097</v>
      </c>
      <c r="M85" s="13" t="n">
        <v>3.74456</v>
      </c>
      <c r="N85" s="13" t="n">
        <v>3.74211</v>
      </c>
      <c r="O85" s="13" t="n">
        <v>3.73389</v>
      </c>
      <c r="P85" s="13" t="n">
        <v>3.79165</v>
      </c>
      <c r="Q85" s="13" t="n">
        <v>3.79136</v>
      </c>
      <c r="R85" s="13" t="n">
        <v>3.79275</v>
      </c>
      <c r="S85" s="13" t="n">
        <v>3.79191</v>
      </c>
      <c r="T85" s="13" t="n">
        <v>3.79529</v>
      </c>
      <c r="U85" s="13" t="n">
        <v>3.78292</v>
      </c>
      <c r="V85" s="13" t="n">
        <v>3.73119</v>
      </c>
      <c r="W85" s="13" t="n">
        <v>3.73302</v>
      </c>
      <c r="X85" s="13" t="n">
        <v>3.74526</v>
      </c>
      <c r="Y85" s="13" t="n">
        <v>3.71321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3.73346</v>
      </c>
      <c r="C86" s="13" t="n">
        <v>3.64223</v>
      </c>
      <c r="D86" s="13" t="n">
        <v>3.70895</v>
      </c>
      <c r="E86" s="13" t="n">
        <v>3.70888</v>
      </c>
      <c r="F86" s="13" t="n">
        <v>3.70939</v>
      </c>
      <c r="G86" s="13" t="n">
        <v>3.75036</v>
      </c>
      <c r="H86" s="13" t="n">
        <v>3.7453</v>
      </c>
      <c r="I86" s="13" t="n">
        <v>3.73916</v>
      </c>
      <c r="J86" s="13" t="n">
        <v>3.79079</v>
      </c>
      <c r="K86" s="13" t="n">
        <v>3.79725</v>
      </c>
      <c r="L86" s="13" t="n">
        <v>3.79874</v>
      </c>
      <c r="M86" s="13" t="n">
        <v>3.79893</v>
      </c>
      <c r="N86" s="13" t="n">
        <v>3.78978</v>
      </c>
      <c r="O86" s="13" t="n">
        <v>3.80078</v>
      </c>
      <c r="P86" s="13" t="n">
        <v>3.79197</v>
      </c>
      <c r="Q86" s="13" t="n">
        <v>3.81229</v>
      </c>
      <c r="R86" s="13" t="n">
        <v>3.79916</v>
      </c>
      <c r="S86" s="13" t="n">
        <v>3.789</v>
      </c>
      <c r="T86" s="13" t="n">
        <v>3.81467</v>
      </c>
      <c r="U86" s="13" t="n">
        <v>3.80321</v>
      </c>
      <c r="V86" s="13" t="n">
        <v>3.77498</v>
      </c>
      <c r="W86" s="13" t="n">
        <v>3.77504</v>
      </c>
      <c r="X86" s="13" t="n">
        <v>3.75791</v>
      </c>
      <c r="Y86" s="13" t="n">
        <v>3.74028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3.75021</v>
      </c>
      <c r="C87" s="13" t="n">
        <v>3.74529</v>
      </c>
      <c r="D87" s="13" t="n">
        <v>3.76375</v>
      </c>
      <c r="E87" s="13" t="n">
        <v>3.73682</v>
      </c>
      <c r="F87" s="13" t="n">
        <v>3.77914</v>
      </c>
      <c r="G87" s="13" t="n">
        <v>3.78969</v>
      </c>
      <c r="H87" s="13" t="n">
        <v>3.79603</v>
      </c>
      <c r="I87" s="13" t="n">
        <v>3.85262</v>
      </c>
      <c r="J87" s="13" t="n">
        <v>3.88671</v>
      </c>
      <c r="K87" s="13" t="n">
        <v>3.90273</v>
      </c>
      <c r="L87" s="13" t="n">
        <v>3.90179</v>
      </c>
      <c r="M87" s="13" t="n">
        <v>3.90231</v>
      </c>
      <c r="N87" s="13" t="n">
        <v>3.8917</v>
      </c>
      <c r="O87" s="13" t="n">
        <v>3.90232</v>
      </c>
      <c r="P87" s="13" t="n">
        <v>3.91736</v>
      </c>
      <c r="Q87" s="13" t="n">
        <v>3.91726</v>
      </c>
      <c r="R87" s="13" t="n">
        <v>3.91791</v>
      </c>
      <c r="S87" s="13" t="n">
        <v>3.91574</v>
      </c>
      <c r="T87" s="13" t="n">
        <v>3.91953</v>
      </c>
      <c r="U87" s="13" t="n">
        <v>3.89723</v>
      </c>
      <c r="V87" s="13" t="n">
        <v>3.86526</v>
      </c>
      <c r="W87" s="13" t="n">
        <v>3.87252</v>
      </c>
      <c r="X87" s="13" t="n">
        <v>3.81643</v>
      </c>
      <c r="Y87" s="13" t="n">
        <v>3.78419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3.74434</v>
      </c>
      <c r="C88" s="13" t="n">
        <v>3.71268</v>
      </c>
      <c r="D88" s="13" t="n">
        <v>3.68766</v>
      </c>
      <c r="E88" s="13" t="n">
        <v>3.70806</v>
      </c>
      <c r="F88" s="13" t="n">
        <v>3.7072</v>
      </c>
      <c r="G88" s="13" t="n">
        <v>3.75759</v>
      </c>
      <c r="H88" s="13" t="n">
        <v>3.74924</v>
      </c>
      <c r="I88" s="13" t="n">
        <v>3.79427</v>
      </c>
      <c r="J88" s="13" t="n">
        <v>3.79823</v>
      </c>
      <c r="K88" s="13" t="n">
        <v>3.79834</v>
      </c>
      <c r="L88" s="13" t="n">
        <v>3.79826</v>
      </c>
      <c r="M88" s="13" t="n">
        <v>3.8215</v>
      </c>
      <c r="N88" s="13" t="n">
        <v>3.7948</v>
      </c>
      <c r="O88" s="13" t="n">
        <v>3.79496</v>
      </c>
      <c r="P88" s="13" t="n">
        <v>3.82908</v>
      </c>
      <c r="Q88" s="13" t="n">
        <v>3.81866</v>
      </c>
      <c r="R88" s="13" t="n">
        <v>3.83297</v>
      </c>
      <c r="S88" s="13" t="n">
        <v>3.83057</v>
      </c>
      <c r="T88" s="13" t="n">
        <v>3.82834</v>
      </c>
      <c r="U88" s="13" t="n">
        <v>3.81675</v>
      </c>
      <c r="V88" s="13" t="n">
        <v>3.8002</v>
      </c>
      <c r="W88" s="13" t="n">
        <v>3.78714</v>
      </c>
      <c r="X88" s="13" t="n">
        <v>3.75007</v>
      </c>
      <c r="Y88" s="13" t="n">
        <v>3.74928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3.75671</v>
      </c>
      <c r="C89" s="13" t="n">
        <v>3.75825</v>
      </c>
      <c r="D89" s="13" t="n">
        <v>3.77452</v>
      </c>
      <c r="E89" s="13" t="n">
        <v>3.78675</v>
      </c>
      <c r="F89" s="13" t="n">
        <v>3.79194</v>
      </c>
      <c r="G89" s="13" t="n">
        <v>3.79562</v>
      </c>
      <c r="H89" s="13" t="n">
        <v>3.79696</v>
      </c>
      <c r="I89" s="13" t="n">
        <v>3.92588</v>
      </c>
      <c r="J89" s="13" t="n">
        <v>3.92599</v>
      </c>
      <c r="K89" s="13" t="n">
        <v>3.92572</v>
      </c>
      <c r="L89" s="13" t="n">
        <v>3.92539</v>
      </c>
      <c r="M89" s="13" t="n">
        <v>3.92657</v>
      </c>
      <c r="N89" s="13" t="n">
        <v>3.90418</v>
      </c>
      <c r="O89" s="13" t="n">
        <v>3.92466</v>
      </c>
      <c r="P89" s="13" t="n">
        <v>3.92801</v>
      </c>
      <c r="Q89" s="13" t="n">
        <v>3.92955</v>
      </c>
      <c r="R89" s="13" t="n">
        <v>3.92496</v>
      </c>
      <c r="S89" s="13" t="n">
        <v>3.92444</v>
      </c>
      <c r="T89" s="13" t="n">
        <v>3.93415</v>
      </c>
      <c r="U89" s="13" t="n">
        <v>3.91442</v>
      </c>
      <c r="V89" s="13" t="n">
        <v>3.87128</v>
      </c>
      <c r="W89" s="13" t="n">
        <v>3.877</v>
      </c>
      <c r="X89" s="13" t="n">
        <v>3.79448</v>
      </c>
      <c r="Y89" s="13" t="n">
        <v>3.76117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3.74611</v>
      </c>
      <c r="C90" s="13" t="n">
        <v>3.75681</v>
      </c>
      <c r="D90" s="13" t="n">
        <v>3.78931</v>
      </c>
      <c r="E90" s="13" t="n">
        <v>3.78978</v>
      </c>
      <c r="F90" s="13" t="n">
        <v>3.79742</v>
      </c>
      <c r="G90" s="13" t="n">
        <v>3.90154</v>
      </c>
      <c r="H90" s="13" t="n">
        <v>3.91027</v>
      </c>
      <c r="I90" s="13" t="n">
        <v>3.94781</v>
      </c>
      <c r="J90" s="13" t="n">
        <v>3.97364</v>
      </c>
      <c r="K90" s="13" t="n">
        <v>3.97147</v>
      </c>
      <c r="L90" s="13" t="n">
        <v>3.97145</v>
      </c>
      <c r="M90" s="13" t="n">
        <v>3.93973</v>
      </c>
      <c r="N90" s="13" t="n">
        <v>3.94918</v>
      </c>
      <c r="O90" s="13" t="n">
        <v>3.94257</v>
      </c>
      <c r="P90" s="13" t="n">
        <v>3.968</v>
      </c>
      <c r="Q90" s="13" t="n">
        <v>3.9718</v>
      </c>
      <c r="R90" s="13" t="n">
        <v>3.93629</v>
      </c>
      <c r="S90" s="13" t="n">
        <v>3.94348</v>
      </c>
      <c r="T90" s="13" t="n">
        <v>3.94389</v>
      </c>
      <c r="U90" s="13" t="n">
        <v>3.93711</v>
      </c>
      <c r="V90" s="13" t="n">
        <v>3.90117</v>
      </c>
      <c r="W90" s="13" t="n">
        <v>3.91025</v>
      </c>
      <c r="X90" s="13" t="n">
        <v>3.87607</v>
      </c>
      <c r="Y90" s="13" t="n">
        <v>3.79217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3.79058</v>
      </c>
      <c r="C91" s="13" t="n">
        <v>3.8204</v>
      </c>
      <c r="D91" s="13" t="n">
        <v>3.90812</v>
      </c>
      <c r="E91" s="13" t="n">
        <v>3.90092</v>
      </c>
      <c r="F91" s="13" t="n">
        <v>3.95941</v>
      </c>
      <c r="G91" s="13" t="n">
        <v>3.98554</v>
      </c>
      <c r="H91" s="13" t="n">
        <v>3.98514</v>
      </c>
      <c r="I91" s="13" t="n">
        <v>4.03521</v>
      </c>
      <c r="J91" s="13" t="n">
        <v>4.04473</v>
      </c>
      <c r="K91" s="13" t="n">
        <v>4.03668</v>
      </c>
      <c r="L91" s="13" t="n">
        <v>4.03322</v>
      </c>
      <c r="M91" s="13" t="n">
        <v>4.03179</v>
      </c>
      <c r="N91" s="13" t="n">
        <v>4.00738</v>
      </c>
      <c r="O91" s="13" t="n">
        <v>4.02643</v>
      </c>
      <c r="P91" s="13" t="n">
        <v>4.03495</v>
      </c>
      <c r="Q91" s="13" t="n">
        <v>4.03258</v>
      </c>
      <c r="R91" s="13" t="n">
        <v>4.02887</v>
      </c>
      <c r="S91" s="13" t="n">
        <v>4.01995</v>
      </c>
      <c r="T91" s="13" t="n">
        <v>4.02579</v>
      </c>
      <c r="U91" s="13" t="n">
        <v>4.00452</v>
      </c>
      <c r="V91" s="13" t="n">
        <v>3.97356</v>
      </c>
      <c r="W91" s="13" t="n">
        <v>3.97317</v>
      </c>
      <c r="X91" s="13" t="n">
        <v>3.89789</v>
      </c>
      <c r="Y91" s="13" t="n">
        <v>3.83427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3.78418</v>
      </c>
      <c r="C92" s="13" t="n">
        <v>3.83097</v>
      </c>
      <c r="D92" s="13" t="n">
        <v>3.84994</v>
      </c>
      <c r="E92" s="13" t="n">
        <v>3.89895</v>
      </c>
      <c r="F92" s="13" t="n">
        <v>3.88315</v>
      </c>
      <c r="G92" s="13" t="n">
        <v>3.90613</v>
      </c>
      <c r="H92" s="13" t="n">
        <v>3.918</v>
      </c>
      <c r="I92" s="13" t="n">
        <v>3.93722</v>
      </c>
      <c r="J92" s="13" t="n">
        <v>3.9469</v>
      </c>
      <c r="K92" s="13" t="n">
        <v>3.94663</v>
      </c>
      <c r="L92" s="13" t="n">
        <v>3.94618</v>
      </c>
      <c r="M92" s="13" t="n">
        <v>3.93853</v>
      </c>
      <c r="N92" s="13" t="n">
        <v>3.92567</v>
      </c>
      <c r="O92" s="13" t="n">
        <v>3.93335</v>
      </c>
      <c r="P92" s="13" t="n">
        <v>3.99501</v>
      </c>
      <c r="Q92" s="13" t="n">
        <v>3.99159</v>
      </c>
      <c r="R92" s="13" t="n">
        <v>3.98259</v>
      </c>
      <c r="S92" s="13" t="n">
        <v>3.94239</v>
      </c>
      <c r="T92" s="13" t="n">
        <v>3.75602</v>
      </c>
      <c r="U92" s="13" t="n">
        <v>3.94596</v>
      </c>
      <c r="V92" s="13" t="n">
        <v>3.92416</v>
      </c>
      <c r="W92" s="13" t="n">
        <v>3.92869</v>
      </c>
      <c r="X92" s="13" t="n">
        <v>3.8708</v>
      </c>
      <c r="Y92" s="13" t="n">
        <v>3.81407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3.78612</v>
      </c>
      <c r="C93" s="13" t="n">
        <v>3.79343</v>
      </c>
      <c r="D93" s="13" t="n">
        <v>3.85506</v>
      </c>
      <c r="E93" s="13" t="n">
        <v>3.89277</v>
      </c>
      <c r="F93" s="13" t="n">
        <v>3.89873</v>
      </c>
      <c r="G93" s="13" t="n">
        <v>3.92856</v>
      </c>
      <c r="H93" s="13" t="n">
        <v>3.9423</v>
      </c>
      <c r="I93" s="13" t="n">
        <v>3.97996</v>
      </c>
      <c r="J93" s="13" t="n">
        <v>3.98101</v>
      </c>
      <c r="K93" s="13" t="n">
        <v>3.97995</v>
      </c>
      <c r="L93" s="13" t="n">
        <v>3.97996</v>
      </c>
      <c r="M93" s="13" t="n">
        <v>3.9792</v>
      </c>
      <c r="N93" s="13" t="n">
        <v>3.96065</v>
      </c>
      <c r="O93" s="13" t="n">
        <v>3.96579</v>
      </c>
      <c r="P93" s="13" t="n">
        <v>3.97308</v>
      </c>
      <c r="Q93" s="13" t="n">
        <v>3.96925</v>
      </c>
      <c r="R93" s="13" t="n">
        <v>3.96363</v>
      </c>
      <c r="S93" s="13" t="n">
        <v>3.96517</v>
      </c>
      <c r="T93" s="13" t="n">
        <v>3.97228</v>
      </c>
      <c r="U93" s="13" t="n">
        <v>3.94781</v>
      </c>
      <c r="V93" s="13" t="n">
        <v>3.92369</v>
      </c>
      <c r="W93" s="13" t="n">
        <v>3.9217</v>
      </c>
      <c r="X93" s="13" t="n">
        <v>3.89628</v>
      </c>
      <c r="Y93" s="13" t="n">
        <v>3.82187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3.82849</v>
      </c>
      <c r="C94" s="13" t="n">
        <v>3.82892</v>
      </c>
      <c r="D94" s="13" t="n">
        <v>3.83909</v>
      </c>
      <c r="E94" s="13" t="n">
        <v>3.83727</v>
      </c>
      <c r="F94" s="13" t="n">
        <v>3.83611</v>
      </c>
      <c r="G94" s="13" t="n">
        <v>3.86719</v>
      </c>
      <c r="H94" s="13" t="n">
        <v>3.88026</v>
      </c>
      <c r="I94" s="13" t="n">
        <v>3.92412</v>
      </c>
      <c r="J94" s="13" t="n">
        <v>3.92698</v>
      </c>
      <c r="K94" s="13" t="n">
        <v>3.94887</v>
      </c>
      <c r="L94" s="13" t="n">
        <v>3.95077</v>
      </c>
      <c r="M94" s="13" t="n">
        <v>3.95061</v>
      </c>
      <c r="N94" s="13" t="n">
        <v>3.92942</v>
      </c>
      <c r="O94" s="13" t="n">
        <v>3.92489</v>
      </c>
      <c r="P94" s="13" t="n">
        <v>3.9532</v>
      </c>
      <c r="Q94" s="13" t="n">
        <v>3.94661</v>
      </c>
      <c r="R94" s="13" t="n">
        <v>3.93467</v>
      </c>
      <c r="S94" s="13" t="n">
        <v>3.94152</v>
      </c>
      <c r="T94" s="13" t="n">
        <v>3.94975</v>
      </c>
      <c r="U94" s="13" t="n">
        <v>3.93318</v>
      </c>
      <c r="V94" s="13" t="n">
        <v>3.89893</v>
      </c>
      <c r="W94" s="13" t="n">
        <v>3.90474</v>
      </c>
      <c r="X94" s="13" t="n">
        <v>3.88454</v>
      </c>
      <c r="Y94" s="13" t="n">
        <v>3.75864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3.75577</v>
      </c>
      <c r="C95" s="13" t="n">
        <v>3.76075</v>
      </c>
      <c r="D95" s="13" t="n">
        <v>3.75671</v>
      </c>
      <c r="E95" s="13" t="n">
        <v>3.75967</v>
      </c>
      <c r="F95" s="13" t="n">
        <v>3.76488</v>
      </c>
      <c r="G95" s="13" t="n">
        <v>3.78541</v>
      </c>
      <c r="H95" s="13" t="n">
        <v>3.80119</v>
      </c>
      <c r="I95" s="13" t="n">
        <v>3.81244</v>
      </c>
      <c r="J95" s="13" t="n">
        <v>3.81496</v>
      </c>
      <c r="K95" s="13" t="n">
        <v>3.83038</v>
      </c>
      <c r="L95" s="13" t="n">
        <v>3.83021</v>
      </c>
      <c r="M95" s="13" t="n">
        <v>3.82754</v>
      </c>
      <c r="N95" s="13" t="n">
        <v>3.81958</v>
      </c>
      <c r="O95" s="13" t="n">
        <v>3.81791</v>
      </c>
      <c r="P95" s="13" t="n">
        <v>3.84049</v>
      </c>
      <c r="Q95" s="13" t="n">
        <v>3.84903</v>
      </c>
      <c r="R95" s="13" t="n">
        <v>3.83985</v>
      </c>
      <c r="S95" s="13" t="n">
        <v>3.84446</v>
      </c>
      <c r="T95" s="13" t="n">
        <v>3.85244</v>
      </c>
      <c r="U95" s="13" t="n">
        <v>3.84423</v>
      </c>
      <c r="V95" s="13" t="n">
        <v>3.82476</v>
      </c>
      <c r="W95" s="13" t="n">
        <v>3.81424</v>
      </c>
      <c r="X95" s="13" t="n">
        <v>3.78904</v>
      </c>
      <c r="Y95" s="13" t="n">
        <v>3.77078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3.70641</v>
      </c>
      <c r="C96" s="13" t="n">
        <v>3.72208</v>
      </c>
      <c r="D96" s="13" t="n">
        <v>3.76882</v>
      </c>
      <c r="E96" s="13" t="n">
        <v>3.84608</v>
      </c>
      <c r="F96" s="13" t="n">
        <v>3.84259</v>
      </c>
      <c r="G96" s="13" t="n">
        <v>3.88294</v>
      </c>
      <c r="H96" s="13" t="n">
        <v>3.89712</v>
      </c>
      <c r="I96" s="13" t="n">
        <v>3.94844</v>
      </c>
      <c r="J96" s="13" t="n">
        <v>3.94942</v>
      </c>
      <c r="K96" s="13" t="n">
        <v>3.95205</v>
      </c>
      <c r="L96" s="13" t="n">
        <v>3.95224</v>
      </c>
      <c r="M96" s="13" t="n">
        <v>3.9504</v>
      </c>
      <c r="N96" s="13" t="n">
        <v>3.93596</v>
      </c>
      <c r="O96" s="13" t="n">
        <v>3.9386</v>
      </c>
      <c r="P96" s="13" t="n">
        <v>3.94606</v>
      </c>
      <c r="Q96" s="13" t="n">
        <v>3.93881</v>
      </c>
      <c r="R96" s="13" t="n">
        <v>3.93139</v>
      </c>
      <c r="S96" s="13" t="n">
        <v>3.92459</v>
      </c>
      <c r="T96" s="13" t="n">
        <v>3.93628</v>
      </c>
      <c r="U96" s="13" t="n">
        <v>3.89351</v>
      </c>
      <c r="V96" s="13" t="n">
        <v>3.85477</v>
      </c>
      <c r="W96" s="13" t="n">
        <v>3.88001</v>
      </c>
      <c r="X96" s="13" t="n">
        <v>3.85351</v>
      </c>
      <c r="Y96" s="13" t="n">
        <v>3.7594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3.75607</v>
      </c>
      <c r="C97" s="13" t="n">
        <v>3.7549</v>
      </c>
      <c r="D97" s="13" t="n">
        <v>3.77417</v>
      </c>
      <c r="E97" s="13" t="n">
        <v>3.87003</v>
      </c>
      <c r="F97" s="13" t="n">
        <v>3.87859</v>
      </c>
      <c r="G97" s="13" t="n">
        <v>3.91483</v>
      </c>
      <c r="H97" s="13" t="n">
        <v>3.92994</v>
      </c>
      <c r="I97" s="13" t="n">
        <v>3.97196</v>
      </c>
      <c r="J97" s="13" t="n">
        <v>3.97234</v>
      </c>
      <c r="K97" s="13" t="n">
        <v>3.97629</v>
      </c>
      <c r="L97" s="13" t="n">
        <v>3.97577</v>
      </c>
      <c r="M97" s="13" t="n">
        <v>3.96916</v>
      </c>
      <c r="N97" s="13" t="n">
        <v>3.94494</v>
      </c>
      <c r="O97" s="13" t="n">
        <v>3.95164</v>
      </c>
      <c r="P97" s="13" t="n">
        <v>3.96262</v>
      </c>
      <c r="Q97" s="13" t="n">
        <v>3.95845</v>
      </c>
      <c r="R97" s="13" t="n">
        <v>3.95105</v>
      </c>
      <c r="S97" s="13" t="n">
        <v>3.94673</v>
      </c>
      <c r="T97" s="13" t="n">
        <v>3.94126</v>
      </c>
      <c r="U97" s="13" t="n">
        <v>3.92764</v>
      </c>
      <c r="V97" s="13" t="n">
        <v>3.90174</v>
      </c>
      <c r="W97" s="13" t="n">
        <v>3.90409</v>
      </c>
      <c r="X97" s="13" t="n">
        <v>3.86083</v>
      </c>
      <c r="Y97" s="13" t="n">
        <v>3.75672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3.73205</v>
      </c>
      <c r="C98" s="13" t="n">
        <v>3.75169</v>
      </c>
      <c r="D98" s="13" t="n">
        <v>3.76936</v>
      </c>
      <c r="E98" s="13" t="n">
        <v>3.84399</v>
      </c>
      <c r="F98" s="13" t="n">
        <v>3.8415</v>
      </c>
      <c r="G98" s="13" t="n">
        <v>3.913</v>
      </c>
      <c r="H98" s="13" t="n">
        <v>3.93033</v>
      </c>
      <c r="I98" s="13" t="n">
        <v>3.97144</v>
      </c>
      <c r="J98" s="13" t="n">
        <v>3.96893</v>
      </c>
      <c r="K98" s="13" t="n">
        <v>3.96886</v>
      </c>
      <c r="L98" s="13" t="n">
        <v>3.96754</v>
      </c>
      <c r="M98" s="13" t="n">
        <v>3.96486</v>
      </c>
      <c r="N98" s="13" t="n">
        <v>3.94326</v>
      </c>
      <c r="O98" s="13" t="n">
        <v>3.94788</v>
      </c>
      <c r="P98" s="13" t="n">
        <v>3.95822</v>
      </c>
      <c r="Q98" s="13" t="n">
        <v>3.95794</v>
      </c>
      <c r="R98" s="13" t="n">
        <v>3.93339</v>
      </c>
      <c r="S98" s="13" t="n">
        <v>3.93186</v>
      </c>
      <c r="T98" s="13" t="n">
        <v>3.96646</v>
      </c>
      <c r="U98" s="13" t="n">
        <v>3.89852</v>
      </c>
      <c r="V98" s="13" t="n">
        <v>3.87143</v>
      </c>
      <c r="W98" s="13" t="n">
        <v>3.88204</v>
      </c>
      <c r="X98" s="13" t="n">
        <v>3.83352</v>
      </c>
      <c r="Y98" s="13" t="n">
        <v>3.75759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3.72599</v>
      </c>
      <c r="C99" s="13" t="n">
        <v>3.74878</v>
      </c>
      <c r="D99" s="13" t="n">
        <v>3.76752</v>
      </c>
      <c r="E99" s="13" t="n">
        <v>3.76174</v>
      </c>
      <c r="F99" s="13" t="n">
        <v>3.75143</v>
      </c>
      <c r="G99" s="13" t="n">
        <v>3.87077</v>
      </c>
      <c r="H99" s="13" t="n">
        <v>3.89839</v>
      </c>
      <c r="I99" s="13" t="n">
        <v>3.94395</v>
      </c>
      <c r="J99" s="13" t="n">
        <v>3.94379</v>
      </c>
      <c r="K99" s="13" t="n">
        <v>3.94469</v>
      </c>
      <c r="L99" s="13" t="n">
        <v>3.94364</v>
      </c>
      <c r="M99" s="13" t="n">
        <v>3.93983</v>
      </c>
      <c r="N99" s="13" t="n">
        <v>3.91944</v>
      </c>
      <c r="O99" s="13" t="n">
        <v>3.92416</v>
      </c>
      <c r="P99" s="13" t="n">
        <v>3.93319</v>
      </c>
      <c r="Q99" s="13" t="n">
        <v>3.93166</v>
      </c>
      <c r="R99" s="13" t="n">
        <v>3.92685</v>
      </c>
      <c r="S99" s="13" t="n">
        <v>3.92572</v>
      </c>
      <c r="T99" s="13" t="n">
        <v>3.93195</v>
      </c>
      <c r="U99" s="13" t="n">
        <v>3.85181</v>
      </c>
      <c r="V99" s="13" t="n">
        <v>3.86256</v>
      </c>
      <c r="W99" s="13" t="n">
        <v>3.86353</v>
      </c>
      <c r="X99" s="13" t="n">
        <v>3.82773</v>
      </c>
      <c r="Y99" s="13" t="n">
        <v>3.72482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3.75468</v>
      </c>
      <c r="C100" s="13" t="n">
        <v>3.78256</v>
      </c>
      <c r="D100" s="13" t="n">
        <v>3.84998</v>
      </c>
      <c r="E100" s="13" t="n">
        <v>3.866</v>
      </c>
      <c r="F100" s="13" t="n">
        <v>3.87817</v>
      </c>
      <c r="G100" s="13" t="n">
        <v>3.94156</v>
      </c>
      <c r="H100" s="13" t="n">
        <v>3.96245</v>
      </c>
      <c r="I100" s="13" t="n">
        <v>3.9999</v>
      </c>
      <c r="J100" s="13" t="n">
        <v>3.99979</v>
      </c>
      <c r="K100" s="13" t="n">
        <v>3.9998</v>
      </c>
      <c r="L100" s="13" t="n">
        <v>3.99991</v>
      </c>
      <c r="M100" s="13" t="n">
        <v>3.99313</v>
      </c>
      <c r="N100" s="13" t="n">
        <v>3.97122</v>
      </c>
      <c r="O100" s="13" t="n">
        <v>3.97653</v>
      </c>
      <c r="P100" s="13" t="n">
        <v>3.98816</v>
      </c>
      <c r="Q100" s="13" t="n">
        <v>3.98651</v>
      </c>
      <c r="R100" s="13" t="n">
        <v>3.98257</v>
      </c>
      <c r="S100" s="13" t="n">
        <v>3.98266</v>
      </c>
      <c r="T100" s="13" t="n">
        <v>3.98847</v>
      </c>
      <c r="U100" s="13" t="n">
        <v>3.91236</v>
      </c>
      <c r="V100" s="13" t="n">
        <v>3.90611</v>
      </c>
      <c r="W100" s="13" t="n">
        <v>3.90936</v>
      </c>
      <c r="X100" s="13" t="n">
        <v>3.83575</v>
      </c>
      <c r="Y100" s="13" t="n">
        <v>3.75478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3.71653</v>
      </c>
      <c r="C101" s="13" t="n">
        <v>3.71218</v>
      </c>
      <c r="D101" s="13" t="n">
        <v>3.71026</v>
      </c>
      <c r="E101" s="13" t="n">
        <v>3.75302</v>
      </c>
      <c r="F101" s="13" t="n">
        <v>3.76129</v>
      </c>
      <c r="G101" s="13" t="n">
        <v>3.76763</v>
      </c>
      <c r="H101" s="13" t="n">
        <v>3.80669</v>
      </c>
      <c r="I101" s="13" t="n">
        <v>3.81286</v>
      </c>
      <c r="J101" s="13" t="n">
        <v>3.83548</v>
      </c>
      <c r="K101" s="13" t="n">
        <v>3.8372</v>
      </c>
      <c r="L101" s="13" t="n">
        <v>3.83539</v>
      </c>
      <c r="M101" s="13" t="n">
        <v>3.8318</v>
      </c>
      <c r="N101" s="13" t="n">
        <v>3.81206</v>
      </c>
      <c r="O101" s="13" t="n">
        <v>3.80228</v>
      </c>
      <c r="P101" s="13" t="n">
        <v>3.83155</v>
      </c>
      <c r="Q101" s="13" t="n">
        <v>3.82702</v>
      </c>
      <c r="R101" s="13" t="n">
        <v>3.82347</v>
      </c>
      <c r="S101" s="13" t="n">
        <v>3.82715</v>
      </c>
      <c r="T101" s="13" t="n">
        <v>3.83751</v>
      </c>
      <c r="U101" s="13" t="n">
        <v>3.82007</v>
      </c>
      <c r="V101" s="13" t="n">
        <v>3.80387</v>
      </c>
      <c r="W101" s="13" t="n">
        <v>3.80343</v>
      </c>
      <c r="X101" s="13" t="n">
        <v>3.75397</v>
      </c>
      <c r="Y101" s="13" t="n">
        <v>3.72212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3.6842</v>
      </c>
      <c r="C102" s="13" t="n">
        <v>3.67638</v>
      </c>
      <c r="D102" s="13" t="n">
        <v>3.68218</v>
      </c>
      <c r="E102" s="13" t="n">
        <v>3.6718</v>
      </c>
      <c r="F102" s="13" t="n">
        <v>3.68753</v>
      </c>
      <c r="G102" s="13" t="n">
        <v>3.70692</v>
      </c>
      <c r="H102" s="13" t="n">
        <v>3.71995</v>
      </c>
      <c r="I102" s="13" t="n">
        <v>3.73122</v>
      </c>
      <c r="J102" s="13" t="n">
        <v>3.73898</v>
      </c>
      <c r="K102" s="13" t="n">
        <v>3.70782</v>
      </c>
      <c r="L102" s="13" t="n">
        <v>3.74002</v>
      </c>
      <c r="M102" s="13" t="n">
        <v>3.73726</v>
      </c>
      <c r="N102" s="13" t="n">
        <v>3.72415</v>
      </c>
      <c r="O102" s="13" t="n">
        <v>3.73175</v>
      </c>
      <c r="P102" s="13" t="n">
        <v>3.73473</v>
      </c>
      <c r="Q102" s="13" t="n">
        <v>3.74565</v>
      </c>
      <c r="R102" s="13" t="n">
        <v>3.74914</v>
      </c>
      <c r="S102" s="13" t="n">
        <v>3.76862</v>
      </c>
      <c r="T102" s="13" t="n">
        <v>3.77522</v>
      </c>
      <c r="U102" s="13" t="n">
        <v>3.75211</v>
      </c>
      <c r="V102" s="13" t="n">
        <v>3.70864</v>
      </c>
      <c r="W102" s="13" t="n">
        <v>3.68273</v>
      </c>
      <c r="X102" s="13" t="n">
        <v>3.67553</v>
      </c>
      <c r="Y102" s="13" t="n">
        <v>3.68292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3.63483</v>
      </c>
      <c r="C103" s="13" t="n">
        <v>3.6721</v>
      </c>
      <c r="D103" s="13" t="n">
        <v>3.70049</v>
      </c>
      <c r="E103" s="13" t="n">
        <v>3.75379</v>
      </c>
      <c r="F103" s="13" t="n">
        <v>3.76581</v>
      </c>
      <c r="G103" s="13" t="n">
        <v>3.78247</v>
      </c>
      <c r="H103" s="13" t="n">
        <v>3.80931</v>
      </c>
      <c r="I103" s="13" t="n">
        <v>3.83076</v>
      </c>
      <c r="J103" s="13" t="n">
        <v>3.83484</v>
      </c>
      <c r="K103" s="13" t="n">
        <v>3.83815</v>
      </c>
      <c r="L103" s="13" t="n">
        <v>3.83701</v>
      </c>
      <c r="M103" s="13" t="n">
        <v>3.83508</v>
      </c>
      <c r="N103" s="13" t="n">
        <v>3.81615</v>
      </c>
      <c r="O103" s="13" t="n">
        <v>3.81123</v>
      </c>
      <c r="P103" s="13" t="n">
        <v>3.80938</v>
      </c>
      <c r="Q103" s="13" t="n">
        <v>3.80508</v>
      </c>
      <c r="R103" s="13" t="n">
        <v>3.80688</v>
      </c>
      <c r="S103" s="13" t="n">
        <v>3.79655</v>
      </c>
      <c r="T103" s="13" t="n">
        <v>3.81938</v>
      </c>
      <c r="U103" s="13" t="n">
        <v>3.79758</v>
      </c>
      <c r="V103" s="13" t="n">
        <v>3.76227</v>
      </c>
      <c r="W103" s="13" t="n">
        <v>3.77762</v>
      </c>
      <c r="X103" s="13" t="n">
        <v>3.69936</v>
      </c>
      <c r="Y103" s="13" t="n">
        <v>3.61715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3.68847</v>
      </c>
      <c r="C104" s="13" t="n">
        <v>3.73478</v>
      </c>
      <c r="D104" s="13" t="n">
        <v>3.75099</v>
      </c>
      <c r="E104" s="13" t="n">
        <v>3.77625</v>
      </c>
      <c r="F104" s="13" t="n">
        <v>3.81578</v>
      </c>
      <c r="G104" s="13" t="n">
        <v>3.80938</v>
      </c>
      <c r="H104" s="13" t="n">
        <v>3.81794</v>
      </c>
      <c r="I104" s="13" t="n">
        <v>3.84503</v>
      </c>
      <c r="J104" s="13" t="n">
        <v>3.81934</v>
      </c>
      <c r="K104" s="13" t="n">
        <v>3.84538</v>
      </c>
      <c r="L104" s="13" t="n">
        <v>3.84186</v>
      </c>
      <c r="M104" s="13" t="n">
        <v>3.84264</v>
      </c>
      <c r="N104" s="13" t="n">
        <v>3.8155</v>
      </c>
      <c r="O104" s="13" t="n">
        <v>3.82037</v>
      </c>
      <c r="P104" s="13" t="n">
        <v>3.82598</v>
      </c>
      <c r="Q104" s="13" t="n">
        <v>3.82106</v>
      </c>
      <c r="R104" s="13" t="n">
        <v>3.81653</v>
      </c>
      <c r="S104" s="13" t="n">
        <v>3.82002</v>
      </c>
      <c r="T104" s="13" t="n">
        <v>3.84073</v>
      </c>
      <c r="U104" s="13" t="n">
        <v>3.8229</v>
      </c>
      <c r="V104" s="13" t="n">
        <v>3.80057</v>
      </c>
      <c r="W104" s="13" t="n">
        <v>3.80296</v>
      </c>
      <c r="X104" s="13" t="n">
        <v>3.74606</v>
      </c>
      <c r="Y104" s="13" t="n">
        <v>3.69225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3.73873</v>
      </c>
      <c r="C105" s="13" t="n">
        <v>3.66548</v>
      </c>
      <c r="D105" s="13" t="n">
        <v>3.67233</v>
      </c>
      <c r="E105" s="13" t="n">
        <v>3.85361</v>
      </c>
      <c r="F105" s="13" t="n">
        <v>3.87635</v>
      </c>
      <c r="G105" s="13" t="n">
        <v>3.87873</v>
      </c>
      <c r="H105" s="13" t="n">
        <v>3.90284</v>
      </c>
      <c r="I105" s="13" t="n">
        <v>3.92853</v>
      </c>
      <c r="J105" s="13" t="n">
        <v>3.92205</v>
      </c>
      <c r="K105" s="13" t="n">
        <v>3.92854</v>
      </c>
      <c r="L105" s="13" t="n">
        <v>3.92692</v>
      </c>
      <c r="M105" s="13" t="n">
        <v>3.91016</v>
      </c>
      <c r="N105" s="13" t="n">
        <v>3.88755</v>
      </c>
      <c r="O105" s="13" t="n">
        <v>3.90043</v>
      </c>
      <c r="P105" s="13" t="n">
        <v>3.91341</v>
      </c>
      <c r="Q105" s="13" t="n">
        <v>3.91291</v>
      </c>
      <c r="R105" s="13" t="n">
        <v>3.86241</v>
      </c>
      <c r="S105" s="13" t="n">
        <v>3.91128</v>
      </c>
      <c r="T105" s="13" t="n">
        <v>3.91596</v>
      </c>
      <c r="U105" s="13" t="n">
        <v>3.90441</v>
      </c>
      <c r="V105" s="13" t="n">
        <v>3.90047</v>
      </c>
      <c r="W105" s="13" t="n">
        <v>3.86898</v>
      </c>
      <c r="X105" s="13" t="n">
        <v>3.79084</v>
      </c>
      <c r="Y105" s="13" t="n">
        <v>3.74717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3.76047</v>
      </c>
      <c r="C106" s="13" t="n">
        <v>3.75783</v>
      </c>
      <c r="D106" s="13" t="n">
        <v>3.77452</v>
      </c>
      <c r="E106" s="13" t="n">
        <v>3.85005</v>
      </c>
      <c r="F106" s="13" t="n">
        <v>3.8799</v>
      </c>
      <c r="G106" s="13" t="n">
        <v>3.87882</v>
      </c>
      <c r="H106" s="13" t="n">
        <v>3.88856</v>
      </c>
      <c r="I106" s="13" t="n">
        <v>3.91684</v>
      </c>
      <c r="J106" s="13" t="n">
        <v>3.93076</v>
      </c>
      <c r="K106" s="13" t="n">
        <v>3.93526</v>
      </c>
      <c r="L106" s="13" t="n">
        <v>3.93257</v>
      </c>
      <c r="M106" s="13" t="n">
        <v>3.91388</v>
      </c>
      <c r="N106" s="13" t="n">
        <v>3.8624</v>
      </c>
      <c r="O106" s="13" t="n">
        <v>3.89888</v>
      </c>
      <c r="P106" s="13" t="n">
        <v>3.91462</v>
      </c>
      <c r="Q106" s="13" t="n">
        <v>3.91117</v>
      </c>
      <c r="R106" s="13" t="n">
        <v>3.90158</v>
      </c>
      <c r="S106" s="13" t="n">
        <v>3.9025</v>
      </c>
      <c r="T106" s="13" t="n">
        <v>3.93134</v>
      </c>
      <c r="U106" s="13" t="n">
        <v>3.92845</v>
      </c>
      <c r="V106" s="13" t="n">
        <v>3.91709</v>
      </c>
      <c r="W106" s="13" t="n">
        <v>3.906</v>
      </c>
      <c r="X106" s="13" t="n">
        <v>3.84321</v>
      </c>
      <c r="Y106" s="13" t="n">
        <v>3.66852</v>
      </c>
    </row>
    <row r="107" customFormat="false" ht="12.75" hidden="false" customHeight="false" outlineLevel="0" collapsed="false">
      <c r="A107" s="10" t="n">
        <v>29</v>
      </c>
      <c r="B107" s="13" t="n">
        <v>3.83144</v>
      </c>
      <c r="C107" s="13" t="n">
        <v>3.84819</v>
      </c>
      <c r="D107" s="13" t="n">
        <v>3.88826</v>
      </c>
      <c r="E107" s="13" t="n">
        <v>3.89268</v>
      </c>
      <c r="F107" s="13" t="n">
        <v>3.94713</v>
      </c>
      <c r="G107" s="13" t="n">
        <v>3.95053</v>
      </c>
      <c r="H107" s="13" t="n">
        <v>3.96026</v>
      </c>
      <c r="I107" s="13" t="n">
        <v>3.99473</v>
      </c>
      <c r="J107" s="13" t="n">
        <v>3.99486</v>
      </c>
      <c r="K107" s="13" t="n">
        <v>3.99792</v>
      </c>
      <c r="L107" s="13" t="n">
        <v>3.99559</v>
      </c>
      <c r="M107" s="13" t="n">
        <v>3.98382</v>
      </c>
      <c r="N107" s="13" t="n">
        <v>3.95626</v>
      </c>
      <c r="O107" s="13" t="n">
        <v>3.96109</v>
      </c>
      <c r="P107" s="13" t="n">
        <v>3.98117</v>
      </c>
      <c r="Q107" s="13" t="n">
        <v>3.98331</v>
      </c>
      <c r="R107" s="13" t="n">
        <v>3.97719</v>
      </c>
      <c r="S107" s="13" t="n">
        <v>3.97111</v>
      </c>
      <c r="T107" s="13" t="n">
        <v>3.9943</v>
      </c>
      <c r="U107" s="13" t="n">
        <v>3.96521</v>
      </c>
      <c r="V107" s="13" t="n">
        <v>3.97336</v>
      </c>
      <c r="W107" s="13" t="n">
        <v>3.94419</v>
      </c>
      <c r="X107" s="13" t="n">
        <v>3.91125</v>
      </c>
      <c r="Y107" s="13" t="n">
        <v>3.82608</v>
      </c>
    </row>
    <row r="108" customFormat="false" ht="12.75" hidden="false" customHeight="false" outlineLevel="0" collapsed="false">
      <c r="A108" s="10" t="n">
        <v>30</v>
      </c>
      <c r="B108" s="13" t="n">
        <v>3.82452</v>
      </c>
      <c r="C108" s="13" t="n">
        <v>3.83187</v>
      </c>
      <c r="D108" s="13" t="n">
        <v>3.84948</v>
      </c>
      <c r="E108" s="13" t="n">
        <v>3.85099</v>
      </c>
      <c r="F108" s="13" t="n">
        <v>3.88038</v>
      </c>
      <c r="G108" s="13" t="n">
        <v>3.87925</v>
      </c>
      <c r="H108" s="13" t="n">
        <v>3.90952</v>
      </c>
      <c r="I108" s="13" t="n">
        <v>3.91779</v>
      </c>
      <c r="J108" s="13" t="n">
        <v>3.91682</v>
      </c>
      <c r="K108" s="13" t="n">
        <v>3.93982</v>
      </c>
      <c r="L108" s="13" t="n">
        <v>3.91949</v>
      </c>
      <c r="M108" s="13" t="n">
        <v>3.90503</v>
      </c>
      <c r="N108" s="13" t="n">
        <v>3.88417</v>
      </c>
      <c r="O108" s="13" t="n">
        <v>3.91207</v>
      </c>
      <c r="P108" s="13" t="n">
        <v>3.93606</v>
      </c>
      <c r="Q108" s="13" t="n">
        <v>3.93443</v>
      </c>
      <c r="R108" s="13" t="n">
        <v>3.93151</v>
      </c>
      <c r="S108" s="13" t="n">
        <v>3.93269</v>
      </c>
      <c r="T108" s="13" t="n">
        <v>3.93915</v>
      </c>
      <c r="U108" s="13" t="n">
        <v>3.92583</v>
      </c>
      <c r="V108" s="13" t="n">
        <v>3.91292</v>
      </c>
      <c r="W108" s="13" t="n">
        <v>3.9039</v>
      </c>
      <c r="X108" s="13" t="n">
        <v>3.87074</v>
      </c>
      <c r="Y108" s="13" t="n">
        <v>3.79302</v>
      </c>
    </row>
    <row r="109" customFormat="false" ht="12.75" hidden="false" customHeight="false" outlineLevel="0" collapsed="false">
      <c r="A109" s="14" t="n">
        <v>31</v>
      </c>
      <c r="B109" s="15" t="n">
        <v>3.86704</v>
      </c>
      <c r="C109" s="15" t="n">
        <v>3.83188</v>
      </c>
      <c r="D109" s="15" t="n">
        <v>3.84492</v>
      </c>
      <c r="E109" s="15" t="n">
        <v>3.84334</v>
      </c>
      <c r="F109" s="15" t="n">
        <v>3.8729</v>
      </c>
      <c r="G109" s="15" t="n">
        <v>3.83908</v>
      </c>
      <c r="H109" s="15" t="n">
        <v>3.89408</v>
      </c>
      <c r="I109" s="15" t="n">
        <v>3.89894</v>
      </c>
      <c r="J109" s="15" t="n">
        <v>3.91338</v>
      </c>
      <c r="K109" s="15" t="n">
        <v>3.90779</v>
      </c>
      <c r="L109" s="15" t="n">
        <v>3.92432</v>
      </c>
      <c r="M109" s="15" t="n">
        <v>3.9225</v>
      </c>
      <c r="N109" s="15" t="n">
        <v>3.90042</v>
      </c>
      <c r="O109" s="15" t="n">
        <v>3.9124</v>
      </c>
      <c r="P109" s="15" t="n">
        <v>3.9267</v>
      </c>
      <c r="Q109" s="15" t="n">
        <v>3.92903</v>
      </c>
      <c r="R109" s="15" t="n">
        <v>3.92802</v>
      </c>
      <c r="S109" s="15" t="n">
        <v>3.92804</v>
      </c>
      <c r="T109" s="15" t="n">
        <v>3.93316</v>
      </c>
      <c r="U109" s="15" t="n">
        <v>3.93421</v>
      </c>
      <c r="V109" s="15" t="n">
        <v>3.91088</v>
      </c>
      <c r="W109" s="15" t="n">
        <v>3.90313</v>
      </c>
      <c r="X109" s="15" t="n">
        <v>3.87534</v>
      </c>
      <c r="Y109" s="15" t="n">
        <v>3.86432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3.67721</v>
      </c>
      <c r="C115" s="13" t="n">
        <v>3.67444</v>
      </c>
      <c r="D115" s="13" t="n">
        <v>3.74585</v>
      </c>
      <c r="E115" s="13" t="n">
        <v>3.69627</v>
      </c>
      <c r="F115" s="13" t="n">
        <v>3.72844</v>
      </c>
      <c r="G115" s="13" t="n">
        <v>3.75951</v>
      </c>
      <c r="H115" s="13" t="n">
        <v>3.79399</v>
      </c>
      <c r="I115" s="13" t="n">
        <v>3.79982</v>
      </c>
      <c r="J115" s="13" t="n">
        <v>3.80214</v>
      </c>
      <c r="K115" s="13" t="n">
        <v>3.79585</v>
      </c>
      <c r="L115" s="13" t="n">
        <v>3.80251</v>
      </c>
      <c r="M115" s="13" t="n">
        <v>3.80049</v>
      </c>
      <c r="N115" s="13" t="n">
        <v>3.76603</v>
      </c>
      <c r="O115" s="13" t="n">
        <v>3.7288</v>
      </c>
      <c r="P115" s="13" t="n">
        <v>3.75729</v>
      </c>
      <c r="Q115" s="13" t="n">
        <v>3.76181</v>
      </c>
      <c r="R115" s="13" t="n">
        <v>3.81927</v>
      </c>
      <c r="S115" s="13" t="n">
        <v>3.78139</v>
      </c>
      <c r="T115" s="13" t="n">
        <v>3.83168</v>
      </c>
      <c r="U115" s="13" t="n">
        <v>3.80655</v>
      </c>
      <c r="V115" s="13" t="n">
        <v>3.75353</v>
      </c>
      <c r="W115" s="13" t="n">
        <v>3.75908</v>
      </c>
      <c r="X115" s="13" t="n">
        <v>3.75347</v>
      </c>
      <c r="Y115" s="13" t="n">
        <v>3.75975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3.70249</v>
      </c>
      <c r="C116" s="13" t="n">
        <v>3.68772</v>
      </c>
      <c r="D116" s="13" t="n">
        <v>3.65097</v>
      </c>
      <c r="E116" s="13" t="n">
        <v>3.67654</v>
      </c>
      <c r="F116" s="13" t="n">
        <v>3.67817</v>
      </c>
      <c r="G116" s="13" t="n">
        <v>3.74689</v>
      </c>
      <c r="H116" s="13" t="n">
        <v>3.76389</v>
      </c>
      <c r="I116" s="13" t="n">
        <v>3.76364</v>
      </c>
      <c r="J116" s="13" t="n">
        <v>3.76424</v>
      </c>
      <c r="K116" s="13" t="n">
        <v>3.76456</v>
      </c>
      <c r="L116" s="13" t="n">
        <v>3.76455</v>
      </c>
      <c r="M116" s="13" t="n">
        <v>3.76482</v>
      </c>
      <c r="N116" s="13" t="n">
        <v>3.77066</v>
      </c>
      <c r="O116" s="13" t="n">
        <v>3.75613</v>
      </c>
      <c r="P116" s="13" t="n">
        <v>3.76884</v>
      </c>
      <c r="Q116" s="13" t="n">
        <v>3.79028</v>
      </c>
      <c r="R116" s="13" t="n">
        <v>3.79263</v>
      </c>
      <c r="S116" s="13" t="n">
        <v>3.75929</v>
      </c>
      <c r="T116" s="13" t="n">
        <v>3.78119</v>
      </c>
      <c r="U116" s="13" t="n">
        <v>3.75672</v>
      </c>
      <c r="V116" s="13" t="n">
        <v>3.75283</v>
      </c>
      <c r="W116" s="13" t="n">
        <v>3.75538</v>
      </c>
      <c r="X116" s="13" t="n">
        <v>3.74174</v>
      </c>
      <c r="Y116" s="13" t="n">
        <v>3.7043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3.6315</v>
      </c>
      <c r="C117" s="13" t="n">
        <v>3.61203</v>
      </c>
      <c r="D117" s="13" t="n">
        <v>3.64038</v>
      </c>
      <c r="E117" s="13" t="n">
        <v>3.63522</v>
      </c>
      <c r="F117" s="13" t="n">
        <v>3.64371</v>
      </c>
      <c r="G117" s="13" t="n">
        <v>3.66059</v>
      </c>
      <c r="H117" s="13" t="n">
        <v>3.68006</v>
      </c>
      <c r="I117" s="13" t="n">
        <v>3.68879</v>
      </c>
      <c r="J117" s="13" t="n">
        <v>3.69497</v>
      </c>
      <c r="K117" s="13" t="n">
        <v>3.68067</v>
      </c>
      <c r="L117" s="13" t="n">
        <v>3.68042</v>
      </c>
      <c r="M117" s="13" t="n">
        <v>3.69326</v>
      </c>
      <c r="N117" s="13" t="n">
        <v>3.67771</v>
      </c>
      <c r="O117" s="13" t="n">
        <v>3.67862</v>
      </c>
      <c r="P117" s="13" t="n">
        <v>3.675</v>
      </c>
      <c r="Q117" s="13" t="n">
        <v>3.69162</v>
      </c>
      <c r="R117" s="13" t="n">
        <v>3.72131</v>
      </c>
      <c r="S117" s="13" t="n">
        <v>3.7189</v>
      </c>
      <c r="T117" s="13" t="n">
        <v>3.7231</v>
      </c>
      <c r="U117" s="13" t="n">
        <v>3.6762</v>
      </c>
      <c r="V117" s="13" t="n">
        <v>3.67703</v>
      </c>
      <c r="W117" s="13" t="n">
        <v>3.64921</v>
      </c>
      <c r="X117" s="13" t="n">
        <v>3.64943</v>
      </c>
      <c r="Y117" s="13" t="n">
        <v>3.6498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3.70242</v>
      </c>
      <c r="C118" s="13" t="n">
        <v>3.68295</v>
      </c>
      <c r="D118" s="13" t="n">
        <v>3.6729</v>
      </c>
      <c r="E118" s="13" t="n">
        <v>3.72167</v>
      </c>
      <c r="F118" s="13" t="n">
        <v>3.71799</v>
      </c>
      <c r="G118" s="13" t="n">
        <v>3.73045</v>
      </c>
      <c r="H118" s="13" t="n">
        <v>3.75788</v>
      </c>
      <c r="I118" s="13" t="n">
        <v>3.77122</v>
      </c>
      <c r="J118" s="13" t="n">
        <v>3.79079</v>
      </c>
      <c r="K118" s="13" t="n">
        <v>3.81365</v>
      </c>
      <c r="L118" s="13" t="n">
        <v>3.81985</v>
      </c>
      <c r="M118" s="13" t="n">
        <v>3.81757</v>
      </c>
      <c r="N118" s="13" t="n">
        <v>3.798</v>
      </c>
      <c r="O118" s="13" t="n">
        <v>3.79797</v>
      </c>
      <c r="P118" s="13" t="n">
        <v>3.82421</v>
      </c>
      <c r="Q118" s="13" t="n">
        <v>3.83975</v>
      </c>
      <c r="R118" s="13" t="n">
        <v>3.81911</v>
      </c>
      <c r="S118" s="13" t="n">
        <v>3.82978</v>
      </c>
      <c r="T118" s="13" t="n">
        <v>3.84745</v>
      </c>
      <c r="U118" s="13" t="n">
        <v>3.82854</v>
      </c>
      <c r="V118" s="13" t="n">
        <v>3.79689</v>
      </c>
      <c r="W118" s="13" t="n">
        <v>3.75891</v>
      </c>
      <c r="X118" s="13" t="n">
        <v>3.75767</v>
      </c>
      <c r="Y118" s="13" t="n">
        <v>3.75305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3.70381</v>
      </c>
      <c r="C119" s="13" t="n">
        <v>3.6866</v>
      </c>
      <c r="D119" s="13" t="n">
        <v>3.6765</v>
      </c>
      <c r="E119" s="13" t="n">
        <v>3.67673</v>
      </c>
      <c r="F119" s="13" t="n">
        <v>3.67698</v>
      </c>
      <c r="G119" s="13" t="n">
        <v>3.71789</v>
      </c>
      <c r="H119" s="13" t="n">
        <v>3.70799</v>
      </c>
      <c r="I119" s="13" t="n">
        <v>3.75005</v>
      </c>
      <c r="J119" s="13" t="n">
        <v>3.75743</v>
      </c>
      <c r="K119" s="13" t="n">
        <v>3.76349</v>
      </c>
      <c r="L119" s="13" t="n">
        <v>3.76259</v>
      </c>
      <c r="M119" s="13" t="n">
        <v>3.76273</v>
      </c>
      <c r="N119" s="13" t="n">
        <v>3.75956</v>
      </c>
      <c r="O119" s="13" t="n">
        <v>3.77075</v>
      </c>
      <c r="P119" s="13" t="n">
        <v>3.78549</v>
      </c>
      <c r="Q119" s="13" t="n">
        <v>3.75627</v>
      </c>
      <c r="R119" s="13" t="n">
        <v>3.75601</v>
      </c>
      <c r="S119" s="13" t="n">
        <v>3.75588</v>
      </c>
      <c r="T119" s="13" t="n">
        <v>3.78749</v>
      </c>
      <c r="U119" s="13" t="n">
        <v>3.75915</v>
      </c>
      <c r="V119" s="13" t="n">
        <v>3.74876</v>
      </c>
      <c r="W119" s="13" t="n">
        <v>3.73803</v>
      </c>
      <c r="X119" s="13" t="n">
        <v>3.71254</v>
      </c>
      <c r="Y119" s="13" t="n">
        <v>3.70512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3.71697</v>
      </c>
      <c r="C120" s="13" t="n">
        <v>3.69151</v>
      </c>
      <c r="D120" s="13" t="n">
        <v>3.66324</v>
      </c>
      <c r="E120" s="13" t="n">
        <v>3.63485</v>
      </c>
      <c r="F120" s="13" t="n">
        <v>3.63365</v>
      </c>
      <c r="G120" s="13" t="n">
        <v>3.8058</v>
      </c>
      <c r="H120" s="13" t="n">
        <v>3.83354</v>
      </c>
      <c r="I120" s="13" t="n">
        <v>3.83719</v>
      </c>
      <c r="J120" s="13" t="n">
        <v>3.84148</v>
      </c>
      <c r="K120" s="13" t="n">
        <v>3.88888</v>
      </c>
      <c r="L120" s="13" t="n">
        <v>3.89238</v>
      </c>
      <c r="M120" s="13" t="n">
        <v>3.89386</v>
      </c>
      <c r="N120" s="13" t="n">
        <v>3.83871</v>
      </c>
      <c r="O120" s="13" t="n">
        <v>3.88577</v>
      </c>
      <c r="P120" s="13" t="n">
        <v>3.90184</v>
      </c>
      <c r="Q120" s="13" t="n">
        <v>3.88445</v>
      </c>
      <c r="R120" s="13" t="n">
        <v>3.87743</v>
      </c>
      <c r="S120" s="13" t="n">
        <v>3.88205</v>
      </c>
      <c r="T120" s="13" t="n">
        <v>3.88441</v>
      </c>
      <c r="U120" s="13" t="n">
        <v>3.89161</v>
      </c>
      <c r="V120" s="13" t="n">
        <v>3.87273</v>
      </c>
      <c r="W120" s="13" t="n">
        <v>3.86665</v>
      </c>
      <c r="X120" s="13" t="n">
        <v>3.8297</v>
      </c>
      <c r="Y120" s="13" t="n">
        <v>3.76846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3.67782</v>
      </c>
      <c r="C121" s="13" t="n">
        <v>3.69533</v>
      </c>
      <c r="D121" s="13" t="n">
        <v>3.68833</v>
      </c>
      <c r="E121" s="13" t="n">
        <v>3.68355</v>
      </c>
      <c r="F121" s="13" t="n">
        <v>3.67542</v>
      </c>
      <c r="G121" s="13" t="n">
        <v>3.70549</v>
      </c>
      <c r="H121" s="13" t="n">
        <v>3.70896</v>
      </c>
      <c r="I121" s="13" t="n">
        <v>3.70481</v>
      </c>
      <c r="J121" s="13" t="n">
        <v>3.70317</v>
      </c>
      <c r="K121" s="13" t="n">
        <v>3.70886</v>
      </c>
      <c r="L121" s="13" t="n">
        <v>3.71128</v>
      </c>
      <c r="M121" s="13" t="n">
        <v>3.70515</v>
      </c>
      <c r="N121" s="13" t="n">
        <v>3.7028</v>
      </c>
      <c r="O121" s="13" t="n">
        <v>3.69494</v>
      </c>
      <c r="P121" s="13" t="n">
        <v>3.75021</v>
      </c>
      <c r="Q121" s="13" t="n">
        <v>3.74994</v>
      </c>
      <c r="R121" s="13" t="n">
        <v>3.75127</v>
      </c>
      <c r="S121" s="13" t="n">
        <v>3.75046</v>
      </c>
      <c r="T121" s="13" t="n">
        <v>3.7537</v>
      </c>
      <c r="U121" s="13" t="n">
        <v>3.74186</v>
      </c>
      <c r="V121" s="13" t="n">
        <v>3.69235</v>
      </c>
      <c r="W121" s="13" t="n">
        <v>3.69411</v>
      </c>
      <c r="X121" s="13" t="n">
        <v>3.70581</v>
      </c>
      <c r="Y121" s="13" t="n">
        <v>3.67515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3.69453</v>
      </c>
      <c r="C122" s="13" t="n">
        <v>3.60722</v>
      </c>
      <c r="D122" s="13" t="n">
        <v>3.67107</v>
      </c>
      <c r="E122" s="13" t="n">
        <v>3.671</v>
      </c>
      <c r="F122" s="13" t="n">
        <v>3.67149</v>
      </c>
      <c r="G122" s="13" t="n">
        <v>3.7107</v>
      </c>
      <c r="H122" s="13" t="n">
        <v>3.70586</v>
      </c>
      <c r="I122" s="13" t="n">
        <v>3.69998</v>
      </c>
      <c r="J122" s="13" t="n">
        <v>3.74939</v>
      </c>
      <c r="K122" s="13" t="n">
        <v>3.75557</v>
      </c>
      <c r="L122" s="13" t="n">
        <v>3.757</v>
      </c>
      <c r="M122" s="13" t="n">
        <v>3.75717</v>
      </c>
      <c r="N122" s="13" t="n">
        <v>3.74842</v>
      </c>
      <c r="O122" s="13" t="n">
        <v>3.75895</v>
      </c>
      <c r="P122" s="13" t="n">
        <v>3.75052</v>
      </c>
      <c r="Q122" s="13" t="n">
        <v>3.76996</v>
      </c>
      <c r="R122" s="13" t="n">
        <v>3.7574</v>
      </c>
      <c r="S122" s="13" t="n">
        <v>3.74767</v>
      </c>
      <c r="T122" s="13" t="n">
        <v>3.77224</v>
      </c>
      <c r="U122" s="13" t="n">
        <v>3.76128</v>
      </c>
      <c r="V122" s="13" t="n">
        <v>3.73426</v>
      </c>
      <c r="W122" s="13" t="n">
        <v>3.73432</v>
      </c>
      <c r="X122" s="13" t="n">
        <v>3.71793</v>
      </c>
      <c r="Y122" s="13" t="n">
        <v>3.70105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3.71056</v>
      </c>
      <c r="C123" s="13" t="n">
        <v>3.70585</v>
      </c>
      <c r="D123" s="13" t="n">
        <v>3.72352</v>
      </c>
      <c r="E123" s="13" t="n">
        <v>3.69774</v>
      </c>
      <c r="F123" s="13" t="n">
        <v>3.73824</v>
      </c>
      <c r="G123" s="13" t="n">
        <v>3.74834</v>
      </c>
      <c r="H123" s="13" t="n">
        <v>3.75441</v>
      </c>
      <c r="I123" s="13" t="n">
        <v>3.80856</v>
      </c>
      <c r="J123" s="13" t="n">
        <v>3.84118</v>
      </c>
      <c r="K123" s="13" t="n">
        <v>3.85651</v>
      </c>
      <c r="L123" s="13" t="n">
        <v>3.85562</v>
      </c>
      <c r="M123" s="13" t="n">
        <v>3.85611</v>
      </c>
      <c r="N123" s="13" t="n">
        <v>3.84596</v>
      </c>
      <c r="O123" s="13" t="n">
        <v>3.85612</v>
      </c>
      <c r="P123" s="13" t="n">
        <v>3.87052</v>
      </c>
      <c r="Q123" s="13" t="n">
        <v>3.87042</v>
      </c>
      <c r="R123" s="13" t="n">
        <v>3.87105</v>
      </c>
      <c r="S123" s="13" t="n">
        <v>3.86896</v>
      </c>
      <c r="T123" s="13" t="n">
        <v>3.87259</v>
      </c>
      <c r="U123" s="13" t="n">
        <v>3.85125</v>
      </c>
      <c r="V123" s="13" t="n">
        <v>3.82066</v>
      </c>
      <c r="W123" s="13" t="n">
        <v>3.8276</v>
      </c>
      <c r="X123" s="13" t="n">
        <v>3.77393</v>
      </c>
      <c r="Y123" s="13" t="n">
        <v>3.74308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3.70494</v>
      </c>
      <c r="C124" s="13" t="n">
        <v>3.67464</v>
      </c>
      <c r="D124" s="13" t="n">
        <v>3.65069</v>
      </c>
      <c r="E124" s="13" t="n">
        <v>3.67022</v>
      </c>
      <c r="F124" s="13" t="n">
        <v>3.6694</v>
      </c>
      <c r="G124" s="13" t="n">
        <v>3.71762</v>
      </c>
      <c r="H124" s="13" t="n">
        <v>3.70963</v>
      </c>
      <c r="I124" s="13" t="n">
        <v>3.75272</v>
      </c>
      <c r="J124" s="13" t="n">
        <v>3.75651</v>
      </c>
      <c r="K124" s="13" t="n">
        <v>3.75661</v>
      </c>
      <c r="L124" s="13" t="n">
        <v>3.75654</v>
      </c>
      <c r="M124" s="13" t="n">
        <v>3.77878</v>
      </c>
      <c r="N124" s="13" t="n">
        <v>3.75322</v>
      </c>
      <c r="O124" s="13" t="n">
        <v>3.75338</v>
      </c>
      <c r="P124" s="13" t="n">
        <v>3.78604</v>
      </c>
      <c r="Q124" s="13" t="n">
        <v>3.77606</v>
      </c>
      <c r="R124" s="13" t="n">
        <v>3.78976</v>
      </c>
      <c r="S124" s="13" t="n">
        <v>3.78746</v>
      </c>
      <c r="T124" s="13" t="n">
        <v>3.78533</v>
      </c>
      <c r="U124" s="13" t="n">
        <v>3.77423</v>
      </c>
      <c r="V124" s="13" t="n">
        <v>3.75839</v>
      </c>
      <c r="W124" s="13" t="n">
        <v>3.7459</v>
      </c>
      <c r="X124" s="13" t="n">
        <v>3.71042</v>
      </c>
      <c r="Y124" s="13" t="n">
        <v>3.70966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3.71677</v>
      </c>
      <c r="C125" s="13" t="n">
        <v>3.71825</v>
      </c>
      <c r="D125" s="13" t="n">
        <v>3.73382</v>
      </c>
      <c r="E125" s="13" t="n">
        <v>3.74552</v>
      </c>
      <c r="F125" s="13" t="n">
        <v>3.75049</v>
      </c>
      <c r="G125" s="13" t="n">
        <v>3.75402</v>
      </c>
      <c r="H125" s="13" t="n">
        <v>3.75529</v>
      </c>
      <c r="I125" s="13" t="n">
        <v>3.87866</v>
      </c>
      <c r="J125" s="13" t="n">
        <v>3.87877</v>
      </c>
      <c r="K125" s="13" t="n">
        <v>3.87852</v>
      </c>
      <c r="L125" s="13" t="n">
        <v>3.8782</v>
      </c>
      <c r="M125" s="13" t="n">
        <v>3.87933</v>
      </c>
      <c r="N125" s="13" t="n">
        <v>3.8579</v>
      </c>
      <c r="O125" s="13" t="n">
        <v>3.8775</v>
      </c>
      <c r="P125" s="13" t="n">
        <v>3.8807</v>
      </c>
      <c r="Q125" s="13" t="n">
        <v>3.88218</v>
      </c>
      <c r="R125" s="13" t="n">
        <v>3.87779</v>
      </c>
      <c r="S125" s="13" t="n">
        <v>3.87729</v>
      </c>
      <c r="T125" s="13" t="n">
        <v>3.88658</v>
      </c>
      <c r="U125" s="13" t="n">
        <v>3.86771</v>
      </c>
      <c r="V125" s="13" t="n">
        <v>3.82642</v>
      </c>
      <c r="W125" s="13" t="n">
        <v>3.83189</v>
      </c>
      <c r="X125" s="13" t="n">
        <v>3.75292</v>
      </c>
      <c r="Y125" s="13" t="n">
        <v>3.72104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3.70663</v>
      </c>
      <c r="C126" s="13" t="n">
        <v>3.71687</v>
      </c>
      <c r="D126" s="13" t="n">
        <v>3.74797</v>
      </c>
      <c r="E126" s="13" t="n">
        <v>3.74842</v>
      </c>
      <c r="F126" s="13" t="n">
        <v>3.75574</v>
      </c>
      <c r="G126" s="13" t="n">
        <v>3.85537</v>
      </c>
      <c r="H126" s="13" t="n">
        <v>3.86373</v>
      </c>
      <c r="I126" s="13" t="n">
        <v>3.89965</v>
      </c>
      <c r="J126" s="13" t="n">
        <v>3.92437</v>
      </c>
      <c r="K126" s="13" t="n">
        <v>3.9223</v>
      </c>
      <c r="L126" s="13" t="n">
        <v>3.92228</v>
      </c>
      <c r="M126" s="13" t="n">
        <v>3.89193</v>
      </c>
      <c r="N126" s="13" t="n">
        <v>3.90096</v>
      </c>
      <c r="O126" s="13" t="n">
        <v>3.89464</v>
      </c>
      <c r="P126" s="13" t="n">
        <v>3.91898</v>
      </c>
      <c r="Q126" s="13" t="n">
        <v>3.92262</v>
      </c>
      <c r="R126" s="13" t="n">
        <v>3.88863</v>
      </c>
      <c r="S126" s="13" t="n">
        <v>3.89551</v>
      </c>
      <c r="T126" s="13" t="n">
        <v>3.8959</v>
      </c>
      <c r="U126" s="13" t="n">
        <v>3.88941</v>
      </c>
      <c r="V126" s="13" t="n">
        <v>3.85502</v>
      </c>
      <c r="W126" s="13" t="n">
        <v>3.86371</v>
      </c>
      <c r="X126" s="13" t="n">
        <v>3.831</v>
      </c>
      <c r="Y126" s="13" t="n">
        <v>3.75071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3.74919</v>
      </c>
      <c r="C127" s="13" t="n">
        <v>3.77773</v>
      </c>
      <c r="D127" s="13" t="n">
        <v>3.86167</v>
      </c>
      <c r="E127" s="13" t="n">
        <v>3.85478</v>
      </c>
      <c r="F127" s="13" t="n">
        <v>3.91076</v>
      </c>
      <c r="G127" s="13" t="n">
        <v>3.93576</v>
      </c>
      <c r="H127" s="13" t="n">
        <v>3.93538</v>
      </c>
      <c r="I127" s="13" t="n">
        <v>3.9833</v>
      </c>
      <c r="J127" s="13" t="n">
        <v>3.99241</v>
      </c>
      <c r="K127" s="13" t="n">
        <v>3.9847</v>
      </c>
      <c r="L127" s="13" t="n">
        <v>3.9814</v>
      </c>
      <c r="M127" s="13" t="n">
        <v>3.98002</v>
      </c>
      <c r="N127" s="13" t="n">
        <v>3.95667</v>
      </c>
      <c r="O127" s="13" t="n">
        <v>3.9749</v>
      </c>
      <c r="P127" s="13" t="n">
        <v>3.98304</v>
      </c>
      <c r="Q127" s="13" t="n">
        <v>3.98078</v>
      </c>
      <c r="R127" s="13" t="n">
        <v>3.97723</v>
      </c>
      <c r="S127" s="13" t="n">
        <v>3.96869</v>
      </c>
      <c r="T127" s="13" t="n">
        <v>3.97428</v>
      </c>
      <c r="U127" s="13" t="n">
        <v>3.95393</v>
      </c>
      <c r="V127" s="13" t="n">
        <v>3.9243</v>
      </c>
      <c r="W127" s="13" t="n">
        <v>3.92393</v>
      </c>
      <c r="X127" s="13" t="n">
        <v>3.85189</v>
      </c>
      <c r="Y127" s="13" t="n">
        <v>3.791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3.74307</v>
      </c>
      <c r="C128" s="13" t="n">
        <v>3.78784</v>
      </c>
      <c r="D128" s="13" t="n">
        <v>3.806</v>
      </c>
      <c r="E128" s="13" t="n">
        <v>3.8529</v>
      </c>
      <c r="F128" s="13" t="n">
        <v>3.83778</v>
      </c>
      <c r="G128" s="13" t="n">
        <v>3.85977</v>
      </c>
      <c r="H128" s="13" t="n">
        <v>3.87113</v>
      </c>
      <c r="I128" s="13" t="n">
        <v>3.88952</v>
      </c>
      <c r="J128" s="13" t="n">
        <v>3.89879</v>
      </c>
      <c r="K128" s="13" t="n">
        <v>3.89852</v>
      </c>
      <c r="L128" s="13" t="n">
        <v>3.8981</v>
      </c>
      <c r="M128" s="13" t="n">
        <v>3.89078</v>
      </c>
      <c r="N128" s="13" t="n">
        <v>3.87846</v>
      </c>
      <c r="O128" s="13" t="n">
        <v>3.88582</v>
      </c>
      <c r="P128" s="13" t="n">
        <v>3.94482</v>
      </c>
      <c r="Q128" s="13" t="n">
        <v>3.94155</v>
      </c>
      <c r="R128" s="13" t="n">
        <v>3.93294</v>
      </c>
      <c r="S128" s="13" t="n">
        <v>3.89446</v>
      </c>
      <c r="T128" s="13" t="n">
        <v>3.71612</v>
      </c>
      <c r="U128" s="13" t="n">
        <v>3.89789</v>
      </c>
      <c r="V128" s="13" t="n">
        <v>3.87703</v>
      </c>
      <c r="W128" s="13" t="n">
        <v>3.88136</v>
      </c>
      <c r="X128" s="13" t="n">
        <v>3.82596</v>
      </c>
      <c r="Y128" s="13" t="n">
        <v>3.77166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3.74492</v>
      </c>
      <c r="C129" s="13" t="n">
        <v>3.75191</v>
      </c>
      <c r="D129" s="13" t="n">
        <v>3.81089</v>
      </c>
      <c r="E129" s="13" t="n">
        <v>3.84698</v>
      </c>
      <c r="F129" s="13" t="n">
        <v>3.85269</v>
      </c>
      <c r="G129" s="13" t="n">
        <v>3.88123</v>
      </c>
      <c r="H129" s="13" t="n">
        <v>3.89438</v>
      </c>
      <c r="I129" s="13" t="n">
        <v>3.93043</v>
      </c>
      <c r="J129" s="13" t="n">
        <v>3.93143</v>
      </c>
      <c r="K129" s="13" t="n">
        <v>3.93042</v>
      </c>
      <c r="L129" s="13" t="n">
        <v>3.93043</v>
      </c>
      <c r="M129" s="13" t="n">
        <v>3.9297</v>
      </c>
      <c r="N129" s="13" t="n">
        <v>3.91194</v>
      </c>
      <c r="O129" s="13" t="n">
        <v>3.91686</v>
      </c>
      <c r="P129" s="13" t="n">
        <v>3.92384</v>
      </c>
      <c r="Q129" s="13" t="n">
        <v>3.92018</v>
      </c>
      <c r="R129" s="13" t="n">
        <v>3.9148</v>
      </c>
      <c r="S129" s="13" t="n">
        <v>3.91627</v>
      </c>
      <c r="T129" s="13" t="n">
        <v>3.92307</v>
      </c>
      <c r="U129" s="13" t="n">
        <v>3.89965</v>
      </c>
      <c r="V129" s="13" t="n">
        <v>3.87657</v>
      </c>
      <c r="W129" s="13" t="n">
        <v>3.87467</v>
      </c>
      <c r="X129" s="13" t="n">
        <v>3.85034</v>
      </c>
      <c r="Y129" s="13" t="n">
        <v>3.77914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3.78547</v>
      </c>
      <c r="C130" s="13" t="n">
        <v>3.78588</v>
      </c>
      <c r="D130" s="13" t="n">
        <v>3.79561</v>
      </c>
      <c r="E130" s="13" t="n">
        <v>3.79387</v>
      </c>
      <c r="F130" s="13" t="n">
        <v>3.79276</v>
      </c>
      <c r="G130" s="13" t="n">
        <v>3.82251</v>
      </c>
      <c r="H130" s="13" t="n">
        <v>3.83501</v>
      </c>
      <c r="I130" s="13" t="n">
        <v>3.87698</v>
      </c>
      <c r="J130" s="13" t="n">
        <v>3.87972</v>
      </c>
      <c r="K130" s="13" t="n">
        <v>3.90067</v>
      </c>
      <c r="L130" s="13" t="n">
        <v>3.90248</v>
      </c>
      <c r="M130" s="13" t="n">
        <v>3.90234</v>
      </c>
      <c r="N130" s="13" t="n">
        <v>3.88206</v>
      </c>
      <c r="O130" s="13" t="n">
        <v>3.87772</v>
      </c>
      <c r="P130" s="13" t="n">
        <v>3.90481</v>
      </c>
      <c r="Q130" s="13" t="n">
        <v>3.89851</v>
      </c>
      <c r="R130" s="13" t="n">
        <v>3.88708</v>
      </c>
      <c r="S130" s="13" t="n">
        <v>3.89364</v>
      </c>
      <c r="T130" s="13" t="n">
        <v>3.90151</v>
      </c>
      <c r="U130" s="13" t="n">
        <v>3.88565</v>
      </c>
      <c r="V130" s="13" t="n">
        <v>3.85288</v>
      </c>
      <c r="W130" s="13" t="n">
        <v>3.85844</v>
      </c>
      <c r="X130" s="13" t="n">
        <v>3.83911</v>
      </c>
      <c r="Y130" s="13" t="n">
        <v>3.71862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3.71588</v>
      </c>
      <c r="C131" s="13" t="n">
        <v>3.72064</v>
      </c>
      <c r="D131" s="13" t="n">
        <v>3.71677</v>
      </c>
      <c r="E131" s="13" t="n">
        <v>3.71961</v>
      </c>
      <c r="F131" s="13" t="n">
        <v>3.72459</v>
      </c>
      <c r="G131" s="13" t="n">
        <v>3.74424</v>
      </c>
      <c r="H131" s="13" t="n">
        <v>3.75934</v>
      </c>
      <c r="I131" s="13" t="n">
        <v>3.77011</v>
      </c>
      <c r="J131" s="13" t="n">
        <v>3.77252</v>
      </c>
      <c r="K131" s="13" t="n">
        <v>3.78727</v>
      </c>
      <c r="L131" s="13" t="n">
        <v>3.78711</v>
      </c>
      <c r="M131" s="13" t="n">
        <v>3.78456</v>
      </c>
      <c r="N131" s="13" t="n">
        <v>3.77694</v>
      </c>
      <c r="O131" s="13" t="n">
        <v>3.77534</v>
      </c>
      <c r="P131" s="13" t="n">
        <v>3.79695</v>
      </c>
      <c r="Q131" s="13" t="n">
        <v>3.80512</v>
      </c>
      <c r="R131" s="13" t="n">
        <v>3.79634</v>
      </c>
      <c r="S131" s="13" t="n">
        <v>3.80075</v>
      </c>
      <c r="T131" s="13" t="n">
        <v>3.80839</v>
      </c>
      <c r="U131" s="13" t="n">
        <v>3.80054</v>
      </c>
      <c r="V131" s="13" t="n">
        <v>3.78189</v>
      </c>
      <c r="W131" s="13" t="n">
        <v>3.77183</v>
      </c>
      <c r="X131" s="13" t="n">
        <v>3.74772</v>
      </c>
      <c r="Y131" s="13" t="n">
        <v>3.73024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3.66864</v>
      </c>
      <c r="C132" s="13" t="n">
        <v>3.68363</v>
      </c>
      <c r="D132" s="13" t="n">
        <v>3.72837</v>
      </c>
      <c r="E132" s="13" t="n">
        <v>3.8023</v>
      </c>
      <c r="F132" s="13" t="n">
        <v>3.79896</v>
      </c>
      <c r="G132" s="13" t="n">
        <v>3.83758</v>
      </c>
      <c r="H132" s="13" t="n">
        <v>3.85115</v>
      </c>
      <c r="I132" s="13" t="n">
        <v>3.90026</v>
      </c>
      <c r="J132" s="13" t="n">
        <v>3.9012</v>
      </c>
      <c r="K132" s="13" t="n">
        <v>3.90371</v>
      </c>
      <c r="L132" s="13" t="n">
        <v>3.90389</v>
      </c>
      <c r="M132" s="13" t="n">
        <v>3.90214</v>
      </c>
      <c r="N132" s="13" t="n">
        <v>3.88831</v>
      </c>
      <c r="O132" s="13" t="n">
        <v>3.89084</v>
      </c>
      <c r="P132" s="13" t="n">
        <v>3.89798</v>
      </c>
      <c r="Q132" s="13" t="n">
        <v>3.89104</v>
      </c>
      <c r="R132" s="13" t="n">
        <v>3.88394</v>
      </c>
      <c r="S132" s="13" t="n">
        <v>3.87744</v>
      </c>
      <c r="T132" s="13" t="n">
        <v>3.88862</v>
      </c>
      <c r="U132" s="13" t="n">
        <v>3.84769</v>
      </c>
      <c r="V132" s="13" t="n">
        <v>3.81062</v>
      </c>
      <c r="W132" s="13" t="n">
        <v>3.83478</v>
      </c>
      <c r="X132" s="13" t="n">
        <v>3.80941</v>
      </c>
      <c r="Y132" s="13" t="n">
        <v>3.71935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3.71616</v>
      </c>
      <c r="C133" s="13" t="n">
        <v>3.71504</v>
      </c>
      <c r="D133" s="13" t="n">
        <v>3.73348</v>
      </c>
      <c r="E133" s="13" t="n">
        <v>3.82522</v>
      </c>
      <c r="F133" s="13" t="n">
        <v>3.83341</v>
      </c>
      <c r="G133" s="13" t="n">
        <v>3.8681</v>
      </c>
      <c r="H133" s="13" t="n">
        <v>3.88255</v>
      </c>
      <c r="I133" s="13" t="n">
        <v>3.92276</v>
      </c>
      <c r="J133" s="13" t="n">
        <v>3.92313</v>
      </c>
      <c r="K133" s="13" t="n">
        <v>3.92691</v>
      </c>
      <c r="L133" s="13" t="n">
        <v>3.92641</v>
      </c>
      <c r="M133" s="13" t="n">
        <v>3.92009</v>
      </c>
      <c r="N133" s="13" t="n">
        <v>3.89691</v>
      </c>
      <c r="O133" s="13" t="n">
        <v>3.90332</v>
      </c>
      <c r="P133" s="13" t="n">
        <v>3.91382</v>
      </c>
      <c r="Q133" s="13" t="n">
        <v>3.90984</v>
      </c>
      <c r="R133" s="13" t="n">
        <v>3.90276</v>
      </c>
      <c r="S133" s="13" t="n">
        <v>3.89862</v>
      </c>
      <c r="T133" s="13" t="n">
        <v>3.89339</v>
      </c>
      <c r="U133" s="13" t="n">
        <v>3.88036</v>
      </c>
      <c r="V133" s="13" t="n">
        <v>3.85556</v>
      </c>
      <c r="W133" s="13" t="n">
        <v>3.85781</v>
      </c>
      <c r="X133" s="13" t="n">
        <v>3.81642</v>
      </c>
      <c r="Y133" s="13" t="n">
        <v>3.71678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3.69318</v>
      </c>
      <c r="C134" s="13" t="n">
        <v>3.71198</v>
      </c>
      <c r="D134" s="13" t="n">
        <v>3.72888</v>
      </c>
      <c r="E134" s="13" t="n">
        <v>3.8003</v>
      </c>
      <c r="F134" s="13" t="n">
        <v>3.79791</v>
      </c>
      <c r="G134" s="13" t="n">
        <v>3.86634</v>
      </c>
      <c r="H134" s="13" t="n">
        <v>3.88292</v>
      </c>
      <c r="I134" s="13" t="n">
        <v>3.92227</v>
      </c>
      <c r="J134" s="13" t="n">
        <v>3.91987</v>
      </c>
      <c r="K134" s="13" t="n">
        <v>3.9198</v>
      </c>
      <c r="L134" s="13" t="n">
        <v>3.91854</v>
      </c>
      <c r="M134" s="13" t="n">
        <v>3.91597</v>
      </c>
      <c r="N134" s="13" t="n">
        <v>3.8953</v>
      </c>
      <c r="O134" s="13" t="n">
        <v>3.89973</v>
      </c>
      <c r="P134" s="13" t="n">
        <v>3.90962</v>
      </c>
      <c r="Q134" s="13" t="n">
        <v>3.90935</v>
      </c>
      <c r="R134" s="13" t="n">
        <v>3.88585</v>
      </c>
      <c r="S134" s="13" t="n">
        <v>3.88439</v>
      </c>
      <c r="T134" s="13" t="n">
        <v>3.9175</v>
      </c>
      <c r="U134" s="13" t="n">
        <v>3.85249</v>
      </c>
      <c r="V134" s="13" t="n">
        <v>3.82656</v>
      </c>
      <c r="W134" s="13" t="n">
        <v>3.83671</v>
      </c>
      <c r="X134" s="13" t="n">
        <v>3.79028</v>
      </c>
      <c r="Y134" s="13" t="n">
        <v>3.71762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3.68737</v>
      </c>
      <c r="C135" s="13" t="n">
        <v>3.70919</v>
      </c>
      <c r="D135" s="13" t="n">
        <v>3.72712</v>
      </c>
      <c r="E135" s="13" t="n">
        <v>3.72159</v>
      </c>
      <c r="F135" s="13" t="n">
        <v>3.71172</v>
      </c>
      <c r="G135" s="13" t="n">
        <v>3.82593</v>
      </c>
      <c r="H135" s="13" t="n">
        <v>3.85236</v>
      </c>
      <c r="I135" s="13" t="n">
        <v>3.89596</v>
      </c>
      <c r="J135" s="13" t="n">
        <v>3.89581</v>
      </c>
      <c r="K135" s="13" t="n">
        <v>3.89667</v>
      </c>
      <c r="L135" s="13" t="n">
        <v>3.89567</v>
      </c>
      <c r="M135" s="13" t="n">
        <v>3.89202</v>
      </c>
      <c r="N135" s="13" t="n">
        <v>3.8725</v>
      </c>
      <c r="O135" s="13" t="n">
        <v>3.87703</v>
      </c>
      <c r="P135" s="13" t="n">
        <v>3.88566</v>
      </c>
      <c r="Q135" s="13" t="n">
        <v>3.8842</v>
      </c>
      <c r="R135" s="13" t="n">
        <v>3.87959</v>
      </c>
      <c r="S135" s="13" t="n">
        <v>3.87852</v>
      </c>
      <c r="T135" s="13" t="n">
        <v>3.88448</v>
      </c>
      <c r="U135" s="13" t="n">
        <v>3.80779</v>
      </c>
      <c r="V135" s="13" t="n">
        <v>3.81807</v>
      </c>
      <c r="W135" s="13" t="n">
        <v>3.819</v>
      </c>
      <c r="X135" s="13" t="n">
        <v>3.78474</v>
      </c>
      <c r="Y135" s="13" t="n">
        <v>3.68625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3.71483</v>
      </c>
      <c r="C136" s="13" t="n">
        <v>3.74151</v>
      </c>
      <c r="D136" s="13" t="n">
        <v>3.80603</v>
      </c>
      <c r="E136" s="13" t="n">
        <v>3.82136</v>
      </c>
      <c r="F136" s="13" t="n">
        <v>3.83301</v>
      </c>
      <c r="G136" s="13" t="n">
        <v>3.89367</v>
      </c>
      <c r="H136" s="13" t="n">
        <v>3.91367</v>
      </c>
      <c r="I136" s="13" t="n">
        <v>3.9495</v>
      </c>
      <c r="J136" s="13" t="n">
        <v>3.9494</v>
      </c>
      <c r="K136" s="13" t="n">
        <v>3.94941</v>
      </c>
      <c r="L136" s="13" t="n">
        <v>3.94951</v>
      </c>
      <c r="M136" s="13" t="n">
        <v>3.94302</v>
      </c>
      <c r="N136" s="13" t="n">
        <v>3.92206</v>
      </c>
      <c r="O136" s="13" t="n">
        <v>3.92714</v>
      </c>
      <c r="P136" s="13" t="n">
        <v>3.93827</v>
      </c>
      <c r="Q136" s="13" t="n">
        <v>3.93669</v>
      </c>
      <c r="R136" s="13" t="n">
        <v>3.93292</v>
      </c>
      <c r="S136" s="13" t="n">
        <v>3.93301</v>
      </c>
      <c r="T136" s="13" t="n">
        <v>3.93856</v>
      </c>
      <c r="U136" s="13" t="n">
        <v>3.86573</v>
      </c>
      <c r="V136" s="13" t="n">
        <v>3.85975</v>
      </c>
      <c r="W136" s="13" t="n">
        <v>3.86285</v>
      </c>
      <c r="X136" s="13" t="n">
        <v>3.79242</v>
      </c>
      <c r="Y136" s="13" t="n">
        <v>3.71492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3.67833</v>
      </c>
      <c r="C137" s="13" t="n">
        <v>3.67416</v>
      </c>
      <c r="D137" s="13" t="n">
        <v>3.67232</v>
      </c>
      <c r="E137" s="13" t="n">
        <v>3.71324</v>
      </c>
      <c r="F137" s="13" t="n">
        <v>3.72116</v>
      </c>
      <c r="G137" s="13" t="n">
        <v>3.72723</v>
      </c>
      <c r="H137" s="13" t="n">
        <v>3.7646</v>
      </c>
      <c r="I137" s="13" t="n">
        <v>3.77051</v>
      </c>
      <c r="J137" s="13" t="n">
        <v>3.79216</v>
      </c>
      <c r="K137" s="13" t="n">
        <v>3.7938</v>
      </c>
      <c r="L137" s="13" t="n">
        <v>3.79207</v>
      </c>
      <c r="M137" s="13" t="n">
        <v>3.78864</v>
      </c>
      <c r="N137" s="13" t="n">
        <v>3.76974</v>
      </c>
      <c r="O137" s="13" t="n">
        <v>3.76039</v>
      </c>
      <c r="P137" s="13" t="n">
        <v>3.78839</v>
      </c>
      <c r="Q137" s="13" t="n">
        <v>3.78406</v>
      </c>
      <c r="R137" s="13" t="n">
        <v>3.78067</v>
      </c>
      <c r="S137" s="13" t="n">
        <v>3.78419</v>
      </c>
      <c r="T137" s="13" t="n">
        <v>3.7941</v>
      </c>
      <c r="U137" s="13" t="n">
        <v>3.77741</v>
      </c>
      <c r="V137" s="13" t="n">
        <v>3.76191</v>
      </c>
      <c r="W137" s="13" t="n">
        <v>3.76149</v>
      </c>
      <c r="X137" s="13" t="n">
        <v>3.71415</v>
      </c>
      <c r="Y137" s="13" t="n">
        <v>3.68367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3.64738</v>
      </c>
      <c r="C138" s="13" t="n">
        <v>3.6399</v>
      </c>
      <c r="D138" s="13" t="n">
        <v>3.64545</v>
      </c>
      <c r="E138" s="13" t="n">
        <v>3.63552</v>
      </c>
      <c r="F138" s="13" t="n">
        <v>3.65058</v>
      </c>
      <c r="G138" s="13" t="n">
        <v>3.66912</v>
      </c>
      <c r="H138" s="13" t="n">
        <v>3.68159</v>
      </c>
      <c r="I138" s="13" t="n">
        <v>3.69238</v>
      </c>
      <c r="J138" s="13" t="n">
        <v>3.69981</v>
      </c>
      <c r="K138" s="13" t="n">
        <v>3.66999</v>
      </c>
      <c r="L138" s="13" t="n">
        <v>3.70081</v>
      </c>
      <c r="M138" s="13" t="n">
        <v>3.69816</v>
      </c>
      <c r="N138" s="13" t="n">
        <v>3.68562</v>
      </c>
      <c r="O138" s="13" t="n">
        <v>3.69289</v>
      </c>
      <c r="P138" s="13" t="n">
        <v>3.69574</v>
      </c>
      <c r="Q138" s="13" t="n">
        <v>3.70619</v>
      </c>
      <c r="R138" s="13" t="n">
        <v>3.70953</v>
      </c>
      <c r="S138" s="13" t="n">
        <v>3.72818</v>
      </c>
      <c r="T138" s="13" t="n">
        <v>3.73449</v>
      </c>
      <c r="U138" s="13" t="n">
        <v>3.71238</v>
      </c>
      <c r="V138" s="13" t="n">
        <v>3.67077</v>
      </c>
      <c r="W138" s="13" t="n">
        <v>3.64598</v>
      </c>
      <c r="X138" s="13" t="n">
        <v>3.63909</v>
      </c>
      <c r="Y138" s="13" t="n">
        <v>3.64616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3.60013</v>
      </c>
      <c r="C139" s="13" t="n">
        <v>3.6358</v>
      </c>
      <c r="D139" s="13" t="n">
        <v>3.66297</v>
      </c>
      <c r="E139" s="13" t="n">
        <v>3.71398</v>
      </c>
      <c r="F139" s="13" t="n">
        <v>3.72548</v>
      </c>
      <c r="G139" s="13" t="n">
        <v>3.74143</v>
      </c>
      <c r="H139" s="13" t="n">
        <v>3.76711</v>
      </c>
      <c r="I139" s="13" t="n">
        <v>3.78764</v>
      </c>
      <c r="J139" s="13" t="n">
        <v>3.79154</v>
      </c>
      <c r="K139" s="13" t="n">
        <v>3.79471</v>
      </c>
      <c r="L139" s="13" t="n">
        <v>3.79362</v>
      </c>
      <c r="M139" s="13" t="n">
        <v>3.79177</v>
      </c>
      <c r="N139" s="13" t="n">
        <v>3.77366</v>
      </c>
      <c r="O139" s="13" t="n">
        <v>3.76895</v>
      </c>
      <c r="P139" s="13" t="n">
        <v>3.76718</v>
      </c>
      <c r="Q139" s="13" t="n">
        <v>3.76306</v>
      </c>
      <c r="R139" s="13" t="n">
        <v>3.76478</v>
      </c>
      <c r="S139" s="13" t="n">
        <v>3.7549</v>
      </c>
      <c r="T139" s="13" t="n">
        <v>3.77675</v>
      </c>
      <c r="U139" s="13" t="n">
        <v>3.75589</v>
      </c>
      <c r="V139" s="13" t="n">
        <v>3.7221</v>
      </c>
      <c r="W139" s="13" t="n">
        <v>3.73679</v>
      </c>
      <c r="X139" s="13" t="n">
        <v>3.66189</v>
      </c>
      <c r="Y139" s="13" t="n">
        <v>3.58322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3.65147</v>
      </c>
      <c r="C140" s="13" t="n">
        <v>3.69579</v>
      </c>
      <c r="D140" s="13" t="n">
        <v>3.7113</v>
      </c>
      <c r="E140" s="13" t="n">
        <v>3.73548</v>
      </c>
      <c r="F140" s="13" t="n">
        <v>3.7733</v>
      </c>
      <c r="G140" s="13" t="n">
        <v>3.76718</v>
      </c>
      <c r="H140" s="13" t="n">
        <v>3.77537</v>
      </c>
      <c r="I140" s="13" t="n">
        <v>3.8013</v>
      </c>
      <c r="J140" s="13" t="n">
        <v>3.77672</v>
      </c>
      <c r="K140" s="13" t="n">
        <v>3.80163</v>
      </c>
      <c r="L140" s="13" t="n">
        <v>3.79826</v>
      </c>
      <c r="M140" s="13" t="n">
        <v>3.79901</v>
      </c>
      <c r="N140" s="13" t="n">
        <v>3.77304</v>
      </c>
      <c r="O140" s="13" t="n">
        <v>3.7777</v>
      </c>
      <c r="P140" s="13" t="n">
        <v>3.78307</v>
      </c>
      <c r="Q140" s="13" t="n">
        <v>3.77835</v>
      </c>
      <c r="R140" s="13" t="n">
        <v>3.77402</v>
      </c>
      <c r="S140" s="13" t="n">
        <v>3.77736</v>
      </c>
      <c r="T140" s="13" t="n">
        <v>3.79719</v>
      </c>
      <c r="U140" s="13" t="n">
        <v>3.78012</v>
      </c>
      <c r="V140" s="13" t="n">
        <v>3.75875</v>
      </c>
      <c r="W140" s="13" t="n">
        <v>3.76103</v>
      </c>
      <c r="X140" s="13" t="n">
        <v>3.70659</v>
      </c>
      <c r="Y140" s="13" t="n">
        <v>3.65509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3.69957</v>
      </c>
      <c r="C141" s="13" t="n">
        <v>3.62947</v>
      </c>
      <c r="D141" s="13" t="n">
        <v>3.63602</v>
      </c>
      <c r="E141" s="13" t="n">
        <v>3.80951</v>
      </c>
      <c r="F141" s="13" t="n">
        <v>3.83127</v>
      </c>
      <c r="G141" s="13" t="n">
        <v>3.83355</v>
      </c>
      <c r="H141" s="13" t="n">
        <v>3.85662</v>
      </c>
      <c r="I141" s="13" t="n">
        <v>3.8812</v>
      </c>
      <c r="J141" s="13" t="n">
        <v>3.87501</v>
      </c>
      <c r="K141" s="13" t="n">
        <v>3.88121</v>
      </c>
      <c r="L141" s="13" t="n">
        <v>3.87967</v>
      </c>
      <c r="M141" s="13" t="n">
        <v>3.86363</v>
      </c>
      <c r="N141" s="13" t="n">
        <v>3.84198</v>
      </c>
      <c r="O141" s="13" t="n">
        <v>3.85432</v>
      </c>
      <c r="P141" s="13" t="n">
        <v>3.86673</v>
      </c>
      <c r="Q141" s="13" t="n">
        <v>3.86626</v>
      </c>
      <c r="R141" s="13" t="n">
        <v>3.81793</v>
      </c>
      <c r="S141" s="13" t="n">
        <v>3.86469</v>
      </c>
      <c r="T141" s="13" t="n">
        <v>3.86917</v>
      </c>
      <c r="U141" s="13" t="n">
        <v>3.85812</v>
      </c>
      <c r="V141" s="13" t="n">
        <v>3.85435</v>
      </c>
      <c r="W141" s="13" t="n">
        <v>3.82422</v>
      </c>
      <c r="X141" s="13" t="n">
        <v>3.74944</v>
      </c>
      <c r="Y141" s="13" t="n">
        <v>3.70764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3.72038</v>
      </c>
      <c r="C142" s="13" t="n">
        <v>3.71785</v>
      </c>
      <c r="D142" s="13" t="n">
        <v>3.73382</v>
      </c>
      <c r="E142" s="13" t="n">
        <v>3.8061</v>
      </c>
      <c r="F142" s="13" t="n">
        <v>3.83467</v>
      </c>
      <c r="G142" s="13" t="n">
        <v>3.83363</v>
      </c>
      <c r="H142" s="13" t="n">
        <v>3.84296</v>
      </c>
      <c r="I142" s="13" t="n">
        <v>3.87002</v>
      </c>
      <c r="J142" s="13" t="n">
        <v>3.88334</v>
      </c>
      <c r="K142" s="13" t="n">
        <v>3.88765</v>
      </c>
      <c r="L142" s="13" t="n">
        <v>3.88507</v>
      </c>
      <c r="M142" s="13" t="n">
        <v>3.86719</v>
      </c>
      <c r="N142" s="13" t="n">
        <v>3.81792</v>
      </c>
      <c r="O142" s="13" t="n">
        <v>3.85283</v>
      </c>
      <c r="P142" s="13" t="n">
        <v>3.8679</v>
      </c>
      <c r="Q142" s="13" t="n">
        <v>3.86459</v>
      </c>
      <c r="R142" s="13" t="n">
        <v>3.85542</v>
      </c>
      <c r="S142" s="13" t="n">
        <v>3.85629</v>
      </c>
      <c r="T142" s="13" t="n">
        <v>3.8839</v>
      </c>
      <c r="U142" s="13" t="n">
        <v>3.88113</v>
      </c>
      <c r="V142" s="13" t="n">
        <v>3.87025</v>
      </c>
      <c r="W142" s="13" t="n">
        <v>3.85964</v>
      </c>
      <c r="X142" s="13" t="n">
        <v>3.79955</v>
      </c>
      <c r="Y142" s="13" t="n">
        <v>3.63238</v>
      </c>
    </row>
    <row r="143" customFormat="false" ht="12.75" hidden="false" customHeight="false" outlineLevel="0" collapsed="false">
      <c r="A143" s="10" t="n">
        <v>29</v>
      </c>
      <c r="B143" s="13" t="n">
        <v>3.78829</v>
      </c>
      <c r="C143" s="13" t="n">
        <v>3.80432</v>
      </c>
      <c r="D143" s="13" t="n">
        <v>3.84267</v>
      </c>
      <c r="E143" s="13" t="n">
        <v>3.8469</v>
      </c>
      <c r="F143" s="13" t="n">
        <v>3.89901</v>
      </c>
      <c r="G143" s="13" t="n">
        <v>3.90226</v>
      </c>
      <c r="H143" s="13" t="n">
        <v>3.91157</v>
      </c>
      <c r="I143" s="13" t="n">
        <v>3.94456</v>
      </c>
      <c r="J143" s="13" t="n">
        <v>3.94468</v>
      </c>
      <c r="K143" s="13" t="n">
        <v>3.94761</v>
      </c>
      <c r="L143" s="13" t="n">
        <v>3.94538</v>
      </c>
      <c r="M143" s="13" t="n">
        <v>3.93411</v>
      </c>
      <c r="N143" s="13" t="n">
        <v>3.90774</v>
      </c>
      <c r="O143" s="13" t="n">
        <v>3.91237</v>
      </c>
      <c r="P143" s="13" t="n">
        <v>3.93158</v>
      </c>
      <c r="Q143" s="13" t="n">
        <v>3.93363</v>
      </c>
      <c r="R143" s="13" t="n">
        <v>3.92777</v>
      </c>
      <c r="S143" s="13" t="n">
        <v>3.92195</v>
      </c>
      <c r="T143" s="13" t="n">
        <v>3.94414</v>
      </c>
      <c r="U143" s="13" t="n">
        <v>3.91631</v>
      </c>
      <c r="V143" s="13" t="n">
        <v>3.92411</v>
      </c>
      <c r="W143" s="13" t="n">
        <v>3.89619</v>
      </c>
      <c r="X143" s="13" t="n">
        <v>3.86467</v>
      </c>
      <c r="Y143" s="13" t="n">
        <v>3.78316</v>
      </c>
    </row>
    <row r="144" customFormat="false" ht="12.75" hidden="false" customHeight="false" outlineLevel="0" collapsed="false">
      <c r="A144" s="10" t="n">
        <v>30</v>
      </c>
      <c r="B144" s="13" t="n">
        <v>3.78167</v>
      </c>
      <c r="C144" s="13" t="n">
        <v>3.7887</v>
      </c>
      <c r="D144" s="13" t="n">
        <v>3.80556</v>
      </c>
      <c r="E144" s="13" t="n">
        <v>3.807</v>
      </c>
      <c r="F144" s="13" t="n">
        <v>3.83512</v>
      </c>
      <c r="G144" s="13" t="n">
        <v>3.83405</v>
      </c>
      <c r="H144" s="13" t="n">
        <v>3.86301</v>
      </c>
      <c r="I144" s="13" t="n">
        <v>3.87093</v>
      </c>
      <c r="J144" s="13" t="n">
        <v>3.87</v>
      </c>
      <c r="K144" s="13" t="n">
        <v>3.89201</v>
      </c>
      <c r="L144" s="13" t="n">
        <v>3.87256</v>
      </c>
      <c r="M144" s="13" t="n">
        <v>3.85871</v>
      </c>
      <c r="N144" s="13" t="n">
        <v>3.83875</v>
      </c>
      <c r="O144" s="13" t="n">
        <v>3.86545</v>
      </c>
      <c r="P144" s="13" t="n">
        <v>3.88841</v>
      </c>
      <c r="Q144" s="13" t="n">
        <v>3.88685</v>
      </c>
      <c r="R144" s="13" t="n">
        <v>3.88405</v>
      </c>
      <c r="S144" s="13" t="n">
        <v>3.88519</v>
      </c>
      <c r="T144" s="13" t="n">
        <v>3.89137</v>
      </c>
      <c r="U144" s="13" t="n">
        <v>3.87862</v>
      </c>
      <c r="V144" s="13" t="n">
        <v>3.86627</v>
      </c>
      <c r="W144" s="13" t="n">
        <v>3.85763</v>
      </c>
      <c r="X144" s="13" t="n">
        <v>3.8259</v>
      </c>
      <c r="Y144" s="13" t="n">
        <v>3.75152</v>
      </c>
    </row>
    <row r="145" customFormat="false" ht="12.75" hidden="false" customHeight="false" outlineLevel="0" collapsed="false">
      <c r="A145" s="14" t="n">
        <v>31</v>
      </c>
      <c r="B145" s="15" t="n">
        <v>3.82236</v>
      </c>
      <c r="C145" s="15" t="n">
        <v>3.78871</v>
      </c>
      <c r="D145" s="15" t="n">
        <v>3.80119</v>
      </c>
      <c r="E145" s="15" t="n">
        <v>3.79968</v>
      </c>
      <c r="F145" s="15" t="n">
        <v>3.82797</v>
      </c>
      <c r="G145" s="15" t="n">
        <v>3.7956</v>
      </c>
      <c r="H145" s="15" t="n">
        <v>3.84824</v>
      </c>
      <c r="I145" s="15" t="n">
        <v>3.85289</v>
      </c>
      <c r="J145" s="15" t="n">
        <v>3.8667</v>
      </c>
      <c r="K145" s="15" t="n">
        <v>3.86135</v>
      </c>
      <c r="L145" s="15" t="n">
        <v>3.87717</v>
      </c>
      <c r="M145" s="15" t="n">
        <v>3.87543</v>
      </c>
      <c r="N145" s="15" t="n">
        <v>3.85431</v>
      </c>
      <c r="O145" s="15" t="n">
        <v>3.86577</v>
      </c>
      <c r="P145" s="15" t="n">
        <v>3.87946</v>
      </c>
      <c r="Q145" s="15" t="n">
        <v>3.88169</v>
      </c>
      <c r="R145" s="15" t="n">
        <v>3.88071</v>
      </c>
      <c r="S145" s="15" t="n">
        <v>3.88074</v>
      </c>
      <c r="T145" s="15" t="n">
        <v>3.88564</v>
      </c>
      <c r="U145" s="15" t="n">
        <v>3.88664</v>
      </c>
      <c r="V145" s="15" t="n">
        <v>3.86431</v>
      </c>
      <c r="W145" s="15" t="n">
        <v>3.85689</v>
      </c>
      <c r="X145" s="15" t="n">
        <v>3.83031</v>
      </c>
      <c r="Y145" s="15" t="n">
        <v>3.8197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2-13T06:35:33Z</dcterms:modified>
  <cp:revision>0</cp:revision>
  <dc:subject/>
  <dc:title/>
</cp:coreProperties>
</file>