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0744</v>
      </c>
      <c r="C7" s="11" t="n">
        <v>1.49774</v>
      </c>
      <c r="D7" s="11" t="n">
        <v>1.39945</v>
      </c>
      <c r="E7" s="11" t="n">
        <v>1.40446</v>
      </c>
      <c r="F7" s="11" t="n">
        <v>1.40537</v>
      </c>
      <c r="G7" s="11" t="n">
        <v>1.42849</v>
      </c>
      <c r="H7" s="11" t="n">
        <v>1.41057</v>
      </c>
      <c r="I7" s="11" t="n">
        <v>1.43255</v>
      </c>
      <c r="J7" s="11" t="n">
        <v>1.55092</v>
      </c>
      <c r="K7" s="11" t="n">
        <v>1.58907</v>
      </c>
      <c r="L7" s="11" t="n">
        <v>1.59507</v>
      </c>
      <c r="M7" s="11" t="n">
        <v>1.58704</v>
      </c>
      <c r="N7" s="11" t="n">
        <v>1.56619</v>
      </c>
      <c r="O7" s="11" t="n">
        <v>1.51472</v>
      </c>
      <c r="P7" s="11" t="n">
        <v>1.47188</v>
      </c>
      <c r="Q7" s="11" t="n">
        <v>1.49361</v>
      </c>
      <c r="R7" s="11" t="n">
        <v>1.42432</v>
      </c>
      <c r="S7" s="11" t="n">
        <v>1.48846</v>
      </c>
      <c r="T7" s="11" t="n">
        <v>1.57829</v>
      </c>
      <c r="U7" s="11" t="n">
        <v>1.58446</v>
      </c>
      <c r="V7" s="11" t="n">
        <v>1.58778</v>
      </c>
      <c r="W7" s="11" t="n">
        <v>1.59696</v>
      </c>
      <c r="X7" s="11" t="n">
        <v>1.59398</v>
      </c>
      <c r="Y7" s="11" t="n">
        <v>1.49951</v>
      </c>
    </row>
    <row r="8" customFormat="false" ht="12.75" hidden="false" customHeight="false" outlineLevel="0" collapsed="false">
      <c r="A8" s="10" t="n">
        <v>2</v>
      </c>
      <c r="B8" s="11" t="n">
        <v>1.55462</v>
      </c>
      <c r="C8" s="11" t="n">
        <v>1.53161</v>
      </c>
      <c r="D8" s="11" t="n">
        <v>1.46678</v>
      </c>
      <c r="E8" s="11" t="n">
        <v>1.47614</v>
      </c>
      <c r="F8" s="11" t="n">
        <v>1.4573</v>
      </c>
      <c r="G8" s="11" t="n">
        <v>1.48216</v>
      </c>
      <c r="H8" s="11" t="n">
        <v>1.4667</v>
      </c>
      <c r="I8" s="11" t="n">
        <v>1.52627</v>
      </c>
      <c r="J8" s="11" t="n">
        <v>1.58104</v>
      </c>
      <c r="K8" s="11" t="n">
        <v>1.58542</v>
      </c>
      <c r="L8" s="11" t="n">
        <v>1.58575</v>
      </c>
      <c r="M8" s="11" t="n">
        <v>1.59118</v>
      </c>
      <c r="N8" s="11" t="n">
        <v>1.58809</v>
      </c>
      <c r="O8" s="11" t="n">
        <v>1.57009</v>
      </c>
      <c r="P8" s="11" t="n">
        <v>1.57076</v>
      </c>
      <c r="Q8" s="11" t="n">
        <v>1.56264</v>
      </c>
      <c r="R8" s="11" t="n">
        <v>1.53163</v>
      </c>
      <c r="S8" s="11" t="n">
        <v>1.56524</v>
      </c>
      <c r="T8" s="11" t="n">
        <v>1.57435</v>
      </c>
      <c r="U8" s="11" t="n">
        <v>1.59267</v>
      </c>
      <c r="V8" s="11" t="n">
        <v>1.60031</v>
      </c>
      <c r="W8" s="11" t="n">
        <v>1.60269</v>
      </c>
      <c r="X8" s="11" t="n">
        <v>1.57606</v>
      </c>
      <c r="Y8" s="11" t="n">
        <v>1.55042</v>
      </c>
    </row>
    <row r="9" customFormat="false" ht="12.75" hidden="false" customHeight="false" outlineLevel="0" collapsed="false">
      <c r="A9" s="10" t="n">
        <v>3</v>
      </c>
      <c r="B9" s="11" t="n">
        <v>1.53462</v>
      </c>
      <c r="C9" s="11" t="n">
        <v>1.50035</v>
      </c>
      <c r="D9" s="11" t="n">
        <v>1.46636</v>
      </c>
      <c r="E9" s="11" t="n">
        <v>1.48176</v>
      </c>
      <c r="F9" s="11" t="n">
        <v>1.46515</v>
      </c>
      <c r="G9" s="11" t="n">
        <v>1.46903</v>
      </c>
      <c r="H9" s="11" t="n">
        <v>1.5277</v>
      </c>
      <c r="I9" s="11" t="n">
        <v>1.54358</v>
      </c>
      <c r="J9" s="11" t="n">
        <v>1.55994</v>
      </c>
      <c r="K9" s="11" t="n">
        <v>1.58343</v>
      </c>
      <c r="L9" s="11" t="n">
        <v>1.58337</v>
      </c>
      <c r="M9" s="11" t="n">
        <v>1.58268</v>
      </c>
      <c r="N9" s="11" t="n">
        <v>1.57917</v>
      </c>
      <c r="O9" s="11" t="n">
        <v>1.54997</v>
      </c>
      <c r="P9" s="11" t="n">
        <v>1.55153</v>
      </c>
      <c r="Q9" s="11" t="n">
        <v>1.51697</v>
      </c>
      <c r="R9" s="11" t="n">
        <v>1.52734</v>
      </c>
      <c r="S9" s="11" t="n">
        <v>1.54713</v>
      </c>
      <c r="T9" s="11" t="n">
        <v>1.56423</v>
      </c>
      <c r="U9" s="11" t="n">
        <v>1.58133</v>
      </c>
      <c r="V9" s="11" t="n">
        <v>1.58901</v>
      </c>
      <c r="W9" s="11" t="n">
        <v>1.56697</v>
      </c>
      <c r="X9" s="11" t="n">
        <v>1.56898</v>
      </c>
      <c r="Y9" s="11" t="n">
        <v>1.53843</v>
      </c>
    </row>
    <row r="10" customFormat="false" ht="12.75" hidden="false" customHeight="false" outlineLevel="0" collapsed="false">
      <c r="A10" s="10" t="n">
        <v>4</v>
      </c>
      <c r="B10" s="11" t="n">
        <v>1.55716</v>
      </c>
      <c r="C10" s="11" t="n">
        <v>1.54147</v>
      </c>
      <c r="D10" s="11" t="n">
        <v>1.49813</v>
      </c>
      <c r="E10" s="11" t="n">
        <v>1.52375</v>
      </c>
      <c r="F10" s="11" t="n">
        <v>1.52638</v>
      </c>
      <c r="G10" s="11" t="n">
        <v>1.55931</v>
      </c>
      <c r="H10" s="11" t="n">
        <v>1.59179</v>
      </c>
      <c r="I10" s="11" t="n">
        <v>1.61573</v>
      </c>
      <c r="J10" s="11" t="n">
        <v>1.61475</v>
      </c>
      <c r="K10" s="11" t="n">
        <v>1.61356</v>
      </c>
      <c r="L10" s="11" t="n">
        <v>1.62077</v>
      </c>
      <c r="M10" s="11" t="n">
        <v>1.6241</v>
      </c>
      <c r="N10" s="11" t="n">
        <v>1.61774</v>
      </c>
      <c r="O10" s="11" t="n">
        <v>1.61862</v>
      </c>
      <c r="P10" s="11" t="n">
        <v>1.61169</v>
      </c>
      <c r="Q10" s="11" t="n">
        <v>1.57901</v>
      </c>
      <c r="R10" s="11" t="n">
        <v>1.58801</v>
      </c>
      <c r="S10" s="11" t="n">
        <v>1.59945</v>
      </c>
      <c r="T10" s="11" t="n">
        <v>1.59528</v>
      </c>
      <c r="U10" s="11" t="n">
        <v>1.60363</v>
      </c>
      <c r="V10" s="11" t="n">
        <v>1.61028</v>
      </c>
      <c r="W10" s="11" t="n">
        <v>1.60844</v>
      </c>
      <c r="X10" s="11" t="n">
        <v>1.58704</v>
      </c>
      <c r="Y10" s="11" t="n">
        <v>1.55537</v>
      </c>
    </row>
    <row r="11" customFormat="false" ht="12.75" hidden="false" customHeight="false" outlineLevel="0" collapsed="false">
      <c r="A11" s="10" t="n">
        <v>5</v>
      </c>
      <c r="B11" s="11" t="n">
        <v>1.55435</v>
      </c>
      <c r="C11" s="11" t="n">
        <v>1.51616</v>
      </c>
      <c r="D11" s="11" t="n">
        <v>1.46549</v>
      </c>
      <c r="E11" s="11" t="n">
        <v>1.49878</v>
      </c>
      <c r="F11" s="11" t="n">
        <v>1.47857</v>
      </c>
      <c r="G11" s="11" t="n">
        <v>1.58796</v>
      </c>
      <c r="H11" s="11" t="n">
        <v>1.60796</v>
      </c>
      <c r="I11" s="11" t="n">
        <v>1.65389</v>
      </c>
      <c r="J11" s="11" t="n">
        <v>1.65345</v>
      </c>
      <c r="K11" s="11" t="n">
        <v>1.65416</v>
      </c>
      <c r="L11" s="11" t="n">
        <v>1.65819</v>
      </c>
      <c r="M11" s="11" t="n">
        <v>1.65669</v>
      </c>
      <c r="N11" s="11" t="n">
        <v>1.65612</v>
      </c>
      <c r="O11" s="11" t="n">
        <v>1.65213</v>
      </c>
      <c r="P11" s="11" t="n">
        <v>1.64806</v>
      </c>
      <c r="Q11" s="11" t="n">
        <v>1.63926</v>
      </c>
      <c r="R11" s="11" t="n">
        <v>1.63756</v>
      </c>
      <c r="S11" s="11" t="n">
        <v>1.64958</v>
      </c>
      <c r="T11" s="11" t="n">
        <v>1.64918</v>
      </c>
      <c r="U11" s="11" t="n">
        <v>1.64102</v>
      </c>
      <c r="V11" s="11" t="n">
        <v>1.64332</v>
      </c>
      <c r="W11" s="11" t="n">
        <v>1.6241</v>
      </c>
      <c r="X11" s="11" t="n">
        <v>1.62447</v>
      </c>
      <c r="Y11" s="11" t="n">
        <v>1.61083</v>
      </c>
    </row>
    <row r="12" customFormat="false" ht="12.75" hidden="false" customHeight="false" outlineLevel="0" collapsed="false">
      <c r="A12" s="10" t="n">
        <v>6</v>
      </c>
      <c r="B12" s="11" t="n">
        <v>1.60581</v>
      </c>
      <c r="C12" s="11" t="n">
        <v>1.52415</v>
      </c>
      <c r="D12" s="11" t="n">
        <v>1.5446</v>
      </c>
      <c r="E12" s="11" t="n">
        <v>1.52503</v>
      </c>
      <c r="F12" s="11" t="n">
        <v>1.53763</v>
      </c>
      <c r="G12" s="11" t="n">
        <v>1.64978</v>
      </c>
      <c r="H12" s="11" t="n">
        <v>1.67897</v>
      </c>
      <c r="I12" s="11" t="n">
        <v>1.72024</v>
      </c>
      <c r="J12" s="11" t="n">
        <v>1.72112</v>
      </c>
      <c r="K12" s="11" t="n">
        <v>1.72881</v>
      </c>
      <c r="L12" s="11" t="n">
        <v>1.72833</v>
      </c>
      <c r="M12" s="11" t="n">
        <v>1.72771</v>
      </c>
      <c r="N12" s="11" t="n">
        <v>1.72559</v>
      </c>
      <c r="O12" s="11" t="n">
        <v>1.69713</v>
      </c>
      <c r="P12" s="11" t="n">
        <v>1.69329</v>
      </c>
      <c r="Q12" s="11" t="n">
        <v>1.69256</v>
      </c>
      <c r="R12" s="11" t="n">
        <v>1.70292</v>
      </c>
      <c r="S12" s="11" t="n">
        <v>1.71207</v>
      </c>
      <c r="T12" s="11" t="n">
        <v>1.7001</v>
      </c>
      <c r="U12" s="11" t="n">
        <v>1.68957</v>
      </c>
      <c r="V12" s="11" t="n">
        <v>1.6974</v>
      </c>
      <c r="W12" s="11" t="n">
        <v>1.69831</v>
      </c>
      <c r="X12" s="11" t="n">
        <v>1.68622</v>
      </c>
      <c r="Y12" s="11" t="n">
        <v>1.67566</v>
      </c>
    </row>
    <row r="13" customFormat="false" ht="12.75" hidden="false" customHeight="false" outlineLevel="0" collapsed="false">
      <c r="A13" s="10" t="n">
        <v>7</v>
      </c>
      <c r="B13" s="11" t="n">
        <v>1.59816</v>
      </c>
      <c r="C13" s="11" t="n">
        <v>1.5559</v>
      </c>
      <c r="D13" s="11" t="n">
        <v>1.49636</v>
      </c>
      <c r="E13" s="11" t="n">
        <v>1.49731</v>
      </c>
      <c r="F13" s="11" t="n">
        <v>1.53695</v>
      </c>
      <c r="G13" s="11" t="n">
        <v>1.57719</v>
      </c>
      <c r="H13" s="11" t="n">
        <v>1.57685</v>
      </c>
      <c r="I13" s="11" t="n">
        <v>1.62</v>
      </c>
      <c r="J13" s="11" t="n">
        <v>1.66422</v>
      </c>
      <c r="K13" s="11" t="n">
        <v>1.68266</v>
      </c>
      <c r="L13" s="11" t="n">
        <v>1.68054</v>
      </c>
      <c r="M13" s="11" t="n">
        <v>1.68408</v>
      </c>
      <c r="N13" s="11" t="n">
        <v>1.68301</v>
      </c>
      <c r="O13" s="11" t="n">
        <v>1.67646</v>
      </c>
      <c r="P13" s="11" t="n">
        <v>1.65402</v>
      </c>
      <c r="Q13" s="11" t="n">
        <v>1.65839</v>
      </c>
      <c r="R13" s="11" t="n">
        <v>1.65669</v>
      </c>
      <c r="S13" s="11" t="n">
        <v>1.68299</v>
      </c>
      <c r="T13" s="11" t="n">
        <v>1.68458</v>
      </c>
      <c r="U13" s="11" t="n">
        <v>1.67275</v>
      </c>
      <c r="V13" s="11" t="n">
        <v>1.68385</v>
      </c>
      <c r="W13" s="11" t="n">
        <v>1.66779</v>
      </c>
      <c r="X13" s="11" t="n">
        <v>1.64904</v>
      </c>
      <c r="Y13" s="11" t="n">
        <v>1.61889</v>
      </c>
    </row>
    <row r="14" customFormat="false" ht="12.75" hidden="false" customHeight="false" outlineLevel="0" collapsed="false">
      <c r="A14" s="10" t="n">
        <v>8</v>
      </c>
      <c r="B14" s="11" t="n">
        <v>1.57706</v>
      </c>
      <c r="C14" s="11" t="n">
        <v>1.5752</v>
      </c>
      <c r="D14" s="11" t="n">
        <v>1.4887</v>
      </c>
      <c r="E14" s="11" t="n">
        <v>1.49103</v>
      </c>
      <c r="F14" s="11" t="n">
        <v>1.50716</v>
      </c>
      <c r="G14" s="11" t="n">
        <v>1.56846</v>
      </c>
      <c r="H14" s="11" t="n">
        <v>1.61707</v>
      </c>
      <c r="I14" s="11" t="n">
        <v>1.61927</v>
      </c>
      <c r="J14" s="11" t="n">
        <v>1.64984</v>
      </c>
      <c r="K14" s="11" t="n">
        <v>1.64395</v>
      </c>
      <c r="L14" s="11" t="n">
        <v>1.64537</v>
      </c>
      <c r="M14" s="11" t="n">
        <v>1.64362</v>
      </c>
      <c r="N14" s="11" t="n">
        <v>1.64236</v>
      </c>
      <c r="O14" s="11" t="n">
        <v>1.64045</v>
      </c>
      <c r="P14" s="11" t="n">
        <v>1.63366</v>
      </c>
      <c r="Q14" s="11" t="n">
        <v>1.62547</v>
      </c>
      <c r="R14" s="11" t="n">
        <v>1.63627</v>
      </c>
      <c r="S14" s="11" t="n">
        <v>1.64671</v>
      </c>
      <c r="T14" s="11" t="n">
        <v>1.65445</v>
      </c>
      <c r="U14" s="11" t="n">
        <v>1.64847</v>
      </c>
      <c r="V14" s="11" t="n">
        <v>1.65588</v>
      </c>
      <c r="W14" s="11" t="n">
        <v>1.64199</v>
      </c>
      <c r="X14" s="11" t="n">
        <v>1.62918</v>
      </c>
      <c r="Y14" s="11" t="n">
        <v>1.60638</v>
      </c>
    </row>
    <row r="15" customFormat="false" ht="12.75" hidden="false" customHeight="false" outlineLevel="0" collapsed="false">
      <c r="A15" s="10" t="n">
        <v>9</v>
      </c>
      <c r="B15" s="11" t="n">
        <v>1.6441</v>
      </c>
      <c r="C15" s="11" t="n">
        <v>1.61679</v>
      </c>
      <c r="D15" s="11" t="n">
        <v>1.54047</v>
      </c>
      <c r="E15" s="11" t="n">
        <v>1.51389</v>
      </c>
      <c r="F15" s="11" t="n">
        <v>1.58106</v>
      </c>
      <c r="G15" s="11" t="n">
        <v>1.62893</v>
      </c>
      <c r="H15" s="11" t="n">
        <v>1.65138</v>
      </c>
      <c r="I15" s="11" t="n">
        <v>1.66711</v>
      </c>
      <c r="J15" s="11" t="n">
        <v>1.69835</v>
      </c>
      <c r="K15" s="11" t="n">
        <v>1.69946</v>
      </c>
      <c r="L15" s="11" t="n">
        <v>1.69676</v>
      </c>
      <c r="M15" s="11" t="n">
        <v>1.69546</v>
      </c>
      <c r="N15" s="11" t="n">
        <v>1.69392</v>
      </c>
      <c r="O15" s="11" t="n">
        <v>1.69184</v>
      </c>
      <c r="P15" s="11" t="n">
        <v>1.6826</v>
      </c>
      <c r="Q15" s="11" t="n">
        <v>1.67795</v>
      </c>
      <c r="R15" s="11" t="n">
        <v>1.67844</v>
      </c>
      <c r="S15" s="11" t="n">
        <v>1.6897</v>
      </c>
      <c r="T15" s="11" t="n">
        <v>1.70313</v>
      </c>
      <c r="U15" s="11" t="n">
        <v>1.6934</v>
      </c>
      <c r="V15" s="11" t="n">
        <v>1.70224</v>
      </c>
      <c r="W15" s="11" t="n">
        <v>1.69082</v>
      </c>
      <c r="X15" s="11" t="n">
        <v>1.67345</v>
      </c>
      <c r="Y15" s="11" t="n">
        <v>1.66405</v>
      </c>
    </row>
    <row r="16" customFormat="false" ht="12.75" hidden="false" customHeight="false" outlineLevel="0" collapsed="false">
      <c r="A16" s="10" t="n">
        <v>10</v>
      </c>
      <c r="B16" s="11" t="n">
        <v>1.63786</v>
      </c>
      <c r="C16" s="11" t="n">
        <v>1.61668</v>
      </c>
      <c r="D16" s="11" t="n">
        <v>1.54984</v>
      </c>
      <c r="E16" s="11" t="n">
        <v>1.49899</v>
      </c>
      <c r="F16" s="11" t="n">
        <v>1.5647</v>
      </c>
      <c r="G16" s="11" t="n">
        <v>1.61293</v>
      </c>
      <c r="H16" s="11" t="n">
        <v>1.64396</v>
      </c>
      <c r="I16" s="11" t="n">
        <v>1.68004</v>
      </c>
      <c r="J16" s="11" t="n">
        <v>1.68144</v>
      </c>
      <c r="K16" s="11" t="n">
        <v>1.69124</v>
      </c>
      <c r="L16" s="11" t="n">
        <v>1.6886</v>
      </c>
      <c r="M16" s="11" t="n">
        <v>1.67173</v>
      </c>
      <c r="N16" s="11" t="n">
        <v>1.67054</v>
      </c>
      <c r="O16" s="11" t="n">
        <v>1.66941</v>
      </c>
      <c r="P16" s="11" t="n">
        <v>1.66753</v>
      </c>
      <c r="Q16" s="11" t="n">
        <v>1.65312</v>
      </c>
      <c r="R16" s="11" t="n">
        <v>1.66812</v>
      </c>
      <c r="S16" s="11" t="n">
        <v>1.6724</v>
      </c>
      <c r="T16" s="11" t="n">
        <v>1.68355</v>
      </c>
      <c r="U16" s="11" t="n">
        <v>1.67084</v>
      </c>
      <c r="V16" s="11" t="n">
        <v>1.67293</v>
      </c>
      <c r="W16" s="11" t="n">
        <v>1.64298</v>
      </c>
      <c r="X16" s="11" t="n">
        <v>1.62142</v>
      </c>
      <c r="Y16" s="11" t="n">
        <v>1.56486</v>
      </c>
    </row>
    <row r="17" customFormat="false" ht="12.75" hidden="false" customHeight="false" outlineLevel="0" collapsed="false">
      <c r="A17" s="10" t="n">
        <v>11</v>
      </c>
      <c r="B17" s="11" t="n">
        <v>1.60167</v>
      </c>
      <c r="C17" s="11" t="n">
        <v>1.62258</v>
      </c>
      <c r="D17" s="11" t="n">
        <v>1.59679</v>
      </c>
      <c r="E17" s="11" t="n">
        <v>1.62911</v>
      </c>
      <c r="F17" s="11" t="n">
        <v>1.64446</v>
      </c>
      <c r="G17" s="11" t="n">
        <v>1.73165</v>
      </c>
      <c r="H17" s="11" t="n">
        <v>1.76989</v>
      </c>
      <c r="I17" s="11" t="n">
        <v>1.79873</v>
      </c>
      <c r="J17" s="11" t="n">
        <v>1.8106</v>
      </c>
      <c r="K17" s="11" t="n">
        <v>1.78333</v>
      </c>
      <c r="L17" s="11" t="n">
        <v>1.78532</v>
      </c>
      <c r="M17" s="11" t="n">
        <v>1.7899</v>
      </c>
      <c r="N17" s="11" t="n">
        <v>1.78956</v>
      </c>
      <c r="O17" s="11" t="n">
        <v>1.78672</v>
      </c>
      <c r="P17" s="11" t="n">
        <v>1.7833</v>
      </c>
      <c r="Q17" s="11" t="n">
        <v>1.77693</v>
      </c>
      <c r="R17" s="11" t="n">
        <v>1.78225</v>
      </c>
      <c r="S17" s="11" t="n">
        <v>1.79885</v>
      </c>
      <c r="T17" s="11" t="n">
        <v>1.78532</v>
      </c>
      <c r="U17" s="11" t="n">
        <v>1.75376</v>
      </c>
      <c r="V17" s="11" t="n">
        <v>1.75111</v>
      </c>
      <c r="W17" s="11" t="n">
        <v>1.68888</v>
      </c>
      <c r="X17" s="11" t="n">
        <v>1.64891</v>
      </c>
      <c r="Y17" s="11" t="n">
        <v>1.64338</v>
      </c>
    </row>
    <row r="18" customFormat="false" ht="12.75" hidden="false" customHeight="false" outlineLevel="0" collapsed="false">
      <c r="A18" s="10" t="n">
        <v>12</v>
      </c>
      <c r="B18" s="11" t="n">
        <v>1.69945</v>
      </c>
      <c r="C18" s="11" t="n">
        <v>1.62953</v>
      </c>
      <c r="D18" s="11" t="n">
        <v>1.6342</v>
      </c>
      <c r="E18" s="11" t="n">
        <v>1.70541</v>
      </c>
      <c r="F18" s="11" t="n">
        <v>1.7279</v>
      </c>
      <c r="G18" s="11" t="n">
        <v>1.78825</v>
      </c>
      <c r="H18" s="11" t="n">
        <v>1.81897</v>
      </c>
      <c r="I18" s="11" t="n">
        <v>1.85512</v>
      </c>
      <c r="J18" s="11" t="n">
        <v>1.85989</v>
      </c>
      <c r="K18" s="11" t="n">
        <v>1.83492</v>
      </c>
      <c r="L18" s="11" t="n">
        <v>1.84124</v>
      </c>
      <c r="M18" s="11" t="n">
        <v>1.84193</v>
      </c>
      <c r="N18" s="11" t="n">
        <v>1.84367</v>
      </c>
      <c r="O18" s="11" t="n">
        <v>1.83666</v>
      </c>
      <c r="P18" s="11" t="n">
        <v>1.83413</v>
      </c>
      <c r="Q18" s="11" t="n">
        <v>1.81298</v>
      </c>
      <c r="R18" s="11" t="n">
        <v>1.82598</v>
      </c>
      <c r="S18" s="11" t="n">
        <v>1.83222</v>
      </c>
      <c r="T18" s="11" t="n">
        <v>1.82573</v>
      </c>
      <c r="U18" s="11" t="n">
        <v>1.8022</v>
      </c>
      <c r="V18" s="11" t="n">
        <v>1.8083</v>
      </c>
      <c r="W18" s="11" t="n">
        <v>1.7857</v>
      </c>
      <c r="X18" s="11" t="n">
        <v>1.76154</v>
      </c>
      <c r="Y18" s="11" t="n">
        <v>1.74846</v>
      </c>
    </row>
    <row r="19" customFormat="false" ht="12.75" hidden="false" customHeight="false" outlineLevel="0" collapsed="false">
      <c r="A19" s="10" t="n">
        <v>13</v>
      </c>
      <c r="B19" s="11" t="n">
        <v>1.63248</v>
      </c>
      <c r="C19" s="11" t="n">
        <v>1.56092</v>
      </c>
      <c r="D19" s="11" t="n">
        <v>1.56112</v>
      </c>
      <c r="E19" s="11" t="n">
        <v>1.65617</v>
      </c>
      <c r="F19" s="11" t="n">
        <v>1.69516</v>
      </c>
      <c r="G19" s="11" t="n">
        <v>1.76162</v>
      </c>
      <c r="H19" s="11" t="n">
        <v>1.79031</v>
      </c>
      <c r="I19" s="11" t="n">
        <v>1.83118</v>
      </c>
      <c r="J19" s="11" t="n">
        <v>1.83688</v>
      </c>
      <c r="K19" s="11" t="n">
        <v>1.81613</v>
      </c>
      <c r="L19" s="11" t="n">
        <v>1.82049</v>
      </c>
      <c r="M19" s="11" t="n">
        <v>1.8185</v>
      </c>
      <c r="N19" s="11" t="n">
        <v>1.81373</v>
      </c>
      <c r="O19" s="11" t="n">
        <v>1.81043</v>
      </c>
      <c r="P19" s="11" t="n">
        <v>1.80103</v>
      </c>
      <c r="Q19" s="11" t="n">
        <v>1.79169</v>
      </c>
      <c r="R19" s="11" t="n">
        <v>1.80322</v>
      </c>
      <c r="S19" s="11" t="n">
        <v>1.80862</v>
      </c>
      <c r="T19" s="11" t="n">
        <v>1.80167</v>
      </c>
      <c r="U19" s="11" t="n">
        <v>1.78107</v>
      </c>
      <c r="V19" s="11" t="n">
        <v>1.79133</v>
      </c>
      <c r="W19" s="11" t="n">
        <v>1.75754</v>
      </c>
      <c r="X19" s="11" t="n">
        <v>1.71824</v>
      </c>
      <c r="Y19" s="11" t="n">
        <v>1.72369</v>
      </c>
    </row>
    <row r="20" customFormat="false" ht="12.75" hidden="false" customHeight="false" outlineLevel="0" collapsed="false">
      <c r="A20" s="10" t="n">
        <v>14</v>
      </c>
      <c r="B20" s="11" t="n">
        <v>1.66611</v>
      </c>
      <c r="C20" s="11" t="n">
        <v>1.64775</v>
      </c>
      <c r="D20" s="11" t="n">
        <v>1.64164</v>
      </c>
      <c r="E20" s="11" t="n">
        <v>1.64631</v>
      </c>
      <c r="F20" s="11" t="n">
        <v>1.66105</v>
      </c>
      <c r="G20" s="11" t="n">
        <v>1.6894</v>
      </c>
      <c r="H20" s="11" t="n">
        <v>1.70411</v>
      </c>
      <c r="I20" s="11" t="n">
        <v>1.71858</v>
      </c>
      <c r="J20" s="11" t="n">
        <v>1.73739</v>
      </c>
      <c r="K20" s="11" t="n">
        <v>1.73711</v>
      </c>
      <c r="L20" s="11" t="n">
        <v>1.74046</v>
      </c>
      <c r="M20" s="11" t="n">
        <v>1.73778</v>
      </c>
      <c r="N20" s="11" t="n">
        <v>1.73214</v>
      </c>
      <c r="O20" s="11" t="n">
        <v>1.72499</v>
      </c>
      <c r="P20" s="11" t="n">
        <v>1.71512</v>
      </c>
      <c r="Q20" s="11" t="n">
        <v>1.72153</v>
      </c>
      <c r="R20" s="11" t="n">
        <v>1.71177</v>
      </c>
      <c r="S20" s="11" t="n">
        <v>1.72624</v>
      </c>
      <c r="T20" s="11" t="n">
        <v>1.72308</v>
      </c>
      <c r="U20" s="11" t="n">
        <v>1.71302</v>
      </c>
      <c r="V20" s="11" t="n">
        <v>1.71668</v>
      </c>
      <c r="W20" s="11" t="n">
        <v>1.67619</v>
      </c>
      <c r="X20" s="11" t="n">
        <v>1.65385</v>
      </c>
      <c r="Y20" s="11" t="n">
        <v>1.61161</v>
      </c>
    </row>
    <row r="21" customFormat="false" ht="12.75" hidden="false" customHeight="false" outlineLevel="0" collapsed="false">
      <c r="A21" s="10" t="n">
        <v>15</v>
      </c>
      <c r="B21" s="11" t="n">
        <v>1.58515</v>
      </c>
      <c r="C21" s="11" t="n">
        <v>1.56582</v>
      </c>
      <c r="D21" s="11" t="n">
        <v>1.53931</v>
      </c>
      <c r="E21" s="11" t="n">
        <v>1.54941</v>
      </c>
      <c r="F21" s="11" t="n">
        <v>1.57342</v>
      </c>
      <c r="G21" s="11" t="n">
        <v>1.60076</v>
      </c>
      <c r="H21" s="11" t="n">
        <v>1.62159</v>
      </c>
      <c r="I21" s="11" t="n">
        <v>1.63142</v>
      </c>
      <c r="J21" s="11" t="n">
        <v>1.6296</v>
      </c>
      <c r="K21" s="11" t="n">
        <v>1.65698</v>
      </c>
      <c r="L21" s="11" t="n">
        <v>1.65845</v>
      </c>
      <c r="M21" s="11" t="n">
        <v>1.65486</v>
      </c>
      <c r="N21" s="11" t="n">
        <v>1.65515</v>
      </c>
      <c r="O21" s="11" t="n">
        <v>1.65236</v>
      </c>
      <c r="P21" s="11" t="n">
        <v>1.65574</v>
      </c>
      <c r="Q21" s="11" t="n">
        <v>1.65681</v>
      </c>
      <c r="R21" s="11" t="n">
        <v>1.64006</v>
      </c>
      <c r="S21" s="11" t="n">
        <v>1.64213</v>
      </c>
      <c r="T21" s="11" t="n">
        <v>1.63877</v>
      </c>
      <c r="U21" s="11" t="n">
        <v>1.62531</v>
      </c>
      <c r="V21" s="11" t="n">
        <v>1.64618</v>
      </c>
      <c r="W21" s="11" t="n">
        <v>1.61668</v>
      </c>
      <c r="X21" s="11" t="n">
        <v>1.60464</v>
      </c>
      <c r="Y21" s="11" t="n">
        <v>1.58542</v>
      </c>
    </row>
    <row r="22" customFormat="false" ht="12.75" hidden="false" customHeight="false" outlineLevel="0" collapsed="false">
      <c r="A22" s="10" t="n">
        <v>16</v>
      </c>
      <c r="B22" s="11" t="n">
        <v>1.55707</v>
      </c>
      <c r="C22" s="11" t="n">
        <v>1.50378</v>
      </c>
      <c r="D22" s="11" t="n">
        <v>1.52198</v>
      </c>
      <c r="E22" s="11" t="n">
        <v>1.58126</v>
      </c>
      <c r="F22" s="11" t="n">
        <v>1.62771</v>
      </c>
      <c r="G22" s="11" t="n">
        <v>1.68904</v>
      </c>
      <c r="H22" s="11" t="n">
        <v>1.72589</v>
      </c>
      <c r="I22" s="11" t="n">
        <v>1.74711</v>
      </c>
      <c r="J22" s="11" t="n">
        <v>1.74941</v>
      </c>
      <c r="K22" s="11" t="n">
        <v>1.74415</v>
      </c>
      <c r="L22" s="11" t="n">
        <v>1.73311</v>
      </c>
      <c r="M22" s="11" t="n">
        <v>1.7316</v>
      </c>
      <c r="N22" s="11" t="n">
        <v>1.72846</v>
      </c>
      <c r="O22" s="11" t="n">
        <v>1.71863</v>
      </c>
      <c r="P22" s="11" t="n">
        <v>1.70979</v>
      </c>
      <c r="Q22" s="11" t="n">
        <v>1.70503</v>
      </c>
      <c r="R22" s="11" t="n">
        <v>1.71011</v>
      </c>
      <c r="S22" s="11" t="n">
        <v>1.72</v>
      </c>
      <c r="T22" s="11" t="n">
        <v>1.71886</v>
      </c>
      <c r="U22" s="11" t="n">
        <v>1.70041</v>
      </c>
      <c r="V22" s="11" t="n">
        <v>1.67661</v>
      </c>
      <c r="W22" s="11" t="n">
        <v>1.6789</v>
      </c>
      <c r="X22" s="11" t="n">
        <v>1.66528</v>
      </c>
      <c r="Y22" s="11" t="n">
        <v>1.66733</v>
      </c>
    </row>
    <row r="23" customFormat="false" ht="12.75" hidden="false" customHeight="false" outlineLevel="0" collapsed="false">
      <c r="A23" s="10" t="n">
        <v>17</v>
      </c>
      <c r="B23" s="11" t="n">
        <v>1.53761</v>
      </c>
      <c r="C23" s="11" t="n">
        <v>1.49757</v>
      </c>
      <c r="D23" s="11" t="n">
        <v>1.51636</v>
      </c>
      <c r="E23" s="11" t="n">
        <v>1.56154</v>
      </c>
      <c r="F23" s="11" t="n">
        <v>1.60736</v>
      </c>
      <c r="G23" s="11" t="n">
        <v>1.69138</v>
      </c>
      <c r="H23" s="11" t="n">
        <v>1.72325</v>
      </c>
      <c r="I23" s="11" t="n">
        <v>1.7486</v>
      </c>
      <c r="J23" s="11" t="n">
        <v>1.72807</v>
      </c>
      <c r="K23" s="11" t="n">
        <v>1.72927</v>
      </c>
      <c r="L23" s="11" t="n">
        <v>1.73963</v>
      </c>
      <c r="M23" s="11" t="n">
        <v>1.74134</v>
      </c>
      <c r="N23" s="11" t="n">
        <v>1.73625</v>
      </c>
      <c r="O23" s="11" t="n">
        <v>1.73021</v>
      </c>
      <c r="P23" s="11" t="n">
        <v>1.71032</v>
      </c>
      <c r="Q23" s="11" t="n">
        <v>1.68656</v>
      </c>
      <c r="R23" s="11" t="n">
        <v>1.69588</v>
      </c>
      <c r="S23" s="11" t="n">
        <v>1.71204</v>
      </c>
      <c r="T23" s="11" t="n">
        <v>1.71668</v>
      </c>
      <c r="U23" s="11" t="n">
        <v>1.73349</v>
      </c>
      <c r="V23" s="11" t="n">
        <v>1.68347</v>
      </c>
      <c r="W23" s="11" t="n">
        <v>1.67961</v>
      </c>
      <c r="X23" s="11" t="n">
        <v>1.67601</v>
      </c>
      <c r="Y23" s="11" t="n">
        <v>1.66721</v>
      </c>
    </row>
    <row r="24" customFormat="false" ht="12.75" hidden="false" customHeight="false" outlineLevel="0" collapsed="false">
      <c r="A24" s="10" t="n">
        <v>18</v>
      </c>
      <c r="B24" s="11" t="n">
        <v>1.62039</v>
      </c>
      <c r="C24" s="11" t="n">
        <v>1.55942</v>
      </c>
      <c r="D24" s="11" t="n">
        <v>1.5635</v>
      </c>
      <c r="E24" s="11" t="n">
        <v>1.63149</v>
      </c>
      <c r="F24" s="11" t="n">
        <v>1.69044</v>
      </c>
      <c r="G24" s="11" t="n">
        <v>1.69654</v>
      </c>
      <c r="H24" s="11" t="n">
        <v>1.71933</v>
      </c>
      <c r="I24" s="11" t="n">
        <v>1.7409</v>
      </c>
      <c r="J24" s="11" t="n">
        <v>1.71909</v>
      </c>
      <c r="K24" s="11" t="n">
        <v>1.72338</v>
      </c>
      <c r="L24" s="11" t="n">
        <v>1.72656</v>
      </c>
      <c r="M24" s="11" t="n">
        <v>1.743</v>
      </c>
      <c r="N24" s="11" t="n">
        <v>1.74088</v>
      </c>
      <c r="O24" s="11" t="n">
        <v>1.73636</v>
      </c>
      <c r="P24" s="11" t="n">
        <v>1.74093</v>
      </c>
      <c r="Q24" s="11" t="n">
        <v>1.73887</v>
      </c>
      <c r="R24" s="11" t="n">
        <v>1.71956</v>
      </c>
      <c r="S24" s="11" t="n">
        <v>1.73346</v>
      </c>
      <c r="T24" s="11" t="n">
        <v>1.70874</v>
      </c>
      <c r="U24" s="11" t="n">
        <v>1.74283</v>
      </c>
      <c r="V24" s="11" t="n">
        <v>1.74762</v>
      </c>
      <c r="W24" s="11" t="n">
        <v>1.72865</v>
      </c>
      <c r="X24" s="11" t="n">
        <v>1.6856</v>
      </c>
      <c r="Y24" s="11" t="n">
        <v>1.69187</v>
      </c>
    </row>
    <row r="25" customFormat="false" ht="12.75" hidden="false" customHeight="false" outlineLevel="0" collapsed="false">
      <c r="A25" s="10" t="n">
        <v>19</v>
      </c>
      <c r="B25" s="11" t="n">
        <v>1.59665</v>
      </c>
      <c r="C25" s="11" t="n">
        <v>1.53581</v>
      </c>
      <c r="D25" s="11" t="n">
        <v>1.56297</v>
      </c>
      <c r="E25" s="11" t="n">
        <v>1.6035</v>
      </c>
      <c r="F25" s="11" t="n">
        <v>1.68617</v>
      </c>
      <c r="G25" s="11" t="n">
        <v>1.70046</v>
      </c>
      <c r="H25" s="11" t="n">
        <v>1.7294</v>
      </c>
      <c r="I25" s="11" t="n">
        <v>1.74895</v>
      </c>
      <c r="J25" s="11" t="n">
        <v>1.7223</v>
      </c>
      <c r="K25" s="11" t="n">
        <v>1.73072</v>
      </c>
      <c r="L25" s="11" t="n">
        <v>1.73379</v>
      </c>
      <c r="M25" s="11" t="n">
        <v>1.76255</v>
      </c>
      <c r="N25" s="11" t="n">
        <v>1.74717</v>
      </c>
      <c r="O25" s="11" t="n">
        <v>1.74463</v>
      </c>
      <c r="P25" s="11" t="n">
        <v>1.74685</v>
      </c>
      <c r="Q25" s="11" t="n">
        <v>1.73326</v>
      </c>
      <c r="R25" s="11" t="n">
        <v>1.7145</v>
      </c>
      <c r="S25" s="11" t="n">
        <v>1.73219</v>
      </c>
      <c r="T25" s="11" t="n">
        <v>1.73223</v>
      </c>
      <c r="U25" s="11" t="n">
        <v>1.74075</v>
      </c>
      <c r="V25" s="11" t="n">
        <v>1.74202</v>
      </c>
      <c r="W25" s="11" t="n">
        <v>1.71119</v>
      </c>
      <c r="X25" s="11" t="n">
        <v>1.67867</v>
      </c>
      <c r="Y25" s="11" t="n">
        <v>1.68686</v>
      </c>
    </row>
    <row r="26" customFormat="false" ht="12.75" hidden="false" customHeight="false" outlineLevel="0" collapsed="false">
      <c r="A26" s="10" t="n">
        <v>20</v>
      </c>
      <c r="B26" s="11" t="n">
        <v>1.63058</v>
      </c>
      <c r="C26" s="11" t="n">
        <v>1.59877</v>
      </c>
      <c r="D26" s="11" t="n">
        <v>1.60261</v>
      </c>
      <c r="E26" s="11" t="n">
        <v>1.61887</v>
      </c>
      <c r="F26" s="11" t="n">
        <v>1.62371</v>
      </c>
      <c r="G26" s="11" t="n">
        <v>1.60533</v>
      </c>
      <c r="H26" s="11" t="n">
        <v>1.63496</v>
      </c>
      <c r="I26" s="11" t="n">
        <v>1.65071</v>
      </c>
      <c r="J26" s="11" t="n">
        <v>1.63414</v>
      </c>
      <c r="K26" s="11" t="n">
        <v>1.63352</v>
      </c>
      <c r="L26" s="11" t="n">
        <v>1.63482</v>
      </c>
      <c r="M26" s="11" t="n">
        <v>1.64686</v>
      </c>
      <c r="N26" s="11" t="n">
        <v>1.64472</v>
      </c>
      <c r="O26" s="11" t="n">
        <v>1.6417</v>
      </c>
      <c r="P26" s="11" t="n">
        <v>1.64033</v>
      </c>
      <c r="Q26" s="11" t="n">
        <v>1.6264</v>
      </c>
      <c r="R26" s="11" t="n">
        <v>1.63218</v>
      </c>
      <c r="S26" s="11" t="n">
        <v>1.69175</v>
      </c>
      <c r="T26" s="11" t="n">
        <v>1.76543</v>
      </c>
      <c r="U26" s="11" t="n">
        <v>1.67694</v>
      </c>
      <c r="V26" s="11" t="n">
        <v>1.684</v>
      </c>
      <c r="W26" s="11" t="n">
        <v>1.66647</v>
      </c>
      <c r="X26" s="11" t="n">
        <v>1.6514</v>
      </c>
      <c r="Y26" s="11" t="n">
        <v>1.65892</v>
      </c>
    </row>
    <row r="27" customFormat="false" ht="12.75" hidden="false" customHeight="false" outlineLevel="0" collapsed="false">
      <c r="A27" s="10" t="n">
        <v>21</v>
      </c>
      <c r="B27" s="11" t="n">
        <v>1.54333</v>
      </c>
      <c r="C27" s="11" t="n">
        <v>1.52094</v>
      </c>
      <c r="D27" s="11" t="n">
        <v>1.51484</v>
      </c>
      <c r="E27" s="11" t="n">
        <v>1.48864</v>
      </c>
      <c r="F27" s="11" t="n">
        <v>1.53571</v>
      </c>
      <c r="G27" s="11" t="n">
        <v>1.55037</v>
      </c>
      <c r="H27" s="11" t="n">
        <v>1.56454</v>
      </c>
      <c r="I27" s="11" t="n">
        <v>1.6043</v>
      </c>
      <c r="J27" s="11" t="n">
        <v>1.64105</v>
      </c>
      <c r="K27" s="11" t="n">
        <v>1.64128</v>
      </c>
      <c r="L27" s="11" t="n">
        <v>1.61819</v>
      </c>
      <c r="M27" s="11" t="n">
        <v>1.62669</v>
      </c>
      <c r="N27" s="11" t="n">
        <v>1.63122</v>
      </c>
      <c r="O27" s="11" t="n">
        <v>1.63173</v>
      </c>
      <c r="P27" s="11" t="n">
        <v>1.62872</v>
      </c>
      <c r="Q27" s="11" t="n">
        <v>1.62452</v>
      </c>
      <c r="R27" s="11" t="n">
        <v>1.62931</v>
      </c>
      <c r="S27" s="11" t="n">
        <v>1.60097</v>
      </c>
      <c r="T27" s="11" t="n">
        <v>1.6174</v>
      </c>
      <c r="U27" s="11" t="n">
        <v>1.63444</v>
      </c>
      <c r="V27" s="11" t="n">
        <v>1.62648</v>
      </c>
      <c r="W27" s="11" t="n">
        <v>1.57387</v>
      </c>
      <c r="X27" s="11" t="n">
        <v>1.54</v>
      </c>
      <c r="Y27" s="11" t="n">
        <v>1.52115</v>
      </c>
    </row>
    <row r="28" customFormat="false" ht="12.75" hidden="false" customHeight="false" outlineLevel="0" collapsed="false">
      <c r="A28" s="10" t="n">
        <v>22</v>
      </c>
      <c r="B28" s="11" t="n">
        <v>1.39602</v>
      </c>
      <c r="C28" s="11" t="n">
        <v>1.37017</v>
      </c>
      <c r="D28" s="11" t="n">
        <v>1.35695</v>
      </c>
      <c r="E28" s="11" t="n">
        <v>1.2164</v>
      </c>
      <c r="F28" s="11" t="n">
        <v>1.2939</v>
      </c>
      <c r="G28" s="11" t="n">
        <v>1.2106</v>
      </c>
      <c r="H28" s="11" t="n">
        <v>1.35943</v>
      </c>
      <c r="I28" s="11" t="n">
        <v>1.4885</v>
      </c>
      <c r="J28" s="11" t="n">
        <v>1.51033</v>
      </c>
      <c r="K28" s="11" t="n">
        <v>1.52727</v>
      </c>
      <c r="L28" s="11" t="n">
        <v>1.53168</v>
      </c>
      <c r="M28" s="11" t="n">
        <v>1.52772</v>
      </c>
      <c r="N28" s="11" t="n">
        <v>1.54452</v>
      </c>
      <c r="O28" s="11" t="n">
        <v>1.53614</v>
      </c>
      <c r="P28" s="11" t="n">
        <v>1.53821</v>
      </c>
      <c r="Q28" s="11" t="n">
        <v>1.51859</v>
      </c>
      <c r="R28" s="11" t="n">
        <v>1.53167</v>
      </c>
      <c r="S28" s="11" t="n">
        <v>1.53149</v>
      </c>
      <c r="T28" s="11" t="n">
        <v>1.54513</v>
      </c>
      <c r="U28" s="11" t="n">
        <v>1.55194</v>
      </c>
      <c r="V28" s="11" t="n">
        <v>1.52915</v>
      </c>
      <c r="W28" s="11" t="n">
        <v>1.51618</v>
      </c>
      <c r="X28" s="11" t="n">
        <v>1.50701</v>
      </c>
      <c r="Y28" s="11" t="n">
        <v>1.43321</v>
      </c>
    </row>
    <row r="29" customFormat="false" ht="12.75" hidden="false" customHeight="false" outlineLevel="0" collapsed="false">
      <c r="A29" s="10" t="n">
        <v>23</v>
      </c>
      <c r="B29" s="11" t="n">
        <v>1.19721</v>
      </c>
      <c r="C29" s="11" t="n">
        <v>1.19748</v>
      </c>
      <c r="D29" s="11" t="n">
        <v>1.20074</v>
      </c>
      <c r="E29" s="11" t="n">
        <v>1.21071</v>
      </c>
      <c r="F29" s="11" t="n">
        <v>1.20546</v>
      </c>
      <c r="G29" s="11" t="n">
        <v>1.21724</v>
      </c>
      <c r="H29" s="11" t="n">
        <v>1.21342</v>
      </c>
      <c r="I29" s="11" t="n">
        <v>1.21997</v>
      </c>
      <c r="J29" s="11" t="n">
        <v>1.21579</v>
      </c>
      <c r="K29" s="11" t="n">
        <v>1.2044</v>
      </c>
      <c r="L29" s="11" t="n">
        <v>1.20943</v>
      </c>
      <c r="M29" s="11" t="n">
        <v>1.53298</v>
      </c>
      <c r="N29" s="11" t="n">
        <v>1.22486</v>
      </c>
      <c r="O29" s="11" t="n">
        <v>1.22403</v>
      </c>
      <c r="P29" s="11" t="n">
        <v>1.2228</v>
      </c>
      <c r="Q29" s="11" t="n">
        <v>1.19973</v>
      </c>
      <c r="R29" s="11" t="n">
        <v>1.21158</v>
      </c>
      <c r="S29" s="11" t="n">
        <v>1.15365</v>
      </c>
      <c r="T29" s="11" t="n">
        <v>1.54159</v>
      </c>
      <c r="U29" s="11" t="n">
        <v>1.54129</v>
      </c>
      <c r="V29" s="11" t="n">
        <v>1.16867</v>
      </c>
      <c r="W29" s="11" t="n">
        <v>1.18627</v>
      </c>
      <c r="X29" s="11" t="n">
        <v>1.19556</v>
      </c>
      <c r="Y29" s="11" t="n">
        <v>1.19581</v>
      </c>
    </row>
    <row r="30" customFormat="false" ht="12.75" hidden="false" customHeight="false" outlineLevel="0" collapsed="false">
      <c r="A30" s="10" t="n">
        <v>24</v>
      </c>
      <c r="B30" s="11" t="n">
        <v>1.31752</v>
      </c>
      <c r="C30" s="11" t="n">
        <v>1.31708</v>
      </c>
      <c r="D30" s="11" t="n">
        <v>1.29242</v>
      </c>
      <c r="E30" s="11" t="n">
        <v>1.31996</v>
      </c>
      <c r="F30" s="11" t="n">
        <v>1.31167</v>
      </c>
      <c r="G30" s="11" t="n">
        <v>1.32562</v>
      </c>
      <c r="H30" s="11" t="n">
        <v>1.37172</v>
      </c>
      <c r="I30" s="11" t="n">
        <v>1.33798</v>
      </c>
      <c r="J30" s="11" t="n">
        <v>1.3315</v>
      </c>
      <c r="K30" s="11" t="n">
        <v>1.32806</v>
      </c>
      <c r="L30" s="11" t="n">
        <v>1.33225</v>
      </c>
      <c r="M30" s="11" t="n">
        <v>1.44283</v>
      </c>
      <c r="N30" s="11" t="n">
        <v>1.44275</v>
      </c>
      <c r="O30" s="11" t="n">
        <v>1.44273</v>
      </c>
      <c r="P30" s="11" t="n">
        <v>1.44261</v>
      </c>
      <c r="Q30" s="11" t="n">
        <v>1.30475</v>
      </c>
      <c r="R30" s="11" t="n">
        <v>1.30826</v>
      </c>
      <c r="S30" s="11" t="n">
        <v>1.31872</v>
      </c>
      <c r="T30" s="11" t="n">
        <v>1.55218</v>
      </c>
      <c r="U30" s="11" t="n">
        <v>1.48279</v>
      </c>
      <c r="V30" s="11" t="n">
        <v>1.52101</v>
      </c>
      <c r="W30" s="11" t="n">
        <v>1.3333</v>
      </c>
      <c r="X30" s="11" t="n">
        <v>1.32131</v>
      </c>
      <c r="Y30" s="11" t="n">
        <v>1.32138</v>
      </c>
    </row>
    <row r="31" customFormat="false" ht="12.75" hidden="false" customHeight="false" outlineLevel="0" collapsed="false">
      <c r="A31" s="10" t="n">
        <v>25</v>
      </c>
      <c r="B31" s="11" t="n">
        <v>1.35648</v>
      </c>
      <c r="C31" s="11" t="n">
        <v>1.36701</v>
      </c>
      <c r="D31" s="11" t="n">
        <v>1.42981</v>
      </c>
      <c r="E31" s="11" t="n">
        <v>1.41352</v>
      </c>
      <c r="F31" s="11" t="n">
        <v>1.40851</v>
      </c>
      <c r="G31" s="11" t="n">
        <v>1.42147</v>
      </c>
      <c r="H31" s="11" t="n">
        <v>1.43419</v>
      </c>
      <c r="I31" s="11" t="n">
        <v>1.4562</v>
      </c>
      <c r="J31" s="11" t="n">
        <v>1.56055</v>
      </c>
      <c r="K31" s="11" t="n">
        <v>1.62905</v>
      </c>
      <c r="L31" s="11" t="n">
        <v>1.63905</v>
      </c>
      <c r="M31" s="11" t="n">
        <v>1.65016</v>
      </c>
      <c r="N31" s="11" t="n">
        <v>1.6295</v>
      </c>
      <c r="O31" s="11" t="n">
        <v>1.60756</v>
      </c>
      <c r="P31" s="11" t="n">
        <v>1.5772</v>
      </c>
      <c r="Q31" s="11" t="n">
        <v>1.51532</v>
      </c>
      <c r="R31" s="11" t="n">
        <v>1.52067</v>
      </c>
      <c r="S31" s="11" t="n">
        <v>1.56291</v>
      </c>
      <c r="T31" s="11" t="n">
        <v>1.61869</v>
      </c>
      <c r="U31" s="11" t="n">
        <v>1.51166</v>
      </c>
      <c r="V31" s="11" t="n">
        <v>1.51435</v>
      </c>
      <c r="W31" s="11" t="n">
        <v>1.42038</v>
      </c>
      <c r="X31" s="11" t="n">
        <v>1.44089</v>
      </c>
      <c r="Y31" s="11" t="n">
        <v>1.33906</v>
      </c>
    </row>
    <row r="32" customFormat="false" ht="12.75" hidden="false" customHeight="false" outlineLevel="0" collapsed="false">
      <c r="A32" s="10" t="n">
        <v>26</v>
      </c>
      <c r="B32" s="11" t="n">
        <v>1.30396</v>
      </c>
      <c r="C32" s="11" t="n">
        <v>1.27433</v>
      </c>
      <c r="D32" s="11" t="n">
        <v>1.36134</v>
      </c>
      <c r="E32" s="11" t="n">
        <v>1.34188</v>
      </c>
      <c r="F32" s="11" t="n">
        <v>1.35165</v>
      </c>
      <c r="G32" s="11" t="n">
        <v>1.34621</v>
      </c>
      <c r="H32" s="11" t="n">
        <v>1.36024</v>
      </c>
      <c r="I32" s="11" t="n">
        <v>1.38077</v>
      </c>
      <c r="J32" s="11" t="n">
        <v>1.53228</v>
      </c>
      <c r="K32" s="11" t="n">
        <v>1.55224</v>
      </c>
      <c r="L32" s="11" t="n">
        <v>1.55299</v>
      </c>
      <c r="M32" s="11" t="n">
        <v>1.55262</v>
      </c>
      <c r="N32" s="11" t="n">
        <v>1.55262</v>
      </c>
      <c r="O32" s="11" t="n">
        <v>1.53822</v>
      </c>
      <c r="P32" s="11" t="n">
        <v>1.53742</v>
      </c>
      <c r="Q32" s="11" t="n">
        <v>1.45882</v>
      </c>
      <c r="R32" s="11" t="n">
        <v>1.53506</v>
      </c>
      <c r="S32" s="11" t="n">
        <v>1.56581</v>
      </c>
      <c r="T32" s="11" t="n">
        <v>1.58964</v>
      </c>
      <c r="U32" s="11" t="n">
        <v>1.55225</v>
      </c>
      <c r="V32" s="11" t="n">
        <v>1.52139</v>
      </c>
      <c r="W32" s="11" t="n">
        <v>1.35793</v>
      </c>
      <c r="X32" s="11" t="n">
        <v>1.35351</v>
      </c>
      <c r="Y32" s="11" t="n">
        <v>1.29028</v>
      </c>
    </row>
    <row r="33" customFormat="false" ht="12.75" hidden="false" customHeight="false" outlineLevel="0" collapsed="false">
      <c r="A33" s="10" t="n">
        <v>27</v>
      </c>
      <c r="B33" s="11" t="n">
        <v>1.45633</v>
      </c>
      <c r="C33" s="11" t="n">
        <v>1.45602</v>
      </c>
      <c r="D33" s="11" t="n">
        <v>1.43539</v>
      </c>
      <c r="E33" s="11" t="n">
        <v>1.4475</v>
      </c>
      <c r="F33" s="11" t="n">
        <v>1.45989</v>
      </c>
      <c r="G33" s="11" t="n">
        <v>1.47498</v>
      </c>
      <c r="H33" s="11" t="n">
        <v>1.5055</v>
      </c>
      <c r="I33" s="11" t="n">
        <v>1.56845</v>
      </c>
      <c r="J33" s="11" t="n">
        <v>1.6109</v>
      </c>
      <c r="K33" s="11" t="n">
        <v>1.62888</v>
      </c>
      <c r="L33" s="11" t="n">
        <v>1.66383</v>
      </c>
      <c r="M33" s="11" t="n">
        <v>1.6826</v>
      </c>
      <c r="N33" s="11" t="n">
        <v>1.67012</v>
      </c>
      <c r="O33" s="11" t="n">
        <v>1.66977</v>
      </c>
      <c r="P33" s="11" t="n">
        <v>1.66656</v>
      </c>
      <c r="Q33" s="11" t="n">
        <v>1.61555</v>
      </c>
      <c r="R33" s="11" t="n">
        <v>1.6073</v>
      </c>
      <c r="S33" s="11" t="n">
        <v>1.61515</v>
      </c>
      <c r="T33" s="11" t="n">
        <v>1.61483</v>
      </c>
      <c r="U33" s="11" t="n">
        <v>1.52514</v>
      </c>
      <c r="V33" s="11" t="n">
        <v>1.52517</v>
      </c>
      <c r="W33" s="11" t="n">
        <v>1.47362</v>
      </c>
      <c r="X33" s="11" t="n">
        <v>1.4831</v>
      </c>
      <c r="Y33" s="11" t="n">
        <v>1.4744</v>
      </c>
    </row>
    <row r="34" customFormat="false" ht="12.75" hidden="false" customHeight="false" outlineLevel="0" collapsed="false">
      <c r="A34" s="10" t="n">
        <v>28</v>
      </c>
      <c r="B34" s="11" t="n">
        <v>1.38292</v>
      </c>
      <c r="C34" s="11" t="n">
        <v>1.39877</v>
      </c>
      <c r="D34" s="11" t="n">
        <v>1.4004</v>
      </c>
      <c r="E34" s="11" t="n">
        <v>1.34817</v>
      </c>
      <c r="F34" s="11" t="n">
        <v>1.39776</v>
      </c>
      <c r="G34" s="11" t="n">
        <v>1.41233</v>
      </c>
      <c r="H34" s="11" t="n">
        <v>1.41911</v>
      </c>
      <c r="I34" s="11" t="n">
        <v>1.43063</v>
      </c>
      <c r="J34" s="11" t="n">
        <v>1.4466</v>
      </c>
      <c r="K34" s="11" t="n">
        <v>1.44848</v>
      </c>
      <c r="L34" s="11" t="n">
        <v>1.48792</v>
      </c>
      <c r="M34" s="11" t="n">
        <v>1.49688</v>
      </c>
      <c r="N34" s="11" t="n">
        <v>1.49347</v>
      </c>
      <c r="O34" s="11" t="n">
        <v>1.4432</v>
      </c>
      <c r="P34" s="11" t="n">
        <v>1.44701</v>
      </c>
      <c r="Q34" s="11" t="n">
        <v>1.4234</v>
      </c>
      <c r="R34" s="11" t="n">
        <v>1.42663</v>
      </c>
      <c r="S34" s="11" t="n">
        <v>1.4317</v>
      </c>
      <c r="T34" s="11" t="n">
        <v>1.46477</v>
      </c>
      <c r="U34" s="11" t="n">
        <v>1.48595</v>
      </c>
      <c r="V34" s="11" t="n">
        <v>1.50598</v>
      </c>
      <c r="W34" s="11" t="n">
        <v>1.51638</v>
      </c>
      <c r="X34" s="11" t="n">
        <v>1.45956</v>
      </c>
      <c r="Y34" s="11" t="n">
        <v>1.37574</v>
      </c>
    </row>
    <row r="35" customFormat="false" ht="12.75" hidden="false" customHeight="false" outlineLevel="0" collapsed="false">
      <c r="A35" s="10" t="n">
        <v>29</v>
      </c>
      <c r="B35" s="11" t="n">
        <v>1.33092</v>
      </c>
      <c r="C35" s="11" t="n">
        <v>1.3268</v>
      </c>
      <c r="D35" s="11" t="n">
        <v>1.3041</v>
      </c>
      <c r="E35" s="11" t="n">
        <v>1.27639</v>
      </c>
      <c r="F35" s="11" t="n">
        <v>1.23068</v>
      </c>
      <c r="G35" s="11" t="n">
        <v>1.23161</v>
      </c>
      <c r="H35" s="11" t="n">
        <v>1.23139</v>
      </c>
      <c r="I35" s="11" t="n">
        <v>1.24065</v>
      </c>
      <c r="J35" s="11" t="n">
        <v>1.30975</v>
      </c>
      <c r="K35" s="11" t="n">
        <v>1.31519</v>
      </c>
      <c r="L35" s="11" t="n">
        <v>1.4715</v>
      </c>
      <c r="M35" s="11" t="n">
        <v>1.4844</v>
      </c>
      <c r="N35" s="11" t="n">
        <v>1.48168</v>
      </c>
      <c r="O35" s="11" t="n">
        <v>1.42998</v>
      </c>
      <c r="P35" s="11" t="n">
        <v>1.42165</v>
      </c>
      <c r="Q35" s="11" t="n">
        <v>1.30989</v>
      </c>
      <c r="R35" s="11" t="n">
        <v>1.3123</v>
      </c>
      <c r="S35" s="11" t="n">
        <v>1.31073</v>
      </c>
      <c r="T35" s="11" t="n">
        <v>1.43189</v>
      </c>
      <c r="U35" s="11" t="n">
        <v>1.44302</v>
      </c>
      <c r="V35" s="11" t="n">
        <v>1.51626</v>
      </c>
      <c r="W35" s="11" t="n">
        <v>1.52859</v>
      </c>
      <c r="X35" s="11" t="n">
        <v>1.4947</v>
      </c>
      <c r="Y35" s="11" t="n">
        <v>1.36679</v>
      </c>
    </row>
    <row r="36" customFormat="false" ht="12.75" hidden="false" customHeight="false" outlineLevel="0" collapsed="false">
      <c r="A36" s="10" t="n">
        <v>30</v>
      </c>
      <c r="B36" s="11" t="n">
        <v>1.3751</v>
      </c>
      <c r="C36" s="11" t="n">
        <v>1.3595</v>
      </c>
      <c r="D36" s="11" t="n">
        <v>1.33097</v>
      </c>
      <c r="E36" s="11" t="n">
        <v>1.36037</v>
      </c>
      <c r="F36" s="11" t="n">
        <v>1.37328</v>
      </c>
      <c r="G36" s="11" t="n">
        <v>1.3869</v>
      </c>
      <c r="H36" s="11" t="n">
        <v>1.39615</v>
      </c>
      <c r="I36" s="11" t="n">
        <v>1.43177</v>
      </c>
      <c r="J36" s="11" t="n">
        <v>1.48776</v>
      </c>
      <c r="K36" s="11" t="n">
        <v>1.50113</v>
      </c>
      <c r="L36" s="11" t="n">
        <v>1.4346</v>
      </c>
      <c r="M36" s="11" t="n">
        <v>1.43409</v>
      </c>
      <c r="N36" s="11" t="n">
        <v>1.43008</v>
      </c>
      <c r="O36" s="11" t="n">
        <v>1.46375</v>
      </c>
      <c r="P36" s="11" t="n">
        <v>1.51051</v>
      </c>
      <c r="Q36" s="11" t="n">
        <v>1.41193</v>
      </c>
      <c r="R36" s="11" t="n">
        <v>1.41625</v>
      </c>
      <c r="S36" s="11" t="n">
        <v>1.3168</v>
      </c>
      <c r="T36" s="11" t="n">
        <v>1.3221</v>
      </c>
      <c r="U36" s="11" t="n">
        <v>1.41916</v>
      </c>
      <c r="V36" s="11" t="n">
        <v>1.51484</v>
      </c>
      <c r="W36" s="11" t="n">
        <v>1.49633</v>
      </c>
      <c r="X36" s="11" t="n">
        <v>1.48042</v>
      </c>
      <c r="Y36" s="11" t="n">
        <v>1.38041</v>
      </c>
    </row>
    <row r="37" customFormat="false" ht="12.75" hidden="false" customHeight="false" outlineLevel="0" collapsed="false">
      <c r="A37" s="12" t="n">
        <v>31</v>
      </c>
      <c r="B37" s="11" t="n">
        <v>1.31549</v>
      </c>
      <c r="C37" s="11" t="n">
        <v>1.19883</v>
      </c>
      <c r="D37" s="11" t="n">
        <v>0.64047</v>
      </c>
      <c r="E37" s="11" t="n">
        <v>0.64047</v>
      </c>
      <c r="F37" s="11" t="n">
        <v>0.64047</v>
      </c>
      <c r="G37" s="11" t="n">
        <v>1.23609</v>
      </c>
      <c r="H37" s="11" t="n">
        <v>1.38195</v>
      </c>
      <c r="I37" s="11" t="n">
        <v>1.45671</v>
      </c>
      <c r="J37" s="11" t="n">
        <v>1.45289</v>
      </c>
      <c r="K37" s="11" t="n">
        <v>1.50084</v>
      </c>
      <c r="L37" s="11" t="n">
        <v>1.51628</v>
      </c>
      <c r="M37" s="11" t="n">
        <v>1.51151</v>
      </c>
      <c r="N37" s="11" t="n">
        <v>1.52209</v>
      </c>
      <c r="O37" s="11" t="n">
        <v>1.49524</v>
      </c>
      <c r="P37" s="11" t="n">
        <v>1.45259</v>
      </c>
      <c r="Q37" s="11" t="n">
        <v>1.41233</v>
      </c>
      <c r="R37" s="11" t="n">
        <v>1.44604</v>
      </c>
      <c r="S37" s="11" t="n">
        <v>1.44671</v>
      </c>
      <c r="T37" s="11" t="n">
        <v>1.48307</v>
      </c>
      <c r="U37" s="11" t="n">
        <v>1.32975</v>
      </c>
      <c r="V37" s="11" t="n">
        <v>1.43794</v>
      </c>
      <c r="W37" s="11" t="n">
        <v>1.34998</v>
      </c>
      <c r="X37" s="11" t="n">
        <v>1.35437</v>
      </c>
      <c r="Y37" s="11" t="n">
        <v>1.294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0103</v>
      </c>
      <c r="C43" s="13" t="n">
        <v>1.4914</v>
      </c>
      <c r="D43" s="13" t="n">
        <v>1.39384</v>
      </c>
      <c r="E43" s="13" t="n">
        <v>1.39881</v>
      </c>
      <c r="F43" s="13" t="n">
        <v>1.39971</v>
      </c>
      <c r="G43" s="13" t="n">
        <v>1.42266</v>
      </c>
      <c r="H43" s="13" t="n">
        <v>1.40488</v>
      </c>
      <c r="I43" s="13" t="n">
        <v>1.42669</v>
      </c>
      <c r="J43" s="13" t="n">
        <v>1.5442</v>
      </c>
      <c r="K43" s="13" t="n">
        <v>1.58207</v>
      </c>
      <c r="L43" s="13" t="n">
        <v>1.58802</v>
      </c>
      <c r="M43" s="13" t="n">
        <v>1.58005</v>
      </c>
      <c r="N43" s="13" t="n">
        <v>1.55935</v>
      </c>
      <c r="O43" s="13" t="n">
        <v>1.50826</v>
      </c>
      <c r="P43" s="13" t="n">
        <v>1.46574</v>
      </c>
      <c r="Q43" s="13" t="n">
        <v>1.4873</v>
      </c>
      <c r="R43" s="13" t="n">
        <v>1.41853</v>
      </c>
      <c r="S43" s="13" t="n">
        <v>1.48219</v>
      </c>
      <c r="T43" s="13" t="n">
        <v>1.57137</v>
      </c>
      <c r="U43" s="13" t="n">
        <v>1.57749</v>
      </c>
      <c r="V43" s="13" t="n">
        <v>1.58079</v>
      </c>
      <c r="W43" s="13" t="n">
        <v>1.58989</v>
      </c>
      <c r="X43" s="13" t="n">
        <v>1.58694</v>
      </c>
      <c r="Y43" s="13" t="n">
        <v>1.4931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54787</v>
      </c>
      <c r="C44" s="13" t="n">
        <v>1.52503</v>
      </c>
      <c r="D44" s="13" t="n">
        <v>1.46067</v>
      </c>
      <c r="E44" s="13" t="n">
        <v>1.46996</v>
      </c>
      <c r="F44" s="13" t="n">
        <v>1.45126</v>
      </c>
      <c r="G44" s="13" t="n">
        <v>1.47594</v>
      </c>
      <c r="H44" s="13" t="n">
        <v>1.46059</v>
      </c>
      <c r="I44" s="13" t="n">
        <v>1.51972</v>
      </c>
      <c r="J44" s="13" t="n">
        <v>1.57409</v>
      </c>
      <c r="K44" s="13" t="n">
        <v>1.57845</v>
      </c>
      <c r="L44" s="13" t="n">
        <v>1.57877</v>
      </c>
      <c r="M44" s="13" t="n">
        <v>1.58416</v>
      </c>
      <c r="N44" s="13" t="n">
        <v>1.58109</v>
      </c>
      <c r="O44" s="13" t="n">
        <v>1.56323</v>
      </c>
      <c r="P44" s="13" t="n">
        <v>1.56389</v>
      </c>
      <c r="Q44" s="13" t="n">
        <v>1.55583</v>
      </c>
      <c r="R44" s="13" t="n">
        <v>1.52504</v>
      </c>
      <c r="S44" s="13" t="n">
        <v>1.55841</v>
      </c>
      <c r="T44" s="13" t="n">
        <v>1.56745</v>
      </c>
      <c r="U44" s="13" t="n">
        <v>1.58564</v>
      </c>
      <c r="V44" s="13" t="n">
        <v>1.59322</v>
      </c>
      <c r="W44" s="13" t="n">
        <v>1.59559</v>
      </c>
      <c r="X44" s="13" t="n">
        <v>1.56915</v>
      </c>
      <c r="Y44" s="13" t="n">
        <v>1.543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52801</v>
      </c>
      <c r="C45" s="13" t="n">
        <v>1.494</v>
      </c>
      <c r="D45" s="13" t="n">
        <v>1.46025</v>
      </c>
      <c r="E45" s="13" t="n">
        <v>1.47554</v>
      </c>
      <c r="F45" s="13" t="n">
        <v>1.45905</v>
      </c>
      <c r="G45" s="13" t="n">
        <v>1.46291</v>
      </c>
      <c r="H45" s="13" t="n">
        <v>1.52114</v>
      </c>
      <c r="I45" s="13" t="n">
        <v>1.53691</v>
      </c>
      <c r="J45" s="13" t="n">
        <v>1.55315</v>
      </c>
      <c r="K45" s="13" t="n">
        <v>1.57647</v>
      </c>
      <c r="L45" s="13" t="n">
        <v>1.57641</v>
      </c>
      <c r="M45" s="13" t="n">
        <v>1.57572</v>
      </c>
      <c r="N45" s="13" t="n">
        <v>1.57224</v>
      </c>
      <c r="O45" s="13" t="n">
        <v>1.54326</v>
      </c>
      <c r="P45" s="13" t="n">
        <v>1.5448</v>
      </c>
      <c r="Q45" s="13" t="n">
        <v>1.5105</v>
      </c>
      <c r="R45" s="13" t="n">
        <v>1.52079</v>
      </c>
      <c r="S45" s="13" t="n">
        <v>1.54044</v>
      </c>
      <c r="T45" s="13" t="n">
        <v>1.5574</v>
      </c>
      <c r="U45" s="13" t="n">
        <v>1.57438</v>
      </c>
      <c r="V45" s="13" t="n">
        <v>1.58201</v>
      </c>
      <c r="W45" s="13" t="n">
        <v>1.56013</v>
      </c>
      <c r="X45" s="13" t="n">
        <v>1.56212</v>
      </c>
      <c r="Y45" s="13" t="n">
        <v>1.531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5039</v>
      </c>
      <c r="C46" s="13" t="n">
        <v>1.53481</v>
      </c>
      <c r="D46" s="13" t="n">
        <v>1.4918</v>
      </c>
      <c r="E46" s="13" t="n">
        <v>1.51723</v>
      </c>
      <c r="F46" s="13" t="n">
        <v>1.51984</v>
      </c>
      <c r="G46" s="13" t="n">
        <v>1.55253</v>
      </c>
      <c r="H46" s="13" t="n">
        <v>1.58477</v>
      </c>
      <c r="I46" s="13" t="n">
        <v>1.60853</v>
      </c>
      <c r="J46" s="13" t="n">
        <v>1.60756</v>
      </c>
      <c r="K46" s="13" t="n">
        <v>1.60637</v>
      </c>
      <c r="L46" s="13" t="n">
        <v>1.61353</v>
      </c>
      <c r="M46" s="13" t="n">
        <v>1.61684</v>
      </c>
      <c r="N46" s="13" t="n">
        <v>1.61053</v>
      </c>
      <c r="O46" s="13" t="n">
        <v>1.6114</v>
      </c>
      <c r="P46" s="13" t="n">
        <v>1.60452</v>
      </c>
      <c r="Q46" s="13" t="n">
        <v>1.57208</v>
      </c>
      <c r="R46" s="13" t="n">
        <v>1.58101</v>
      </c>
      <c r="S46" s="13" t="n">
        <v>1.59237</v>
      </c>
      <c r="T46" s="13" t="n">
        <v>1.58823</v>
      </c>
      <c r="U46" s="13" t="n">
        <v>1.59652</v>
      </c>
      <c r="V46" s="13" t="n">
        <v>1.60312</v>
      </c>
      <c r="W46" s="13" t="n">
        <v>1.60129</v>
      </c>
      <c r="X46" s="13" t="n">
        <v>1.58005</v>
      </c>
      <c r="Y46" s="13" t="n">
        <v>1.5486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476</v>
      </c>
      <c r="C47" s="13" t="n">
        <v>1.50969</v>
      </c>
      <c r="D47" s="13" t="n">
        <v>1.45939</v>
      </c>
      <c r="E47" s="13" t="n">
        <v>1.49244</v>
      </c>
      <c r="F47" s="13" t="n">
        <v>1.47237</v>
      </c>
      <c r="G47" s="13" t="n">
        <v>1.58096</v>
      </c>
      <c r="H47" s="13" t="n">
        <v>1.60082</v>
      </c>
      <c r="I47" s="13" t="n">
        <v>1.64641</v>
      </c>
      <c r="J47" s="13" t="n">
        <v>1.64598</v>
      </c>
      <c r="K47" s="13" t="n">
        <v>1.64668</v>
      </c>
      <c r="L47" s="13" t="n">
        <v>1.65068</v>
      </c>
      <c r="M47" s="13" t="n">
        <v>1.64919</v>
      </c>
      <c r="N47" s="13" t="n">
        <v>1.64862</v>
      </c>
      <c r="O47" s="13" t="n">
        <v>1.64466</v>
      </c>
      <c r="P47" s="13" t="n">
        <v>1.64062</v>
      </c>
      <c r="Q47" s="13" t="n">
        <v>1.63189</v>
      </c>
      <c r="R47" s="13" t="n">
        <v>1.6302</v>
      </c>
      <c r="S47" s="13" t="n">
        <v>1.64213</v>
      </c>
      <c r="T47" s="13" t="n">
        <v>1.64174</v>
      </c>
      <c r="U47" s="13" t="n">
        <v>1.63363</v>
      </c>
      <c r="V47" s="13" t="n">
        <v>1.63592</v>
      </c>
      <c r="W47" s="13" t="n">
        <v>1.61684</v>
      </c>
      <c r="X47" s="13" t="n">
        <v>1.6172</v>
      </c>
      <c r="Y47" s="13" t="n">
        <v>1.6036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9869</v>
      </c>
      <c r="C48" s="13" t="n">
        <v>1.51763</v>
      </c>
      <c r="D48" s="13" t="n">
        <v>1.53792</v>
      </c>
      <c r="E48" s="13" t="n">
        <v>1.5185</v>
      </c>
      <c r="F48" s="13" t="n">
        <v>1.53101</v>
      </c>
      <c r="G48" s="13" t="n">
        <v>1.64233</v>
      </c>
      <c r="H48" s="13" t="n">
        <v>1.6713</v>
      </c>
      <c r="I48" s="13" t="n">
        <v>1.71227</v>
      </c>
      <c r="J48" s="13" t="n">
        <v>1.71314</v>
      </c>
      <c r="K48" s="13" t="n">
        <v>1.72078</v>
      </c>
      <c r="L48" s="13" t="n">
        <v>1.72031</v>
      </c>
      <c r="M48" s="13" t="n">
        <v>1.71969</v>
      </c>
      <c r="N48" s="13" t="n">
        <v>1.71758</v>
      </c>
      <c r="O48" s="13" t="n">
        <v>1.68933</v>
      </c>
      <c r="P48" s="13" t="n">
        <v>1.68552</v>
      </c>
      <c r="Q48" s="13" t="n">
        <v>1.6848</v>
      </c>
      <c r="R48" s="13" t="n">
        <v>1.69508</v>
      </c>
      <c r="S48" s="13" t="n">
        <v>1.70417</v>
      </c>
      <c r="T48" s="13" t="n">
        <v>1.69228</v>
      </c>
      <c r="U48" s="13" t="n">
        <v>1.68183</v>
      </c>
      <c r="V48" s="13" t="n">
        <v>1.6896</v>
      </c>
      <c r="W48" s="13" t="n">
        <v>1.69051</v>
      </c>
      <c r="X48" s="13" t="n">
        <v>1.6785</v>
      </c>
      <c r="Y48" s="13" t="n">
        <v>1.6680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9109</v>
      </c>
      <c r="C49" s="13" t="n">
        <v>1.54914</v>
      </c>
      <c r="D49" s="13" t="n">
        <v>1.49004</v>
      </c>
      <c r="E49" s="13" t="n">
        <v>1.49098</v>
      </c>
      <c r="F49" s="13" t="n">
        <v>1.53033</v>
      </c>
      <c r="G49" s="13" t="n">
        <v>1.57027</v>
      </c>
      <c r="H49" s="13" t="n">
        <v>1.56993</v>
      </c>
      <c r="I49" s="13" t="n">
        <v>1.61276</v>
      </c>
      <c r="J49" s="13" t="n">
        <v>1.65667</v>
      </c>
      <c r="K49" s="13" t="n">
        <v>1.67497</v>
      </c>
      <c r="L49" s="13" t="n">
        <v>1.67286</v>
      </c>
      <c r="M49" s="13" t="n">
        <v>1.67638</v>
      </c>
      <c r="N49" s="13" t="n">
        <v>1.67532</v>
      </c>
      <c r="O49" s="13" t="n">
        <v>1.66881</v>
      </c>
      <c r="P49" s="13" t="n">
        <v>1.64654</v>
      </c>
      <c r="Q49" s="13" t="n">
        <v>1.65088</v>
      </c>
      <c r="R49" s="13" t="n">
        <v>1.64919</v>
      </c>
      <c r="S49" s="13" t="n">
        <v>1.6753</v>
      </c>
      <c r="T49" s="13" t="n">
        <v>1.67687</v>
      </c>
      <c r="U49" s="13" t="n">
        <v>1.66513</v>
      </c>
      <c r="V49" s="13" t="n">
        <v>1.67615</v>
      </c>
      <c r="W49" s="13" t="n">
        <v>1.66021</v>
      </c>
      <c r="X49" s="13" t="n">
        <v>1.6416</v>
      </c>
      <c r="Y49" s="13" t="n">
        <v>1.6116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57014</v>
      </c>
      <c r="C50" s="13" t="n">
        <v>1.56829</v>
      </c>
      <c r="D50" s="13" t="n">
        <v>1.48243</v>
      </c>
      <c r="E50" s="13" t="n">
        <v>1.48474</v>
      </c>
      <c r="F50" s="13" t="n">
        <v>1.50075</v>
      </c>
      <c r="G50" s="13" t="n">
        <v>1.56161</v>
      </c>
      <c r="H50" s="13" t="n">
        <v>1.60987</v>
      </c>
      <c r="I50" s="13" t="n">
        <v>1.61204</v>
      </c>
      <c r="J50" s="13" t="n">
        <v>1.64239</v>
      </c>
      <c r="K50" s="13" t="n">
        <v>1.63654</v>
      </c>
      <c r="L50" s="13" t="n">
        <v>1.63795</v>
      </c>
      <c r="M50" s="13" t="n">
        <v>1.63622</v>
      </c>
      <c r="N50" s="13" t="n">
        <v>1.63496</v>
      </c>
      <c r="O50" s="13" t="n">
        <v>1.63307</v>
      </c>
      <c r="P50" s="13" t="n">
        <v>1.62633</v>
      </c>
      <c r="Q50" s="13" t="n">
        <v>1.6182</v>
      </c>
      <c r="R50" s="13" t="n">
        <v>1.62892</v>
      </c>
      <c r="S50" s="13" t="n">
        <v>1.63928</v>
      </c>
      <c r="T50" s="13" t="n">
        <v>1.64697</v>
      </c>
      <c r="U50" s="13" t="n">
        <v>1.64103</v>
      </c>
      <c r="V50" s="13" t="n">
        <v>1.64839</v>
      </c>
      <c r="W50" s="13" t="n">
        <v>1.6346</v>
      </c>
      <c r="X50" s="13" t="n">
        <v>1.62188</v>
      </c>
      <c r="Y50" s="13" t="n">
        <v>1.5992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6367</v>
      </c>
      <c r="C51" s="13" t="n">
        <v>1.60959</v>
      </c>
      <c r="D51" s="13" t="n">
        <v>1.53382</v>
      </c>
      <c r="E51" s="13" t="n">
        <v>1.50744</v>
      </c>
      <c r="F51" s="13" t="n">
        <v>1.57412</v>
      </c>
      <c r="G51" s="13" t="n">
        <v>1.62164</v>
      </c>
      <c r="H51" s="13" t="n">
        <v>1.64392</v>
      </c>
      <c r="I51" s="13" t="n">
        <v>1.65953</v>
      </c>
      <c r="J51" s="13" t="n">
        <v>1.69054</v>
      </c>
      <c r="K51" s="13" t="n">
        <v>1.69165</v>
      </c>
      <c r="L51" s="13" t="n">
        <v>1.68897</v>
      </c>
      <c r="M51" s="13" t="n">
        <v>1.68768</v>
      </c>
      <c r="N51" s="13" t="n">
        <v>1.68615</v>
      </c>
      <c r="O51" s="13" t="n">
        <v>1.68408</v>
      </c>
      <c r="P51" s="13" t="n">
        <v>1.67491</v>
      </c>
      <c r="Q51" s="13" t="n">
        <v>1.67029</v>
      </c>
      <c r="R51" s="13" t="n">
        <v>1.67078</v>
      </c>
      <c r="S51" s="13" t="n">
        <v>1.68196</v>
      </c>
      <c r="T51" s="13" t="n">
        <v>1.69529</v>
      </c>
      <c r="U51" s="13" t="n">
        <v>1.68563</v>
      </c>
      <c r="V51" s="13" t="n">
        <v>1.69441</v>
      </c>
      <c r="W51" s="13" t="n">
        <v>1.68307</v>
      </c>
      <c r="X51" s="13" t="n">
        <v>1.66583</v>
      </c>
      <c r="Y51" s="13" t="n">
        <v>1.6564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6305</v>
      </c>
      <c r="C52" s="13" t="n">
        <v>1.60947</v>
      </c>
      <c r="D52" s="13" t="n">
        <v>1.54313</v>
      </c>
      <c r="E52" s="13" t="n">
        <v>1.49265</v>
      </c>
      <c r="F52" s="13" t="n">
        <v>1.55787</v>
      </c>
      <c r="G52" s="13" t="n">
        <v>1.60575</v>
      </c>
      <c r="H52" s="13" t="n">
        <v>1.63656</v>
      </c>
      <c r="I52" s="13" t="n">
        <v>1.67236</v>
      </c>
      <c r="J52" s="13" t="n">
        <v>1.67376</v>
      </c>
      <c r="K52" s="13" t="n">
        <v>1.68348</v>
      </c>
      <c r="L52" s="13" t="n">
        <v>1.68086</v>
      </c>
      <c r="M52" s="13" t="n">
        <v>1.66412</v>
      </c>
      <c r="N52" s="13" t="n">
        <v>1.66294</v>
      </c>
      <c r="O52" s="13" t="n">
        <v>1.66181</v>
      </c>
      <c r="P52" s="13" t="n">
        <v>1.65995</v>
      </c>
      <c r="Q52" s="13" t="n">
        <v>1.64565</v>
      </c>
      <c r="R52" s="13" t="n">
        <v>1.66053</v>
      </c>
      <c r="S52" s="13" t="n">
        <v>1.66478</v>
      </c>
      <c r="T52" s="13" t="n">
        <v>1.67586</v>
      </c>
      <c r="U52" s="13" t="n">
        <v>1.66323</v>
      </c>
      <c r="V52" s="13" t="n">
        <v>1.66531</v>
      </c>
      <c r="W52" s="13" t="n">
        <v>1.63558</v>
      </c>
      <c r="X52" s="13" t="n">
        <v>1.61417</v>
      </c>
      <c r="Y52" s="13" t="n">
        <v>1.5580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9458</v>
      </c>
      <c r="C53" s="13" t="n">
        <v>1.61533</v>
      </c>
      <c r="D53" s="13" t="n">
        <v>1.58973</v>
      </c>
      <c r="E53" s="13" t="n">
        <v>1.62181</v>
      </c>
      <c r="F53" s="13" t="n">
        <v>1.63704</v>
      </c>
      <c r="G53" s="13" t="n">
        <v>1.7236</v>
      </c>
      <c r="H53" s="13" t="n">
        <v>1.76156</v>
      </c>
      <c r="I53" s="13" t="n">
        <v>1.79019</v>
      </c>
      <c r="J53" s="13" t="n">
        <v>1.80197</v>
      </c>
      <c r="K53" s="13" t="n">
        <v>1.7749</v>
      </c>
      <c r="L53" s="13" t="n">
        <v>1.77688</v>
      </c>
      <c r="M53" s="13" t="n">
        <v>1.78142</v>
      </c>
      <c r="N53" s="13" t="n">
        <v>1.78108</v>
      </c>
      <c r="O53" s="13" t="n">
        <v>1.77826</v>
      </c>
      <c r="P53" s="13" t="n">
        <v>1.77487</v>
      </c>
      <c r="Q53" s="13" t="n">
        <v>1.76855</v>
      </c>
      <c r="R53" s="13" t="n">
        <v>1.77383</v>
      </c>
      <c r="S53" s="13" t="n">
        <v>1.7903</v>
      </c>
      <c r="T53" s="13" t="n">
        <v>1.77688</v>
      </c>
      <c r="U53" s="13" t="n">
        <v>1.74555</v>
      </c>
      <c r="V53" s="13" t="n">
        <v>1.74292</v>
      </c>
      <c r="W53" s="13" t="n">
        <v>1.68114</v>
      </c>
      <c r="X53" s="13" t="n">
        <v>1.64147</v>
      </c>
      <c r="Y53" s="13" t="n">
        <v>1.6359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9164</v>
      </c>
      <c r="C54" s="13" t="n">
        <v>1.62223</v>
      </c>
      <c r="D54" s="13" t="n">
        <v>1.62687</v>
      </c>
      <c r="E54" s="13" t="n">
        <v>1.69755</v>
      </c>
      <c r="F54" s="13" t="n">
        <v>1.71988</v>
      </c>
      <c r="G54" s="13" t="n">
        <v>1.77979</v>
      </c>
      <c r="H54" s="13" t="n">
        <v>1.81028</v>
      </c>
      <c r="I54" s="13" t="n">
        <v>1.84617</v>
      </c>
      <c r="J54" s="13" t="n">
        <v>1.85091</v>
      </c>
      <c r="K54" s="13" t="n">
        <v>1.82611</v>
      </c>
      <c r="L54" s="13" t="n">
        <v>1.83239</v>
      </c>
      <c r="M54" s="13" t="n">
        <v>1.83308</v>
      </c>
      <c r="N54" s="13" t="n">
        <v>1.8348</v>
      </c>
      <c r="O54" s="13" t="n">
        <v>1.82784</v>
      </c>
      <c r="P54" s="13" t="n">
        <v>1.82533</v>
      </c>
      <c r="Q54" s="13" t="n">
        <v>1.80434</v>
      </c>
      <c r="R54" s="13" t="n">
        <v>1.81724</v>
      </c>
      <c r="S54" s="13" t="n">
        <v>1.82343</v>
      </c>
      <c r="T54" s="13" t="n">
        <v>1.81699</v>
      </c>
      <c r="U54" s="13" t="n">
        <v>1.79364</v>
      </c>
      <c r="V54" s="13" t="n">
        <v>1.79969</v>
      </c>
      <c r="W54" s="13" t="n">
        <v>1.77725</v>
      </c>
      <c r="X54" s="13" t="n">
        <v>1.75327</v>
      </c>
      <c r="Y54" s="13" t="n">
        <v>1.7402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2516</v>
      </c>
      <c r="C55" s="13" t="n">
        <v>1.55412</v>
      </c>
      <c r="D55" s="13" t="n">
        <v>1.55432</v>
      </c>
      <c r="E55" s="13" t="n">
        <v>1.64868</v>
      </c>
      <c r="F55" s="13" t="n">
        <v>1.68737</v>
      </c>
      <c r="G55" s="13" t="n">
        <v>1.75335</v>
      </c>
      <c r="H55" s="13" t="n">
        <v>1.78183</v>
      </c>
      <c r="I55" s="13" t="n">
        <v>1.8224</v>
      </c>
      <c r="J55" s="13" t="n">
        <v>1.82806</v>
      </c>
      <c r="K55" s="13" t="n">
        <v>1.80746</v>
      </c>
      <c r="L55" s="13" t="n">
        <v>1.81179</v>
      </c>
      <c r="M55" s="13" t="n">
        <v>1.80981</v>
      </c>
      <c r="N55" s="13" t="n">
        <v>1.80508</v>
      </c>
      <c r="O55" s="13" t="n">
        <v>1.8018</v>
      </c>
      <c r="P55" s="13" t="n">
        <v>1.79247</v>
      </c>
      <c r="Q55" s="13" t="n">
        <v>1.7832</v>
      </c>
      <c r="R55" s="13" t="n">
        <v>1.79465</v>
      </c>
      <c r="S55" s="13" t="n">
        <v>1.8</v>
      </c>
      <c r="T55" s="13" t="n">
        <v>1.79311</v>
      </c>
      <c r="U55" s="13" t="n">
        <v>1.77266</v>
      </c>
      <c r="V55" s="13" t="n">
        <v>1.78284</v>
      </c>
      <c r="W55" s="13" t="n">
        <v>1.7493</v>
      </c>
      <c r="X55" s="13" t="n">
        <v>1.71029</v>
      </c>
      <c r="Y55" s="13" t="n">
        <v>1.715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5854</v>
      </c>
      <c r="C56" s="13" t="n">
        <v>1.64032</v>
      </c>
      <c r="D56" s="13" t="n">
        <v>1.63425</v>
      </c>
      <c r="E56" s="13" t="n">
        <v>1.63888</v>
      </c>
      <c r="F56" s="13" t="n">
        <v>1.65352</v>
      </c>
      <c r="G56" s="13" t="n">
        <v>1.68166</v>
      </c>
      <c r="H56" s="13" t="n">
        <v>1.69626</v>
      </c>
      <c r="I56" s="13" t="n">
        <v>1.71063</v>
      </c>
      <c r="J56" s="13" t="n">
        <v>1.7293</v>
      </c>
      <c r="K56" s="13" t="n">
        <v>1.72902</v>
      </c>
      <c r="L56" s="13" t="n">
        <v>1.73235</v>
      </c>
      <c r="M56" s="13" t="n">
        <v>1.72968</v>
      </c>
      <c r="N56" s="13" t="n">
        <v>1.72409</v>
      </c>
      <c r="O56" s="13" t="n">
        <v>1.71699</v>
      </c>
      <c r="P56" s="13" t="n">
        <v>1.70719</v>
      </c>
      <c r="Q56" s="13" t="n">
        <v>1.71355</v>
      </c>
      <c r="R56" s="13" t="n">
        <v>1.70386</v>
      </c>
      <c r="S56" s="13" t="n">
        <v>1.71823</v>
      </c>
      <c r="T56" s="13" t="n">
        <v>1.71509</v>
      </c>
      <c r="U56" s="13" t="n">
        <v>1.70511</v>
      </c>
      <c r="V56" s="13" t="n">
        <v>1.70874</v>
      </c>
      <c r="W56" s="13" t="n">
        <v>1.66854</v>
      </c>
      <c r="X56" s="13" t="n">
        <v>1.64637</v>
      </c>
      <c r="Y56" s="13" t="n">
        <v>1.6044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7818</v>
      </c>
      <c r="C57" s="13" t="n">
        <v>1.55899</v>
      </c>
      <c r="D57" s="13" t="n">
        <v>1.53267</v>
      </c>
      <c r="E57" s="13" t="n">
        <v>1.5427</v>
      </c>
      <c r="F57" s="13" t="n">
        <v>1.56653</v>
      </c>
      <c r="G57" s="13" t="n">
        <v>1.59367</v>
      </c>
      <c r="H57" s="13" t="n">
        <v>1.61435</v>
      </c>
      <c r="I57" s="13" t="n">
        <v>1.62411</v>
      </c>
      <c r="J57" s="13" t="n">
        <v>1.6223</v>
      </c>
      <c r="K57" s="13" t="n">
        <v>1.64948</v>
      </c>
      <c r="L57" s="13" t="n">
        <v>1.65094</v>
      </c>
      <c r="M57" s="13" t="n">
        <v>1.64737</v>
      </c>
      <c r="N57" s="13" t="n">
        <v>1.64766</v>
      </c>
      <c r="O57" s="13" t="n">
        <v>1.64489</v>
      </c>
      <c r="P57" s="13" t="n">
        <v>1.64825</v>
      </c>
      <c r="Q57" s="13" t="n">
        <v>1.64931</v>
      </c>
      <c r="R57" s="13" t="n">
        <v>1.63268</v>
      </c>
      <c r="S57" s="13" t="n">
        <v>1.63474</v>
      </c>
      <c r="T57" s="13" t="n">
        <v>1.6314</v>
      </c>
      <c r="U57" s="13" t="n">
        <v>1.61804</v>
      </c>
      <c r="V57" s="13" t="n">
        <v>1.63876</v>
      </c>
      <c r="W57" s="13" t="n">
        <v>1.60947</v>
      </c>
      <c r="X57" s="13" t="n">
        <v>1.59752</v>
      </c>
      <c r="Y57" s="13" t="n">
        <v>1.5784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503</v>
      </c>
      <c r="C58" s="13" t="n">
        <v>1.4974</v>
      </c>
      <c r="D58" s="13" t="n">
        <v>1.51547</v>
      </c>
      <c r="E58" s="13" t="n">
        <v>1.57431</v>
      </c>
      <c r="F58" s="13" t="n">
        <v>1.62043</v>
      </c>
      <c r="G58" s="13" t="n">
        <v>1.68131</v>
      </c>
      <c r="H58" s="13" t="n">
        <v>1.71788</v>
      </c>
      <c r="I58" s="13" t="n">
        <v>1.73895</v>
      </c>
      <c r="J58" s="13" t="n">
        <v>1.74123</v>
      </c>
      <c r="K58" s="13" t="n">
        <v>1.736</v>
      </c>
      <c r="L58" s="13" t="n">
        <v>1.72505</v>
      </c>
      <c r="M58" s="13" t="n">
        <v>1.72356</v>
      </c>
      <c r="N58" s="13" t="n">
        <v>1.72043</v>
      </c>
      <c r="O58" s="13" t="n">
        <v>1.71068</v>
      </c>
      <c r="P58" s="13" t="n">
        <v>1.7019</v>
      </c>
      <c r="Q58" s="13" t="n">
        <v>1.69718</v>
      </c>
      <c r="R58" s="13" t="n">
        <v>1.70222</v>
      </c>
      <c r="S58" s="13" t="n">
        <v>1.71204</v>
      </c>
      <c r="T58" s="13" t="n">
        <v>1.71091</v>
      </c>
      <c r="U58" s="13" t="n">
        <v>1.69259</v>
      </c>
      <c r="V58" s="13" t="n">
        <v>1.66896</v>
      </c>
      <c r="W58" s="13" t="n">
        <v>1.67123</v>
      </c>
      <c r="X58" s="13" t="n">
        <v>1.65771</v>
      </c>
      <c r="Y58" s="13" t="n">
        <v>1.6597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3098</v>
      </c>
      <c r="C59" s="13" t="n">
        <v>1.49124</v>
      </c>
      <c r="D59" s="13" t="n">
        <v>1.50989</v>
      </c>
      <c r="E59" s="13" t="n">
        <v>1.55474</v>
      </c>
      <c r="F59" s="13" t="n">
        <v>1.60022</v>
      </c>
      <c r="G59" s="13" t="n">
        <v>1.68362</v>
      </c>
      <c r="H59" s="13" t="n">
        <v>1.71526</v>
      </c>
      <c r="I59" s="13" t="n">
        <v>1.74043</v>
      </c>
      <c r="J59" s="13" t="n">
        <v>1.72005</v>
      </c>
      <c r="K59" s="13" t="n">
        <v>1.72124</v>
      </c>
      <c r="L59" s="13" t="n">
        <v>1.73152</v>
      </c>
      <c r="M59" s="13" t="n">
        <v>1.73322</v>
      </c>
      <c r="N59" s="13" t="n">
        <v>1.72817</v>
      </c>
      <c r="O59" s="13" t="n">
        <v>1.72217</v>
      </c>
      <c r="P59" s="13" t="n">
        <v>1.70243</v>
      </c>
      <c r="Q59" s="13" t="n">
        <v>1.67884</v>
      </c>
      <c r="R59" s="13" t="n">
        <v>1.6881</v>
      </c>
      <c r="S59" s="13" t="n">
        <v>1.70413</v>
      </c>
      <c r="T59" s="13" t="n">
        <v>1.70874</v>
      </c>
      <c r="U59" s="13" t="n">
        <v>1.72543</v>
      </c>
      <c r="V59" s="13" t="n">
        <v>1.67578</v>
      </c>
      <c r="W59" s="13" t="n">
        <v>1.67194</v>
      </c>
      <c r="X59" s="13" t="n">
        <v>1.66837</v>
      </c>
      <c r="Y59" s="13" t="n">
        <v>1.6596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61316</v>
      </c>
      <c r="C60" s="13" t="n">
        <v>1.55263</v>
      </c>
      <c r="D60" s="13" t="n">
        <v>1.55668</v>
      </c>
      <c r="E60" s="13" t="n">
        <v>1.62418</v>
      </c>
      <c r="F60" s="13" t="n">
        <v>1.68269</v>
      </c>
      <c r="G60" s="13" t="n">
        <v>1.68875</v>
      </c>
      <c r="H60" s="13" t="n">
        <v>1.71137</v>
      </c>
      <c r="I60" s="13" t="n">
        <v>1.73278</v>
      </c>
      <c r="J60" s="13" t="n">
        <v>1.71113</v>
      </c>
      <c r="K60" s="13" t="n">
        <v>1.71539</v>
      </c>
      <c r="L60" s="13" t="n">
        <v>1.71855</v>
      </c>
      <c r="M60" s="13" t="n">
        <v>1.73486</v>
      </c>
      <c r="N60" s="13" t="n">
        <v>1.73277</v>
      </c>
      <c r="O60" s="13" t="n">
        <v>1.72827</v>
      </c>
      <c r="P60" s="13" t="n">
        <v>1.73281</v>
      </c>
      <c r="Q60" s="13" t="n">
        <v>1.73076</v>
      </c>
      <c r="R60" s="13" t="n">
        <v>1.7116</v>
      </c>
      <c r="S60" s="13" t="n">
        <v>1.7254</v>
      </c>
      <c r="T60" s="13" t="n">
        <v>1.70086</v>
      </c>
      <c r="U60" s="13" t="n">
        <v>1.7347</v>
      </c>
      <c r="V60" s="13" t="n">
        <v>1.73945</v>
      </c>
      <c r="W60" s="13" t="n">
        <v>1.72062</v>
      </c>
      <c r="X60" s="13" t="n">
        <v>1.67788</v>
      </c>
      <c r="Y60" s="13" t="n">
        <v>1.6841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8959</v>
      </c>
      <c r="C61" s="13" t="n">
        <v>1.5292</v>
      </c>
      <c r="D61" s="13" t="n">
        <v>1.55616</v>
      </c>
      <c r="E61" s="13" t="n">
        <v>1.59639</v>
      </c>
      <c r="F61" s="13" t="n">
        <v>1.67845</v>
      </c>
      <c r="G61" s="13" t="n">
        <v>1.69264</v>
      </c>
      <c r="H61" s="13" t="n">
        <v>1.72137</v>
      </c>
      <c r="I61" s="13" t="n">
        <v>1.74078</v>
      </c>
      <c r="J61" s="13" t="n">
        <v>1.71432</v>
      </c>
      <c r="K61" s="13" t="n">
        <v>1.72268</v>
      </c>
      <c r="L61" s="13" t="n">
        <v>1.72572</v>
      </c>
      <c r="M61" s="13" t="n">
        <v>1.75427</v>
      </c>
      <c r="N61" s="13" t="n">
        <v>1.73901</v>
      </c>
      <c r="O61" s="13" t="n">
        <v>1.73648</v>
      </c>
      <c r="P61" s="13" t="n">
        <v>1.73869</v>
      </c>
      <c r="Q61" s="13" t="n">
        <v>1.7252</v>
      </c>
      <c r="R61" s="13" t="n">
        <v>1.70658</v>
      </c>
      <c r="S61" s="13" t="n">
        <v>1.72414</v>
      </c>
      <c r="T61" s="13" t="n">
        <v>1.72417</v>
      </c>
      <c r="U61" s="13" t="n">
        <v>1.73264</v>
      </c>
      <c r="V61" s="13" t="n">
        <v>1.7339</v>
      </c>
      <c r="W61" s="13" t="n">
        <v>1.70329</v>
      </c>
      <c r="X61" s="13" t="n">
        <v>1.67101</v>
      </c>
      <c r="Y61" s="13" t="n">
        <v>1.6791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2327</v>
      </c>
      <c r="C62" s="13" t="n">
        <v>1.5917</v>
      </c>
      <c r="D62" s="13" t="n">
        <v>1.59551</v>
      </c>
      <c r="E62" s="13" t="n">
        <v>1.61165</v>
      </c>
      <c r="F62" s="13" t="n">
        <v>1.61646</v>
      </c>
      <c r="G62" s="13" t="n">
        <v>1.59821</v>
      </c>
      <c r="H62" s="13" t="n">
        <v>1.62762</v>
      </c>
      <c r="I62" s="13" t="n">
        <v>1.64325</v>
      </c>
      <c r="J62" s="13" t="n">
        <v>1.62681</v>
      </c>
      <c r="K62" s="13" t="n">
        <v>1.62619</v>
      </c>
      <c r="L62" s="13" t="n">
        <v>1.62748</v>
      </c>
      <c r="M62" s="13" t="n">
        <v>1.63943</v>
      </c>
      <c r="N62" s="13" t="n">
        <v>1.63731</v>
      </c>
      <c r="O62" s="13" t="n">
        <v>1.63431</v>
      </c>
      <c r="P62" s="13" t="n">
        <v>1.63295</v>
      </c>
      <c r="Q62" s="13" t="n">
        <v>1.61912</v>
      </c>
      <c r="R62" s="13" t="n">
        <v>1.62486</v>
      </c>
      <c r="S62" s="13" t="n">
        <v>1.684</v>
      </c>
      <c r="T62" s="13" t="n">
        <v>1.75713</v>
      </c>
      <c r="U62" s="13" t="n">
        <v>1.66929</v>
      </c>
      <c r="V62" s="13" t="n">
        <v>1.6763</v>
      </c>
      <c r="W62" s="13" t="n">
        <v>1.6589</v>
      </c>
      <c r="X62" s="13" t="n">
        <v>1.64394</v>
      </c>
      <c r="Y62" s="13" t="n">
        <v>1.651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3666</v>
      </c>
      <c r="C63" s="13" t="n">
        <v>1.51443</v>
      </c>
      <c r="D63" s="13" t="n">
        <v>1.50838</v>
      </c>
      <c r="E63" s="13" t="n">
        <v>1.48238</v>
      </c>
      <c r="F63" s="13" t="n">
        <v>1.5291</v>
      </c>
      <c r="G63" s="13" t="n">
        <v>1.54365</v>
      </c>
      <c r="H63" s="13" t="n">
        <v>1.55772</v>
      </c>
      <c r="I63" s="13" t="n">
        <v>1.59718</v>
      </c>
      <c r="J63" s="13" t="n">
        <v>1.63367</v>
      </c>
      <c r="K63" s="13" t="n">
        <v>1.63389</v>
      </c>
      <c r="L63" s="13" t="n">
        <v>1.61097</v>
      </c>
      <c r="M63" s="13" t="n">
        <v>1.61941</v>
      </c>
      <c r="N63" s="13" t="n">
        <v>1.62391</v>
      </c>
      <c r="O63" s="13" t="n">
        <v>1.62441</v>
      </c>
      <c r="P63" s="13" t="n">
        <v>1.62143</v>
      </c>
      <c r="Q63" s="13" t="n">
        <v>1.61726</v>
      </c>
      <c r="R63" s="13" t="n">
        <v>1.62201</v>
      </c>
      <c r="S63" s="13" t="n">
        <v>1.59388</v>
      </c>
      <c r="T63" s="13" t="n">
        <v>1.61019</v>
      </c>
      <c r="U63" s="13" t="n">
        <v>1.6271</v>
      </c>
      <c r="V63" s="13" t="n">
        <v>1.6192</v>
      </c>
      <c r="W63" s="13" t="n">
        <v>1.56698</v>
      </c>
      <c r="X63" s="13" t="n">
        <v>1.53336</v>
      </c>
      <c r="Y63" s="13" t="n">
        <v>1.5146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39043</v>
      </c>
      <c r="C64" s="13" t="n">
        <v>1.36477</v>
      </c>
      <c r="D64" s="13" t="n">
        <v>1.35165</v>
      </c>
      <c r="E64" s="13" t="n">
        <v>1.21213</v>
      </c>
      <c r="F64" s="13" t="n">
        <v>1.28906</v>
      </c>
      <c r="G64" s="13" t="n">
        <v>1.20637</v>
      </c>
      <c r="H64" s="13" t="n">
        <v>1.35411</v>
      </c>
      <c r="I64" s="13" t="n">
        <v>1.48224</v>
      </c>
      <c r="J64" s="13" t="n">
        <v>1.50391</v>
      </c>
      <c r="K64" s="13" t="n">
        <v>1.52072</v>
      </c>
      <c r="L64" s="13" t="n">
        <v>1.5251</v>
      </c>
      <c r="M64" s="13" t="n">
        <v>1.52117</v>
      </c>
      <c r="N64" s="13" t="n">
        <v>1.53784</v>
      </c>
      <c r="O64" s="13" t="n">
        <v>1.52953</v>
      </c>
      <c r="P64" s="13" t="n">
        <v>1.53158</v>
      </c>
      <c r="Q64" s="13" t="n">
        <v>1.51211</v>
      </c>
      <c r="R64" s="13" t="n">
        <v>1.52509</v>
      </c>
      <c r="S64" s="13" t="n">
        <v>1.5249</v>
      </c>
      <c r="T64" s="13" t="n">
        <v>1.53845</v>
      </c>
      <c r="U64" s="13" t="n">
        <v>1.54521</v>
      </c>
      <c r="V64" s="13" t="n">
        <v>1.52259</v>
      </c>
      <c r="W64" s="13" t="n">
        <v>1.50971</v>
      </c>
      <c r="X64" s="13" t="n">
        <v>1.50061</v>
      </c>
      <c r="Y64" s="13" t="n">
        <v>1.4273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19308</v>
      </c>
      <c r="C65" s="13" t="n">
        <v>1.19335</v>
      </c>
      <c r="D65" s="13" t="n">
        <v>1.19658</v>
      </c>
      <c r="E65" s="13" t="n">
        <v>1.20648</v>
      </c>
      <c r="F65" s="13" t="n">
        <v>1.20127</v>
      </c>
      <c r="G65" s="13" t="n">
        <v>1.21296</v>
      </c>
      <c r="H65" s="13" t="n">
        <v>1.20917</v>
      </c>
      <c r="I65" s="13" t="n">
        <v>1.21567</v>
      </c>
      <c r="J65" s="13" t="n">
        <v>1.21152</v>
      </c>
      <c r="K65" s="13" t="n">
        <v>1.20022</v>
      </c>
      <c r="L65" s="13" t="n">
        <v>1.20521</v>
      </c>
      <c r="M65" s="13" t="n">
        <v>1.52638</v>
      </c>
      <c r="N65" s="13" t="n">
        <v>1.22053</v>
      </c>
      <c r="O65" s="13" t="n">
        <v>1.2197</v>
      </c>
      <c r="P65" s="13" t="n">
        <v>1.21848</v>
      </c>
      <c r="Q65" s="13" t="n">
        <v>1.19558</v>
      </c>
      <c r="R65" s="13" t="n">
        <v>1.20734</v>
      </c>
      <c r="S65" s="13" t="n">
        <v>1.14984</v>
      </c>
      <c r="T65" s="13" t="n">
        <v>1.53493</v>
      </c>
      <c r="U65" s="13" t="n">
        <v>1.53464</v>
      </c>
      <c r="V65" s="13" t="n">
        <v>1.16475</v>
      </c>
      <c r="W65" s="13" t="n">
        <v>1.18221</v>
      </c>
      <c r="X65" s="13" t="n">
        <v>1.19144</v>
      </c>
      <c r="Y65" s="13" t="n">
        <v>1.1916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31251</v>
      </c>
      <c r="C66" s="13" t="n">
        <v>1.31207</v>
      </c>
      <c r="D66" s="13" t="n">
        <v>1.28759</v>
      </c>
      <c r="E66" s="13" t="n">
        <v>1.31493</v>
      </c>
      <c r="F66" s="13" t="n">
        <v>1.3067</v>
      </c>
      <c r="G66" s="13" t="n">
        <v>1.32055</v>
      </c>
      <c r="H66" s="13" t="n">
        <v>1.36631</v>
      </c>
      <c r="I66" s="13" t="n">
        <v>1.33282</v>
      </c>
      <c r="J66" s="13" t="n">
        <v>1.32638</v>
      </c>
      <c r="K66" s="13" t="n">
        <v>1.32297</v>
      </c>
      <c r="L66" s="13" t="n">
        <v>1.32712</v>
      </c>
      <c r="M66" s="13" t="n">
        <v>1.4369</v>
      </c>
      <c r="N66" s="13" t="n">
        <v>1.43682</v>
      </c>
      <c r="O66" s="13" t="n">
        <v>1.4368</v>
      </c>
      <c r="P66" s="13" t="n">
        <v>1.43668</v>
      </c>
      <c r="Q66" s="13" t="n">
        <v>1.29983</v>
      </c>
      <c r="R66" s="13" t="n">
        <v>1.30331</v>
      </c>
      <c r="S66" s="13" t="n">
        <v>1.3137</v>
      </c>
      <c r="T66" s="13" t="n">
        <v>1.54545</v>
      </c>
      <c r="U66" s="13" t="n">
        <v>1.47656</v>
      </c>
      <c r="V66" s="13" t="n">
        <v>1.5145</v>
      </c>
      <c r="W66" s="13" t="n">
        <v>1.32817</v>
      </c>
      <c r="X66" s="13" t="n">
        <v>1.31627</v>
      </c>
      <c r="Y66" s="13" t="n">
        <v>1.3163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35118</v>
      </c>
      <c r="C67" s="13" t="n">
        <v>1.36163</v>
      </c>
      <c r="D67" s="13" t="n">
        <v>1.42398</v>
      </c>
      <c r="E67" s="13" t="n">
        <v>1.4078</v>
      </c>
      <c r="F67" s="13" t="n">
        <v>1.40283</v>
      </c>
      <c r="G67" s="13" t="n">
        <v>1.4157</v>
      </c>
      <c r="H67" s="13" t="n">
        <v>1.42832</v>
      </c>
      <c r="I67" s="13" t="n">
        <v>1.45017</v>
      </c>
      <c r="J67" s="13" t="n">
        <v>1.55376</v>
      </c>
      <c r="K67" s="13" t="n">
        <v>1.62175</v>
      </c>
      <c r="L67" s="13" t="n">
        <v>1.63168</v>
      </c>
      <c r="M67" s="13" t="n">
        <v>1.6427</v>
      </c>
      <c r="N67" s="13" t="n">
        <v>1.6222</v>
      </c>
      <c r="O67" s="13" t="n">
        <v>1.60042</v>
      </c>
      <c r="P67" s="13" t="n">
        <v>1.57028</v>
      </c>
      <c r="Q67" s="13" t="n">
        <v>1.50886</v>
      </c>
      <c r="R67" s="13" t="n">
        <v>1.51417</v>
      </c>
      <c r="S67" s="13" t="n">
        <v>1.5561</v>
      </c>
      <c r="T67" s="13" t="n">
        <v>1.61147</v>
      </c>
      <c r="U67" s="13" t="n">
        <v>1.50522</v>
      </c>
      <c r="V67" s="13" t="n">
        <v>1.50789</v>
      </c>
      <c r="W67" s="13" t="n">
        <v>1.41461</v>
      </c>
      <c r="X67" s="13" t="n">
        <v>1.43497</v>
      </c>
      <c r="Y67" s="13" t="n">
        <v>1.3338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29905</v>
      </c>
      <c r="C68" s="13" t="n">
        <v>1.26963</v>
      </c>
      <c r="D68" s="13" t="n">
        <v>1.356</v>
      </c>
      <c r="E68" s="13" t="n">
        <v>1.33669</v>
      </c>
      <c r="F68" s="13" t="n">
        <v>1.34639</v>
      </c>
      <c r="G68" s="13" t="n">
        <v>1.34098</v>
      </c>
      <c r="H68" s="13" t="n">
        <v>1.35491</v>
      </c>
      <c r="I68" s="13" t="n">
        <v>1.37529</v>
      </c>
      <c r="J68" s="13" t="n">
        <v>1.5257</v>
      </c>
      <c r="K68" s="13" t="n">
        <v>1.5455</v>
      </c>
      <c r="L68" s="13" t="n">
        <v>1.54625</v>
      </c>
      <c r="M68" s="13" t="n">
        <v>1.54589</v>
      </c>
      <c r="N68" s="13" t="n">
        <v>1.54589</v>
      </c>
      <c r="O68" s="13" t="n">
        <v>1.53159</v>
      </c>
      <c r="P68" s="13" t="n">
        <v>1.5308</v>
      </c>
      <c r="Q68" s="13" t="n">
        <v>1.45277</v>
      </c>
      <c r="R68" s="13" t="n">
        <v>1.52846</v>
      </c>
      <c r="S68" s="13" t="n">
        <v>1.55898</v>
      </c>
      <c r="T68" s="13" t="n">
        <v>1.58263</v>
      </c>
      <c r="U68" s="13" t="n">
        <v>1.54552</v>
      </c>
      <c r="V68" s="13" t="n">
        <v>1.51488</v>
      </c>
      <c r="W68" s="13" t="n">
        <v>1.35262</v>
      </c>
      <c r="X68" s="13" t="n">
        <v>1.34824</v>
      </c>
      <c r="Y68" s="13" t="n">
        <v>1.2854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45029</v>
      </c>
      <c r="C69" s="13" t="n">
        <v>1.44999</v>
      </c>
      <c r="D69" s="13" t="n">
        <v>1.42951</v>
      </c>
      <c r="E69" s="13" t="n">
        <v>1.44154</v>
      </c>
      <c r="F69" s="13" t="n">
        <v>1.45383</v>
      </c>
      <c r="G69" s="13" t="n">
        <v>1.46881</v>
      </c>
      <c r="H69" s="13" t="n">
        <v>1.49911</v>
      </c>
      <c r="I69" s="13" t="n">
        <v>1.5616</v>
      </c>
      <c r="J69" s="13" t="n">
        <v>1.60374</v>
      </c>
      <c r="K69" s="13" t="n">
        <v>1.62158</v>
      </c>
      <c r="L69" s="13" t="n">
        <v>1.65628</v>
      </c>
      <c r="M69" s="13" t="n">
        <v>1.67491</v>
      </c>
      <c r="N69" s="13" t="n">
        <v>1.66252</v>
      </c>
      <c r="O69" s="13" t="n">
        <v>1.66217</v>
      </c>
      <c r="P69" s="13" t="n">
        <v>1.65898</v>
      </c>
      <c r="Q69" s="13" t="n">
        <v>1.60835</v>
      </c>
      <c r="R69" s="13" t="n">
        <v>1.60016</v>
      </c>
      <c r="S69" s="13" t="n">
        <v>1.60796</v>
      </c>
      <c r="T69" s="13" t="n">
        <v>1.60764</v>
      </c>
      <c r="U69" s="13" t="n">
        <v>1.5186</v>
      </c>
      <c r="V69" s="13" t="n">
        <v>1.51864</v>
      </c>
      <c r="W69" s="13" t="n">
        <v>1.46746</v>
      </c>
      <c r="X69" s="13" t="n">
        <v>1.47687</v>
      </c>
      <c r="Y69" s="13" t="n">
        <v>1.4682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37743</v>
      </c>
      <c r="C70" s="13" t="n">
        <v>1.39316</v>
      </c>
      <c r="D70" s="13" t="n">
        <v>1.39478</v>
      </c>
      <c r="E70" s="13" t="n">
        <v>1.34293</v>
      </c>
      <c r="F70" s="13" t="n">
        <v>1.39216</v>
      </c>
      <c r="G70" s="13" t="n">
        <v>1.40663</v>
      </c>
      <c r="H70" s="13" t="n">
        <v>1.41336</v>
      </c>
      <c r="I70" s="13" t="n">
        <v>1.42479</v>
      </c>
      <c r="J70" s="13" t="n">
        <v>1.44064</v>
      </c>
      <c r="K70" s="13" t="n">
        <v>1.4425</v>
      </c>
      <c r="L70" s="13" t="n">
        <v>1.48165</v>
      </c>
      <c r="M70" s="13" t="n">
        <v>1.49055</v>
      </c>
      <c r="N70" s="13" t="n">
        <v>1.48716</v>
      </c>
      <c r="O70" s="13" t="n">
        <v>1.43726</v>
      </c>
      <c r="P70" s="13" t="n">
        <v>1.44105</v>
      </c>
      <c r="Q70" s="13" t="n">
        <v>1.41761</v>
      </c>
      <c r="R70" s="13" t="n">
        <v>1.42082</v>
      </c>
      <c r="S70" s="13" t="n">
        <v>1.42585</v>
      </c>
      <c r="T70" s="13" t="n">
        <v>1.45868</v>
      </c>
      <c r="U70" s="13" t="n">
        <v>1.4797</v>
      </c>
      <c r="V70" s="13" t="n">
        <v>1.49959</v>
      </c>
      <c r="W70" s="13" t="n">
        <v>1.5099</v>
      </c>
      <c r="X70" s="13" t="n">
        <v>1.45351</v>
      </c>
      <c r="Y70" s="13" t="n">
        <v>1.3703</v>
      </c>
    </row>
    <row r="71" customFormat="false" ht="12.75" hidden="false" customHeight="false" outlineLevel="0" collapsed="false">
      <c r="A71" s="10" t="n">
        <v>29</v>
      </c>
      <c r="B71" s="13" t="n">
        <v>1.32581</v>
      </c>
      <c r="C71" s="13" t="n">
        <v>1.32172</v>
      </c>
      <c r="D71" s="13" t="n">
        <v>1.29919</v>
      </c>
      <c r="E71" s="13" t="n">
        <v>1.27168</v>
      </c>
      <c r="F71" s="13" t="n">
        <v>1.2263</v>
      </c>
      <c r="G71" s="13" t="n">
        <v>1.22722</v>
      </c>
      <c r="H71" s="13" t="n">
        <v>1.22701</v>
      </c>
      <c r="I71" s="13" t="n">
        <v>1.2362</v>
      </c>
      <c r="J71" s="13" t="n">
        <v>1.30479</v>
      </c>
      <c r="K71" s="13" t="n">
        <v>1.31019</v>
      </c>
      <c r="L71" s="13" t="n">
        <v>1.46536</v>
      </c>
      <c r="M71" s="13" t="n">
        <v>1.47816</v>
      </c>
      <c r="N71" s="13" t="n">
        <v>1.47546</v>
      </c>
      <c r="O71" s="13" t="n">
        <v>1.42414</v>
      </c>
      <c r="P71" s="13" t="n">
        <v>1.41587</v>
      </c>
      <c r="Q71" s="13" t="n">
        <v>1.30493</v>
      </c>
      <c r="R71" s="13" t="n">
        <v>1.30733</v>
      </c>
      <c r="S71" s="13" t="n">
        <v>1.30577</v>
      </c>
      <c r="T71" s="13" t="n">
        <v>1.42604</v>
      </c>
      <c r="U71" s="13" t="n">
        <v>1.43709</v>
      </c>
      <c r="V71" s="13" t="n">
        <v>1.50979</v>
      </c>
      <c r="W71" s="13" t="n">
        <v>1.52203</v>
      </c>
      <c r="X71" s="13" t="n">
        <v>1.48838</v>
      </c>
      <c r="Y71" s="13" t="n">
        <v>1.36142</v>
      </c>
    </row>
    <row r="72" customFormat="false" ht="12.75" hidden="false" customHeight="false" outlineLevel="0" collapsed="false">
      <c r="A72" s="10" t="n">
        <v>30</v>
      </c>
      <c r="B72" s="13" t="n">
        <v>1.36966</v>
      </c>
      <c r="C72" s="13" t="n">
        <v>1.35418</v>
      </c>
      <c r="D72" s="13" t="n">
        <v>1.32586</v>
      </c>
      <c r="E72" s="13" t="n">
        <v>1.35504</v>
      </c>
      <c r="F72" s="13" t="n">
        <v>1.36786</v>
      </c>
      <c r="G72" s="13" t="n">
        <v>1.38138</v>
      </c>
      <c r="H72" s="13" t="n">
        <v>1.39056</v>
      </c>
      <c r="I72" s="13" t="n">
        <v>1.42592</v>
      </c>
      <c r="J72" s="13" t="n">
        <v>1.4815</v>
      </c>
      <c r="K72" s="13" t="n">
        <v>1.49477</v>
      </c>
      <c r="L72" s="13" t="n">
        <v>1.42873</v>
      </c>
      <c r="M72" s="13" t="n">
        <v>1.42823</v>
      </c>
      <c r="N72" s="13" t="n">
        <v>1.42424</v>
      </c>
      <c r="O72" s="13" t="n">
        <v>1.45767</v>
      </c>
      <c r="P72" s="13" t="n">
        <v>1.50408</v>
      </c>
      <c r="Q72" s="13" t="n">
        <v>1.40623</v>
      </c>
      <c r="R72" s="13" t="n">
        <v>1.41051</v>
      </c>
      <c r="S72" s="13" t="n">
        <v>1.31179</v>
      </c>
      <c r="T72" s="13" t="n">
        <v>1.31705</v>
      </c>
      <c r="U72" s="13" t="n">
        <v>1.4134</v>
      </c>
      <c r="V72" s="13" t="n">
        <v>1.50838</v>
      </c>
      <c r="W72" s="13" t="n">
        <v>1.49</v>
      </c>
      <c r="X72" s="13" t="n">
        <v>1.47421</v>
      </c>
      <c r="Y72" s="13" t="n">
        <v>1.37494</v>
      </c>
    </row>
    <row r="73" customFormat="false" ht="12.75" hidden="false" customHeight="false" outlineLevel="0" collapsed="false">
      <c r="A73" s="14" t="n">
        <v>31</v>
      </c>
      <c r="B73" s="15" t="n">
        <v>1.3105</v>
      </c>
      <c r="C73" s="15" t="n">
        <v>1.19469</v>
      </c>
      <c r="D73" s="15" t="n">
        <v>0.64042</v>
      </c>
      <c r="E73" s="15" t="n">
        <v>0.64042</v>
      </c>
      <c r="F73" s="15" t="n">
        <v>0.64042</v>
      </c>
      <c r="G73" s="15" t="n">
        <v>1.23167</v>
      </c>
      <c r="H73" s="15" t="n">
        <v>1.37646</v>
      </c>
      <c r="I73" s="15" t="n">
        <v>1.45068</v>
      </c>
      <c r="J73" s="15" t="n">
        <v>1.44688</v>
      </c>
      <c r="K73" s="15" t="n">
        <v>1.49449</v>
      </c>
      <c r="L73" s="15" t="n">
        <v>1.50981</v>
      </c>
      <c r="M73" s="15" t="n">
        <v>1.50507</v>
      </c>
      <c r="N73" s="15" t="n">
        <v>1.51558</v>
      </c>
      <c r="O73" s="15" t="n">
        <v>1.48892</v>
      </c>
      <c r="P73" s="15" t="n">
        <v>1.44659</v>
      </c>
      <c r="Q73" s="15" t="n">
        <v>1.40663</v>
      </c>
      <c r="R73" s="15" t="n">
        <v>1.44008</v>
      </c>
      <c r="S73" s="15" t="n">
        <v>1.44074</v>
      </c>
      <c r="T73" s="15" t="n">
        <v>1.47684</v>
      </c>
      <c r="U73" s="15" t="n">
        <v>1.32464</v>
      </c>
      <c r="V73" s="15" t="n">
        <v>1.43205</v>
      </c>
      <c r="W73" s="15" t="n">
        <v>1.34473</v>
      </c>
      <c r="X73" s="15" t="n">
        <v>1.34909</v>
      </c>
      <c r="Y73" s="15" t="n">
        <v>1.289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45619</v>
      </c>
      <c r="C79" s="13" t="n">
        <v>1.44706</v>
      </c>
      <c r="D79" s="13" t="n">
        <v>1.35454</v>
      </c>
      <c r="E79" s="13" t="n">
        <v>1.35925</v>
      </c>
      <c r="F79" s="13" t="n">
        <v>1.3601</v>
      </c>
      <c r="G79" s="13" t="n">
        <v>1.38187</v>
      </c>
      <c r="H79" s="13" t="n">
        <v>1.36501</v>
      </c>
      <c r="I79" s="13" t="n">
        <v>1.38569</v>
      </c>
      <c r="J79" s="13" t="n">
        <v>1.49713</v>
      </c>
      <c r="K79" s="13" t="n">
        <v>1.53304</v>
      </c>
      <c r="L79" s="13" t="n">
        <v>1.53868</v>
      </c>
      <c r="M79" s="13" t="n">
        <v>1.53113</v>
      </c>
      <c r="N79" s="13" t="n">
        <v>1.51149</v>
      </c>
      <c r="O79" s="13" t="n">
        <v>1.46305</v>
      </c>
      <c r="P79" s="13" t="n">
        <v>1.42272</v>
      </c>
      <c r="Q79" s="13" t="n">
        <v>1.44317</v>
      </c>
      <c r="R79" s="13" t="n">
        <v>1.37795</v>
      </c>
      <c r="S79" s="13" t="n">
        <v>1.43832</v>
      </c>
      <c r="T79" s="13" t="n">
        <v>1.52289</v>
      </c>
      <c r="U79" s="13" t="n">
        <v>1.5287</v>
      </c>
      <c r="V79" s="13" t="n">
        <v>1.53182</v>
      </c>
      <c r="W79" s="13" t="n">
        <v>1.54046</v>
      </c>
      <c r="X79" s="13" t="n">
        <v>1.53765</v>
      </c>
      <c r="Y79" s="13" t="n">
        <v>1.4487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006</v>
      </c>
      <c r="C80" s="13" t="n">
        <v>1.47895</v>
      </c>
      <c r="D80" s="13" t="n">
        <v>1.41791</v>
      </c>
      <c r="E80" s="13" t="n">
        <v>1.42673</v>
      </c>
      <c r="F80" s="13" t="n">
        <v>1.40899</v>
      </c>
      <c r="G80" s="13" t="n">
        <v>1.43239</v>
      </c>
      <c r="H80" s="13" t="n">
        <v>1.41784</v>
      </c>
      <c r="I80" s="13" t="n">
        <v>1.47391</v>
      </c>
      <c r="J80" s="13" t="n">
        <v>1.52547</v>
      </c>
      <c r="K80" s="13" t="n">
        <v>1.5296</v>
      </c>
      <c r="L80" s="13" t="n">
        <v>1.52991</v>
      </c>
      <c r="M80" s="13" t="n">
        <v>1.53503</v>
      </c>
      <c r="N80" s="13" t="n">
        <v>1.53211</v>
      </c>
      <c r="O80" s="13" t="n">
        <v>1.51517</v>
      </c>
      <c r="P80" s="13" t="n">
        <v>1.5158</v>
      </c>
      <c r="Q80" s="13" t="n">
        <v>1.50816</v>
      </c>
      <c r="R80" s="13" t="n">
        <v>1.47896</v>
      </c>
      <c r="S80" s="13" t="n">
        <v>1.5106</v>
      </c>
      <c r="T80" s="13" t="n">
        <v>1.51918</v>
      </c>
      <c r="U80" s="13" t="n">
        <v>1.53643</v>
      </c>
      <c r="V80" s="13" t="n">
        <v>1.54362</v>
      </c>
      <c r="W80" s="13" t="n">
        <v>1.54586</v>
      </c>
      <c r="X80" s="13" t="n">
        <v>1.52079</v>
      </c>
      <c r="Y80" s="13" t="n">
        <v>1.4966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48178</v>
      </c>
      <c r="C81" s="13" t="n">
        <v>1.44952</v>
      </c>
      <c r="D81" s="13" t="n">
        <v>1.41752</v>
      </c>
      <c r="E81" s="13" t="n">
        <v>1.43202</v>
      </c>
      <c r="F81" s="13" t="n">
        <v>1.41638</v>
      </c>
      <c r="G81" s="13" t="n">
        <v>1.42004</v>
      </c>
      <c r="H81" s="13" t="n">
        <v>1.47526</v>
      </c>
      <c r="I81" s="13" t="n">
        <v>1.49021</v>
      </c>
      <c r="J81" s="13" t="n">
        <v>1.50562</v>
      </c>
      <c r="K81" s="13" t="n">
        <v>1.52773</v>
      </c>
      <c r="L81" s="13" t="n">
        <v>1.52767</v>
      </c>
      <c r="M81" s="13" t="n">
        <v>1.52702</v>
      </c>
      <c r="N81" s="13" t="n">
        <v>1.52372</v>
      </c>
      <c r="O81" s="13" t="n">
        <v>1.49623</v>
      </c>
      <c r="P81" s="13" t="n">
        <v>1.4977</v>
      </c>
      <c r="Q81" s="13" t="n">
        <v>1.46517</v>
      </c>
      <c r="R81" s="13" t="n">
        <v>1.47493</v>
      </c>
      <c r="S81" s="13" t="n">
        <v>1.49356</v>
      </c>
      <c r="T81" s="13" t="n">
        <v>1.50965</v>
      </c>
      <c r="U81" s="13" t="n">
        <v>1.52575</v>
      </c>
      <c r="V81" s="13" t="n">
        <v>1.53298</v>
      </c>
      <c r="W81" s="13" t="n">
        <v>1.51223</v>
      </c>
      <c r="X81" s="13" t="n">
        <v>1.51412</v>
      </c>
      <c r="Y81" s="13" t="n">
        <v>1.4853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03</v>
      </c>
      <c r="C82" s="13" t="n">
        <v>1.48823</v>
      </c>
      <c r="D82" s="13" t="n">
        <v>1.44743</v>
      </c>
      <c r="E82" s="13" t="n">
        <v>1.47155</v>
      </c>
      <c r="F82" s="13" t="n">
        <v>1.47402</v>
      </c>
      <c r="G82" s="13" t="n">
        <v>1.50502</v>
      </c>
      <c r="H82" s="13" t="n">
        <v>1.5356</v>
      </c>
      <c r="I82" s="13" t="n">
        <v>1.55813</v>
      </c>
      <c r="J82" s="13" t="n">
        <v>1.55721</v>
      </c>
      <c r="K82" s="13" t="n">
        <v>1.55608</v>
      </c>
      <c r="L82" s="13" t="n">
        <v>1.56288</v>
      </c>
      <c r="M82" s="13" t="n">
        <v>1.56601</v>
      </c>
      <c r="N82" s="13" t="n">
        <v>1.56003</v>
      </c>
      <c r="O82" s="13" t="n">
        <v>1.56086</v>
      </c>
      <c r="P82" s="13" t="n">
        <v>1.55433</v>
      </c>
      <c r="Q82" s="13" t="n">
        <v>1.52356</v>
      </c>
      <c r="R82" s="13" t="n">
        <v>1.53203</v>
      </c>
      <c r="S82" s="13" t="n">
        <v>1.54281</v>
      </c>
      <c r="T82" s="13" t="n">
        <v>1.53888</v>
      </c>
      <c r="U82" s="13" t="n">
        <v>1.54674</v>
      </c>
      <c r="V82" s="13" t="n">
        <v>1.553</v>
      </c>
      <c r="W82" s="13" t="n">
        <v>1.55127</v>
      </c>
      <c r="X82" s="13" t="n">
        <v>1.53113</v>
      </c>
      <c r="Y82" s="13" t="n">
        <v>1.5013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0035</v>
      </c>
      <c r="C83" s="13" t="n">
        <v>1.46441</v>
      </c>
      <c r="D83" s="13" t="n">
        <v>1.4167</v>
      </c>
      <c r="E83" s="13" t="n">
        <v>1.44804</v>
      </c>
      <c r="F83" s="13" t="n">
        <v>1.42901</v>
      </c>
      <c r="G83" s="13" t="n">
        <v>1.53199</v>
      </c>
      <c r="H83" s="13" t="n">
        <v>1.55082</v>
      </c>
      <c r="I83" s="13" t="n">
        <v>1.59405</v>
      </c>
      <c r="J83" s="13" t="n">
        <v>1.59364</v>
      </c>
      <c r="K83" s="13" t="n">
        <v>1.5943</v>
      </c>
      <c r="L83" s="13" t="n">
        <v>1.5981</v>
      </c>
      <c r="M83" s="13" t="n">
        <v>1.59669</v>
      </c>
      <c r="N83" s="13" t="n">
        <v>1.59615</v>
      </c>
      <c r="O83" s="13" t="n">
        <v>1.59239</v>
      </c>
      <c r="P83" s="13" t="n">
        <v>1.58856</v>
      </c>
      <c r="Q83" s="13" t="n">
        <v>1.58028</v>
      </c>
      <c r="R83" s="13" t="n">
        <v>1.57868</v>
      </c>
      <c r="S83" s="13" t="n">
        <v>1.59</v>
      </c>
      <c r="T83" s="13" t="n">
        <v>1.58962</v>
      </c>
      <c r="U83" s="13" t="n">
        <v>1.58194</v>
      </c>
      <c r="V83" s="13" t="n">
        <v>1.5841</v>
      </c>
      <c r="W83" s="13" t="n">
        <v>1.56601</v>
      </c>
      <c r="X83" s="13" t="n">
        <v>1.56635</v>
      </c>
      <c r="Y83" s="13" t="n">
        <v>1.5535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488</v>
      </c>
      <c r="C84" s="13" t="n">
        <v>1.47193</v>
      </c>
      <c r="D84" s="13" t="n">
        <v>1.49117</v>
      </c>
      <c r="E84" s="13" t="n">
        <v>1.47275</v>
      </c>
      <c r="F84" s="13" t="n">
        <v>1.48461</v>
      </c>
      <c r="G84" s="13" t="n">
        <v>1.59019</v>
      </c>
      <c r="H84" s="13" t="n">
        <v>1.61766</v>
      </c>
      <c r="I84" s="13" t="n">
        <v>1.65651</v>
      </c>
      <c r="J84" s="13" t="n">
        <v>1.65734</v>
      </c>
      <c r="K84" s="13" t="n">
        <v>1.66458</v>
      </c>
      <c r="L84" s="13" t="n">
        <v>1.66413</v>
      </c>
      <c r="M84" s="13" t="n">
        <v>1.66354</v>
      </c>
      <c r="N84" s="13" t="n">
        <v>1.66155</v>
      </c>
      <c r="O84" s="13" t="n">
        <v>1.63476</v>
      </c>
      <c r="P84" s="13" t="n">
        <v>1.63114</v>
      </c>
      <c r="Q84" s="13" t="n">
        <v>1.63046</v>
      </c>
      <c r="R84" s="13" t="n">
        <v>1.64021</v>
      </c>
      <c r="S84" s="13" t="n">
        <v>1.64882</v>
      </c>
      <c r="T84" s="13" t="n">
        <v>1.63755</v>
      </c>
      <c r="U84" s="13" t="n">
        <v>1.62764</v>
      </c>
      <c r="V84" s="13" t="n">
        <v>1.63501</v>
      </c>
      <c r="W84" s="13" t="n">
        <v>1.63587</v>
      </c>
      <c r="X84" s="13" t="n">
        <v>1.62449</v>
      </c>
      <c r="Y84" s="13" t="n">
        <v>1.6145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416</v>
      </c>
      <c r="C85" s="13" t="n">
        <v>1.50181</v>
      </c>
      <c r="D85" s="13" t="n">
        <v>1.44577</v>
      </c>
      <c r="E85" s="13" t="n">
        <v>1.44666</v>
      </c>
      <c r="F85" s="13" t="n">
        <v>1.48397</v>
      </c>
      <c r="G85" s="13" t="n">
        <v>1.52185</v>
      </c>
      <c r="H85" s="13" t="n">
        <v>1.52153</v>
      </c>
      <c r="I85" s="13" t="n">
        <v>1.56215</v>
      </c>
      <c r="J85" s="13" t="n">
        <v>1.60378</v>
      </c>
      <c r="K85" s="13" t="n">
        <v>1.62114</v>
      </c>
      <c r="L85" s="13" t="n">
        <v>1.61914</v>
      </c>
      <c r="M85" s="13" t="n">
        <v>1.62248</v>
      </c>
      <c r="N85" s="13" t="n">
        <v>1.62147</v>
      </c>
      <c r="O85" s="13" t="n">
        <v>1.6153</v>
      </c>
      <c r="P85" s="13" t="n">
        <v>1.59417</v>
      </c>
      <c r="Q85" s="13" t="n">
        <v>1.59829</v>
      </c>
      <c r="R85" s="13" t="n">
        <v>1.59669</v>
      </c>
      <c r="S85" s="13" t="n">
        <v>1.62145</v>
      </c>
      <c r="T85" s="13" t="n">
        <v>1.62294</v>
      </c>
      <c r="U85" s="13" t="n">
        <v>1.61181</v>
      </c>
      <c r="V85" s="13" t="n">
        <v>1.62225</v>
      </c>
      <c r="W85" s="13" t="n">
        <v>1.60714</v>
      </c>
      <c r="X85" s="13" t="n">
        <v>1.58949</v>
      </c>
      <c r="Y85" s="13" t="n">
        <v>1.5611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2173</v>
      </c>
      <c r="C86" s="13" t="n">
        <v>1.51997</v>
      </c>
      <c r="D86" s="13" t="n">
        <v>1.43855</v>
      </c>
      <c r="E86" s="13" t="n">
        <v>1.44074</v>
      </c>
      <c r="F86" s="13" t="n">
        <v>1.45592</v>
      </c>
      <c r="G86" s="13" t="n">
        <v>1.51364</v>
      </c>
      <c r="H86" s="13" t="n">
        <v>1.5594</v>
      </c>
      <c r="I86" s="13" t="n">
        <v>1.56146</v>
      </c>
      <c r="J86" s="13" t="n">
        <v>1.59024</v>
      </c>
      <c r="K86" s="13" t="n">
        <v>1.5847</v>
      </c>
      <c r="L86" s="13" t="n">
        <v>1.58603</v>
      </c>
      <c r="M86" s="13" t="n">
        <v>1.58439</v>
      </c>
      <c r="N86" s="13" t="n">
        <v>1.5832</v>
      </c>
      <c r="O86" s="13" t="n">
        <v>1.58141</v>
      </c>
      <c r="P86" s="13" t="n">
        <v>1.57501</v>
      </c>
      <c r="Q86" s="13" t="n">
        <v>1.5673</v>
      </c>
      <c r="R86" s="13" t="n">
        <v>1.57746</v>
      </c>
      <c r="S86" s="13" t="n">
        <v>1.58729</v>
      </c>
      <c r="T86" s="13" t="n">
        <v>1.59458</v>
      </c>
      <c r="U86" s="13" t="n">
        <v>1.58895</v>
      </c>
      <c r="V86" s="13" t="n">
        <v>1.59593</v>
      </c>
      <c r="W86" s="13" t="n">
        <v>1.58285</v>
      </c>
      <c r="X86" s="13" t="n">
        <v>1.57079</v>
      </c>
      <c r="Y86" s="13" t="n">
        <v>1.5493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58484</v>
      </c>
      <c r="C87" s="13" t="n">
        <v>1.55913</v>
      </c>
      <c r="D87" s="13" t="n">
        <v>1.48729</v>
      </c>
      <c r="E87" s="13" t="n">
        <v>1.46226</v>
      </c>
      <c r="F87" s="13" t="n">
        <v>1.5255</v>
      </c>
      <c r="G87" s="13" t="n">
        <v>1.57056</v>
      </c>
      <c r="H87" s="13" t="n">
        <v>1.59169</v>
      </c>
      <c r="I87" s="13" t="n">
        <v>1.6065</v>
      </c>
      <c r="J87" s="13" t="n">
        <v>1.6359</v>
      </c>
      <c r="K87" s="13" t="n">
        <v>1.63695</v>
      </c>
      <c r="L87" s="13" t="n">
        <v>1.63441</v>
      </c>
      <c r="M87" s="13" t="n">
        <v>1.63319</v>
      </c>
      <c r="N87" s="13" t="n">
        <v>1.63174</v>
      </c>
      <c r="O87" s="13" t="n">
        <v>1.62977</v>
      </c>
      <c r="P87" s="13" t="n">
        <v>1.62108</v>
      </c>
      <c r="Q87" s="13" t="n">
        <v>1.6167</v>
      </c>
      <c r="R87" s="13" t="n">
        <v>1.61716</v>
      </c>
      <c r="S87" s="13" t="n">
        <v>1.62777</v>
      </c>
      <c r="T87" s="13" t="n">
        <v>1.64041</v>
      </c>
      <c r="U87" s="13" t="n">
        <v>1.63124</v>
      </c>
      <c r="V87" s="13" t="n">
        <v>1.63957</v>
      </c>
      <c r="W87" s="13" t="n">
        <v>1.62881</v>
      </c>
      <c r="X87" s="13" t="n">
        <v>1.61247</v>
      </c>
      <c r="Y87" s="13" t="n">
        <v>1.6036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7897</v>
      </c>
      <c r="C88" s="13" t="n">
        <v>1.55902</v>
      </c>
      <c r="D88" s="13" t="n">
        <v>1.49611</v>
      </c>
      <c r="E88" s="13" t="n">
        <v>1.44824</v>
      </c>
      <c r="F88" s="13" t="n">
        <v>1.51009</v>
      </c>
      <c r="G88" s="13" t="n">
        <v>1.5555</v>
      </c>
      <c r="H88" s="13" t="n">
        <v>1.58471</v>
      </c>
      <c r="I88" s="13" t="n">
        <v>1.61867</v>
      </c>
      <c r="J88" s="13" t="n">
        <v>1.61999</v>
      </c>
      <c r="K88" s="13" t="n">
        <v>1.62921</v>
      </c>
      <c r="L88" s="13" t="n">
        <v>1.62673</v>
      </c>
      <c r="M88" s="13" t="n">
        <v>1.61085</v>
      </c>
      <c r="N88" s="13" t="n">
        <v>1.60973</v>
      </c>
      <c r="O88" s="13" t="n">
        <v>1.60866</v>
      </c>
      <c r="P88" s="13" t="n">
        <v>1.60689</v>
      </c>
      <c r="Q88" s="13" t="n">
        <v>1.59333</v>
      </c>
      <c r="R88" s="13" t="n">
        <v>1.60745</v>
      </c>
      <c r="S88" s="13" t="n">
        <v>1.61148</v>
      </c>
      <c r="T88" s="13" t="n">
        <v>1.62198</v>
      </c>
      <c r="U88" s="13" t="n">
        <v>1.61001</v>
      </c>
      <c r="V88" s="13" t="n">
        <v>1.61197</v>
      </c>
      <c r="W88" s="13" t="n">
        <v>1.58378</v>
      </c>
      <c r="X88" s="13" t="n">
        <v>1.56348</v>
      </c>
      <c r="Y88" s="13" t="n">
        <v>1.5102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449</v>
      </c>
      <c r="C89" s="13" t="n">
        <v>1.56458</v>
      </c>
      <c r="D89" s="13" t="n">
        <v>1.5403</v>
      </c>
      <c r="E89" s="13" t="n">
        <v>1.57073</v>
      </c>
      <c r="F89" s="13" t="n">
        <v>1.58517</v>
      </c>
      <c r="G89" s="13" t="n">
        <v>1.66725</v>
      </c>
      <c r="H89" s="13" t="n">
        <v>1.70325</v>
      </c>
      <c r="I89" s="13" t="n">
        <v>1.7304</v>
      </c>
      <c r="J89" s="13" t="n">
        <v>1.74157</v>
      </c>
      <c r="K89" s="13" t="n">
        <v>1.7159</v>
      </c>
      <c r="L89" s="13" t="n">
        <v>1.71778</v>
      </c>
      <c r="M89" s="13" t="n">
        <v>1.72208</v>
      </c>
      <c r="N89" s="13" t="n">
        <v>1.72176</v>
      </c>
      <c r="O89" s="13" t="n">
        <v>1.71909</v>
      </c>
      <c r="P89" s="13" t="n">
        <v>1.71588</v>
      </c>
      <c r="Q89" s="13" t="n">
        <v>1.70988</v>
      </c>
      <c r="R89" s="13" t="n">
        <v>1.71488</v>
      </c>
      <c r="S89" s="13" t="n">
        <v>1.73051</v>
      </c>
      <c r="T89" s="13" t="n">
        <v>1.71778</v>
      </c>
      <c r="U89" s="13" t="n">
        <v>1.68807</v>
      </c>
      <c r="V89" s="13" t="n">
        <v>1.68558</v>
      </c>
      <c r="W89" s="13" t="n">
        <v>1.62699</v>
      </c>
      <c r="X89" s="13" t="n">
        <v>1.58937</v>
      </c>
      <c r="Y89" s="13" t="n">
        <v>1.5841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3694</v>
      </c>
      <c r="C90" s="13" t="n">
        <v>1.57113</v>
      </c>
      <c r="D90" s="13" t="n">
        <v>1.57552</v>
      </c>
      <c r="E90" s="13" t="n">
        <v>1.64255</v>
      </c>
      <c r="F90" s="13" t="n">
        <v>1.66372</v>
      </c>
      <c r="G90" s="13" t="n">
        <v>1.72054</v>
      </c>
      <c r="H90" s="13" t="n">
        <v>1.74945</v>
      </c>
      <c r="I90" s="13" t="n">
        <v>1.78348</v>
      </c>
      <c r="J90" s="13" t="n">
        <v>1.78798</v>
      </c>
      <c r="K90" s="13" t="n">
        <v>1.76447</v>
      </c>
      <c r="L90" s="13" t="n">
        <v>1.77042</v>
      </c>
      <c r="M90" s="13" t="n">
        <v>1.77107</v>
      </c>
      <c r="N90" s="13" t="n">
        <v>1.7727</v>
      </c>
      <c r="O90" s="13" t="n">
        <v>1.7661</v>
      </c>
      <c r="P90" s="13" t="n">
        <v>1.76373</v>
      </c>
      <c r="Q90" s="13" t="n">
        <v>1.74382</v>
      </c>
      <c r="R90" s="13" t="n">
        <v>1.75605</v>
      </c>
      <c r="S90" s="13" t="n">
        <v>1.76193</v>
      </c>
      <c r="T90" s="13" t="n">
        <v>1.75582</v>
      </c>
      <c r="U90" s="13" t="n">
        <v>1.73367</v>
      </c>
      <c r="V90" s="13" t="n">
        <v>1.73941</v>
      </c>
      <c r="W90" s="13" t="n">
        <v>1.71813</v>
      </c>
      <c r="X90" s="13" t="n">
        <v>1.69539</v>
      </c>
      <c r="Y90" s="13" t="n">
        <v>1.6830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739</v>
      </c>
      <c r="C91" s="13" t="n">
        <v>1.50653</v>
      </c>
      <c r="D91" s="13" t="n">
        <v>1.50672</v>
      </c>
      <c r="E91" s="13" t="n">
        <v>1.5962</v>
      </c>
      <c r="F91" s="13" t="n">
        <v>1.6329</v>
      </c>
      <c r="G91" s="13" t="n">
        <v>1.69547</v>
      </c>
      <c r="H91" s="13" t="n">
        <v>1.72247</v>
      </c>
      <c r="I91" s="13" t="n">
        <v>1.76094</v>
      </c>
      <c r="J91" s="13" t="n">
        <v>1.76631</v>
      </c>
      <c r="K91" s="13" t="n">
        <v>1.74678</v>
      </c>
      <c r="L91" s="13" t="n">
        <v>1.75088</v>
      </c>
      <c r="M91" s="13" t="n">
        <v>1.74901</v>
      </c>
      <c r="N91" s="13" t="n">
        <v>1.74452</v>
      </c>
      <c r="O91" s="13" t="n">
        <v>1.74141</v>
      </c>
      <c r="P91" s="13" t="n">
        <v>1.73256</v>
      </c>
      <c r="Q91" s="13" t="n">
        <v>1.72377</v>
      </c>
      <c r="R91" s="13" t="n">
        <v>1.73463</v>
      </c>
      <c r="S91" s="13" t="n">
        <v>1.73971</v>
      </c>
      <c r="T91" s="13" t="n">
        <v>1.73317</v>
      </c>
      <c r="U91" s="13" t="n">
        <v>1.71378</v>
      </c>
      <c r="V91" s="13" t="n">
        <v>1.72343</v>
      </c>
      <c r="W91" s="13" t="n">
        <v>1.69163</v>
      </c>
      <c r="X91" s="13" t="n">
        <v>1.65463</v>
      </c>
      <c r="Y91" s="13" t="n">
        <v>1.6597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0556</v>
      </c>
      <c r="C92" s="13" t="n">
        <v>1.58828</v>
      </c>
      <c r="D92" s="13" t="n">
        <v>1.58252</v>
      </c>
      <c r="E92" s="13" t="n">
        <v>1.58692</v>
      </c>
      <c r="F92" s="13" t="n">
        <v>1.6008</v>
      </c>
      <c r="G92" s="13" t="n">
        <v>1.62748</v>
      </c>
      <c r="H92" s="13" t="n">
        <v>1.64133</v>
      </c>
      <c r="I92" s="13" t="n">
        <v>1.65495</v>
      </c>
      <c r="J92" s="13" t="n">
        <v>1.67265</v>
      </c>
      <c r="K92" s="13" t="n">
        <v>1.67239</v>
      </c>
      <c r="L92" s="13" t="n">
        <v>1.67555</v>
      </c>
      <c r="M92" s="13" t="n">
        <v>1.67302</v>
      </c>
      <c r="N92" s="13" t="n">
        <v>1.66772</v>
      </c>
      <c r="O92" s="13" t="n">
        <v>1.66098</v>
      </c>
      <c r="P92" s="13" t="n">
        <v>1.6517</v>
      </c>
      <c r="Q92" s="13" t="n">
        <v>1.65772</v>
      </c>
      <c r="R92" s="13" t="n">
        <v>1.64854</v>
      </c>
      <c r="S92" s="13" t="n">
        <v>1.66216</v>
      </c>
      <c r="T92" s="13" t="n">
        <v>1.65918</v>
      </c>
      <c r="U92" s="13" t="n">
        <v>1.64972</v>
      </c>
      <c r="V92" s="13" t="n">
        <v>1.65316</v>
      </c>
      <c r="W92" s="13" t="n">
        <v>1.61504</v>
      </c>
      <c r="X92" s="13" t="n">
        <v>1.59402</v>
      </c>
      <c r="Y92" s="13" t="n">
        <v>1.5542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2935</v>
      </c>
      <c r="C93" s="13" t="n">
        <v>1.51115</v>
      </c>
      <c r="D93" s="13" t="n">
        <v>1.48619</v>
      </c>
      <c r="E93" s="13" t="n">
        <v>1.4957</v>
      </c>
      <c r="F93" s="13" t="n">
        <v>1.51831</v>
      </c>
      <c r="G93" s="13" t="n">
        <v>1.54404</v>
      </c>
      <c r="H93" s="13" t="n">
        <v>1.56365</v>
      </c>
      <c r="I93" s="13" t="n">
        <v>1.5729</v>
      </c>
      <c r="J93" s="13" t="n">
        <v>1.57119</v>
      </c>
      <c r="K93" s="13" t="n">
        <v>1.59697</v>
      </c>
      <c r="L93" s="13" t="n">
        <v>1.59835</v>
      </c>
      <c r="M93" s="13" t="n">
        <v>1.59497</v>
      </c>
      <c r="N93" s="13" t="n">
        <v>1.59524</v>
      </c>
      <c r="O93" s="13" t="n">
        <v>1.59262</v>
      </c>
      <c r="P93" s="13" t="n">
        <v>1.5958</v>
      </c>
      <c r="Q93" s="13" t="n">
        <v>1.5968</v>
      </c>
      <c r="R93" s="13" t="n">
        <v>1.58103</v>
      </c>
      <c r="S93" s="13" t="n">
        <v>1.58299</v>
      </c>
      <c r="T93" s="13" t="n">
        <v>1.57982</v>
      </c>
      <c r="U93" s="13" t="n">
        <v>1.56715</v>
      </c>
      <c r="V93" s="13" t="n">
        <v>1.5868</v>
      </c>
      <c r="W93" s="13" t="n">
        <v>1.55902</v>
      </c>
      <c r="X93" s="13" t="n">
        <v>1.54769</v>
      </c>
      <c r="Y93" s="13" t="n">
        <v>1.529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0291</v>
      </c>
      <c r="C94" s="13" t="n">
        <v>1.45274</v>
      </c>
      <c r="D94" s="13" t="n">
        <v>1.46988</v>
      </c>
      <c r="E94" s="13" t="n">
        <v>1.52568</v>
      </c>
      <c r="F94" s="13" t="n">
        <v>1.56941</v>
      </c>
      <c r="G94" s="13" t="n">
        <v>1.62715</v>
      </c>
      <c r="H94" s="13" t="n">
        <v>1.66183</v>
      </c>
      <c r="I94" s="13" t="n">
        <v>1.68181</v>
      </c>
      <c r="J94" s="13" t="n">
        <v>1.68397</v>
      </c>
      <c r="K94" s="13" t="n">
        <v>1.67902</v>
      </c>
      <c r="L94" s="13" t="n">
        <v>1.66862</v>
      </c>
      <c r="M94" s="13" t="n">
        <v>1.66721</v>
      </c>
      <c r="N94" s="13" t="n">
        <v>1.66425</v>
      </c>
      <c r="O94" s="13" t="n">
        <v>1.655</v>
      </c>
      <c r="P94" s="13" t="n">
        <v>1.64667</v>
      </c>
      <c r="Q94" s="13" t="n">
        <v>1.6422</v>
      </c>
      <c r="R94" s="13" t="n">
        <v>1.64698</v>
      </c>
      <c r="S94" s="13" t="n">
        <v>1.65629</v>
      </c>
      <c r="T94" s="13" t="n">
        <v>1.65522</v>
      </c>
      <c r="U94" s="13" t="n">
        <v>1.63785</v>
      </c>
      <c r="V94" s="13" t="n">
        <v>1.61544</v>
      </c>
      <c r="W94" s="13" t="n">
        <v>1.61759</v>
      </c>
      <c r="X94" s="13" t="n">
        <v>1.60477</v>
      </c>
      <c r="Y94" s="13" t="n">
        <v>1.6067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8459</v>
      </c>
      <c r="C95" s="13" t="n">
        <v>1.4469</v>
      </c>
      <c r="D95" s="13" t="n">
        <v>1.46459</v>
      </c>
      <c r="E95" s="13" t="n">
        <v>1.50712</v>
      </c>
      <c r="F95" s="13" t="n">
        <v>1.55025</v>
      </c>
      <c r="G95" s="13" t="n">
        <v>1.62934</v>
      </c>
      <c r="H95" s="13" t="n">
        <v>1.65935</v>
      </c>
      <c r="I95" s="13" t="n">
        <v>1.68321</v>
      </c>
      <c r="J95" s="13" t="n">
        <v>1.66389</v>
      </c>
      <c r="K95" s="13" t="n">
        <v>1.66501</v>
      </c>
      <c r="L95" s="13" t="n">
        <v>1.67476</v>
      </c>
      <c r="M95" s="13" t="n">
        <v>1.67638</v>
      </c>
      <c r="N95" s="13" t="n">
        <v>1.67158</v>
      </c>
      <c r="O95" s="13" t="n">
        <v>1.6659</v>
      </c>
      <c r="P95" s="13" t="n">
        <v>1.64718</v>
      </c>
      <c r="Q95" s="13" t="n">
        <v>1.62481</v>
      </c>
      <c r="R95" s="13" t="n">
        <v>1.63358</v>
      </c>
      <c r="S95" s="13" t="n">
        <v>1.64879</v>
      </c>
      <c r="T95" s="13" t="n">
        <v>1.65316</v>
      </c>
      <c r="U95" s="13" t="n">
        <v>1.66899</v>
      </c>
      <c r="V95" s="13" t="n">
        <v>1.6219</v>
      </c>
      <c r="W95" s="13" t="n">
        <v>1.61827</v>
      </c>
      <c r="X95" s="13" t="n">
        <v>1.61488</v>
      </c>
      <c r="Y95" s="13" t="n">
        <v>1.606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6252</v>
      </c>
      <c r="C96" s="13" t="n">
        <v>1.50512</v>
      </c>
      <c r="D96" s="13" t="n">
        <v>1.50896</v>
      </c>
      <c r="E96" s="13" t="n">
        <v>1.57297</v>
      </c>
      <c r="F96" s="13" t="n">
        <v>1.62846</v>
      </c>
      <c r="G96" s="13" t="n">
        <v>1.6342</v>
      </c>
      <c r="H96" s="13" t="n">
        <v>1.65566</v>
      </c>
      <c r="I96" s="13" t="n">
        <v>1.67596</v>
      </c>
      <c r="J96" s="13" t="n">
        <v>1.65543</v>
      </c>
      <c r="K96" s="13" t="n">
        <v>1.65947</v>
      </c>
      <c r="L96" s="13" t="n">
        <v>1.66246</v>
      </c>
      <c r="M96" s="13" t="n">
        <v>1.67793</v>
      </c>
      <c r="N96" s="13" t="n">
        <v>1.67595</v>
      </c>
      <c r="O96" s="13" t="n">
        <v>1.67168</v>
      </c>
      <c r="P96" s="13" t="n">
        <v>1.67599</v>
      </c>
      <c r="Q96" s="13" t="n">
        <v>1.67405</v>
      </c>
      <c r="R96" s="13" t="n">
        <v>1.65587</v>
      </c>
      <c r="S96" s="13" t="n">
        <v>1.66896</v>
      </c>
      <c r="T96" s="13" t="n">
        <v>1.64569</v>
      </c>
      <c r="U96" s="13" t="n">
        <v>1.67778</v>
      </c>
      <c r="V96" s="13" t="n">
        <v>1.68228</v>
      </c>
      <c r="W96" s="13" t="n">
        <v>1.66443</v>
      </c>
      <c r="X96" s="13" t="n">
        <v>1.6239</v>
      </c>
      <c r="Y96" s="13" t="n">
        <v>1.6298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4017</v>
      </c>
      <c r="C97" s="13" t="n">
        <v>1.4829</v>
      </c>
      <c r="D97" s="13" t="n">
        <v>1.50847</v>
      </c>
      <c r="E97" s="13" t="n">
        <v>1.54662</v>
      </c>
      <c r="F97" s="13" t="n">
        <v>1.62444</v>
      </c>
      <c r="G97" s="13" t="n">
        <v>1.63789</v>
      </c>
      <c r="H97" s="13" t="n">
        <v>1.66513</v>
      </c>
      <c r="I97" s="13" t="n">
        <v>1.68354</v>
      </c>
      <c r="J97" s="13" t="n">
        <v>1.65845</v>
      </c>
      <c r="K97" s="13" t="n">
        <v>1.66638</v>
      </c>
      <c r="L97" s="13" t="n">
        <v>1.66926</v>
      </c>
      <c r="M97" s="13" t="n">
        <v>1.69634</v>
      </c>
      <c r="N97" s="13" t="n">
        <v>1.68186</v>
      </c>
      <c r="O97" s="13" t="n">
        <v>1.67947</v>
      </c>
      <c r="P97" s="13" t="n">
        <v>1.68157</v>
      </c>
      <c r="Q97" s="13" t="n">
        <v>1.66877</v>
      </c>
      <c r="R97" s="13" t="n">
        <v>1.65111</v>
      </c>
      <c r="S97" s="13" t="n">
        <v>1.66776</v>
      </c>
      <c r="T97" s="13" t="n">
        <v>1.6678</v>
      </c>
      <c r="U97" s="13" t="n">
        <v>1.67582</v>
      </c>
      <c r="V97" s="13" t="n">
        <v>1.67702</v>
      </c>
      <c r="W97" s="13" t="n">
        <v>1.648</v>
      </c>
      <c r="X97" s="13" t="n">
        <v>1.61738</v>
      </c>
      <c r="Y97" s="13" t="n">
        <v>1.6250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7211</v>
      </c>
      <c r="C98" s="13" t="n">
        <v>1.54217</v>
      </c>
      <c r="D98" s="13" t="n">
        <v>1.54578</v>
      </c>
      <c r="E98" s="13" t="n">
        <v>1.56109</v>
      </c>
      <c r="F98" s="13" t="n">
        <v>1.56565</v>
      </c>
      <c r="G98" s="13" t="n">
        <v>1.54834</v>
      </c>
      <c r="H98" s="13" t="n">
        <v>1.57624</v>
      </c>
      <c r="I98" s="13" t="n">
        <v>1.59106</v>
      </c>
      <c r="J98" s="13" t="n">
        <v>1.57547</v>
      </c>
      <c r="K98" s="13" t="n">
        <v>1.57488</v>
      </c>
      <c r="L98" s="13" t="n">
        <v>1.57611</v>
      </c>
      <c r="M98" s="13" t="n">
        <v>1.58744</v>
      </c>
      <c r="N98" s="13" t="n">
        <v>1.58543</v>
      </c>
      <c r="O98" s="13" t="n">
        <v>1.58258</v>
      </c>
      <c r="P98" s="13" t="n">
        <v>1.58129</v>
      </c>
      <c r="Q98" s="13" t="n">
        <v>1.56818</v>
      </c>
      <c r="R98" s="13" t="n">
        <v>1.57362</v>
      </c>
      <c r="S98" s="13" t="n">
        <v>1.6297</v>
      </c>
      <c r="T98" s="13" t="n">
        <v>1.69905</v>
      </c>
      <c r="U98" s="13" t="n">
        <v>1.61575</v>
      </c>
      <c r="V98" s="13" t="n">
        <v>1.6224</v>
      </c>
      <c r="W98" s="13" t="n">
        <v>1.6059</v>
      </c>
      <c r="X98" s="13" t="n">
        <v>1.59171</v>
      </c>
      <c r="Y98" s="13" t="n">
        <v>1.5987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48998</v>
      </c>
      <c r="C99" s="13" t="n">
        <v>1.4689</v>
      </c>
      <c r="D99" s="13" t="n">
        <v>1.46316</v>
      </c>
      <c r="E99" s="13" t="n">
        <v>1.4385</v>
      </c>
      <c r="F99" s="13" t="n">
        <v>1.4828</v>
      </c>
      <c r="G99" s="13" t="n">
        <v>1.49661</v>
      </c>
      <c r="H99" s="13" t="n">
        <v>1.50995</v>
      </c>
      <c r="I99" s="13" t="n">
        <v>1.54737</v>
      </c>
      <c r="J99" s="13" t="n">
        <v>1.58197</v>
      </c>
      <c r="K99" s="13" t="n">
        <v>1.58218</v>
      </c>
      <c r="L99" s="13" t="n">
        <v>1.56045</v>
      </c>
      <c r="M99" s="13" t="n">
        <v>1.56845</v>
      </c>
      <c r="N99" s="13" t="n">
        <v>1.57272</v>
      </c>
      <c r="O99" s="13" t="n">
        <v>1.57319</v>
      </c>
      <c r="P99" s="13" t="n">
        <v>1.57036</v>
      </c>
      <c r="Q99" s="13" t="n">
        <v>1.56641</v>
      </c>
      <c r="R99" s="13" t="n">
        <v>1.57092</v>
      </c>
      <c r="S99" s="13" t="n">
        <v>1.54424</v>
      </c>
      <c r="T99" s="13" t="n">
        <v>1.55971</v>
      </c>
      <c r="U99" s="13" t="n">
        <v>1.57574</v>
      </c>
      <c r="V99" s="13" t="n">
        <v>1.56825</v>
      </c>
      <c r="W99" s="13" t="n">
        <v>1.51873</v>
      </c>
      <c r="X99" s="13" t="n">
        <v>1.48685</v>
      </c>
      <c r="Y99" s="13" t="n">
        <v>1.469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3513</v>
      </c>
      <c r="C100" s="13" t="n">
        <v>1.32698</v>
      </c>
      <c r="D100" s="13" t="n">
        <v>1.31453</v>
      </c>
      <c r="E100" s="13" t="n">
        <v>1.18222</v>
      </c>
      <c r="F100" s="13" t="n">
        <v>1.25517</v>
      </c>
      <c r="G100" s="13" t="n">
        <v>1.17676</v>
      </c>
      <c r="H100" s="13" t="n">
        <v>1.31686</v>
      </c>
      <c r="I100" s="13" t="n">
        <v>1.43837</v>
      </c>
      <c r="J100" s="13" t="n">
        <v>1.45892</v>
      </c>
      <c r="K100" s="13" t="n">
        <v>1.47486</v>
      </c>
      <c r="L100" s="13" t="n">
        <v>1.47902</v>
      </c>
      <c r="M100" s="13" t="n">
        <v>1.47528</v>
      </c>
      <c r="N100" s="13" t="n">
        <v>1.4911</v>
      </c>
      <c r="O100" s="13" t="n">
        <v>1.48321</v>
      </c>
      <c r="P100" s="13" t="n">
        <v>1.48516</v>
      </c>
      <c r="Q100" s="13" t="n">
        <v>1.46669</v>
      </c>
      <c r="R100" s="13" t="n">
        <v>1.479</v>
      </c>
      <c r="S100" s="13" t="n">
        <v>1.47883</v>
      </c>
      <c r="T100" s="13" t="n">
        <v>1.49167</v>
      </c>
      <c r="U100" s="13" t="n">
        <v>1.49809</v>
      </c>
      <c r="V100" s="13" t="n">
        <v>1.47663</v>
      </c>
      <c r="W100" s="13" t="n">
        <v>1.46442</v>
      </c>
      <c r="X100" s="13" t="n">
        <v>1.45579</v>
      </c>
      <c r="Y100" s="13" t="n">
        <v>1.3863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16416</v>
      </c>
      <c r="C101" s="13" t="n">
        <v>1.16441</v>
      </c>
      <c r="D101" s="13" t="n">
        <v>1.16748</v>
      </c>
      <c r="E101" s="13" t="n">
        <v>1.17687</v>
      </c>
      <c r="F101" s="13" t="n">
        <v>1.17192</v>
      </c>
      <c r="G101" s="13" t="n">
        <v>1.18301</v>
      </c>
      <c r="H101" s="13" t="n">
        <v>1.17942</v>
      </c>
      <c r="I101" s="13" t="n">
        <v>1.18558</v>
      </c>
      <c r="J101" s="13" t="n">
        <v>1.18165</v>
      </c>
      <c r="K101" s="13" t="n">
        <v>1.17093</v>
      </c>
      <c r="L101" s="13" t="n">
        <v>1.17566</v>
      </c>
      <c r="M101" s="13" t="n">
        <v>1.48023</v>
      </c>
      <c r="N101" s="13" t="n">
        <v>1.19019</v>
      </c>
      <c r="O101" s="13" t="n">
        <v>1.1894</v>
      </c>
      <c r="P101" s="13" t="n">
        <v>1.18824</v>
      </c>
      <c r="Q101" s="13" t="n">
        <v>1.16653</v>
      </c>
      <c r="R101" s="13" t="n">
        <v>1.17769</v>
      </c>
      <c r="S101" s="13" t="n">
        <v>1.12316</v>
      </c>
      <c r="T101" s="13" t="n">
        <v>1.48834</v>
      </c>
      <c r="U101" s="13" t="n">
        <v>1.48806</v>
      </c>
      <c r="V101" s="13" t="n">
        <v>1.13729</v>
      </c>
      <c r="W101" s="13" t="n">
        <v>1.15385</v>
      </c>
      <c r="X101" s="13" t="n">
        <v>1.1626</v>
      </c>
      <c r="Y101" s="13" t="n">
        <v>1.1628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27741</v>
      </c>
      <c r="C102" s="13" t="n">
        <v>1.277</v>
      </c>
      <c r="D102" s="13" t="n">
        <v>1.25378</v>
      </c>
      <c r="E102" s="13" t="n">
        <v>1.27971</v>
      </c>
      <c r="F102" s="13" t="n">
        <v>1.2719</v>
      </c>
      <c r="G102" s="13" t="n">
        <v>1.28503</v>
      </c>
      <c r="H102" s="13" t="n">
        <v>1.32843</v>
      </c>
      <c r="I102" s="13" t="n">
        <v>1.29667</v>
      </c>
      <c r="J102" s="13" t="n">
        <v>1.29057</v>
      </c>
      <c r="K102" s="13" t="n">
        <v>1.28733</v>
      </c>
      <c r="L102" s="13" t="n">
        <v>1.29127</v>
      </c>
      <c r="M102" s="13" t="n">
        <v>1.39538</v>
      </c>
      <c r="N102" s="13" t="n">
        <v>1.3953</v>
      </c>
      <c r="O102" s="13" t="n">
        <v>1.39528</v>
      </c>
      <c r="P102" s="13" t="n">
        <v>1.39517</v>
      </c>
      <c r="Q102" s="13" t="n">
        <v>1.26539</v>
      </c>
      <c r="R102" s="13" t="n">
        <v>1.26869</v>
      </c>
      <c r="S102" s="13" t="n">
        <v>1.27854</v>
      </c>
      <c r="T102" s="13" t="n">
        <v>1.49831</v>
      </c>
      <c r="U102" s="13" t="n">
        <v>1.43299</v>
      </c>
      <c r="V102" s="13" t="n">
        <v>1.46897</v>
      </c>
      <c r="W102" s="13" t="n">
        <v>1.29227</v>
      </c>
      <c r="X102" s="13" t="n">
        <v>1.28098</v>
      </c>
      <c r="Y102" s="13" t="n">
        <v>1.2810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31409</v>
      </c>
      <c r="C103" s="13" t="n">
        <v>1.32399</v>
      </c>
      <c r="D103" s="13" t="n">
        <v>1.38312</v>
      </c>
      <c r="E103" s="13" t="n">
        <v>1.36778</v>
      </c>
      <c r="F103" s="13" t="n">
        <v>1.36306</v>
      </c>
      <c r="G103" s="13" t="n">
        <v>1.37527</v>
      </c>
      <c r="H103" s="13" t="n">
        <v>1.38724</v>
      </c>
      <c r="I103" s="13" t="n">
        <v>1.40795</v>
      </c>
      <c r="J103" s="13" t="n">
        <v>1.50619</v>
      </c>
      <c r="K103" s="13" t="n">
        <v>1.57067</v>
      </c>
      <c r="L103" s="13" t="n">
        <v>1.58008</v>
      </c>
      <c r="M103" s="13" t="n">
        <v>1.59054</v>
      </c>
      <c r="N103" s="13" t="n">
        <v>1.57109</v>
      </c>
      <c r="O103" s="13" t="n">
        <v>1.55044</v>
      </c>
      <c r="P103" s="13" t="n">
        <v>1.52186</v>
      </c>
      <c r="Q103" s="13" t="n">
        <v>1.46361</v>
      </c>
      <c r="R103" s="13" t="n">
        <v>1.46865</v>
      </c>
      <c r="S103" s="13" t="n">
        <v>1.50841</v>
      </c>
      <c r="T103" s="13" t="n">
        <v>1.56092</v>
      </c>
      <c r="U103" s="13" t="n">
        <v>1.46017</v>
      </c>
      <c r="V103" s="13" t="n">
        <v>1.46269</v>
      </c>
      <c r="W103" s="13" t="n">
        <v>1.37424</v>
      </c>
      <c r="X103" s="13" t="n">
        <v>1.39354</v>
      </c>
      <c r="Y103" s="13" t="n">
        <v>1.29769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26465</v>
      </c>
      <c r="C104" s="13" t="n">
        <v>1.23675</v>
      </c>
      <c r="D104" s="13" t="n">
        <v>1.31866</v>
      </c>
      <c r="E104" s="13" t="n">
        <v>1.30034</v>
      </c>
      <c r="F104" s="13" t="n">
        <v>1.30954</v>
      </c>
      <c r="G104" s="13" t="n">
        <v>1.30441</v>
      </c>
      <c r="H104" s="13" t="n">
        <v>1.31762</v>
      </c>
      <c r="I104" s="13" t="n">
        <v>1.33695</v>
      </c>
      <c r="J104" s="13" t="n">
        <v>1.47958</v>
      </c>
      <c r="K104" s="13" t="n">
        <v>1.49836</v>
      </c>
      <c r="L104" s="13" t="n">
        <v>1.49907</v>
      </c>
      <c r="M104" s="13" t="n">
        <v>1.49873</v>
      </c>
      <c r="N104" s="13" t="n">
        <v>1.49873</v>
      </c>
      <c r="O104" s="13" t="n">
        <v>1.48517</v>
      </c>
      <c r="P104" s="13" t="n">
        <v>1.48442</v>
      </c>
      <c r="Q104" s="13" t="n">
        <v>1.41043</v>
      </c>
      <c r="R104" s="13" t="n">
        <v>1.4822</v>
      </c>
      <c r="S104" s="13" t="n">
        <v>1.51114</v>
      </c>
      <c r="T104" s="13" t="n">
        <v>1.53357</v>
      </c>
      <c r="U104" s="13" t="n">
        <v>1.49837</v>
      </c>
      <c r="V104" s="13" t="n">
        <v>1.46932</v>
      </c>
      <c r="W104" s="13" t="n">
        <v>1.31545</v>
      </c>
      <c r="X104" s="13" t="n">
        <v>1.31129</v>
      </c>
      <c r="Y104" s="13" t="n">
        <v>1.2517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40808</v>
      </c>
      <c r="C105" s="13" t="n">
        <v>1.40779</v>
      </c>
      <c r="D105" s="13" t="n">
        <v>1.38836</v>
      </c>
      <c r="E105" s="13" t="n">
        <v>1.39977</v>
      </c>
      <c r="F105" s="13" t="n">
        <v>1.41143</v>
      </c>
      <c r="G105" s="13" t="n">
        <v>1.42563</v>
      </c>
      <c r="H105" s="13" t="n">
        <v>1.45437</v>
      </c>
      <c r="I105" s="13" t="n">
        <v>1.51362</v>
      </c>
      <c r="J105" s="13" t="n">
        <v>1.55359</v>
      </c>
      <c r="K105" s="13" t="n">
        <v>1.57051</v>
      </c>
      <c r="L105" s="13" t="n">
        <v>1.60342</v>
      </c>
      <c r="M105" s="13" t="n">
        <v>1.62108</v>
      </c>
      <c r="N105" s="13" t="n">
        <v>1.60933</v>
      </c>
      <c r="O105" s="13" t="n">
        <v>1.609</v>
      </c>
      <c r="P105" s="13" t="n">
        <v>1.60598</v>
      </c>
      <c r="Q105" s="13" t="n">
        <v>1.55796</v>
      </c>
      <c r="R105" s="13" t="n">
        <v>1.5502</v>
      </c>
      <c r="S105" s="13" t="n">
        <v>1.55759</v>
      </c>
      <c r="T105" s="13" t="n">
        <v>1.55729</v>
      </c>
      <c r="U105" s="13" t="n">
        <v>1.47285</v>
      </c>
      <c r="V105" s="13" t="n">
        <v>1.47289</v>
      </c>
      <c r="W105" s="13" t="n">
        <v>1.42435</v>
      </c>
      <c r="X105" s="13" t="n">
        <v>1.43328</v>
      </c>
      <c r="Y105" s="13" t="n">
        <v>1.4250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33898</v>
      </c>
      <c r="C106" s="13" t="n">
        <v>1.3539</v>
      </c>
      <c r="D106" s="13" t="n">
        <v>1.35543</v>
      </c>
      <c r="E106" s="13" t="n">
        <v>1.30626</v>
      </c>
      <c r="F106" s="13" t="n">
        <v>1.35295</v>
      </c>
      <c r="G106" s="13" t="n">
        <v>1.36666</v>
      </c>
      <c r="H106" s="13" t="n">
        <v>1.37305</v>
      </c>
      <c r="I106" s="13" t="n">
        <v>1.38389</v>
      </c>
      <c r="J106" s="13" t="n">
        <v>1.39892</v>
      </c>
      <c r="K106" s="13" t="n">
        <v>1.40069</v>
      </c>
      <c r="L106" s="13" t="n">
        <v>1.43781</v>
      </c>
      <c r="M106" s="13" t="n">
        <v>1.44625</v>
      </c>
      <c r="N106" s="13" t="n">
        <v>1.44304</v>
      </c>
      <c r="O106" s="13" t="n">
        <v>1.39572</v>
      </c>
      <c r="P106" s="13" t="n">
        <v>1.39931</v>
      </c>
      <c r="Q106" s="13" t="n">
        <v>1.37708</v>
      </c>
      <c r="R106" s="13" t="n">
        <v>1.38013</v>
      </c>
      <c r="S106" s="13" t="n">
        <v>1.3849</v>
      </c>
      <c r="T106" s="13" t="n">
        <v>1.41603</v>
      </c>
      <c r="U106" s="13" t="n">
        <v>1.43596</v>
      </c>
      <c r="V106" s="13" t="n">
        <v>1.45482</v>
      </c>
      <c r="W106" s="13" t="n">
        <v>1.4646</v>
      </c>
      <c r="X106" s="13" t="n">
        <v>1.41112</v>
      </c>
      <c r="Y106" s="13" t="n">
        <v>1.33222</v>
      </c>
    </row>
    <row r="107" customFormat="false" ht="12.75" hidden="false" customHeight="false" outlineLevel="0" collapsed="false">
      <c r="A107" s="10" t="n">
        <v>29</v>
      </c>
      <c r="B107" s="13" t="n">
        <v>1.29003</v>
      </c>
      <c r="C107" s="13" t="n">
        <v>1.28615</v>
      </c>
      <c r="D107" s="13" t="n">
        <v>1.26478</v>
      </c>
      <c r="E107" s="13" t="n">
        <v>1.2387</v>
      </c>
      <c r="F107" s="13" t="n">
        <v>1.19566</v>
      </c>
      <c r="G107" s="13" t="n">
        <v>1.19654</v>
      </c>
      <c r="H107" s="13" t="n">
        <v>1.19634</v>
      </c>
      <c r="I107" s="13" t="n">
        <v>1.20505</v>
      </c>
      <c r="J107" s="13" t="n">
        <v>1.27009</v>
      </c>
      <c r="K107" s="13" t="n">
        <v>1.27522</v>
      </c>
      <c r="L107" s="13" t="n">
        <v>1.42237</v>
      </c>
      <c r="M107" s="13" t="n">
        <v>1.4345</v>
      </c>
      <c r="N107" s="13" t="n">
        <v>1.43194</v>
      </c>
      <c r="O107" s="13" t="n">
        <v>1.38327</v>
      </c>
      <c r="P107" s="13" t="n">
        <v>1.37543</v>
      </c>
      <c r="Q107" s="13" t="n">
        <v>1.27023</v>
      </c>
      <c r="R107" s="13" t="n">
        <v>1.2725</v>
      </c>
      <c r="S107" s="13" t="n">
        <v>1.27102</v>
      </c>
      <c r="T107" s="13" t="n">
        <v>1.38507</v>
      </c>
      <c r="U107" s="13" t="n">
        <v>1.39555</v>
      </c>
      <c r="V107" s="13" t="n">
        <v>1.46449</v>
      </c>
      <c r="W107" s="13" t="n">
        <v>1.4761</v>
      </c>
      <c r="X107" s="13" t="n">
        <v>1.4442</v>
      </c>
      <c r="Y107" s="13" t="n">
        <v>1.3238</v>
      </c>
    </row>
    <row r="108" customFormat="false" ht="12.75" hidden="false" customHeight="false" outlineLevel="0" collapsed="false">
      <c r="A108" s="10" t="n">
        <v>30</v>
      </c>
      <c r="B108" s="13" t="n">
        <v>1.33161</v>
      </c>
      <c r="C108" s="13" t="n">
        <v>1.31693</v>
      </c>
      <c r="D108" s="13" t="n">
        <v>1.29007</v>
      </c>
      <c r="E108" s="13" t="n">
        <v>1.31774</v>
      </c>
      <c r="F108" s="13" t="n">
        <v>1.3299</v>
      </c>
      <c r="G108" s="13" t="n">
        <v>1.34272</v>
      </c>
      <c r="H108" s="13" t="n">
        <v>1.35143</v>
      </c>
      <c r="I108" s="13" t="n">
        <v>1.38496</v>
      </c>
      <c r="J108" s="13" t="n">
        <v>1.43767</v>
      </c>
      <c r="K108" s="13" t="n">
        <v>1.45025</v>
      </c>
      <c r="L108" s="13" t="n">
        <v>1.38762</v>
      </c>
      <c r="M108" s="13" t="n">
        <v>1.38715</v>
      </c>
      <c r="N108" s="13" t="n">
        <v>1.38337</v>
      </c>
      <c r="O108" s="13" t="n">
        <v>1.41507</v>
      </c>
      <c r="P108" s="13" t="n">
        <v>1.45908</v>
      </c>
      <c r="Q108" s="13" t="n">
        <v>1.36629</v>
      </c>
      <c r="R108" s="13" t="n">
        <v>1.37035</v>
      </c>
      <c r="S108" s="13" t="n">
        <v>1.27673</v>
      </c>
      <c r="T108" s="13" t="n">
        <v>1.28172</v>
      </c>
      <c r="U108" s="13" t="n">
        <v>1.37309</v>
      </c>
      <c r="V108" s="13" t="n">
        <v>1.46316</v>
      </c>
      <c r="W108" s="13" t="n">
        <v>1.44573</v>
      </c>
      <c r="X108" s="13" t="n">
        <v>1.43076</v>
      </c>
      <c r="Y108" s="13" t="n">
        <v>1.33662</v>
      </c>
    </row>
    <row r="109" customFormat="false" ht="12.75" hidden="false" customHeight="false" outlineLevel="0" collapsed="false">
      <c r="A109" s="14" t="n">
        <v>31</v>
      </c>
      <c r="B109" s="15" t="n">
        <v>1.2755</v>
      </c>
      <c r="C109" s="15" t="n">
        <v>1.16568</v>
      </c>
      <c r="D109" s="15" t="n">
        <v>0.64007</v>
      </c>
      <c r="E109" s="15" t="n">
        <v>0.64007</v>
      </c>
      <c r="F109" s="15" t="n">
        <v>0.64007</v>
      </c>
      <c r="G109" s="15" t="n">
        <v>1.20075</v>
      </c>
      <c r="H109" s="15" t="n">
        <v>1.33806</v>
      </c>
      <c r="I109" s="15" t="n">
        <v>1.40844</v>
      </c>
      <c r="J109" s="15" t="n">
        <v>1.40484</v>
      </c>
      <c r="K109" s="15" t="n">
        <v>1.44998</v>
      </c>
      <c r="L109" s="15" t="n">
        <v>1.46452</v>
      </c>
      <c r="M109" s="15" t="n">
        <v>1.46002</v>
      </c>
      <c r="N109" s="15" t="n">
        <v>1.46998</v>
      </c>
      <c r="O109" s="15" t="n">
        <v>1.44471</v>
      </c>
      <c r="P109" s="15" t="n">
        <v>1.40456</v>
      </c>
      <c r="Q109" s="15" t="n">
        <v>1.36666</v>
      </c>
      <c r="R109" s="15" t="n">
        <v>1.39839</v>
      </c>
      <c r="S109" s="15" t="n">
        <v>1.39902</v>
      </c>
      <c r="T109" s="15" t="n">
        <v>1.43325</v>
      </c>
      <c r="U109" s="15" t="n">
        <v>1.28892</v>
      </c>
      <c r="V109" s="15" t="n">
        <v>1.39077</v>
      </c>
      <c r="W109" s="15" t="n">
        <v>1.30797</v>
      </c>
      <c r="X109" s="15" t="n">
        <v>1.3121</v>
      </c>
      <c r="Y109" s="15" t="n">
        <v>1.2559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42081</v>
      </c>
      <c r="C115" s="13" t="n">
        <v>1.41207</v>
      </c>
      <c r="D115" s="13" t="n">
        <v>1.32353</v>
      </c>
      <c r="E115" s="13" t="n">
        <v>1.32804</v>
      </c>
      <c r="F115" s="13" t="n">
        <v>1.32886</v>
      </c>
      <c r="G115" s="13" t="n">
        <v>1.34969</v>
      </c>
      <c r="H115" s="13" t="n">
        <v>1.33355</v>
      </c>
      <c r="I115" s="13" t="n">
        <v>1.35334</v>
      </c>
      <c r="J115" s="13" t="n">
        <v>1.45998</v>
      </c>
      <c r="K115" s="13" t="n">
        <v>1.49435</v>
      </c>
      <c r="L115" s="13" t="n">
        <v>1.49975</v>
      </c>
      <c r="M115" s="13" t="n">
        <v>1.49252</v>
      </c>
      <c r="N115" s="13" t="n">
        <v>1.47373</v>
      </c>
      <c r="O115" s="13" t="n">
        <v>1.42737</v>
      </c>
      <c r="P115" s="13" t="n">
        <v>1.38878</v>
      </c>
      <c r="Q115" s="13" t="n">
        <v>1.40835</v>
      </c>
      <c r="R115" s="13" t="n">
        <v>1.34593</v>
      </c>
      <c r="S115" s="13" t="n">
        <v>1.40371</v>
      </c>
      <c r="T115" s="13" t="n">
        <v>1.48464</v>
      </c>
      <c r="U115" s="13" t="n">
        <v>1.4902</v>
      </c>
      <c r="V115" s="13" t="n">
        <v>1.49319</v>
      </c>
      <c r="W115" s="13" t="n">
        <v>1.50145</v>
      </c>
      <c r="X115" s="13" t="n">
        <v>1.49877</v>
      </c>
      <c r="Y115" s="13" t="n">
        <v>1.4136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46331</v>
      </c>
      <c r="C116" s="13" t="n">
        <v>1.44259</v>
      </c>
      <c r="D116" s="13" t="n">
        <v>1.38418</v>
      </c>
      <c r="E116" s="13" t="n">
        <v>1.39261</v>
      </c>
      <c r="F116" s="13" t="n">
        <v>1.37564</v>
      </c>
      <c r="G116" s="13" t="n">
        <v>1.39803</v>
      </c>
      <c r="H116" s="13" t="n">
        <v>1.38411</v>
      </c>
      <c r="I116" s="13" t="n">
        <v>1.43777</v>
      </c>
      <c r="J116" s="13" t="n">
        <v>1.48711</v>
      </c>
      <c r="K116" s="13" t="n">
        <v>1.49106</v>
      </c>
      <c r="L116" s="13" t="n">
        <v>1.49136</v>
      </c>
      <c r="M116" s="13" t="n">
        <v>1.49625</v>
      </c>
      <c r="N116" s="13" t="n">
        <v>1.49346</v>
      </c>
      <c r="O116" s="13" t="n">
        <v>1.47725</v>
      </c>
      <c r="P116" s="13" t="n">
        <v>1.47785</v>
      </c>
      <c r="Q116" s="13" t="n">
        <v>1.47054</v>
      </c>
      <c r="R116" s="13" t="n">
        <v>1.4426</v>
      </c>
      <c r="S116" s="13" t="n">
        <v>1.47288</v>
      </c>
      <c r="T116" s="13" t="n">
        <v>1.48109</v>
      </c>
      <c r="U116" s="13" t="n">
        <v>1.4976</v>
      </c>
      <c r="V116" s="13" t="n">
        <v>1.50448</v>
      </c>
      <c r="W116" s="13" t="n">
        <v>1.50662</v>
      </c>
      <c r="X116" s="13" t="n">
        <v>1.48263</v>
      </c>
      <c r="Y116" s="13" t="n">
        <v>1.4595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44529</v>
      </c>
      <c r="C117" s="13" t="n">
        <v>1.41443</v>
      </c>
      <c r="D117" s="13" t="n">
        <v>1.3838</v>
      </c>
      <c r="E117" s="13" t="n">
        <v>1.39768</v>
      </c>
      <c r="F117" s="13" t="n">
        <v>1.38271</v>
      </c>
      <c r="G117" s="13" t="n">
        <v>1.38621</v>
      </c>
      <c r="H117" s="13" t="n">
        <v>1.43906</v>
      </c>
      <c r="I117" s="13" t="n">
        <v>1.45337</v>
      </c>
      <c r="J117" s="13" t="n">
        <v>1.46811</v>
      </c>
      <c r="K117" s="13" t="n">
        <v>1.48927</v>
      </c>
      <c r="L117" s="13" t="n">
        <v>1.48922</v>
      </c>
      <c r="M117" s="13" t="n">
        <v>1.48859</v>
      </c>
      <c r="N117" s="13" t="n">
        <v>1.48543</v>
      </c>
      <c r="O117" s="13" t="n">
        <v>1.45913</v>
      </c>
      <c r="P117" s="13" t="n">
        <v>1.46053</v>
      </c>
      <c r="Q117" s="13" t="n">
        <v>1.4294</v>
      </c>
      <c r="R117" s="13" t="n">
        <v>1.43874</v>
      </c>
      <c r="S117" s="13" t="n">
        <v>1.45657</v>
      </c>
      <c r="T117" s="13" t="n">
        <v>1.47197</v>
      </c>
      <c r="U117" s="13" t="n">
        <v>1.48738</v>
      </c>
      <c r="V117" s="13" t="n">
        <v>1.4943</v>
      </c>
      <c r="W117" s="13" t="n">
        <v>1.47444</v>
      </c>
      <c r="X117" s="13" t="n">
        <v>1.47625</v>
      </c>
      <c r="Y117" s="13" t="n">
        <v>1.4487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46561</v>
      </c>
      <c r="C118" s="13" t="n">
        <v>1.45147</v>
      </c>
      <c r="D118" s="13" t="n">
        <v>1.41243</v>
      </c>
      <c r="E118" s="13" t="n">
        <v>1.43551</v>
      </c>
      <c r="F118" s="13" t="n">
        <v>1.43788</v>
      </c>
      <c r="G118" s="13" t="n">
        <v>1.46754</v>
      </c>
      <c r="H118" s="13" t="n">
        <v>1.4968</v>
      </c>
      <c r="I118" s="13" t="n">
        <v>1.51836</v>
      </c>
      <c r="J118" s="13" t="n">
        <v>1.51748</v>
      </c>
      <c r="K118" s="13" t="n">
        <v>1.51641</v>
      </c>
      <c r="L118" s="13" t="n">
        <v>1.52291</v>
      </c>
      <c r="M118" s="13" t="n">
        <v>1.52591</v>
      </c>
      <c r="N118" s="13" t="n">
        <v>1.52018</v>
      </c>
      <c r="O118" s="13" t="n">
        <v>1.52097</v>
      </c>
      <c r="P118" s="13" t="n">
        <v>1.51473</v>
      </c>
      <c r="Q118" s="13" t="n">
        <v>1.48528</v>
      </c>
      <c r="R118" s="13" t="n">
        <v>1.49339</v>
      </c>
      <c r="S118" s="13" t="n">
        <v>1.5037</v>
      </c>
      <c r="T118" s="13" t="n">
        <v>1.49994</v>
      </c>
      <c r="U118" s="13" t="n">
        <v>1.50747</v>
      </c>
      <c r="V118" s="13" t="n">
        <v>1.51346</v>
      </c>
      <c r="W118" s="13" t="n">
        <v>1.5118</v>
      </c>
      <c r="X118" s="13" t="n">
        <v>1.49252</v>
      </c>
      <c r="Y118" s="13" t="n">
        <v>1.4639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46307</v>
      </c>
      <c r="C119" s="13" t="n">
        <v>1.42867</v>
      </c>
      <c r="D119" s="13" t="n">
        <v>1.38302</v>
      </c>
      <c r="E119" s="13" t="n">
        <v>1.41301</v>
      </c>
      <c r="F119" s="13" t="n">
        <v>1.3948</v>
      </c>
      <c r="G119" s="13" t="n">
        <v>1.49335</v>
      </c>
      <c r="H119" s="13" t="n">
        <v>1.51137</v>
      </c>
      <c r="I119" s="13" t="n">
        <v>1.55274</v>
      </c>
      <c r="J119" s="13" t="n">
        <v>1.55235</v>
      </c>
      <c r="K119" s="13" t="n">
        <v>1.55298</v>
      </c>
      <c r="L119" s="13" t="n">
        <v>1.55662</v>
      </c>
      <c r="M119" s="13" t="n">
        <v>1.55527</v>
      </c>
      <c r="N119" s="13" t="n">
        <v>1.55475</v>
      </c>
      <c r="O119" s="13" t="n">
        <v>1.55115</v>
      </c>
      <c r="P119" s="13" t="n">
        <v>1.54749</v>
      </c>
      <c r="Q119" s="13" t="n">
        <v>1.53956</v>
      </c>
      <c r="R119" s="13" t="n">
        <v>1.53803</v>
      </c>
      <c r="S119" s="13" t="n">
        <v>1.54886</v>
      </c>
      <c r="T119" s="13" t="n">
        <v>1.5485</v>
      </c>
      <c r="U119" s="13" t="n">
        <v>1.54115</v>
      </c>
      <c r="V119" s="13" t="n">
        <v>1.54322</v>
      </c>
      <c r="W119" s="13" t="n">
        <v>1.52591</v>
      </c>
      <c r="X119" s="13" t="n">
        <v>1.52623</v>
      </c>
      <c r="Y119" s="13" t="n">
        <v>1.5139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0943</v>
      </c>
      <c r="C120" s="13" t="n">
        <v>1.43587</v>
      </c>
      <c r="D120" s="13" t="n">
        <v>1.45429</v>
      </c>
      <c r="E120" s="13" t="n">
        <v>1.43666</v>
      </c>
      <c r="F120" s="13" t="n">
        <v>1.44801</v>
      </c>
      <c r="G120" s="13" t="n">
        <v>1.54904</v>
      </c>
      <c r="H120" s="13" t="n">
        <v>1.57533</v>
      </c>
      <c r="I120" s="13" t="n">
        <v>1.61251</v>
      </c>
      <c r="J120" s="13" t="n">
        <v>1.6133</v>
      </c>
      <c r="K120" s="13" t="n">
        <v>1.62024</v>
      </c>
      <c r="L120" s="13" t="n">
        <v>1.6198</v>
      </c>
      <c r="M120" s="13" t="n">
        <v>1.61924</v>
      </c>
      <c r="N120" s="13" t="n">
        <v>1.61733</v>
      </c>
      <c r="O120" s="13" t="n">
        <v>1.59169</v>
      </c>
      <c r="P120" s="13" t="n">
        <v>1.58824</v>
      </c>
      <c r="Q120" s="13" t="n">
        <v>1.58758</v>
      </c>
      <c r="R120" s="13" t="n">
        <v>1.59691</v>
      </c>
      <c r="S120" s="13" t="n">
        <v>1.60516</v>
      </c>
      <c r="T120" s="13" t="n">
        <v>1.59437</v>
      </c>
      <c r="U120" s="13" t="n">
        <v>1.58489</v>
      </c>
      <c r="V120" s="13" t="n">
        <v>1.59194</v>
      </c>
      <c r="W120" s="13" t="n">
        <v>1.59276</v>
      </c>
      <c r="X120" s="13" t="n">
        <v>1.58186</v>
      </c>
      <c r="Y120" s="13" t="n">
        <v>1.5723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0254</v>
      </c>
      <c r="C121" s="13" t="n">
        <v>1.46447</v>
      </c>
      <c r="D121" s="13" t="n">
        <v>1.41083</v>
      </c>
      <c r="E121" s="13" t="n">
        <v>1.41169</v>
      </c>
      <c r="F121" s="13" t="n">
        <v>1.4474</v>
      </c>
      <c r="G121" s="13" t="n">
        <v>1.48365</v>
      </c>
      <c r="H121" s="13" t="n">
        <v>1.48334</v>
      </c>
      <c r="I121" s="13" t="n">
        <v>1.52221</v>
      </c>
      <c r="J121" s="13" t="n">
        <v>1.56205</v>
      </c>
      <c r="K121" s="13" t="n">
        <v>1.57866</v>
      </c>
      <c r="L121" s="13" t="n">
        <v>1.57675</v>
      </c>
      <c r="M121" s="13" t="n">
        <v>1.57994</v>
      </c>
      <c r="N121" s="13" t="n">
        <v>1.57898</v>
      </c>
      <c r="O121" s="13" t="n">
        <v>1.57307</v>
      </c>
      <c r="P121" s="13" t="n">
        <v>1.55286</v>
      </c>
      <c r="Q121" s="13" t="n">
        <v>1.5568</v>
      </c>
      <c r="R121" s="13" t="n">
        <v>1.55527</v>
      </c>
      <c r="S121" s="13" t="n">
        <v>1.57896</v>
      </c>
      <c r="T121" s="13" t="n">
        <v>1.58039</v>
      </c>
      <c r="U121" s="13" t="n">
        <v>1.56973</v>
      </c>
      <c r="V121" s="13" t="n">
        <v>1.57973</v>
      </c>
      <c r="W121" s="13" t="n">
        <v>1.56526</v>
      </c>
      <c r="X121" s="13" t="n">
        <v>1.54837</v>
      </c>
      <c r="Y121" s="13" t="n">
        <v>1.5212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8353</v>
      </c>
      <c r="C122" s="13" t="n">
        <v>1.48185</v>
      </c>
      <c r="D122" s="13" t="n">
        <v>1.40393</v>
      </c>
      <c r="E122" s="13" t="n">
        <v>1.40602</v>
      </c>
      <c r="F122" s="13" t="n">
        <v>1.42055</v>
      </c>
      <c r="G122" s="13" t="n">
        <v>1.47578</v>
      </c>
      <c r="H122" s="13" t="n">
        <v>1.51958</v>
      </c>
      <c r="I122" s="13" t="n">
        <v>1.52155</v>
      </c>
      <c r="J122" s="13" t="n">
        <v>1.54909</v>
      </c>
      <c r="K122" s="13" t="n">
        <v>1.54379</v>
      </c>
      <c r="L122" s="13" t="n">
        <v>1.54507</v>
      </c>
      <c r="M122" s="13" t="n">
        <v>1.54349</v>
      </c>
      <c r="N122" s="13" t="n">
        <v>1.54235</v>
      </c>
      <c r="O122" s="13" t="n">
        <v>1.54064</v>
      </c>
      <c r="P122" s="13" t="n">
        <v>1.53452</v>
      </c>
      <c r="Q122" s="13" t="n">
        <v>1.52714</v>
      </c>
      <c r="R122" s="13" t="n">
        <v>1.53687</v>
      </c>
      <c r="S122" s="13" t="n">
        <v>1.54627</v>
      </c>
      <c r="T122" s="13" t="n">
        <v>1.55325</v>
      </c>
      <c r="U122" s="13" t="n">
        <v>1.54786</v>
      </c>
      <c r="V122" s="13" t="n">
        <v>1.55454</v>
      </c>
      <c r="W122" s="13" t="n">
        <v>1.54202</v>
      </c>
      <c r="X122" s="13" t="n">
        <v>1.53048</v>
      </c>
      <c r="Y122" s="13" t="n">
        <v>1.5099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54393</v>
      </c>
      <c r="C123" s="13" t="n">
        <v>1.51932</v>
      </c>
      <c r="D123" s="13" t="n">
        <v>1.45057</v>
      </c>
      <c r="E123" s="13" t="n">
        <v>1.42662</v>
      </c>
      <c r="F123" s="13" t="n">
        <v>1.48713</v>
      </c>
      <c r="G123" s="13" t="n">
        <v>1.53026</v>
      </c>
      <c r="H123" s="13" t="n">
        <v>1.55048</v>
      </c>
      <c r="I123" s="13" t="n">
        <v>1.56465</v>
      </c>
      <c r="J123" s="13" t="n">
        <v>1.59279</v>
      </c>
      <c r="K123" s="13" t="n">
        <v>1.5938</v>
      </c>
      <c r="L123" s="13" t="n">
        <v>1.59137</v>
      </c>
      <c r="M123" s="13" t="n">
        <v>1.59019</v>
      </c>
      <c r="N123" s="13" t="n">
        <v>1.58881</v>
      </c>
      <c r="O123" s="13" t="n">
        <v>1.58693</v>
      </c>
      <c r="P123" s="13" t="n">
        <v>1.57861</v>
      </c>
      <c r="Q123" s="13" t="n">
        <v>1.57441</v>
      </c>
      <c r="R123" s="13" t="n">
        <v>1.57486</v>
      </c>
      <c r="S123" s="13" t="n">
        <v>1.585</v>
      </c>
      <c r="T123" s="13" t="n">
        <v>1.5971</v>
      </c>
      <c r="U123" s="13" t="n">
        <v>1.58833</v>
      </c>
      <c r="V123" s="13" t="n">
        <v>1.5963</v>
      </c>
      <c r="W123" s="13" t="n">
        <v>1.58601</v>
      </c>
      <c r="X123" s="13" t="n">
        <v>1.57037</v>
      </c>
      <c r="Y123" s="13" t="n">
        <v>1.5618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5383</v>
      </c>
      <c r="C124" s="13" t="n">
        <v>1.51922</v>
      </c>
      <c r="D124" s="13" t="n">
        <v>1.45901</v>
      </c>
      <c r="E124" s="13" t="n">
        <v>1.4132</v>
      </c>
      <c r="F124" s="13" t="n">
        <v>1.47239</v>
      </c>
      <c r="G124" s="13" t="n">
        <v>1.51585</v>
      </c>
      <c r="H124" s="13" t="n">
        <v>1.5438</v>
      </c>
      <c r="I124" s="13" t="n">
        <v>1.5763</v>
      </c>
      <c r="J124" s="13" t="n">
        <v>1.57756</v>
      </c>
      <c r="K124" s="13" t="n">
        <v>1.58639</v>
      </c>
      <c r="L124" s="13" t="n">
        <v>1.58401</v>
      </c>
      <c r="M124" s="13" t="n">
        <v>1.56881</v>
      </c>
      <c r="N124" s="13" t="n">
        <v>1.56775</v>
      </c>
      <c r="O124" s="13" t="n">
        <v>1.56672</v>
      </c>
      <c r="P124" s="13" t="n">
        <v>1.56503</v>
      </c>
      <c r="Q124" s="13" t="n">
        <v>1.55205</v>
      </c>
      <c r="R124" s="13" t="n">
        <v>1.56556</v>
      </c>
      <c r="S124" s="13" t="n">
        <v>1.56942</v>
      </c>
      <c r="T124" s="13" t="n">
        <v>1.57947</v>
      </c>
      <c r="U124" s="13" t="n">
        <v>1.56801</v>
      </c>
      <c r="V124" s="13" t="n">
        <v>1.56989</v>
      </c>
      <c r="W124" s="13" t="n">
        <v>1.54291</v>
      </c>
      <c r="X124" s="13" t="n">
        <v>1.52349</v>
      </c>
      <c r="Y124" s="13" t="n">
        <v>1.4725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057</v>
      </c>
      <c r="C125" s="13" t="n">
        <v>1.52453</v>
      </c>
      <c r="D125" s="13" t="n">
        <v>1.50131</v>
      </c>
      <c r="E125" s="13" t="n">
        <v>1.53042</v>
      </c>
      <c r="F125" s="13" t="n">
        <v>1.54424</v>
      </c>
      <c r="G125" s="13" t="n">
        <v>1.62279</v>
      </c>
      <c r="H125" s="13" t="n">
        <v>1.65725</v>
      </c>
      <c r="I125" s="13" t="n">
        <v>1.68322</v>
      </c>
      <c r="J125" s="13" t="n">
        <v>1.69392</v>
      </c>
      <c r="K125" s="13" t="n">
        <v>1.66935</v>
      </c>
      <c r="L125" s="13" t="n">
        <v>1.67114</v>
      </c>
      <c r="M125" s="13" t="n">
        <v>1.67526</v>
      </c>
      <c r="N125" s="13" t="n">
        <v>1.67496</v>
      </c>
      <c r="O125" s="13" t="n">
        <v>1.6724</v>
      </c>
      <c r="P125" s="13" t="n">
        <v>1.66933</v>
      </c>
      <c r="Q125" s="13" t="n">
        <v>1.66359</v>
      </c>
      <c r="R125" s="13" t="n">
        <v>1.66837</v>
      </c>
      <c r="S125" s="13" t="n">
        <v>1.68333</v>
      </c>
      <c r="T125" s="13" t="n">
        <v>1.67114</v>
      </c>
      <c r="U125" s="13" t="n">
        <v>1.64272</v>
      </c>
      <c r="V125" s="13" t="n">
        <v>1.64033</v>
      </c>
      <c r="W125" s="13" t="n">
        <v>1.58426</v>
      </c>
      <c r="X125" s="13" t="n">
        <v>1.54826</v>
      </c>
      <c r="Y125" s="13" t="n">
        <v>1.5432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9379</v>
      </c>
      <c r="C126" s="13" t="n">
        <v>1.5308</v>
      </c>
      <c r="D126" s="13" t="n">
        <v>1.53501</v>
      </c>
      <c r="E126" s="13" t="n">
        <v>1.59915</v>
      </c>
      <c r="F126" s="13" t="n">
        <v>1.61941</v>
      </c>
      <c r="G126" s="13" t="n">
        <v>1.67379</v>
      </c>
      <c r="H126" s="13" t="n">
        <v>1.70145</v>
      </c>
      <c r="I126" s="13" t="n">
        <v>1.73402</v>
      </c>
      <c r="J126" s="13" t="n">
        <v>1.73832</v>
      </c>
      <c r="K126" s="13" t="n">
        <v>1.71582</v>
      </c>
      <c r="L126" s="13" t="n">
        <v>1.72152</v>
      </c>
      <c r="M126" s="13" t="n">
        <v>1.72214</v>
      </c>
      <c r="N126" s="13" t="n">
        <v>1.72371</v>
      </c>
      <c r="O126" s="13" t="n">
        <v>1.71739</v>
      </c>
      <c r="P126" s="13" t="n">
        <v>1.71512</v>
      </c>
      <c r="Q126" s="13" t="n">
        <v>1.69606</v>
      </c>
      <c r="R126" s="13" t="n">
        <v>1.70777</v>
      </c>
      <c r="S126" s="13" t="n">
        <v>1.71339</v>
      </c>
      <c r="T126" s="13" t="n">
        <v>1.70755</v>
      </c>
      <c r="U126" s="13" t="n">
        <v>1.68635</v>
      </c>
      <c r="V126" s="13" t="n">
        <v>1.69185</v>
      </c>
      <c r="W126" s="13" t="n">
        <v>1.67148</v>
      </c>
      <c r="X126" s="13" t="n">
        <v>1.64972</v>
      </c>
      <c r="Y126" s="13" t="n">
        <v>1.6379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3345</v>
      </c>
      <c r="C127" s="13" t="n">
        <v>1.46899</v>
      </c>
      <c r="D127" s="13" t="n">
        <v>1.46917</v>
      </c>
      <c r="E127" s="13" t="n">
        <v>1.5548</v>
      </c>
      <c r="F127" s="13" t="n">
        <v>1.58992</v>
      </c>
      <c r="G127" s="13" t="n">
        <v>1.6498</v>
      </c>
      <c r="H127" s="13" t="n">
        <v>1.67563</v>
      </c>
      <c r="I127" s="13" t="n">
        <v>1.71245</v>
      </c>
      <c r="J127" s="13" t="n">
        <v>1.71759</v>
      </c>
      <c r="K127" s="13" t="n">
        <v>1.69889</v>
      </c>
      <c r="L127" s="13" t="n">
        <v>1.70283</v>
      </c>
      <c r="M127" s="13" t="n">
        <v>1.70103</v>
      </c>
      <c r="N127" s="13" t="n">
        <v>1.69674</v>
      </c>
      <c r="O127" s="13" t="n">
        <v>1.69376</v>
      </c>
      <c r="P127" s="13" t="n">
        <v>1.68529</v>
      </c>
      <c r="Q127" s="13" t="n">
        <v>1.67688</v>
      </c>
      <c r="R127" s="13" t="n">
        <v>1.68727</v>
      </c>
      <c r="S127" s="13" t="n">
        <v>1.69213</v>
      </c>
      <c r="T127" s="13" t="n">
        <v>1.68588</v>
      </c>
      <c r="U127" s="13" t="n">
        <v>1.66732</v>
      </c>
      <c r="V127" s="13" t="n">
        <v>1.67655</v>
      </c>
      <c r="W127" s="13" t="n">
        <v>1.64612</v>
      </c>
      <c r="X127" s="13" t="n">
        <v>1.61072</v>
      </c>
      <c r="Y127" s="13" t="n">
        <v>1.6156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6375</v>
      </c>
      <c r="C128" s="13" t="n">
        <v>1.54721</v>
      </c>
      <c r="D128" s="13" t="n">
        <v>1.54171</v>
      </c>
      <c r="E128" s="13" t="n">
        <v>1.54591</v>
      </c>
      <c r="F128" s="13" t="n">
        <v>1.5592</v>
      </c>
      <c r="G128" s="13" t="n">
        <v>1.58473</v>
      </c>
      <c r="H128" s="13" t="n">
        <v>1.59798</v>
      </c>
      <c r="I128" s="13" t="n">
        <v>1.61102</v>
      </c>
      <c r="J128" s="13" t="n">
        <v>1.62796</v>
      </c>
      <c r="K128" s="13" t="n">
        <v>1.62771</v>
      </c>
      <c r="L128" s="13" t="n">
        <v>1.63073</v>
      </c>
      <c r="M128" s="13" t="n">
        <v>1.62831</v>
      </c>
      <c r="N128" s="13" t="n">
        <v>1.62324</v>
      </c>
      <c r="O128" s="13" t="n">
        <v>1.61679</v>
      </c>
      <c r="P128" s="13" t="n">
        <v>1.6079</v>
      </c>
      <c r="Q128" s="13" t="n">
        <v>1.61367</v>
      </c>
      <c r="R128" s="13" t="n">
        <v>1.60488</v>
      </c>
      <c r="S128" s="13" t="n">
        <v>1.61792</v>
      </c>
      <c r="T128" s="13" t="n">
        <v>1.61507</v>
      </c>
      <c r="U128" s="13" t="n">
        <v>1.60601</v>
      </c>
      <c r="V128" s="13" t="n">
        <v>1.60931</v>
      </c>
      <c r="W128" s="13" t="n">
        <v>1.57283</v>
      </c>
      <c r="X128" s="13" t="n">
        <v>1.55271</v>
      </c>
      <c r="Y128" s="13" t="n">
        <v>1.5146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9082</v>
      </c>
      <c r="C129" s="13" t="n">
        <v>1.47341</v>
      </c>
      <c r="D129" s="13" t="n">
        <v>1.44952</v>
      </c>
      <c r="E129" s="13" t="n">
        <v>1.45862</v>
      </c>
      <c r="F129" s="13" t="n">
        <v>1.48025</v>
      </c>
      <c r="G129" s="13" t="n">
        <v>1.50488</v>
      </c>
      <c r="H129" s="13" t="n">
        <v>1.52365</v>
      </c>
      <c r="I129" s="13" t="n">
        <v>1.5325</v>
      </c>
      <c r="J129" s="13" t="n">
        <v>1.53086</v>
      </c>
      <c r="K129" s="13" t="n">
        <v>1.55553</v>
      </c>
      <c r="L129" s="13" t="n">
        <v>1.55685</v>
      </c>
      <c r="M129" s="13" t="n">
        <v>1.55362</v>
      </c>
      <c r="N129" s="13" t="n">
        <v>1.55388</v>
      </c>
      <c r="O129" s="13" t="n">
        <v>1.55137</v>
      </c>
      <c r="P129" s="13" t="n">
        <v>1.55441</v>
      </c>
      <c r="Q129" s="13" t="n">
        <v>1.55537</v>
      </c>
      <c r="R129" s="13" t="n">
        <v>1.54028</v>
      </c>
      <c r="S129" s="13" t="n">
        <v>1.54215</v>
      </c>
      <c r="T129" s="13" t="n">
        <v>1.53912</v>
      </c>
      <c r="U129" s="13" t="n">
        <v>1.527</v>
      </c>
      <c r="V129" s="13" t="n">
        <v>1.5458</v>
      </c>
      <c r="W129" s="13" t="n">
        <v>1.51922</v>
      </c>
      <c r="X129" s="13" t="n">
        <v>1.50838</v>
      </c>
      <c r="Y129" s="13" t="n">
        <v>1.4910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46552</v>
      </c>
      <c r="C130" s="13" t="n">
        <v>1.41751</v>
      </c>
      <c r="D130" s="13" t="n">
        <v>1.43391</v>
      </c>
      <c r="E130" s="13" t="n">
        <v>1.48731</v>
      </c>
      <c r="F130" s="13" t="n">
        <v>1.52916</v>
      </c>
      <c r="G130" s="13" t="n">
        <v>1.58441</v>
      </c>
      <c r="H130" s="13" t="n">
        <v>1.61761</v>
      </c>
      <c r="I130" s="13" t="n">
        <v>1.63672</v>
      </c>
      <c r="J130" s="13" t="n">
        <v>1.63879</v>
      </c>
      <c r="K130" s="13" t="n">
        <v>1.63405</v>
      </c>
      <c r="L130" s="13" t="n">
        <v>1.62411</v>
      </c>
      <c r="M130" s="13" t="n">
        <v>1.62275</v>
      </c>
      <c r="N130" s="13" t="n">
        <v>1.61992</v>
      </c>
      <c r="O130" s="13" t="n">
        <v>1.61106</v>
      </c>
      <c r="P130" s="13" t="n">
        <v>1.6031</v>
      </c>
      <c r="Q130" s="13" t="n">
        <v>1.59882</v>
      </c>
      <c r="R130" s="13" t="n">
        <v>1.60339</v>
      </c>
      <c r="S130" s="13" t="n">
        <v>1.6123</v>
      </c>
      <c r="T130" s="13" t="n">
        <v>1.61128</v>
      </c>
      <c r="U130" s="13" t="n">
        <v>1.59465</v>
      </c>
      <c r="V130" s="13" t="n">
        <v>1.57321</v>
      </c>
      <c r="W130" s="13" t="n">
        <v>1.57527</v>
      </c>
      <c r="X130" s="13" t="n">
        <v>1.563</v>
      </c>
      <c r="Y130" s="13" t="n">
        <v>1.5648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4799</v>
      </c>
      <c r="C131" s="13" t="n">
        <v>1.41192</v>
      </c>
      <c r="D131" s="13" t="n">
        <v>1.42885</v>
      </c>
      <c r="E131" s="13" t="n">
        <v>1.46955</v>
      </c>
      <c r="F131" s="13" t="n">
        <v>1.51083</v>
      </c>
      <c r="G131" s="13" t="n">
        <v>1.58651</v>
      </c>
      <c r="H131" s="13" t="n">
        <v>1.61523</v>
      </c>
      <c r="I131" s="13" t="n">
        <v>1.63807</v>
      </c>
      <c r="J131" s="13" t="n">
        <v>1.61957</v>
      </c>
      <c r="K131" s="13" t="n">
        <v>1.62065</v>
      </c>
      <c r="L131" s="13" t="n">
        <v>1.62998</v>
      </c>
      <c r="M131" s="13" t="n">
        <v>1.63152</v>
      </c>
      <c r="N131" s="13" t="n">
        <v>1.62694</v>
      </c>
      <c r="O131" s="13" t="n">
        <v>1.62149</v>
      </c>
      <c r="P131" s="13" t="n">
        <v>1.60358</v>
      </c>
      <c r="Q131" s="13" t="n">
        <v>1.58217</v>
      </c>
      <c r="R131" s="13" t="n">
        <v>1.59057</v>
      </c>
      <c r="S131" s="13" t="n">
        <v>1.60513</v>
      </c>
      <c r="T131" s="13" t="n">
        <v>1.60931</v>
      </c>
      <c r="U131" s="13" t="n">
        <v>1.62445</v>
      </c>
      <c r="V131" s="13" t="n">
        <v>1.57939</v>
      </c>
      <c r="W131" s="13" t="n">
        <v>1.57592</v>
      </c>
      <c r="X131" s="13" t="n">
        <v>1.57267</v>
      </c>
      <c r="Y131" s="13" t="n">
        <v>1.5647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2257</v>
      </c>
      <c r="C132" s="13" t="n">
        <v>1.46764</v>
      </c>
      <c r="D132" s="13" t="n">
        <v>1.47131</v>
      </c>
      <c r="E132" s="13" t="n">
        <v>1.53257</v>
      </c>
      <c r="F132" s="13" t="n">
        <v>1.58567</v>
      </c>
      <c r="G132" s="13" t="n">
        <v>1.59116</v>
      </c>
      <c r="H132" s="13" t="n">
        <v>1.6117</v>
      </c>
      <c r="I132" s="13" t="n">
        <v>1.63112</v>
      </c>
      <c r="J132" s="13" t="n">
        <v>1.61148</v>
      </c>
      <c r="K132" s="13" t="n">
        <v>1.61534</v>
      </c>
      <c r="L132" s="13" t="n">
        <v>1.61821</v>
      </c>
      <c r="M132" s="13" t="n">
        <v>1.63301</v>
      </c>
      <c r="N132" s="13" t="n">
        <v>1.63111</v>
      </c>
      <c r="O132" s="13" t="n">
        <v>1.62703</v>
      </c>
      <c r="P132" s="13" t="n">
        <v>1.63115</v>
      </c>
      <c r="Q132" s="13" t="n">
        <v>1.62929</v>
      </c>
      <c r="R132" s="13" t="n">
        <v>1.6119</v>
      </c>
      <c r="S132" s="13" t="n">
        <v>1.62442</v>
      </c>
      <c r="T132" s="13" t="n">
        <v>1.60216</v>
      </c>
      <c r="U132" s="13" t="n">
        <v>1.63287</v>
      </c>
      <c r="V132" s="13" t="n">
        <v>1.63718</v>
      </c>
      <c r="W132" s="13" t="n">
        <v>1.62009</v>
      </c>
      <c r="X132" s="13" t="n">
        <v>1.5813</v>
      </c>
      <c r="Y132" s="13" t="n">
        <v>1.5869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0118</v>
      </c>
      <c r="C133" s="13" t="n">
        <v>1.44637</v>
      </c>
      <c r="D133" s="13" t="n">
        <v>1.47084</v>
      </c>
      <c r="E133" s="13" t="n">
        <v>1.50735</v>
      </c>
      <c r="F133" s="13" t="n">
        <v>1.58182</v>
      </c>
      <c r="G133" s="13" t="n">
        <v>1.59469</v>
      </c>
      <c r="H133" s="13" t="n">
        <v>1.62077</v>
      </c>
      <c r="I133" s="13" t="n">
        <v>1.63838</v>
      </c>
      <c r="J133" s="13" t="n">
        <v>1.61437</v>
      </c>
      <c r="K133" s="13" t="n">
        <v>1.62196</v>
      </c>
      <c r="L133" s="13" t="n">
        <v>1.62472</v>
      </c>
      <c r="M133" s="13" t="n">
        <v>1.65063</v>
      </c>
      <c r="N133" s="13" t="n">
        <v>1.63678</v>
      </c>
      <c r="O133" s="13" t="n">
        <v>1.63448</v>
      </c>
      <c r="P133" s="13" t="n">
        <v>1.63649</v>
      </c>
      <c r="Q133" s="13" t="n">
        <v>1.62424</v>
      </c>
      <c r="R133" s="13" t="n">
        <v>1.60734</v>
      </c>
      <c r="S133" s="13" t="n">
        <v>1.62328</v>
      </c>
      <c r="T133" s="13" t="n">
        <v>1.62331</v>
      </c>
      <c r="U133" s="13" t="n">
        <v>1.631</v>
      </c>
      <c r="V133" s="13" t="n">
        <v>1.63214</v>
      </c>
      <c r="W133" s="13" t="n">
        <v>1.60436</v>
      </c>
      <c r="X133" s="13" t="n">
        <v>1.57507</v>
      </c>
      <c r="Y133" s="13" t="n">
        <v>1.5824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53174</v>
      </c>
      <c r="C134" s="13" t="n">
        <v>1.50309</v>
      </c>
      <c r="D134" s="13" t="n">
        <v>1.50655</v>
      </c>
      <c r="E134" s="13" t="n">
        <v>1.52119</v>
      </c>
      <c r="F134" s="13" t="n">
        <v>1.52556</v>
      </c>
      <c r="G134" s="13" t="n">
        <v>1.509</v>
      </c>
      <c r="H134" s="13" t="n">
        <v>1.53569</v>
      </c>
      <c r="I134" s="13" t="n">
        <v>1.54988</v>
      </c>
      <c r="J134" s="13" t="n">
        <v>1.53495</v>
      </c>
      <c r="K134" s="13" t="n">
        <v>1.53439</v>
      </c>
      <c r="L134" s="13" t="n">
        <v>1.53557</v>
      </c>
      <c r="M134" s="13" t="n">
        <v>1.54641</v>
      </c>
      <c r="N134" s="13" t="n">
        <v>1.54449</v>
      </c>
      <c r="O134" s="13" t="n">
        <v>1.54176</v>
      </c>
      <c r="P134" s="13" t="n">
        <v>1.54052</v>
      </c>
      <c r="Q134" s="13" t="n">
        <v>1.52798</v>
      </c>
      <c r="R134" s="13" t="n">
        <v>1.53319</v>
      </c>
      <c r="S134" s="13" t="n">
        <v>1.58685</v>
      </c>
      <c r="T134" s="13" t="n">
        <v>1.65322</v>
      </c>
      <c r="U134" s="13" t="n">
        <v>1.57351</v>
      </c>
      <c r="V134" s="13" t="n">
        <v>1.57987</v>
      </c>
      <c r="W134" s="13" t="n">
        <v>1.56408</v>
      </c>
      <c r="X134" s="13" t="n">
        <v>1.5505</v>
      </c>
      <c r="Y134" s="13" t="n">
        <v>1.5572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5315</v>
      </c>
      <c r="C135" s="13" t="n">
        <v>1.43297</v>
      </c>
      <c r="D135" s="13" t="n">
        <v>1.42748</v>
      </c>
      <c r="E135" s="13" t="n">
        <v>1.40388</v>
      </c>
      <c r="F135" s="13" t="n">
        <v>1.44628</v>
      </c>
      <c r="G135" s="13" t="n">
        <v>1.45949</v>
      </c>
      <c r="H135" s="13" t="n">
        <v>1.47225</v>
      </c>
      <c r="I135" s="13" t="n">
        <v>1.50807</v>
      </c>
      <c r="J135" s="13" t="n">
        <v>1.54118</v>
      </c>
      <c r="K135" s="13" t="n">
        <v>1.54138</v>
      </c>
      <c r="L135" s="13" t="n">
        <v>1.52058</v>
      </c>
      <c r="M135" s="13" t="n">
        <v>1.52824</v>
      </c>
      <c r="N135" s="13" t="n">
        <v>1.53232</v>
      </c>
      <c r="O135" s="13" t="n">
        <v>1.53278</v>
      </c>
      <c r="P135" s="13" t="n">
        <v>1.53007</v>
      </c>
      <c r="Q135" s="13" t="n">
        <v>1.52629</v>
      </c>
      <c r="R135" s="13" t="n">
        <v>1.5306</v>
      </c>
      <c r="S135" s="13" t="n">
        <v>1.50507</v>
      </c>
      <c r="T135" s="13" t="n">
        <v>1.51987</v>
      </c>
      <c r="U135" s="13" t="n">
        <v>1.53522</v>
      </c>
      <c r="V135" s="13" t="n">
        <v>1.52805</v>
      </c>
      <c r="W135" s="13" t="n">
        <v>1.48066</v>
      </c>
      <c r="X135" s="13" t="n">
        <v>1.45015</v>
      </c>
      <c r="Y135" s="13" t="n">
        <v>1.4331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32043</v>
      </c>
      <c r="C136" s="13" t="n">
        <v>1.29715</v>
      </c>
      <c r="D136" s="13" t="n">
        <v>1.28524</v>
      </c>
      <c r="E136" s="13" t="n">
        <v>1.15863</v>
      </c>
      <c r="F136" s="13" t="n">
        <v>1.22844</v>
      </c>
      <c r="G136" s="13" t="n">
        <v>1.1534</v>
      </c>
      <c r="H136" s="13" t="n">
        <v>1.28747</v>
      </c>
      <c r="I136" s="13" t="n">
        <v>1.40375</v>
      </c>
      <c r="J136" s="13" t="n">
        <v>1.42342</v>
      </c>
      <c r="K136" s="13" t="n">
        <v>1.43868</v>
      </c>
      <c r="L136" s="13" t="n">
        <v>1.44265</v>
      </c>
      <c r="M136" s="13" t="n">
        <v>1.43908</v>
      </c>
      <c r="N136" s="13" t="n">
        <v>1.45421</v>
      </c>
      <c r="O136" s="13" t="n">
        <v>1.44667</v>
      </c>
      <c r="P136" s="13" t="n">
        <v>1.44853</v>
      </c>
      <c r="Q136" s="13" t="n">
        <v>1.43086</v>
      </c>
      <c r="R136" s="13" t="n">
        <v>1.44264</v>
      </c>
      <c r="S136" s="13" t="n">
        <v>1.44247</v>
      </c>
      <c r="T136" s="13" t="n">
        <v>1.45476</v>
      </c>
      <c r="U136" s="13" t="n">
        <v>1.4609</v>
      </c>
      <c r="V136" s="13" t="n">
        <v>1.44037</v>
      </c>
      <c r="W136" s="13" t="n">
        <v>1.42868</v>
      </c>
      <c r="X136" s="13" t="n">
        <v>1.42043</v>
      </c>
      <c r="Y136" s="13" t="n">
        <v>1.3539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14134</v>
      </c>
      <c r="C137" s="13" t="n">
        <v>1.14158</v>
      </c>
      <c r="D137" s="13" t="n">
        <v>1.14452</v>
      </c>
      <c r="E137" s="13" t="n">
        <v>1.1535</v>
      </c>
      <c r="F137" s="13" t="n">
        <v>1.14877</v>
      </c>
      <c r="G137" s="13" t="n">
        <v>1.15938</v>
      </c>
      <c r="H137" s="13" t="n">
        <v>1.15594</v>
      </c>
      <c r="I137" s="13" t="n">
        <v>1.16184</v>
      </c>
      <c r="J137" s="13" t="n">
        <v>1.15808</v>
      </c>
      <c r="K137" s="13" t="n">
        <v>1.14782</v>
      </c>
      <c r="L137" s="13" t="n">
        <v>1.15235</v>
      </c>
      <c r="M137" s="13" t="n">
        <v>1.44382</v>
      </c>
      <c r="N137" s="13" t="n">
        <v>1.16625</v>
      </c>
      <c r="O137" s="13" t="n">
        <v>1.1655</v>
      </c>
      <c r="P137" s="13" t="n">
        <v>1.16439</v>
      </c>
      <c r="Q137" s="13" t="n">
        <v>1.14361</v>
      </c>
      <c r="R137" s="13" t="n">
        <v>1.15428</v>
      </c>
      <c r="S137" s="13" t="n">
        <v>1.1021</v>
      </c>
      <c r="T137" s="13" t="n">
        <v>1.45157</v>
      </c>
      <c r="U137" s="13" t="n">
        <v>1.45131</v>
      </c>
      <c r="V137" s="13" t="n">
        <v>1.11563</v>
      </c>
      <c r="W137" s="13" t="n">
        <v>1.13148</v>
      </c>
      <c r="X137" s="13" t="n">
        <v>1.13985</v>
      </c>
      <c r="Y137" s="13" t="n">
        <v>1.1400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24972</v>
      </c>
      <c r="C138" s="13" t="n">
        <v>1.24932</v>
      </c>
      <c r="D138" s="13" t="n">
        <v>1.22711</v>
      </c>
      <c r="E138" s="13" t="n">
        <v>1.25192</v>
      </c>
      <c r="F138" s="13" t="n">
        <v>1.24445</v>
      </c>
      <c r="G138" s="13" t="n">
        <v>1.25702</v>
      </c>
      <c r="H138" s="13" t="n">
        <v>1.29855</v>
      </c>
      <c r="I138" s="13" t="n">
        <v>1.26815</v>
      </c>
      <c r="J138" s="13" t="n">
        <v>1.26231</v>
      </c>
      <c r="K138" s="13" t="n">
        <v>1.25921</v>
      </c>
      <c r="L138" s="13" t="n">
        <v>1.26299</v>
      </c>
      <c r="M138" s="13" t="n">
        <v>1.36261</v>
      </c>
      <c r="N138" s="13" t="n">
        <v>1.36254</v>
      </c>
      <c r="O138" s="13" t="n">
        <v>1.36252</v>
      </c>
      <c r="P138" s="13" t="n">
        <v>1.36241</v>
      </c>
      <c r="Q138" s="13" t="n">
        <v>1.23821</v>
      </c>
      <c r="R138" s="13" t="n">
        <v>1.24137</v>
      </c>
      <c r="S138" s="13" t="n">
        <v>1.2508</v>
      </c>
      <c r="T138" s="13" t="n">
        <v>1.46111</v>
      </c>
      <c r="U138" s="13" t="n">
        <v>1.39861</v>
      </c>
      <c r="V138" s="13" t="n">
        <v>1.43304</v>
      </c>
      <c r="W138" s="13" t="n">
        <v>1.26394</v>
      </c>
      <c r="X138" s="13" t="n">
        <v>1.25314</v>
      </c>
      <c r="Y138" s="13" t="n">
        <v>1.253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28482</v>
      </c>
      <c r="C139" s="13" t="n">
        <v>1.2943</v>
      </c>
      <c r="D139" s="13" t="n">
        <v>1.35088</v>
      </c>
      <c r="E139" s="13" t="n">
        <v>1.3362</v>
      </c>
      <c r="F139" s="13" t="n">
        <v>1.33169</v>
      </c>
      <c r="G139" s="13" t="n">
        <v>1.34337</v>
      </c>
      <c r="H139" s="13" t="n">
        <v>1.35482</v>
      </c>
      <c r="I139" s="13" t="n">
        <v>1.37465</v>
      </c>
      <c r="J139" s="13" t="n">
        <v>1.46866</v>
      </c>
      <c r="K139" s="13" t="n">
        <v>1.53037</v>
      </c>
      <c r="L139" s="13" t="n">
        <v>1.53937</v>
      </c>
      <c r="M139" s="13" t="n">
        <v>1.54938</v>
      </c>
      <c r="N139" s="13" t="n">
        <v>1.53077</v>
      </c>
      <c r="O139" s="13" t="n">
        <v>1.51101</v>
      </c>
      <c r="P139" s="13" t="n">
        <v>1.48366</v>
      </c>
      <c r="Q139" s="13" t="n">
        <v>1.42791</v>
      </c>
      <c r="R139" s="13" t="n">
        <v>1.43273</v>
      </c>
      <c r="S139" s="13" t="n">
        <v>1.47078</v>
      </c>
      <c r="T139" s="13" t="n">
        <v>1.52104</v>
      </c>
      <c r="U139" s="13" t="n">
        <v>1.42461</v>
      </c>
      <c r="V139" s="13" t="n">
        <v>1.42703</v>
      </c>
      <c r="W139" s="13" t="n">
        <v>1.34238</v>
      </c>
      <c r="X139" s="13" t="n">
        <v>1.36086</v>
      </c>
      <c r="Y139" s="13" t="n">
        <v>1.2691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23751</v>
      </c>
      <c r="C140" s="13" t="n">
        <v>1.21081</v>
      </c>
      <c r="D140" s="13" t="n">
        <v>1.28919</v>
      </c>
      <c r="E140" s="13" t="n">
        <v>1.27166</v>
      </c>
      <c r="F140" s="13" t="n">
        <v>1.28047</v>
      </c>
      <c r="G140" s="13" t="n">
        <v>1.27556</v>
      </c>
      <c r="H140" s="13" t="n">
        <v>1.2882</v>
      </c>
      <c r="I140" s="13" t="n">
        <v>1.3067</v>
      </c>
      <c r="J140" s="13" t="n">
        <v>1.44319</v>
      </c>
      <c r="K140" s="13" t="n">
        <v>1.46117</v>
      </c>
      <c r="L140" s="13" t="n">
        <v>1.46184</v>
      </c>
      <c r="M140" s="13" t="n">
        <v>1.46152</v>
      </c>
      <c r="N140" s="13" t="n">
        <v>1.46152</v>
      </c>
      <c r="O140" s="13" t="n">
        <v>1.44854</v>
      </c>
      <c r="P140" s="13" t="n">
        <v>1.44782</v>
      </c>
      <c r="Q140" s="13" t="n">
        <v>1.37701</v>
      </c>
      <c r="R140" s="13" t="n">
        <v>1.4457</v>
      </c>
      <c r="S140" s="13" t="n">
        <v>1.47339</v>
      </c>
      <c r="T140" s="13" t="n">
        <v>1.49486</v>
      </c>
      <c r="U140" s="13" t="n">
        <v>1.46118</v>
      </c>
      <c r="V140" s="13" t="n">
        <v>1.43337</v>
      </c>
      <c r="W140" s="13" t="n">
        <v>1.28612</v>
      </c>
      <c r="X140" s="13" t="n">
        <v>1.28215</v>
      </c>
      <c r="Y140" s="13" t="n">
        <v>1.2251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37476</v>
      </c>
      <c r="C141" s="13" t="n">
        <v>1.37449</v>
      </c>
      <c r="D141" s="13" t="n">
        <v>1.3559</v>
      </c>
      <c r="E141" s="13" t="n">
        <v>1.36682</v>
      </c>
      <c r="F141" s="13" t="n">
        <v>1.37798</v>
      </c>
      <c r="G141" s="13" t="n">
        <v>1.39157</v>
      </c>
      <c r="H141" s="13" t="n">
        <v>1.41906</v>
      </c>
      <c r="I141" s="13" t="n">
        <v>1.47577</v>
      </c>
      <c r="J141" s="13" t="n">
        <v>1.51402</v>
      </c>
      <c r="K141" s="13" t="n">
        <v>1.53021</v>
      </c>
      <c r="L141" s="13" t="n">
        <v>1.5617</v>
      </c>
      <c r="M141" s="13" t="n">
        <v>1.57861</v>
      </c>
      <c r="N141" s="13" t="n">
        <v>1.56737</v>
      </c>
      <c r="O141" s="13" t="n">
        <v>1.56705</v>
      </c>
      <c r="P141" s="13" t="n">
        <v>1.56415</v>
      </c>
      <c r="Q141" s="13" t="n">
        <v>1.5182</v>
      </c>
      <c r="R141" s="13" t="n">
        <v>1.51077</v>
      </c>
      <c r="S141" s="13" t="n">
        <v>1.51784</v>
      </c>
      <c r="T141" s="13" t="n">
        <v>1.51756</v>
      </c>
      <c r="U141" s="13" t="n">
        <v>1.43676</v>
      </c>
      <c r="V141" s="13" t="n">
        <v>1.43679</v>
      </c>
      <c r="W141" s="13" t="n">
        <v>1.39034</v>
      </c>
      <c r="X141" s="13" t="n">
        <v>1.39888</v>
      </c>
      <c r="Y141" s="13" t="n">
        <v>1.3910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30864</v>
      </c>
      <c r="C142" s="13" t="n">
        <v>1.32292</v>
      </c>
      <c r="D142" s="13" t="n">
        <v>1.32439</v>
      </c>
      <c r="E142" s="13" t="n">
        <v>1.27733</v>
      </c>
      <c r="F142" s="13" t="n">
        <v>1.32201</v>
      </c>
      <c r="G142" s="13" t="n">
        <v>1.33513</v>
      </c>
      <c r="H142" s="13" t="n">
        <v>1.34124</v>
      </c>
      <c r="I142" s="13" t="n">
        <v>1.35162</v>
      </c>
      <c r="J142" s="13" t="n">
        <v>1.366</v>
      </c>
      <c r="K142" s="13" t="n">
        <v>1.36769</v>
      </c>
      <c r="L142" s="13" t="n">
        <v>1.40322</v>
      </c>
      <c r="M142" s="13" t="n">
        <v>1.4113</v>
      </c>
      <c r="N142" s="13" t="n">
        <v>1.40822</v>
      </c>
      <c r="O142" s="13" t="n">
        <v>1.36294</v>
      </c>
      <c r="P142" s="13" t="n">
        <v>1.36637</v>
      </c>
      <c r="Q142" s="13" t="n">
        <v>1.3451</v>
      </c>
      <c r="R142" s="13" t="n">
        <v>1.34802</v>
      </c>
      <c r="S142" s="13" t="n">
        <v>1.35258</v>
      </c>
      <c r="T142" s="13" t="n">
        <v>1.38237</v>
      </c>
      <c r="U142" s="13" t="n">
        <v>1.40145</v>
      </c>
      <c r="V142" s="13" t="n">
        <v>1.4195</v>
      </c>
      <c r="W142" s="13" t="n">
        <v>1.42886</v>
      </c>
      <c r="X142" s="13" t="n">
        <v>1.37768</v>
      </c>
      <c r="Y142" s="13" t="n">
        <v>1.30217</v>
      </c>
    </row>
    <row r="143" customFormat="false" ht="12.75" hidden="false" customHeight="false" outlineLevel="0" collapsed="false">
      <c r="A143" s="10" t="n">
        <v>29</v>
      </c>
      <c r="B143" s="13" t="n">
        <v>1.26179</v>
      </c>
      <c r="C143" s="13" t="n">
        <v>1.25808</v>
      </c>
      <c r="D143" s="13" t="n">
        <v>1.23763</v>
      </c>
      <c r="E143" s="13" t="n">
        <v>1.21267</v>
      </c>
      <c r="F143" s="13" t="n">
        <v>1.17149</v>
      </c>
      <c r="G143" s="13" t="n">
        <v>1.17232</v>
      </c>
      <c r="H143" s="13" t="n">
        <v>1.17213</v>
      </c>
      <c r="I143" s="13" t="n">
        <v>1.18047</v>
      </c>
      <c r="J143" s="13" t="n">
        <v>1.24272</v>
      </c>
      <c r="K143" s="13" t="n">
        <v>1.24762</v>
      </c>
      <c r="L143" s="13" t="n">
        <v>1.38844</v>
      </c>
      <c r="M143" s="13" t="n">
        <v>1.40005</v>
      </c>
      <c r="N143" s="13" t="n">
        <v>1.3976</v>
      </c>
      <c r="O143" s="13" t="n">
        <v>1.35103</v>
      </c>
      <c r="P143" s="13" t="n">
        <v>1.34352</v>
      </c>
      <c r="Q143" s="13" t="n">
        <v>1.24284</v>
      </c>
      <c r="R143" s="13" t="n">
        <v>1.24502</v>
      </c>
      <c r="S143" s="13" t="n">
        <v>1.2436</v>
      </c>
      <c r="T143" s="13" t="n">
        <v>1.35275</v>
      </c>
      <c r="U143" s="13" t="n">
        <v>1.36278</v>
      </c>
      <c r="V143" s="13" t="n">
        <v>1.42876</v>
      </c>
      <c r="W143" s="13" t="n">
        <v>1.43986</v>
      </c>
      <c r="X143" s="13" t="n">
        <v>1.40933</v>
      </c>
      <c r="Y143" s="13" t="n">
        <v>1.29411</v>
      </c>
    </row>
    <row r="144" customFormat="false" ht="12.75" hidden="false" customHeight="false" outlineLevel="0" collapsed="false">
      <c r="A144" s="10" t="n">
        <v>30</v>
      </c>
      <c r="B144" s="13" t="n">
        <v>1.30159</v>
      </c>
      <c r="C144" s="13" t="n">
        <v>1.28754</v>
      </c>
      <c r="D144" s="13" t="n">
        <v>1.26183</v>
      </c>
      <c r="E144" s="13" t="n">
        <v>1.28832</v>
      </c>
      <c r="F144" s="13" t="n">
        <v>1.29995</v>
      </c>
      <c r="G144" s="13" t="n">
        <v>1.31222</v>
      </c>
      <c r="H144" s="13" t="n">
        <v>1.32055</v>
      </c>
      <c r="I144" s="13" t="n">
        <v>1.35265</v>
      </c>
      <c r="J144" s="13" t="n">
        <v>1.40309</v>
      </c>
      <c r="K144" s="13" t="n">
        <v>1.41512</v>
      </c>
      <c r="L144" s="13" t="n">
        <v>1.35519</v>
      </c>
      <c r="M144" s="13" t="n">
        <v>1.35474</v>
      </c>
      <c r="N144" s="13" t="n">
        <v>1.35112</v>
      </c>
      <c r="O144" s="13" t="n">
        <v>1.38145</v>
      </c>
      <c r="P144" s="13" t="n">
        <v>1.42358</v>
      </c>
      <c r="Q144" s="13" t="n">
        <v>1.33477</v>
      </c>
      <c r="R144" s="13" t="n">
        <v>1.33866</v>
      </c>
      <c r="S144" s="13" t="n">
        <v>1.24907</v>
      </c>
      <c r="T144" s="13" t="n">
        <v>1.25384</v>
      </c>
      <c r="U144" s="13" t="n">
        <v>1.34128</v>
      </c>
      <c r="V144" s="13" t="n">
        <v>1.42748</v>
      </c>
      <c r="W144" s="13" t="n">
        <v>1.4108</v>
      </c>
      <c r="X144" s="13" t="n">
        <v>1.39647</v>
      </c>
      <c r="Y144" s="13" t="n">
        <v>1.30638</v>
      </c>
    </row>
    <row r="145" customFormat="false" ht="12.75" hidden="false" customHeight="false" outlineLevel="0" collapsed="false">
      <c r="A145" s="14" t="n">
        <v>31</v>
      </c>
      <c r="B145" s="15" t="n">
        <v>1.2479</v>
      </c>
      <c r="C145" s="15" t="n">
        <v>1.1428</v>
      </c>
      <c r="D145" s="15" t="n">
        <v>0.63979</v>
      </c>
      <c r="E145" s="15" t="n">
        <v>0.63979</v>
      </c>
      <c r="F145" s="15" t="n">
        <v>0.63979</v>
      </c>
      <c r="G145" s="15" t="n">
        <v>1.17636</v>
      </c>
      <c r="H145" s="15" t="n">
        <v>1.30776</v>
      </c>
      <c r="I145" s="15" t="n">
        <v>1.37511</v>
      </c>
      <c r="J145" s="15" t="n">
        <v>1.37167</v>
      </c>
      <c r="K145" s="15" t="n">
        <v>1.41487</v>
      </c>
      <c r="L145" s="15" t="n">
        <v>1.42878</v>
      </c>
      <c r="M145" s="15" t="n">
        <v>1.42448</v>
      </c>
      <c r="N145" s="15" t="n">
        <v>1.43401</v>
      </c>
      <c r="O145" s="15" t="n">
        <v>1.40982</v>
      </c>
      <c r="P145" s="15" t="n">
        <v>1.3714</v>
      </c>
      <c r="Q145" s="15" t="n">
        <v>1.33513</v>
      </c>
      <c r="R145" s="15" t="n">
        <v>1.3655</v>
      </c>
      <c r="S145" s="15" t="n">
        <v>1.3661</v>
      </c>
      <c r="T145" s="15" t="n">
        <v>1.39886</v>
      </c>
      <c r="U145" s="15" t="n">
        <v>1.26074</v>
      </c>
      <c r="V145" s="15" t="n">
        <v>1.3582</v>
      </c>
      <c r="W145" s="15" t="n">
        <v>1.27896</v>
      </c>
      <c r="X145" s="15" t="n">
        <v>1.28292</v>
      </c>
      <c r="Y145" s="15" t="n">
        <v>1.229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67036</v>
      </c>
      <c r="C7" s="13" t="n">
        <v>1.66066</v>
      </c>
      <c r="D7" s="13" t="n">
        <v>1.56237</v>
      </c>
      <c r="E7" s="13" t="n">
        <v>1.56738</v>
      </c>
      <c r="F7" s="13" t="n">
        <v>1.56829</v>
      </c>
      <c r="G7" s="13" t="n">
        <v>1.59141</v>
      </c>
      <c r="H7" s="13" t="n">
        <v>1.57349</v>
      </c>
      <c r="I7" s="13" t="n">
        <v>1.59547</v>
      </c>
      <c r="J7" s="13" t="n">
        <v>1.71384</v>
      </c>
      <c r="K7" s="13" t="n">
        <v>1.75199</v>
      </c>
      <c r="L7" s="13" t="n">
        <v>1.75799</v>
      </c>
      <c r="M7" s="13" t="n">
        <v>1.74996</v>
      </c>
      <c r="N7" s="13" t="n">
        <v>1.72911</v>
      </c>
      <c r="O7" s="13" t="n">
        <v>1.67764</v>
      </c>
      <c r="P7" s="13" t="n">
        <v>1.6348</v>
      </c>
      <c r="Q7" s="13" t="n">
        <v>1.65653</v>
      </c>
      <c r="R7" s="13" t="n">
        <v>1.58724</v>
      </c>
      <c r="S7" s="13" t="n">
        <v>1.65138</v>
      </c>
      <c r="T7" s="13" t="n">
        <v>1.74121</v>
      </c>
      <c r="U7" s="13" t="n">
        <v>1.74738</v>
      </c>
      <c r="V7" s="13" t="n">
        <v>1.7507</v>
      </c>
      <c r="W7" s="13" t="n">
        <v>1.75988</v>
      </c>
      <c r="X7" s="13" t="n">
        <v>1.7569</v>
      </c>
      <c r="Y7" s="13" t="n">
        <v>1.66243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1754</v>
      </c>
      <c r="C8" s="13" t="n">
        <v>1.69453</v>
      </c>
      <c r="D8" s="13" t="n">
        <v>1.6297</v>
      </c>
      <c r="E8" s="13" t="n">
        <v>1.63906</v>
      </c>
      <c r="F8" s="13" t="n">
        <v>1.62022</v>
      </c>
      <c r="G8" s="13" t="n">
        <v>1.64508</v>
      </c>
      <c r="H8" s="13" t="n">
        <v>1.62962</v>
      </c>
      <c r="I8" s="13" t="n">
        <v>1.68919</v>
      </c>
      <c r="J8" s="13" t="n">
        <v>1.74396</v>
      </c>
      <c r="K8" s="13" t="n">
        <v>1.74834</v>
      </c>
      <c r="L8" s="13" t="n">
        <v>1.74867</v>
      </c>
      <c r="M8" s="13" t="n">
        <v>1.7541</v>
      </c>
      <c r="N8" s="13" t="n">
        <v>1.75101</v>
      </c>
      <c r="O8" s="13" t="n">
        <v>1.73301</v>
      </c>
      <c r="P8" s="13" t="n">
        <v>1.73368</v>
      </c>
      <c r="Q8" s="13" t="n">
        <v>1.72556</v>
      </c>
      <c r="R8" s="13" t="n">
        <v>1.69455</v>
      </c>
      <c r="S8" s="13" t="n">
        <v>1.72816</v>
      </c>
      <c r="T8" s="13" t="n">
        <v>1.73727</v>
      </c>
      <c r="U8" s="13" t="n">
        <v>1.75559</v>
      </c>
      <c r="V8" s="13" t="n">
        <v>1.76323</v>
      </c>
      <c r="W8" s="13" t="n">
        <v>1.76561</v>
      </c>
      <c r="X8" s="13" t="n">
        <v>1.73898</v>
      </c>
      <c r="Y8" s="13" t="n">
        <v>1.71334</v>
      </c>
    </row>
    <row r="9" customFormat="false" ht="12.75" hidden="false" customHeight="false" outlineLevel="0" collapsed="false">
      <c r="A9" s="10" t="n">
        <f aca="false">A8+1</f>
        <v>3</v>
      </c>
      <c r="B9" s="13" t="n">
        <v>1.69754</v>
      </c>
      <c r="C9" s="13" t="n">
        <v>1.66327</v>
      </c>
      <c r="D9" s="13" t="n">
        <v>1.62928</v>
      </c>
      <c r="E9" s="13" t="n">
        <v>1.64468</v>
      </c>
      <c r="F9" s="13" t="n">
        <v>1.62807</v>
      </c>
      <c r="G9" s="13" t="n">
        <v>1.63195</v>
      </c>
      <c r="H9" s="13" t="n">
        <v>1.69062</v>
      </c>
      <c r="I9" s="13" t="n">
        <v>1.7065</v>
      </c>
      <c r="J9" s="13" t="n">
        <v>1.72286</v>
      </c>
      <c r="K9" s="13" t="n">
        <v>1.74635</v>
      </c>
      <c r="L9" s="13" t="n">
        <v>1.74629</v>
      </c>
      <c r="M9" s="13" t="n">
        <v>1.7456</v>
      </c>
      <c r="N9" s="13" t="n">
        <v>1.74209</v>
      </c>
      <c r="O9" s="13" t="n">
        <v>1.71289</v>
      </c>
      <c r="P9" s="13" t="n">
        <v>1.71445</v>
      </c>
      <c r="Q9" s="13" t="n">
        <v>1.67989</v>
      </c>
      <c r="R9" s="13" t="n">
        <v>1.69026</v>
      </c>
      <c r="S9" s="13" t="n">
        <v>1.71005</v>
      </c>
      <c r="T9" s="13" t="n">
        <v>1.72715</v>
      </c>
      <c r="U9" s="13" t="n">
        <v>1.74425</v>
      </c>
      <c r="V9" s="13" t="n">
        <v>1.75193</v>
      </c>
      <c r="W9" s="13" t="n">
        <v>1.72989</v>
      </c>
      <c r="X9" s="13" t="n">
        <v>1.7319</v>
      </c>
      <c r="Y9" s="13" t="n">
        <v>1.7013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2008</v>
      </c>
      <c r="C10" s="13" t="n">
        <v>1.70439</v>
      </c>
      <c r="D10" s="13" t="n">
        <v>1.66105</v>
      </c>
      <c r="E10" s="13" t="n">
        <v>1.68667</v>
      </c>
      <c r="F10" s="13" t="n">
        <v>1.6893</v>
      </c>
      <c r="G10" s="13" t="n">
        <v>1.72223</v>
      </c>
      <c r="H10" s="13" t="n">
        <v>1.75471</v>
      </c>
      <c r="I10" s="13" t="n">
        <v>1.77865</v>
      </c>
      <c r="J10" s="13" t="n">
        <v>1.77767</v>
      </c>
      <c r="K10" s="13" t="n">
        <v>1.77648</v>
      </c>
      <c r="L10" s="13" t="n">
        <v>1.78369</v>
      </c>
      <c r="M10" s="13" t="n">
        <v>1.78702</v>
      </c>
      <c r="N10" s="13" t="n">
        <v>1.78066</v>
      </c>
      <c r="O10" s="13" t="n">
        <v>1.78154</v>
      </c>
      <c r="P10" s="13" t="n">
        <v>1.77461</v>
      </c>
      <c r="Q10" s="13" t="n">
        <v>1.74193</v>
      </c>
      <c r="R10" s="13" t="n">
        <v>1.75093</v>
      </c>
      <c r="S10" s="13" t="n">
        <v>1.76237</v>
      </c>
      <c r="T10" s="13" t="n">
        <v>1.7582</v>
      </c>
      <c r="U10" s="13" t="n">
        <v>1.76655</v>
      </c>
      <c r="V10" s="13" t="n">
        <v>1.7732</v>
      </c>
      <c r="W10" s="13" t="n">
        <v>1.77136</v>
      </c>
      <c r="X10" s="13" t="n">
        <v>1.74996</v>
      </c>
      <c r="Y10" s="13" t="n">
        <v>1.71829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1727</v>
      </c>
      <c r="C11" s="13" t="n">
        <v>1.67908</v>
      </c>
      <c r="D11" s="13" t="n">
        <v>1.62841</v>
      </c>
      <c r="E11" s="13" t="n">
        <v>1.6617</v>
      </c>
      <c r="F11" s="13" t="n">
        <v>1.64149</v>
      </c>
      <c r="G11" s="13" t="n">
        <v>1.75088</v>
      </c>
      <c r="H11" s="13" t="n">
        <v>1.77088</v>
      </c>
      <c r="I11" s="13" t="n">
        <v>1.81681</v>
      </c>
      <c r="J11" s="13" t="n">
        <v>1.81637</v>
      </c>
      <c r="K11" s="13" t="n">
        <v>1.81708</v>
      </c>
      <c r="L11" s="13" t="n">
        <v>1.82111</v>
      </c>
      <c r="M11" s="13" t="n">
        <v>1.81961</v>
      </c>
      <c r="N11" s="13" t="n">
        <v>1.81904</v>
      </c>
      <c r="O11" s="13" t="n">
        <v>1.81505</v>
      </c>
      <c r="P11" s="13" t="n">
        <v>1.81098</v>
      </c>
      <c r="Q11" s="13" t="n">
        <v>1.80218</v>
      </c>
      <c r="R11" s="13" t="n">
        <v>1.80048</v>
      </c>
      <c r="S11" s="13" t="n">
        <v>1.8125</v>
      </c>
      <c r="T11" s="13" t="n">
        <v>1.8121</v>
      </c>
      <c r="U11" s="13" t="n">
        <v>1.80394</v>
      </c>
      <c r="V11" s="13" t="n">
        <v>1.80624</v>
      </c>
      <c r="W11" s="13" t="n">
        <v>1.78702</v>
      </c>
      <c r="X11" s="13" t="n">
        <v>1.78739</v>
      </c>
      <c r="Y11" s="13" t="n">
        <v>1.7737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76873</v>
      </c>
      <c r="C12" s="13" t="n">
        <v>1.68707</v>
      </c>
      <c r="D12" s="13" t="n">
        <v>1.70752</v>
      </c>
      <c r="E12" s="13" t="n">
        <v>1.68795</v>
      </c>
      <c r="F12" s="13" t="n">
        <v>1.70055</v>
      </c>
      <c r="G12" s="13" t="n">
        <v>1.8127</v>
      </c>
      <c r="H12" s="13" t="n">
        <v>1.84189</v>
      </c>
      <c r="I12" s="13" t="n">
        <v>1.88316</v>
      </c>
      <c r="J12" s="13" t="n">
        <v>1.88404</v>
      </c>
      <c r="K12" s="13" t="n">
        <v>1.89173</v>
      </c>
      <c r="L12" s="13" t="n">
        <v>1.89125</v>
      </c>
      <c r="M12" s="13" t="n">
        <v>1.89063</v>
      </c>
      <c r="N12" s="13" t="n">
        <v>1.88851</v>
      </c>
      <c r="O12" s="13" t="n">
        <v>1.86005</v>
      </c>
      <c r="P12" s="13" t="n">
        <v>1.85621</v>
      </c>
      <c r="Q12" s="13" t="n">
        <v>1.85548</v>
      </c>
      <c r="R12" s="13" t="n">
        <v>1.86584</v>
      </c>
      <c r="S12" s="13" t="n">
        <v>1.87499</v>
      </c>
      <c r="T12" s="13" t="n">
        <v>1.86302</v>
      </c>
      <c r="U12" s="13" t="n">
        <v>1.85249</v>
      </c>
      <c r="V12" s="13" t="n">
        <v>1.86032</v>
      </c>
      <c r="W12" s="13" t="n">
        <v>1.86123</v>
      </c>
      <c r="X12" s="13" t="n">
        <v>1.84914</v>
      </c>
      <c r="Y12" s="13" t="n">
        <v>1.8385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76108</v>
      </c>
      <c r="C13" s="13" t="n">
        <v>1.71882</v>
      </c>
      <c r="D13" s="13" t="n">
        <v>1.65928</v>
      </c>
      <c r="E13" s="13" t="n">
        <v>1.66023</v>
      </c>
      <c r="F13" s="13" t="n">
        <v>1.69987</v>
      </c>
      <c r="G13" s="13" t="n">
        <v>1.74011</v>
      </c>
      <c r="H13" s="13" t="n">
        <v>1.73977</v>
      </c>
      <c r="I13" s="13" t="n">
        <v>1.78292</v>
      </c>
      <c r="J13" s="13" t="n">
        <v>1.82714</v>
      </c>
      <c r="K13" s="13" t="n">
        <v>1.84558</v>
      </c>
      <c r="L13" s="13" t="n">
        <v>1.84346</v>
      </c>
      <c r="M13" s="13" t="n">
        <v>1.847</v>
      </c>
      <c r="N13" s="13" t="n">
        <v>1.84593</v>
      </c>
      <c r="O13" s="13" t="n">
        <v>1.83938</v>
      </c>
      <c r="P13" s="13" t="n">
        <v>1.81694</v>
      </c>
      <c r="Q13" s="13" t="n">
        <v>1.82131</v>
      </c>
      <c r="R13" s="13" t="n">
        <v>1.81961</v>
      </c>
      <c r="S13" s="13" t="n">
        <v>1.84591</v>
      </c>
      <c r="T13" s="13" t="n">
        <v>1.8475</v>
      </c>
      <c r="U13" s="13" t="n">
        <v>1.83567</v>
      </c>
      <c r="V13" s="13" t="n">
        <v>1.84677</v>
      </c>
      <c r="W13" s="13" t="n">
        <v>1.83071</v>
      </c>
      <c r="X13" s="13" t="n">
        <v>1.81196</v>
      </c>
      <c r="Y13" s="13" t="n">
        <v>1.78181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73998</v>
      </c>
      <c r="C14" s="13" t="n">
        <v>1.73812</v>
      </c>
      <c r="D14" s="13" t="n">
        <v>1.65162</v>
      </c>
      <c r="E14" s="13" t="n">
        <v>1.65395</v>
      </c>
      <c r="F14" s="13" t="n">
        <v>1.67008</v>
      </c>
      <c r="G14" s="13" t="n">
        <v>1.73138</v>
      </c>
      <c r="H14" s="13" t="n">
        <v>1.77999</v>
      </c>
      <c r="I14" s="13" t="n">
        <v>1.78219</v>
      </c>
      <c r="J14" s="13" t="n">
        <v>1.81276</v>
      </c>
      <c r="K14" s="13" t="n">
        <v>1.80687</v>
      </c>
      <c r="L14" s="13" t="n">
        <v>1.80829</v>
      </c>
      <c r="M14" s="13" t="n">
        <v>1.80654</v>
      </c>
      <c r="N14" s="13" t="n">
        <v>1.80528</v>
      </c>
      <c r="O14" s="13" t="n">
        <v>1.80337</v>
      </c>
      <c r="P14" s="13" t="n">
        <v>1.79658</v>
      </c>
      <c r="Q14" s="13" t="n">
        <v>1.78839</v>
      </c>
      <c r="R14" s="13" t="n">
        <v>1.79919</v>
      </c>
      <c r="S14" s="13" t="n">
        <v>1.80963</v>
      </c>
      <c r="T14" s="13" t="n">
        <v>1.81737</v>
      </c>
      <c r="U14" s="13" t="n">
        <v>1.81139</v>
      </c>
      <c r="V14" s="13" t="n">
        <v>1.8188</v>
      </c>
      <c r="W14" s="13" t="n">
        <v>1.80491</v>
      </c>
      <c r="X14" s="13" t="n">
        <v>1.7921</v>
      </c>
      <c r="Y14" s="13" t="n">
        <v>1.769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0702</v>
      </c>
      <c r="C15" s="13" t="n">
        <v>1.77971</v>
      </c>
      <c r="D15" s="13" t="n">
        <v>1.70339</v>
      </c>
      <c r="E15" s="13" t="n">
        <v>1.67681</v>
      </c>
      <c r="F15" s="13" t="n">
        <v>1.74398</v>
      </c>
      <c r="G15" s="13" t="n">
        <v>1.79185</v>
      </c>
      <c r="H15" s="13" t="n">
        <v>1.8143</v>
      </c>
      <c r="I15" s="13" t="n">
        <v>1.83003</v>
      </c>
      <c r="J15" s="13" t="n">
        <v>1.86127</v>
      </c>
      <c r="K15" s="13" t="n">
        <v>1.86238</v>
      </c>
      <c r="L15" s="13" t="n">
        <v>1.85968</v>
      </c>
      <c r="M15" s="13" t="n">
        <v>1.85838</v>
      </c>
      <c r="N15" s="13" t="n">
        <v>1.85684</v>
      </c>
      <c r="O15" s="13" t="n">
        <v>1.85476</v>
      </c>
      <c r="P15" s="13" t="n">
        <v>1.84552</v>
      </c>
      <c r="Q15" s="13" t="n">
        <v>1.84087</v>
      </c>
      <c r="R15" s="13" t="n">
        <v>1.84136</v>
      </c>
      <c r="S15" s="13" t="n">
        <v>1.85262</v>
      </c>
      <c r="T15" s="13" t="n">
        <v>1.86605</v>
      </c>
      <c r="U15" s="13" t="n">
        <v>1.85632</v>
      </c>
      <c r="V15" s="13" t="n">
        <v>1.86516</v>
      </c>
      <c r="W15" s="13" t="n">
        <v>1.85374</v>
      </c>
      <c r="X15" s="13" t="n">
        <v>1.83637</v>
      </c>
      <c r="Y15" s="13" t="n">
        <v>1.82697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80078</v>
      </c>
      <c r="C16" s="13" t="n">
        <v>1.7796</v>
      </c>
      <c r="D16" s="13" t="n">
        <v>1.71276</v>
      </c>
      <c r="E16" s="13" t="n">
        <v>1.66191</v>
      </c>
      <c r="F16" s="13" t="n">
        <v>1.72762</v>
      </c>
      <c r="G16" s="13" t="n">
        <v>1.77585</v>
      </c>
      <c r="H16" s="13" t="n">
        <v>1.80688</v>
      </c>
      <c r="I16" s="13" t="n">
        <v>1.84296</v>
      </c>
      <c r="J16" s="13" t="n">
        <v>1.84436</v>
      </c>
      <c r="K16" s="13" t="n">
        <v>1.85416</v>
      </c>
      <c r="L16" s="13" t="n">
        <v>1.85152</v>
      </c>
      <c r="M16" s="13" t="n">
        <v>1.83465</v>
      </c>
      <c r="N16" s="13" t="n">
        <v>1.83346</v>
      </c>
      <c r="O16" s="13" t="n">
        <v>1.83233</v>
      </c>
      <c r="P16" s="13" t="n">
        <v>1.83045</v>
      </c>
      <c r="Q16" s="13" t="n">
        <v>1.81604</v>
      </c>
      <c r="R16" s="13" t="n">
        <v>1.83104</v>
      </c>
      <c r="S16" s="13" t="n">
        <v>1.83532</v>
      </c>
      <c r="T16" s="13" t="n">
        <v>1.84647</v>
      </c>
      <c r="U16" s="13" t="n">
        <v>1.83376</v>
      </c>
      <c r="V16" s="13" t="n">
        <v>1.83585</v>
      </c>
      <c r="W16" s="13" t="n">
        <v>1.8059</v>
      </c>
      <c r="X16" s="13" t="n">
        <v>1.78434</v>
      </c>
      <c r="Y16" s="13" t="n">
        <v>1.7277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76459</v>
      </c>
      <c r="C17" s="13" t="n">
        <v>1.7855</v>
      </c>
      <c r="D17" s="13" t="n">
        <v>1.75971</v>
      </c>
      <c r="E17" s="13" t="n">
        <v>1.79203</v>
      </c>
      <c r="F17" s="13" t="n">
        <v>1.80738</v>
      </c>
      <c r="G17" s="13" t="n">
        <v>1.89457</v>
      </c>
      <c r="H17" s="13" t="n">
        <v>1.93281</v>
      </c>
      <c r="I17" s="13" t="n">
        <v>1.96165</v>
      </c>
      <c r="J17" s="13" t="n">
        <v>1.97352</v>
      </c>
      <c r="K17" s="13" t="n">
        <v>1.94625</v>
      </c>
      <c r="L17" s="13" t="n">
        <v>1.94824</v>
      </c>
      <c r="M17" s="13" t="n">
        <v>1.95282</v>
      </c>
      <c r="N17" s="13" t="n">
        <v>1.95248</v>
      </c>
      <c r="O17" s="13" t="n">
        <v>1.94964</v>
      </c>
      <c r="P17" s="13" t="n">
        <v>1.94622</v>
      </c>
      <c r="Q17" s="13" t="n">
        <v>1.93985</v>
      </c>
      <c r="R17" s="13" t="n">
        <v>1.94517</v>
      </c>
      <c r="S17" s="13" t="n">
        <v>1.96177</v>
      </c>
      <c r="T17" s="13" t="n">
        <v>1.94824</v>
      </c>
      <c r="U17" s="13" t="n">
        <v>1.91668</v>
      </c>
      <c r="V17" s="13" t="n">
        <v>1.91403</v>
      </c>
      <c r="W17" s="13" t="n">
        <v>1.8518</v>
      </c>
      <c r="X17" s="13" t="n">
        <v>1.81183</v>
      </c>
      <c r="Y17" s="13" t="n">
        <v>1.806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86237</v>
      </c>
      <c r="C18" s="13" t="n">
        <v>1.79245</v>
      </c>
      <c r="D18" s="13" t="n">
        <v>1.79712</v>
      </c>
      <c r="E18" s="13" t="n">
        <v>1.86833</v>
      </c>
      <c r="F18" s="13" t="n">
        <v>1.89082</v>
      </c>
      <c r="G18" s="13" t="n">
        <v>1.95117</v>
      </c>
      <c r="H18" s="13" t="n">
        <v>1.98189</v>
      </c>
      <c r="I18" s="13" t="n">
        <v>2.01804</v>
      </c>
      <c r="J18" s="13" t="n">
        <v>2.02281</v>
      </c>
      <c r="K18" s="13" t="n">
        <v>1.99784</v>
      </c>
      <c r="L18" s="13" t="n">
        <v>2.00416</v>
      </c>
      <c r="M18" s="13" t="n">
        <v>2.00485</v>
      </c>
      <c r="N18" s="13" t="n">
        <v>2.00659</v>
      </c>
      <c r="O18" s="13" t="n">
        <v>1.99958</v>
      </c>
      <c r="P18" s="13" t="n">
        <v>1.99705</v>
      </c>
      <c r="Q18" s="13" t="n">
        <v>1.9759</v>
      </c>
      <c r="R18" s="13" t="n">
        <v>1.9889</v>
      </c>
      <c r="S18" s="13" t="n">
        <v>1.99514</v>
      </c>
      <c r="T18" s="13" t="n">
        <v>1.98865</v>
      </c>
      <c r="U18" s="13" t="n">
        <v>1.96512</v>
      </c>
      <c r="V18" s="13" t="n">
        <v>1.97122</v>
      </c>
      <c r="W18" s="13" t="n">
        <v>1.94862</v>
      </c>
      <c r="X18" s="13" t="n">
        <v>1.92446</v>
      </c>
      <c r="Y18" s="13" t="n">
        <v>1.9113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7954</v>
      </c>
      <c r="C19" s="13" t="n">
        <v>1.72384</v>
      </c>
      <c r="D19" s="13" t="n">
        <v>1.72404</v>
      </c>
      <c r="E19" s="13" t="n">
        <v>1.81909</v>
      </c>
      <c r="F19" s="13" t="n">
        <v>1.85808</v>
      </c>
      <c r="G19" s="13" t="n">
        <v>1.92454</v>
      </c>
      <c r="H19" s="13" t="n">
        <v>1.95323</v>
      </c>
      <c r="I19" s="13" t="n">
        <v>1.9941</v>
      </c>
      <c r="J19" s="13" t="n">
        <v>1.9998</v>
      </c>
      <c r="K19" s="13" t="n">
        <v>1.97905</v>
      </c>
      <c r="L19" s="13" t="n">
        <v>1.98341</v>
      </c>
      <c r="M19" s="13" t="n">
        <v>1.98142</v>
      </c>
      <c r="N19" s="13" t="n">
        <v>1.97665</v>
      </c>
      <c r="O19" s="13" t="n">
        <v>1.97335</v>
      </c>
      <c r="P19" s="13" t="n">
        <v>1.96395</v>
      </c>
      <c r="Q19" s="13" t="n">
        <v>1.95461</v>
      </c>
      <c r="R19" s="13" t="n">
        <v>1.96614</v>
      </c>
      <c r="S19" s="13" t="n">
        <v>1.97154</v>
      </c>
      <c r="T19" s="13" t="n">
        <v>1.96459</v>
      </c>
      <c r="U19" s="13" t="n">
        <v>1.94399</v>
      </c>
      <c r="V19" s="13" t="n">
        <v>1.95425</v>
      </c>
      <c r="W19" s="13" t="n">
        <v>1.92046</v>
      </c>
      <c r="X19" s="13" t="n">
        <v>1.88116</v>
      </c>
      <c r="Y19" s="13" t="n">
        <v>1.8866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82903</v>
      </c>
      <c r="C20" s="13" t="n">
        <v>1.81067</v>
      </c>
      <c r="D20" s="13" t="n">
        <v>1.80456</v>
      </c>
      <c r="E20" s="13" t="n">
        <v>1.80923</v>
      </c>
      <c r="F20" s="13" t="n">
        <v>1.82397</v>
      </c>
      <c r="G20" s="13" t="n">
        <v>1.85232</v>
      </c>
      <c r="H20" s="13" t="n">
        <v>1.86703</v>
      </c>
      <c r="I20" s="13" t="n">
        <v>1.8815</v>
      </c>
      <c r="J20" s="13" t="n">
        <v>1.90031</v>
      </c>
      <c r="K20" s="13" t="n">
        <v>1.90003</v>
      </c>
      <c r="L20" s="13" t="n">
        <v>1.90338</v>
      </c>
      <c r="M20" s="13" t="n">
        <v>1.9007</v>
      </c>
      <c r="N20" s="13" t="n">
        <v>1.89506</v>
      </c>
      <c r="O20" s="13" t="n">
        <v>1.88791</v>
      </c>
      <c r="P20" s="13" t="n">
        <v>1.87804</v>
      </c>
      <c r="Q20" s="13" t="n">
        <v>1.88445</v>
      </c>
      <c r="R20" s="13" t="n">
        <v>1.87469</v>
      </c>
      <c r="S20" s="13" t="n">
        <v>1.88916</v>
      </c>
      <c r="T20" s="13" t="n">
        <v>1.886</v>
      </c>
      <c r="U20" s="13" t="n">
        <v>1.87594</v>
      </c>
      <c r="V20" s="13" t="n">
        <v>1.8796</v>
      </c>
      <c r="W20" s="13" t="n">
        <v>1.83911</v>
      </c>
      <c r="X20" s="13" t="n">
        <v>1.81677</v>
      </c>
      <c r="Y20" s="13" t="n">
        <v>1.7745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74807</v>
      </c>
      <c r="C21" s="13" t="n">
        <v>1.72874</v>
      </c>
      <c r="D21" s="13" t="n">
        <v>1.70223</v>
      </c>
      <c r="E21" s="13" t="n">
        <v>1.71233</v>
      </c>
      <c r="F21" s="13" t="n">
        <v>1.73634</v>
      </c>
      <c r="G21" s="13" t="n">
        <v>1.76368</v>
      </c>
      <c r="H21" s="13" t="n">
        <v>1.78451</v>
      </c>
      <c r="I21" s="13" t="n">
        <v>1.79434</v>
      </c>
      <c r="J21" s="13" t="n">
        <v>1.79252</v>
      </c>
      <c r="K21" s="13" t="n">
        <v>1.8199</v>
      </c>
      <c r="L21" s="13" t="n">
        <v>1.82137</v>
      </c>
      <c r="M21" s="13" t="n">
        <v>1.81778</v>
      </c>
      <c r="N21" s="13" t="n">
        <v>1.81807</v>
      </c>
      <c r="O21" s="13" t="n">
        <v>1.81528</v>
      </c>
      <c r="P21" s="13" t="n">
        <v>1.81866</v>
      </c>
      <c r="Q21" s="13" t="n">
        <v>1.81973</v>
      </c>
      <c r="R21" s="13" t="n">
        <v>1.80298</v>
      </c>
      <c r="S21" s="13" t="n">
        <v>1.80505</v>
      </c>
      <c r="T21" s="13" t="n">
        <v>1.80169</v>
      </c>
      <c r="U21" s="13" t="n">
        <v>1.78823</v>
      </c>
      <c r="V21" s="13" t="n">
        <v>1.8091</v>
      </c>
      <c r="W21" s="13" t="n">
        <v>1.7796</v>
      </c>
      <c r="X21" s="13" t="n">
        <v>1.76756</v>
      </c>
      <c r="Y21" s="13" t="n">
        <v>1.7483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71999</v>
      </c>
      <c r="C22" s="13" t="n">
        <v>1.6667</v>
      </c>
      <c r="D22" s="13" t="n">
        <v>1.6849</v>
      </c>
      <c r="E22" s="13" t="n">
        <v>1.74418</v>
      </c>
      <c r="F22" s="13" t="n">
        <v>1.79063</v>
      </c>
      <c r="G22" s="13" t="n">
        <v>1.85196</v>
      </c>
      <c r="H22" s="13" t="n">
        <v>1.88881</v>
      </c>
      <c r="I22" s="13" t="n">
        <v>1.91003</v>
      </c>
      <c r="J22" s="13" t="n">
        <v>1.91233</v>
      </c>
      <c r="K22" s="13" t="n">
        <v>1.90707</v>
      </c>
      <c r="L22" s="13" t="n">
        <v>1.89603</v>
      </c>
      <c r="M22" s="13" t="n">
        <v>1.89452</v>
      </c>
      <c r="N22" s="13" t="n">
        <v>1.89138</v>
      </c>
      <c r="O22" s="13" t="n">
        <v>1.88155</v>
      </c>
      <c r="P22" s="13" t="n">
        <v>1.87271</v>
      </c>
      <c r="Q22" s="13" t="n">
        <v>1.86795</v>
      </c>
      <c r="R22" s="13" t="n">
        <v>1.87303</v>
      </c>
      <c r="S22" s="13" t="n">
        <v>1.88292</v>
      </c>
      <c r="T22" s="13" t="n">
        <v>1.88178</v>
      </c>
      <c r="U22" s="13" t="n">
        <v>1.86333</v>
      </c>
      <c r="V22" s="13" t="n">
        <v>1.83953</v>
      </c>
      <c r="W22" s="13" t="n">
        <v>1.84182</v>
      </c>
      <c r="X22" s="13" t="n">
        <v>1.8282</v>
      </c>
      <c r="Y22" s="13" t="n">
        <v>1.8302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0053</v>
      </c>
      <c r="C23" s="13" t="n">
        <v>1.66049</v>
      </c>
      <c r="D23" s="13" t="n">
        <v>1.67928</v>
      </c>
      <c r="E23" s="13" t="n">
        <v>1.72446</v>
      </c>
      <c r="F23" s="13" t="n">
        <v>1.77028</v>
      </c>
      <c r="G23" s="13" t="n">
        <v>1.8543</v>
      </c>
      <c r="H23" s="13" t="n">
        <v>1.88617</v>
      </c>
      <c r="I23" s="13" t="n">
        <v>1.91152</v>
      </c>
      <c r="J23" s="13" t="n">
        <v>1.89099</v>
      </c>
      <c r="K23" s="13" t="n">
        <v>1.89219</v>
      </c>
      <c r="L23" s="13" t="n">
        <v>1.90255</v>
      </c>
      <c r="M23" s="13" t="n">
        <v>1.90426</v>
      </c>
      <c r="N23" s="13" t="n">
        <v>1.89917</v>
      </c>
      <c r="O23" s="13" t="n">
        <v>1.89313</v>
      </c>
      <c r="P23" s="13" t="n">
        <v>1.87324</v>
      </c>
      <c r="Q23" s="13" t="n">
        <v>1.84948</v>
      </c>
      <c r="R23" s="13" t="n">
        <v>1.8588</v>
      </c>
      <c r="S23" s="13" t="n">
        <v>1.87496</v>
      </c>
      <c r="T23" s="13" t="n">
        <v>1.8796</v>
      </c>
      <c r="U23" s="13" t="n">
        <v>1.89641</v>
      </c>
      <c r="V23" s="13" t="n">
        <v>1.84639</v>
      </c>
      <c r="W23" s="13" t="n">
        <v>1.84253</v>
      </c>
      <c r="X23" s="13" t="n">
        <v>1.83893</v>
      </c>
      <c r="Y23" s="13" t="n">
        <v>1.8301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78331</v>
      </c>
      <c r="C24" s="13" t="n">
        <v>1.72234</v>
      </c>
      <c r="D24" s="13" t="n">
        <v>1.72642</v>
      </c>
      <c r="E24" s="13" t="n">
        <v>1.79441</v>
      </c>
      <c r="F24" s="13" t="n">
        <v>1.85336</v>
      </c>
      <c r="G24" s="13" t="n">
        <v>1.85946</v>
      </c>
      <c r="H24" s="13" t="n">
        <v>1.88225</v>
      </c>
      <c r="I24" s="13" t="n">
        <v>1.90382</v>
      </c>
      <c r="J24" s="13" t="n">
        <v>1.88201</v>
      </c>
      <c r="K24" s="13" t="n">
        <v>1.8863</v>
      </c>
      <c r="L24" s="13" t="n">
        <v>1.88948</v>
      </c>
      <c r="M24" s="13" t="n">
        <v>1.90592</v>
      </c>
      <c r="N24" s="13" t="n">
        <v>1.9038</v>
      </c>
      <c r="O24" s="13" t="n">
        <v>1.89928</v>
      </c>
      <c r="P24" s="13" t="n">
        <v>1.90385</v>
      </c>
      <c r="Q24" s="13" t="n">
        <v>1.90179</v>
      </c>
      <c r="R24" s="13" t="n">
        <v>1.88248</v>
      </c>
      <c r="S24" s="13" t="n">
        <v>1.89638</v>
      </c>
      <c r="T24" s="13" t="n">
        <v>1.87166</v>
      </c>
      <c r="U24" s="13" t="n">
        <v>1.90575</v>
      </c>
      <c r="V24" s="13" t="n">
        <v>1.91054</v>
      </c>
      <c r="W24" s="13" t="n">
        <v>1.89157</v>
      </c>
      <c r="X24" s="13" t="n">
        <v>1.84852</v>
      </c>
      <c r="Y24" s="13" t="n">
        <v>1.8547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75957</v>
      </c>
      <c r="C25" s="13" t="n">
        <v>1.69873</v>
      </c>
      <c r="D25" s="13" t="n">
        <v>1.72589</v>
      </c>
      <c r="E25" s="13" t="n">
        <v>1.76642</v>
      </c>
      <c r="F25" s="13" t="n">
        <v>1.84909</v>
      </c>
      <c r="G25" s="13" t="n">
        <v>1.86338</v>
      </c>
      <c r="H25" s="13" t="n">
        <v>1.89232</v>
      </c>
      <c r="I25" s="13" t="n">
        <v>1.91187</v>
      </c>
      <c r="J25" s="13" t="n">
        <v>1.88522</v>
      </c>
      <c r="K25" s="13" t="n">
        <v>1.89364</v>
      </c>
      <c r="L25" s="13" t="n">
        <v>1.89671</v>
      </c>
      <c r="M25" s="13" t="n">
        <v>1.92547</v>
      </c>
      <c r="N25" s="13" t="n">
        <v>1.91009</v>
      </c>
      <c r="O25" s="13" t="n">
        <v>1.90755</v>
      </c>
      <c r="P25" s="13" t="n">
        <v>1.90977</v>
      </c>
      <c r="Q25" s="13" t="n">
        <v>1.89618</v>
      </c>
      <c r="R25" s="13" t="n">
        <v>1.87742</v>
      </c>
      <c r="S25" s="13" t="n">
        <v>1.89511</v>
      </c>
      <c r="T25" s="13" t="n">
        <v>1.89515</v>
      </c>
      <c r="U25" s="13" t="n">
        <v>1.90367</v>
      </c>
      <c r="V25" s="13" t="n">
        <v>1.90494</v>
      </c>
      <c r="W25" s="13" t="n">
        <v>1.87411</v>
      </c>
      <c r="X25" s="13" t="n">
        <v>1.84159</v>
      </c>
      <c r="Y25" s="13" t="n">
        <v>1.8497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7935</v>
      </c>
      <c r="C26" s="13" t="n">
        <v>1.76169</v>
      </c>
      <c r="D26" s="13" t="n">
        <v>1.76553</v>
      </c>
      <c r="E26" s="13" t="n">
        <v>1.78179</v>
      </c>
      <c r="F26" s="13" t="n">
        <v>1.78663</v>
      </c>
      <c r="G26" s="13" t="n">
        <v>1.76825</v>
      </c>
      <c r="H26" s="13" t="n">
        <v>1.79788</v>
      </c>
      <c r="I26" s="13" t="n">
        <v>1.81363</v>
      </c>
      <c r="J26" s="13" t="n">
        <v>1.79706</v>
      </c>
      <c r="K26" s="13" t="n">
        <v>1.79644</v>
      </c>
      <c r="L26" s="13" t="n">
        <v>1.79774</v>
      </c>
      <c r="M26" s="13" t="n">
        <v>1.80978</v>
      </c>
      <c r="N26" s="13" t="n">
        <v>1.80764</v>
      </c>
      <c r="O26" s="13" t="n">
        <v>1.80462</v>
      </c>
      <c r="P26" s="13" t="n">
        <v>1.80325</v>
      </c>
      <c r="Q26" s="13" t="n">
        <v>1.78932</v>
      </c>
      <c r="R26" s="13" t="n">
        <v>1.7951</v>
      </c>
      <c r="S26" s="13" t="n">
        <v>1.85467</v>
      </c>
      <c r="T26" s="13" t="n">
        <v>1.92835</v>
      </c>
      <c r="U26" s="13" t="n">
        <v>1.83986</v>
      </c>
      <c r="V26" s="13" t="n">
        <v>1.84692</v>
      </c>
      <c r="W26" s="13" t="n">
        <v>1.82939</v>
      </c>
      <c r="X26" s="13" t="n">
        <v>1.81432</v>
      </c>
      <c r="Y26" s="13" t="n">
        <v>1.8218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70625</v>
      </c>
      <c r="C27" s="13" t="n">
        <v>1.68386</v>
      </c>
      <c r="D27" s="13" t="n">
        <v>1.67776</v>
      </c>
      <c r="E27" s="13" t="n">
        <v>1.65156</v>
      </c>
      <c r="F27" s="13" t="n">
        <v>1.69863</v>
      </c>
      <c r="G27" s="13" t="n">
        <v>1.71329</v>
      </c>
      <c r="H27" s="13" t="n">
        <v>1.72746</v>
      </c>
      <c r="I27" s="13" t="n">
        <v>1.76722</v>
      </c>
      <c r="J27" s="13" t="n">
        <v>1.80397</v>
      </c>
      <c r="K27" s="13" t="n">
        <v>1.8042</v>
      </c>
      <c r="L27" s="13" t="n">
        <v>1.78111</v>
      </c>
      <c r="M27" s="13" t="n">
        <v>1.78961</v>
      </c>
      <c r="N27" s="13" t="n">
        <v>1.79414</v>
      </c>
      <c r="O27" s="13" t="n">
        <v>1.79465</v>
      </c>
      <c r="P27" s="13" t="n">
        <v>1.79164</v>
      </c>
      <c r="Q27" s="13" t="n">
        <v>1.78744</v>
      </c>
      <c r="R27" s="13" t="n">
        <v>1.79223</v>
      </c>
      <c r="S27" s="13" t="n">
        <v>1.76389</v>
      </c>
      <c r="T27" s="13" t="n">
        <v>1.78032</v>
      </c>
      <c r="U27" s="13" t="n">
        <v>1.79736</v>
      </c>
      <c r="V27" s="13" t="n">
        <v>1.7894</v>
      </c>
      <c r="W27" s="13" t="n">
        <v>1.73679</v>
      </c>
      <c r="X27" s="13" t="n">
        <v>1.70292</v>
      </c>
      <c r="Y27" s="13" t="n">
        <v>1.6840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55894</v>
      </c>
      <c r="C28" s="13" t="n">
        <v>1.53309</v>
      </c>
      <c r="D28" s="13" t="n">
        <v>1.51987</v>
      </c>
      <c r="E28" s="13" t="n">
        <v>1.37932</v>
      </c>
      <c r="F28" s="13" t="n">
        <v>1.45682</v>
      </c>
      <c r="G28" s="13" t="n">
        <v>1.37352</v>
      </c>
      <c r="H28" s="13" t="n">
        <v>1.52235</v>
      </c>
      <c r="I28" s="13" t="n">
        <v>1.65142</v>
      </c>
      <c r="J28" s="13" t="n">
        <v>1.67325</v>
      </c>
      <c r="K28" s="13" t="n">
        <v>1.69019</v>
      </c>
      <c r="L28" s="13" t="n">
        <v>1.6946</v>
      </c>
      <c r="M28" s="13" t="n">
        <v>1.69064</v>
      </c>
      <c r="N28" s="13" t="n">
        <v>1.70744</v>
      </c>
      <c r="O28" s="13" t="n">
        <v>1.69906</v>
      </c>
      <c r="P28" s="13" t="n">
        <v>1.70113</v>
      </c>
      <c r="Q28" s="13" t="n">
        <v>1.68151</v>
      </c>
      <c r="R28" s="13" t="n">
        <v>1.69459</v>
      </c>
      <c r="S28" s="13" t="n">
        <v>1.69441</v>
      </c>
      <c r="T28" s="13" t="n">
        <v>1.70805</v>
      </c>
      <c r="U28" s="13" t="n">
        <v>1.71486</v>
      </c>
      <c r="V28" s="13" t="n">
        <v>1.69207</v>
      </c>
      <c r="W28" s="13" t="n">
        <v>1.6791</v>
      </c>
      <c r="X28" s="13" t="n">
        <v>1.66993</v>
      </c>
      <c r="Y28" s="13" t="n">
        <v>1.5961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36013</v>
      </c>
      <c r="C29" s="13" t="n">
        <v>1.3604</v>
      </c>
      <c r="D29" s="13" t="n">
        <v>1.36366</v>
      </c>
      <c r="E29" s="13" t="n">
        <v>1.37363</v>
      </c>
      <c r="F29" s="13" t="n">
        <v>1.36838</v>
      </c>
      <c r="G29" s="13" t="n">
        <v>1.38016</v>
      </c>
      <c r="H29" s="13" t="n">
        <v>1.37634</v>
      </c>
      <c r="I29" s="13" t="n">
        <v>1.38289</v>
      </c>
      <c r="J29" s="13" t="n">
        <v>1.37871</v>
      </c>
      <c r="K29" s="13" t="n">
        <v>1.36732</v>
      </c>
      <c r="L29" s="13" t="n">
        <v>1.37235</v>
      </c>
      <c r="M29" s="13" t="n">
        <v>1.6959</v>
      </c>
      <c r="N29" s="13" t="n">
        <v>1.38778</v>
      </c>
      <c r="O29" s="13" t="n">
        <v>1.38695</v>
      </c>
      <c r="P29" s="13" t="n">
        <v>1.38572</v>
      </c>
      <c r="Q29" s="13" t="n">
        <v>1.36265</v>
      </c>
      <c r="R29" s="13" t="n">
        <v>1.3745</v>
      </c>
      <c r="S29" s="13" t="n">
        <v>1.31657</v>
      </c>
      <c r="T29" s="13" t="n">
        <v>1.70451</v>
      </c>
      <c r="U29" s="13" t="n">
        <v>1.70421</v>
      </c>
      <c r="V29" s="13" t="n">
        <v>1.33159</v>
      </c>
      <c r="W29" s="13" t="n">
        <v>1.34919</v>
      </c>
      <c r="X29" s="13" t="n">
        <v>1.35848</v>
      </c>
      <c r="Y29" s="13" t="n">
        <v>1.3587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48044</v>
      </c>
      <c r="C30" s="13" t="n">
        <v>1.48</v>
      </c>
      <c r="D30" s="13" t="n">
        <v>1.45534</v>
      </c>
      <c r="E30" s="13" t="n">
        <v>1.48288</v>
      </c>
      <c r="F30" s="13" t="n">
        <v>1.47459</v>
      </c>
      <c r="G30" s="13" t="n">
        <v>1.48854</v>
      </c>
      <c r="H30" s="13" t="n">
        <v>1.53464</v>
      </c>
      <c r="I30" s="13" t="n">
        <v>1.5009</v>
      </c>
      <c r="J30" s="13" t="n">
        <v>1.49442</v>
      </c>
      <c r="K30" s="13" t="n">
        <v>1.49098</v>
      </c>
      <c r="L30" s="13" t="n">
        <v>1.49517</v>
      </c>
      <c r="M30" s="13" t="n">
        <v>1.60575</v>
      </c>
      <c r="N30" s="13" t="n">
        <v>1.60567</v>
      </c>
      <c r="O30" s="13" t="n">
        <v>1.60565</v>
      </c>
      <c r="P30" s="13" t="n">
        <v>1.60553</v>
      </c>
      <c r="Q30" s="13" t="n">
        <v>1.46767</v>
      </c>
      <c r="R30" s="13" t="n">
        <v>1.47118</v>
      </c>
      <c r="S30" s="13" t="n">
        <v>1.48164</v>
      </c>
      <c r="T30" s="13" t="n">
        <v>1.7151</v>
      </c>
      <c r="U30" s="13" t="n">
        <v>1.64571</v>
      </c>
      <c r="V30" s="13" t="n">
        <v>1.68393</v>
      </c>
      <c r="W30" s="13" t="n">
        <v>1.49622</v>
      </c>
      <c r="X30" s="13" t="n">
        <v>1.48423</v>
      </c>
      <c r="Y30" s="13" t="n">
        <v>1.484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5194</v>
      </c>
      <c r="C31" s="13" t="n">
        <v>1.52993</v>
      </c>
      <c r="D31" s="13" t="n">
        <v>1.59273</v>
      </c>
      <c r="E31" s="13" t="n">
        <v>1.57644</v>
      </c>
      <c r="F31" s="13" t="n">
        <v>1.57143</v>
      </c>
      <c r="G31" s="13" t="n">
        <v>1.58439</v>
      </c>
      <c r="H31" s="13" t="n">
        <v>1.59711</v>
      </c>
      <c r="I31" s="13" t="n">
        <v>1.61912</v>
      </c>
      <c r="J31" s="13" t="n">
        <v>1.72347</v>
      </c>
      <c r="K31" s="13" t="n">
        <v>1.79197</v>
      </c>
      <c r="L31" s="13" t="n">
        <v>1.80197</v>
      </c>
      <c r="M31" s="13" t="n">
        <v>1.81308</v>
      </c>
      <c r="N31" s="13" t="n">
        <v>1.79242</v>
      </c>
      <c r="O31" s="13" t="n">
        <v>1.77048</v>
      </c>
      <c r="P31" s="13" t="n">
        <v>1.74012</v>
      </c>
      <c r="Q31" s="13" t="n">
        <v>1.67824</v>
      </c>
      <c r="R31" s="13" t="n">
        <v>1.68359</v>
      </c>
      <c r="S31" s="13" t="n">
        <v>1.72583</v>
      </c>
      <c r="T31" s="13" t="n">
        <v>1.78161</v>
      </c>
      <c r="U31" s="13" t="n">
        <v>1.67458</v>
      </c>
      <c r="V31" s="13" t="n">
        <v>1.67727</v>
      </c>
      <c r="W31" s="13" t="n">
        <v>1.5833</v>
      </c>
      <c r="X31" s="13" t="n">
        <v>1.60381</v>
      </c>
      <c r="Y31" s="13" t="n">
        <v>1.50198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46688</v>
      </c>
      <c r="C32" s="13" t="n">
        <v>1.43725</v>
      </c>
      <c r="D32" s="13" t="n">
        <v>1.52426</v>
      </c>
      <c r="E32" s="13" t="n">
        <v>1.5048</v>
      </c>
      <c r="F32" s="13" t="n">
        <v>1.51457</v>
      </c>
      <c r="G32" s="13" t="n">
        <v>1.50913</v>
      </c>
      <c r="H32" s="13" t="n">
        <v>1.52316</v>
      </c>
      <c r="I32" s="13" t="n">
        <v>1.54369</v>
      </c>
      <c r="J32" s="13" t="n">
        <v>1.6952</v>
      </c>
      <c r="K32" s="13" t="n">
        <v>1.71516</v>
      </c>
      <c r="L32" s="13" t="n">
        <v>1.71591</v>
      </c>
      <c r="M32" s="13" t="n">
        <v>1.71554</v>
      </c>
      <c r="N32" s="13" t="n">
        <v>1.71554</v>
      </c>
      <c r="O32" s="13" t="n">
        <v>1.70114</v>
      </c>
      <c r="P32" s="13" t="n">
        <v>1.70034</v>
      </c>
      <c r="Q32" s="13" t="n">
        <v>1.62174</v>
      </c>
      <c r="R32" s="13" t="n">
        <v>1.69798</v>
      </c>
      <c r="S32" s="13" t="n">
        <v>1.72873</v>
      </c>
      <c r="T32" s="13" t="n">
        <v>1.75256</v>
      </c>
      <c r="U32" s="13" t="n">
        <v>1.71517</v>
      </c>
      <c r="V32" s="13" t="n">
        <v>1.68431</v>
      </c>
      <c r="W32" s="13" t="n">
        <v>1.52085</v>
      </c>
      <c r="X32" s="13" t="n">
        <v>1.51643</v>
      </c>
      <c r="Y32" s="13" t="n">
        <v>1.453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61925</v>
      </c>
      <c r="C33" s="13" t="n">
        <v>1.61894</v>
      </c>
      <c r="D33" s="13" t="n">
        <v>1.59831</v>
      </c>
      <c r="E33" s="13" t="n">
        <v>1.61042</v>
      </c>
      <c r="F33" s="13" t="n">
        <v>1.62281</v>
      </c>
      <c r="G33" s="13" t="n">
        <v>1.6379</v>
      </c>
      <c r="H33" s="13" t="n">
        <v>1.66842</v>
      </c>
      <c r="I33" s="13" t="n">
        <v>1.73137</v>
      </c>
      <c r="J33" s="13" t="n">
        <v>1.77382</v>
      </c>
      <c r="K33" s="13" t="n">
        <v>1.7918</v>
      </c>
      <c r="L33" s="13" t="n">
        <v>1.82675</v>
      </c>
      <c r="M33" s="13" t="n">
        <v>1.84552</v>
      </c>
      <c r="N33" s="13" t="n">
        <v>1.83304</v>
      </c>
      <c r="O33" s="13" t="n">
        <v>1.83269</v>
      </c>
      <c r="P33" s="13" t="n">
        <v>1.82948</v>
      </c>
      <c r="Q33" s="13" t="n">
        <v>1.77847</v>
      </c>
      <c r="R33" s="13" t="n">
        <v>1.77022</v>
      </c>
      <c r="S33" s="13" t="n">
        <v>1.77807</v>
      </c>
      <c r="T33" s="13" t="n">
        <v>1.77775</v>
      </c>
      <c r="U33" s="13" t="n">
        <v>1.68806</v>
      </c>
      <c r="V33" s="13" t="n">
        <v>1.68809</v>
      </c>
      <c r="W33" s="13" t="n">
        <v>1.63654</v>
      </c>
      <c r="X33" s="13" t="n">
        <v>1.64602</v>
      </c>
      <c r="Y33" s="13" t="n">
        <v>1.6373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54584</v>
      </c>
      <c r="C34" s="13" t="n">
        <v>1.56169</v>
      </c>
      <c r="D34" s="13" t="n">
        <v>1.56332</v>
      </c>
      <c r="E34" s="13" t="n">
        <v>1.51109</v>
      </c>
      <c r="F34" s="13" t="n">
        <v>1.56068</v>
      </c>
      <c r="G34" s="13" t="n">
        <v>1.57525</v>
      </c>
      <c r="H34" s="13" t="n">
        <v>1.58203</v>
      </c>
      <c r="I34" s="13" t="n">
        <v>1.59355</v>
      </c>
      <c r="J34" s="13" t="n">
        <v>1.60952</v>
      </c>
      <c r="K34" s="13" t="n">
        <v>1.6114</v>
      </c>
      <c r="L34" s="13" t="n">
        <v>1.65084</v>
      </c>
      <c r="M34" s="13" t="n">
        <v>1.6598</v>
      </c>
      <c r="N34" s="13" t="n">
        <v>1.65639</v>
      </c>
      <c r="O34" s="13" t="n">
        <v>1.60612</v>
      </c>
      <c r="P34" s="13" t="n">
        <v>1.60993</v>
      </c>
      <c r="Q34" s="13" t="n">
        <v>1.58632</v>
      </c>
      <c r="R34" s="13" t="n">
        <v>1.58955</v>
      </c>
      <c r="S34" s="13" t="n">
        <v>1.59462</v>
      </c>
      <c r="T34" s="13" t="n">
        <v>1.62769</v>
      </c>
      <c r="U34" s="13" t="n">
        <v>1.64887</v>
      </c>
      <c r="V34" s="13" t="n">
        <v>1.6689</v>
      </c>
      <c r="W34" s="13" t="n">
        <v>1.6793</v>
      </c>
      <c r="X34" s="13" t="n">
        <v>1.62248</v>
      </c>
      <c r="Y34" s="13" t="n">
        <v>1.53866</v>
      </c>
    </row>
    <row r="35" customFormat="false" ht="12.75" hidden="false" customHeight="false" outlineLevel="0" collapsed="false">
      <c r="A35" s="10" t="n">
        <v>29</v>
      </c>
      <c r="B35" s="13" t="n">
        <v>1.49384</v>
      </c>
      <c r="C35" s="13" t="n">
        <v>1.48972</v>
      </c>
      <c r="D35" s="13" t="n">
        <v>1.46702</v>
      </c>
      <c r="E35" s="13" t="n">
        <v>1.43931</v>
      </c>
      <c r="F35" s="13" t="n">
        <v>1.3936</v>
      </c>
      <c r="G35" s="13" t="n">
        <v>1.39453</v>
      </c>
      <c r="H35" s="13" t="n">
        <v>1.39431</v>
      </c>
      <c r="I35" s="13" t="n">
        <v>1.40357</v>
      </c>
      <c r="J35" s="13" t="n">
        <v>1.47267</v>
      </c>
      <c r="K35" s="13" t="n">
        <v>1.47811</v>
      </c>
      <c r="L35" s="13" t="n">
        <v>1.63442</v>
      </c>
      <c r="M35" s="13" t="n">
        <v>1.64732</v>
      </c>
      <c r="N35" s="13" t="n">
        <v>1.6446</v>
      </c>
      <c r="O35" s="13" t="n">
        <v>1.5929</v>
      </c>
      <c r="P35" s="13" t="n">
        <v>1.58457</v>
      </c>
      <c r="Q35" s="13" t="n">
        <v>1.47281</v>
      </c>
      <c r="R35" s="13" t="n">
        <v>1.47522</v>
      </c>
      <c r="S35" s="13" t="n">
        <v>1.47365</v>
      </c>
      <c r="T35" s="13" t="n">
        <v>1.59481</v>
      </c>
      <c r="U35" s="13" t="n">
        <v>1.60594</v>
      </c>
      <c r="V35" s="13" t="n">
        <v>1.67918</v>
      </c>
      <c r="W35" s="13" t="n">
        <v>1.69151</v>
      </c>
      <c r="X35" s="13" t="n">
        <v>1.65762</v>
      </c>
      <c r="Y35" s="13" t="n">
        <v>1.52971</v>
      </c>
    </row>
    <row r="36" customFormat="false" ht="12.75" hidden="false" customHeight="false" outlineLevel="0" collapsed="false">
      <c r="A36" s="10" t="n">
        <v>30</v>
      </c>
      <c r="B36" s="13" t="n">
        <v>1.53802</v>
      </c>
      <c r="C36" s="13" t="n">
        <v>1.52242</v>
      </c>
      <c r="D36" s="13" t="n">
        <v>1.49389</v>
      </c>
      <c r="E36" s="13" t="n">
        <v>1.52329</v>
      </c>
      <c r="F36" s="13" t="n">
        <v>1.5362</v>
      </c>
      <c r="G36" s="13" t="n">
        <v>1.54982</v>
      </c>
      <c r="H36" s="13" t="n">
        <v>1.55907</v>
      </c>
      <c r="I36" s="13" t="n">
        <v>1.59469</v>
      </c>
      <c r="J36" s="13" t="n">
        <v>1.65068</v>
      </c>
      <c r="K36" s="13" t="n">
        <v>1.66405</v>
      </c>
      <c r="L36" s="13" t="n">
        <v>1.59752</v>
      </c>
      <c r="M36" s="13" t="n">
        <v>1.59701</v>
      </c>
      <c r="N36" s="13" t="n">
        <v>1.593</v>
      </c>
      <c r="O36" s="13" t="n">
        <v>1.62667</v>
      </c>
      <c r="P36" s="13" t="n">
        <v>1.67343</v>
      </c>
      <c r="Q36" s="13" t="n">
        <v>1.57485</v>
      </c>
      <c r="R36" s="13" t="n">
        <v>1.57917</v>
      </c>
      <c r="S36" s="13" t="n">
        <v>1.47972</v>
      </c>
      <c r="T36" s="13" t="n">
        <v>1.48502</v>
      </c>
      <c r="U36" s="13" t="n">
        <v>1.58208</v>
      </c>
      <c r="V36" s="13" t="n">
        <v>1.67776</v>
      </c>
      <c r="W36" s="13" t="n">
        <v>1.65925</v>
      </c>
      <c r="X36" s="13" t="n">
        <v>1.64334</v>
      </c>
      <c r="Y36" s="13" t="n">
        <v>1.54333</v>
      </c>
    </row>
    <row r="37" customFormat="false" ht="12.75" hidden="false" customHeight="false" outlineLevel="0" collapsed="false">
      <c r="A37" s="14" t="n">
        <v>31</v>
      </c>
      <c r="B37" s="13" t="n">
        <v>1.47841</v>
      </c>
      <c r="C37" s="13" t="n">
        <v>1.36175</v>
      </c>
      <c r="D37" s="13" t="n">
        <v>0.80339</v>
      </c>
      <c r="E37" s="13" t="n">
        <v>0.80339</v>
      </c>
      <c r="F37" s="13" t="n">
        <v>0.80339</v>
      </c>
      <c r="G37" s="13" t="n">
        <v>1.39901</v>
      </c>
      <c r="H37" s="13" t="n">
        <v>1.54487</v>
      </c>
      <c r="I37" s="13" t="n">
        <v>1.61963</v>
      </c>
      <c r="J37" s="13" t="n">
        <v>1.61581</v>
      </c>
      <c r="K37" s="13" t="n">
        <v>1.66376</v>
      </c>
      <c r="L37" s="13" t="n">
        <v>1.6792</v>
      </c>
      <c r="M37" s="13" t="n">
        <v>1.67443</v>
      </c>
      <c r="N37" s="13" t="n">
        <v>1.68501</v>
      </c>
      <c r="O37" s="13" t="n">
        <v>1.65816</v>
      </c>
      <c r="P37" s="13" t="n">
        <v>1.61551</v>
      </c>
      <c r="Q37" s="13" t="n">
        <v>1.57525</v>
      </c>
      <c r="R37" s="13" t="n">
        <v>1.60896</v>
      </c>
      <c r="S37" s="13" t="n">
        <v>1.60963</v>
      </c>
      <c r="T37" s="13" t="n">
        <v>1.64599</v>
      </c>
      <c r="U37" s="13" t="n">
        <v>1.49267</v>
      </c>
      <c r="V37" s="13" t="n">
        <v>1.60086</v>
      </c>
      <c r="W37" s="13" t="n">
        <v>1.5129</v>
      </c>
      <c r="X37" s="13" t="n">
        <v>1.51729</v>
      </c>
      <c r="Y37" s="13" t="n">
        <v>1.4576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6395</v>
      </c>
      <c r="C43" s="13" t="n">
        <v>1.65432</v>
      </c>
      <c r="D43" s="13" t="n">
        <v>1.55676</v>
      </c>
      <c r="E43" s="13" t="n">
        <v>1.56173</v>
      </c>
      <c r="F43" s="13" t="n">
        <v>1.56263</v>
      </c>
      <c r="G43" s="13" t="n">
        <v>1.58558</v>
      </c>
      <c r="H43" s="13" t="n">
        <v>1.5678</v>
      </c>
      <c r="I43" s="13" t="n">
        <v>1.58961</v>
      </c>
      <c r="J43" s="13" t="n">
        <v>1.70712</v>
      </c>
      <c r="K43" s="13" t="n">
        <v>1.74499</v>
      </c>
      <c r="L43" s="13" t="n">
        <v>1.75094</v>
      </c>
      <c r="M43" s="13" t="n">
        <v>1.74297</v>
      </c>
      <c r="N43" s="13" t="n">
        <v>1.72227</v>
      </c>
      <c r="O43" s="13" t="n">
        <v>1.67118</v>
      </c>
      <c r="P43" s="13" t="n">
        <v>1.62866</v>
      </c>
      <c r="Q43" s="13" t="n">
        <v>1.65022</v>
      </c>
      <c r="R43" s="13" t="n">
        <v>1.58145</v>
      </c>
      <c r="S43" s="13" t="n">
        <v>1.64511</v>
      </c>
      <c r="T43" s="13" t="n">
        <v>1.73429</v>
      </c>
      <c r="U43" s="13" t="n">
        <v>1.74041</v>
      </c>
      <c r="V43" s="13" t="n">
        <v>1.74371</v>
      </c>
      <c r="W43" s="13" t="n">
        <v>1.75281</v>
      </c>
      <c r="X43" s="13" t="n">
        <v>1.74986</v>
      </c>
      <c r="Y43" s="13" t="n">
        <v>1.6560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1079</v>
      </c>
      <c r="C44" s="13" t="n">
        <v>1.68795</v>
      </c>
      <c r="D44" s="13" t="n">
        <v>1.62359</v>
      </c>
      <c r="E44" s="13" t="n">
        <v>1.63288</v>
      </c>
      <c r="F44" s="13" t="n">
        <v>1.61418</v>
      </c>
      <c r="G44" s="13" t="n">
        <v>1.63886</v>
      </c>
      <c r="H44" s="13" t="n">
        <v>1.62351</v>
      </c>
      <c r="I44" s="13" t="n">
        <v>1.68264</v>
      </c>
      <c r="J44" s="13" t="n">
        <v>1.73701</v>
      </c>
      <c r="K44" s="13" t="n">
        <v>1.74137</v>
      </c>
      <c r="L44" s="13" t="n">
        <v>1.74169</v>
      </c>
      <c r="M44" s="13" t="n">
        <v>1.74708</v>
      </c>
      <c r="N44" s="13" t="n">
        <v>1.74401</v>
      </c>
      <c r="O44" s="13" t="n">
        <v>1.72615</v>
      </c>
      <c r="P44" s="13" t="n">
        <v>1.72681</v>
      </c>
      <c r="Q44" s="13" t="n">
        <v>1.71875</v>
      </c>
      <c r="R44" s="13" t="n">
        <v>1.68796</v>
      </c>
      <c r="S44" s="13" t="n">
        <v>1.72133</v>
      </c>
      <c r="T44" s="13" t="n">
        <v>1.73037</v>
      </c>
      <c r="U44" s="13" t="n">
        <v>1.74856</v>
      </c>
      <c r="V44" s="13" t="n">
        <v>1.75614</v>
      </c>
      <c r="W44" s="13" t="n">
        <v>1.75851</v>
      </c>
      <c r="X44" s="13" t="n">
        <v>1.73207</v>
      </c>
      <c r="Y44" s="13" t="n">
        <v>1.7066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9093</v>
      </c>
      <c r="C45" s="13" t="n">
        <v>1.65692</v>
      </c>
      <c r="D45" s="13" t="n">
        <v>1.62317</v>
      </c>
      <c r="E45" s="13" t="n">
        <v>1.63846</v>
      </c>
      <c r="F45" s="13" t="n">
        <v>1.62197</v>
      </c>
      <c r="G45" s="13" t="n">
        <v>1.62583</v>
      </c>
      <c r="H45" s="13" t="n">
        <v>1.68406</v>
      </c>
      <c r="I45" s="13" t="n">
        <v>1.69983</v>
      </c>
      <c r="J45" s="13" t="n">
        <v>1.71607</v>
      </c>
      <c r="K45" s="13" t="n">
        <v>1.73939</v>
      </c>
      <c r="L45" s="13" t="n">
        <v>1.73933</v>
      </c>
      <c r="M45" s="13" t="n">
        <v>1.73864</v>
      </c>
      <c r="N45" s="13" t="n">
        <v>1.73516</v>
      </c>
      <c r="O45" s="13" t="n">
        <v>1.70618</v>
      </c>
      <c r="P45" s="13" t="n">
        <v>1.70772</v>
      </c>
      <c r="Q45" s="13" t="n">
        <v>1.67342</v>
      </c>
      <c r="R45" s="13" t="n">
        <v>1.68371</v>
      </c>
      <c r="S45" s="13" t="n">
        <v>1.70336</v>
      </c>
      <c r="T45" s="13" t="n">
        <v>1.72032</v>
      </c>
      <c r="U45" s="13" t="n">
        <v>1.7373</v>
      </c>
      <c r="V45" s="13" t="n">
        <v>1.74493</v>
      </c>
      <c r="W45" s="13" t="n">
        <v>1.72305</v>
      </c>
      <c r="X45" s="13" t="n">
        <v>1.72504</v>
      </c>
      <c r="Y45" s="13" t="n">
        <v>1.6947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1331</v>
      </c>
      <c r="C46" s="13" t="n">
        <v>1.69773</v>
      </c>
      <c r="D46" s="13" t="n">
        <v>1.65472</v>
      </c>
      <c r="E46" s="13" t="n">
        <v>1.68015</v>
      </c>
      <c r="F46" s="13" t="n">
        <v>1.68276</v>
      </c>
      <c r="G46" s="13" t="n">
        <v>1.71545</v>
      </c>
      <c r="H46" s="13" t="n">
        <v>1.74769</v>
      </c>
      <c r="I46" s="13" t="n">
        <v>1.77145</v>
      </c>
      <c r="J46" s="13" t="n">
        <v>1.77048</v>
      </c>
      <c r="K46" s="13" t="n">
        <v>1.76929</v>
      </c>
      <c r="L46" s="13" t="n">
        <v>1.77645</v>
      </c>
      <c r="M46" s="13" t="n">
        <v>1.77976</v>
      </c>
      <c r="N46" s="13" t="n">
        <v>1.77345</v>
      </c>
      <c r="O46" s="13" t="n">
        <v>1.77432</v>
      </c>
      <c r="P46" s="13" t="n">
        <v>1.76744</v>
      </c>
      <c r="Q46" s="13" t="n">
        <v>1.735</v>
      </c>
      <c r="R46" s="13" t="n">
        <v>1.74393</v>
      </c>
      <c r="S46" s="13" t="n">
        <v>1.75529</v>
      </c>
      <c r="T46" s="13" t="n">
        <v>1.75115</v>
      </c>
      <c r="U46" s="13" t="n">
        <v>1.75944</v>
      </c>
      <c r="V46" s="13" t="n">
        <v>1.76604</v>
      </c>
      <c r="W46" s="13" t="n">
        <v>1.76421</v>
      </c>
      <c r="X46" s="13" t="n">
        <v>1.74297</v>
      </c>
      <c r="Y46" s="13" t="n">
        <v>1.7115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1052</v>
      </c>
      <c r="C47" s="13" t="n">
        <v>1.67261</v>
      </c>
      <c r="D47" s="13" t="n">
        <v>1.62231</v>
      </c>
      <c r="E47" s="13" t="n">
        <v>1.65536</v>
      </c>
      <c r="F47" s="13" t="n">
        <v>1.63529</v>
      </c>
      <c r="G47" s="13" t="n">
        <v>1.74388</v>
      </c>
      <c r="H47" s="13" t="n">
        <v>1.76374</v>
      </c>
      <c r="I47" s="13" t="n">
        <v>1.80933</v>
      </c>
      <c r="J47" s="13" t="n">
        <v>1.8089</v>
      </c>
      <c r="K47" s="13" t="n">
        <v>1.8096</v>
      </c>
      <c r="L47" s="13" t="n">
        <v>1.8136</v>
      </c>
      <c r="M47" s="13" t="n">
        <v>1.81211</v>
      </c>
      <c r="N47" s="13" t="n">
        <v>1.81154</v>
      </c>
      <c r="O47" s="13" t="n">
        <v>1.80758</v>
      </c>
      <c r="P47" s="13" t="n">
        <v>1.80354</v>
      </c>
      <c r="Q47" s="13" t="n">
        <v>1.79481</v>
      </c>
      <c r="R47" s="13" t="n">
        <v>1.79312</v>
      </c>
      <c r="S47" s="13" t="n">
        <v>1.80505</v>
      </c>
      <c r="T47" s="13" t="n">
        <v>1.80466</v>
      </c>
      <c r="U47" s="13" t="n">
        <v>1.79655</v>
      </c>
      <c r="V47" s="13" t="n">
        <v>1.79884</v>
      </c>
      <c r="W47" s="13" t="n">
        <v>1.77976</v>
      </c>
      <c r="X47" s="13" t="n">
        <v>1.78012</v>
      </c>
      <c r="Y47" s="13" t="n">
        <v>1.7665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6161</v>
      </c>
      <c r="C48" s="13" t="n">
        <v>1.68055</v>
      </c>
      <c r="D48" s="13" t="n">
        <v>1.70084</v>
      </c>
      <c r="E48" s="13" t="n">
        <v>1.68142</v>
      </c>
      <c r="F48" s="13" t="n">
        <v>1.69393</v>
      </c>
      <c r="G48" s="13" t="n">
        <v>1.80525</v>
      </c>
      <c r="H48" s="13" t="n">
        <v>1.83422</v>
      </c>
      <c r="I48" s="13" t="n">
        <v>1.87519</v>
      </c>
      <c r="J48" s="13" t="n">
        <v>1.87606</v>
      </c>
      <c r="K48" s="13" t="n">
        <v>1.8837</v>
      </c>
      <c r="L48" s="13" t="n">
        <v>1.88323</v>
      </c>
      <c r="M48" s="13" t="n">
        <v>1.88261</v>
      </c>
      <c r="N48" s="13" t="n">
        <v>1.8805</v>
      </c>
      <c r="O48" s="13" t="n">
        <v>1.85225</v>
      </c>
      <c r="P48" s="13" t="n">
        <v>1.84844</v>
      </c>
      <c r="Q48" s="13" t="n">
        <v>1.84772</v>
      </c>
      <c r="R48" s="13" t="n">
        <v>1.858</v>
      </c>
      <c r="S48" s="13" t="n">
        <v>1.86709</v>
      </c>
      <c r="T48" s="13" t="n">
        <v>1.8552</v>
      </c>
      <c r="U48" s="13" t="n">
        <v>1.84475</v>
      </c>
      <c r="V48" s="13" t="n">
        <v>1.85252</v>
      </c>
      <c r="W48" s="13" t="n">
        <v>1.85343</v>
      </c>
      <c r="X48" s="13" t="n">
        <v>1.84142</v>
      </c>
      <c r="Y48" s="13" t="n">
        <v>1.8309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5401</v>
      </c>
      <c r="C49" s="13" t="n">
        <v>1.71206</v>
      </c>
      <c r="D49" s="13" t="n">
        <v>1.65296</v>
      </c>
      <c r="E49" s="13" t="n">
        <v>1.6539</v>
      </c>
      <c r="F49" s="13" t="n">
        <v>1.69325</v>
      </c>
      <c r="G49" s="13" t="n">
        <v>1.73319</v>
      </c>
      <c r="H49" s="13" t="n">
        <v>1.73285</v>
      </c>
      <c r="I49" s="13" t="n">
        <v>1.77568</v>
      </c>
      <c r="J49" s="13" t="n">
        <v>1.81959</v>
      </c>
      <c r="K49" s="13" t="n">
        <v>1.83789</v>
      </c>
      <c r="L49" s="13" t="n">
        <v>1.83578</v>
      </c>
      <c r="M49" s="13" t="n">
        <v>1.8393</v>
      </c>
      <c r="N49" s="13" t="n">
        <v>1.83824</v>
      </c>
      <c r="O49" s="13" t="n">
        <v>1.83173</v>
      </c>
      <c r="P49" s="13" t="n">
        <v>1.80946</v>
      </c>
      <c r="Q49" s="13" t="n">
        <v>1.8138</v>
      </c>
      <c r="R49" s="13" t="n">
        <v>1.81211</v>
      </c>
      <c r="S49" s="13" t="n">
        <v>1.83822</v>
      </c>
      <c r="T49" s="13" t="n">
        <v>1.83979</v>
      </c>
      <c r="U49" s="13" t="n">
        <v>1.82805</v>
      </c>
      <c r="V49" s="13" t="n">
        <v>1.83907</v>
      </c>
      <c r="W49" s="13" t="n">
        <v>1.82313</v>
      </c>
      <c r="X49" s="13" t="n">
        <v>1.80452</v>
      </c>
      <c r="Y49" s="13" t="n">
        <v>1.7745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3306</v>
      </c>
      <c r="C50" s="13" t="n">
        <v>1.73121</v>
      </c>
      <c r="D50" s="13" t="n">
        <v>1.64535</v>
      </c>
      <c r="E50" s="13" t="n">
        <v>1.64766</v>
      </c>
      <c r="F50" s="13" t="n">
        <v>1.66367</v>
      </c>
      <c r="G50" s="13" t="n">
        <v>1.72453</v>
      </c>
      <c r="H50" s="13" t="n">
        <v>1.77279</v>
      </c>
      <c r="I50" s="13" t="n">
        <v>1.77496</v>
      </c>
      <c r="J50" s="13" t="n">
        <v>1.80531</v>
      </c>
      <c r="K50" s="13" t="n">
        <v>1.79946</v>
      </c>
      <c r="L50" s="13" t="n">
        <v>1.80087</v>
      </c>
      <c r="M50" s="13" t="n">
        <v>1.79914</v>
      </c>
      <c r="N50" s="13" t="n">
        <v>1.79788</v>
      </c>
      <c r="O50" s="13" t="n">
        <v>1.79599</v>
      </c>
      <c r="P50" s="13" t="n">
        <v>1.78925</v>
      </c>
      <c r="Q50" s="13" t="n">
        <v>1.78112</v>
      </c>
      <c r="R50" s="13" t="n">
        <v>1.79184</v>
      </c>
      <c r="S50" s="13" t="n">
        <v>1.8022</v>
      </c>
      <c r="T50" s="13" t="n">
        <v>1.80989</v>
      </c>
      <c r="U50" s="13" t="n">
        <v>1.80395</v>
      </c>
      <c r="V50" s="13" t="n">
        <v>1.81131</v>
      </c>
      <c r="W50" s="13" t="n">
        <v>1.79752</v>
      </c>
      <c r="X50" s="13" t="n">
        <v>1.7848</v>
      </c>
      <c r="Y50" s="13" t="n">
        <v>1.7621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9962</v>
      </c>
      <c r="C51" s="13" t="n">
        <v>1.77251</v>
      </c>
      <c r="D51" s="13" t="n">
        <v>1.69674</v>
      </c>
      <c r="E51" s="13" t="n">
        <v>1.67036</v>
      </c>
      <c r="F51" s="13" t="n">
        <v>1.73704</v>
      </c>
      <c r="G51" s="13" t="n">
        <v>1.78456</v>
      </c>
      <c r="H51" s="13" t="n">
        <v>1.80684</v>
      </c>
      <c r="I51" s="13" t="n">
        <v>1.82245</v>
      </c>
      <c r="J51" s="13" t="n">
        <v>1.85346</v>
      </c>
      <c r="K51" s="13" t="n">
        <v>1.85457</v>
      </c>
      <c r="L51" s="13" t="n">
        <v>1.85189</v>
      </c>
      <c r="M51" s="13" t="n">
        <v>1.8506</v>
      </c>
      <c r="N51" s="13" t="n">
        <v>1.84907</v>
      </c>
      <c r="O51" s="13" t="n">
        <v>1.847</v>
      </c>
      <c r="P51" s="13" t="n">
        <v>1.83783</v>
      </c>
      <c r="Q51" s="13" t="n">
        <v>1.83321</v>
      </c>
      <c r="R51" s="13" t="n">
        <v>1.8337</v>
      </c>
      <c r="S51" s="13" t="n">
        <v>1.84488</v>
      </c>
      <c r="T51" s="13" t="n">
        <v>1.85821</v>
      </c>
      <c r="U51" s="13" t="n">
        <v>1.84855</v>
      </c>
      <c r="V51" s="13" t="n">
        <v>1.85733</v>
      </c>
      <c r="W51" s="13" t="n">
        <v>1.84599</v>
      </c>
      <c r="X51" s="13" t="n">
        <v>1.82875</v>
      </c>
      <c r="Y51" s="13" t="n">
        <v>1.8194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9342</v>
      </c>
      <c r="C52" s="13" t="n">
        <v>1.77239</v>
      </c>
      <c r="D52" s="13" t="n">
        <v>1.70605</v>
      </c>
      <c r="E52" s="13" t="n">
        <v>1.65557</v>
      </c>
      <c r="F52" s="13" t="n">
        <v>1.72079</v>
      </c>
      <c r="G52" s="13" t="n">
        <v>1.76867</v>
      </c>
      <c r="H52" s="13" t="n">
        <v>1.79948</v>
      </c>
      <c r="I52" s="13" t="n">
        <v>1.83528</v>
      </c>
      <c r="J52" s="13" t="n">
        <v>1.83668</v>
      </c>
      <c r="K52" s="13" t="n">
        <v>1.8464</v>
      </c>
      <c r="L52" s="13" t="n">
        <v>1.84378</v>
      </c>
      <c r="M52" s="13" t="n">
        <v>1.82704</v>
      </c>
      <c r="N52" s="13" t="n">
        <v>1.82586</v>
      </c>
      <c r="O52" s="13" t="n">
        <v>1.82473</v>
      </c>
      <c r="P52" s="13" t="n">
        <v>1.82287</v>
      </c>
      <c r="Q52" s="13" t="n">
        <v>1.80857</v>
      </c>
      <c r="R52" s="13" t="n">
        <v>1.82345</v>
      </c>
      <c r="S52" s="13" t="n">
        <v>1.8277</v>
      </c>
      <c r="T52" s="13" t="n">
        <v>1.83878</v>
      </c>
      <c r="U52" s="13" t="n">
        <v>1.82615</v>
      </c>
      <c r="V52" s="13" t="n">
        <v>1.82823</v>
      </c>
      <c r="W52" s="13" t="n">
        <v>1.7985</v>
      </c>
      <c r="X52" s="13" t="n">
        <v>1.77709</v>
      </c>
      <c r="Y52" s="13" t="n">
        <v>1.7209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7575</v>
      </c>
      <c r="C53" s="13" t="n">
        <v>1.77825</v>
      </c>
      <c r="D53" s="13" t="n">
        <v>1.75265</v>
      </c>
      <c r="E53" s="13" t="n">
        <v>1.78473</v>
      </c>
      <c r="F53" s="13" t="n">
        <v>1.79996</v>
      </c>
      <c r="G53" s="13" t="n">
        <v>1.88652</v>
      </c>
      <c r="H53" s="13" t="n">
        <v>1.92448</v>
      </c>
      <c r="I53" s="13" t="n">
        <v>1.95311</v>
      </c>
      <c r="J53" s="13" t="n">
        <v>1.96489</v>
      </c>
      <c r="K53" s="13" t="n">
        <v>1.93782</v>
      </c>
      <c r="L53" s="13" t="n">
        <v>1.9398</v>
      </c>
      <c r="M53" s="13" t="n">
        <v>1.94434</v>
      </c>
      <c r="N53" s="13" t="n">
        <v>1.944</v>
      </c>
      <c r="O53" s="13" t="n">
        <v>1.94118</v>
      </c>
      <c r="P53" s="13" t="n">
        <v>1.93779</v>
      </c>
      <c r="Q53" s="13" t="n">
        <v>1.93147</v>
      </c>
      <c r="R53" s="13" t="n">
        <v>1.93675</v>
      </c>
      <c r="S53" s="13" t="n">
        <v>1.95322</v>
      </c>
      <c r="T53" s="13" t="n">
        <v>1.9398</v>
      </c>
      <c r="U53" s="13" t="n">
        <v>1.90847</v>
      </c>
      <c r="V53" s="13" t="n">
        <v>1.90584</v>
      </c>
      <c r="W53" s="13" t="n">
        <v>1.84406</v>
      </c>
      <c r="X53" s="13" t="n">
        <v>1.80439</v>
      </c>
      <c r="Y53" s="13" t="n">
        <v>1.7988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5456</v>
      </c>
      <c r="C54" s="13" t="n">
        <v>1.78515</v>
      </c>
      <c r="D54" s="13" t="n">
        <v>1.78979</v>
      </c>
      <c r="E54" s="13" t="n">
        <v>1.86047</v>
      </c>
      <c r="F54" s="13" t="n">
        <v>1.8828</v>
      </c>
      <c r="G54" s="13" t="n">
        <v>1.94271</v>
      </c>
      <c r="H54" s="13" t="n">
        <v>1.9732</v>
      </c>
      <c r="I54" s="13" t="n">
        <v>2.00909</v>
      </c>
      <c r="J54" s="13" t="n">
        <v>2.01383</v>
      </c>
      <c r="K54" s="13" t="n">
        <v>1.98903</v>
      </c>
      <c r="L54" s="13" t="n">
        <v>1.99531</v>
      </c>
      <c r="M54" s="13" t="n">
        <v>1.996</v>
      </c>
      <c r="N54" s="13" t="n">
        <v>1.99772</v>
      </c>
      <c r="O54" s="13" t="n">
        <v>1.99076</v>
      </c>
      <c r="P54" s="13" t="n">
        <v>1.98825</v>
      </c>
      <c r="Q54" s="13" t="n">
        <v>1.96726</v>
      </c>
      <c r="R54" s="13" t="n">
        <v>1.98016</v>
      </c>
      <c r="S54" s="13" t="n">
        <v>1.98635</v>
      </c>
      <c r="T54" s="13" t="n">
        <v>1.97991</v>
      </c>
      <c r="U54" s="13" t="n">
        <v>1.95656</v>
      </c>
      <c r="V54" s="13" t="n">
        <v>1.96261</v>
      </c>
      <c r="W54" s="13" t="n">
        <v>1.94017</v>
      </c>
      <c r="X54" s="13" t="n">
        <v>1.91619</v>
      </c>
      <c r="Y54" s="13" t="n">
        <v>1.9032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8808</v>
      </c>
      <c r="C55" s="13" t="n">
        <v>1.71704</v>
      </c>
      <c r="D55" s="13" t="n">
        <v>1.71724</v>
      </c>
      <c r="E55" s="13" t="n">
        <v>1.8116</v>
      </c>
      <c r="F55" s="13" t="n">
        <v>1.85029</v>
      </c>
      <c r="G55" s="13" t="n">
        <v>1.91627</v>
      </c>
      <c r="H55" s="13" t="n">
        <v>1.94475</v>
      </c>
      <c r="I55" s="13" t="n">
        <v>1.98532</v>
      </c>
      <c r="J55" s="13" t="n">
        <v>1.99098</v>
      </c>
      <c r="K55" s="13" t="n">
        <v>1.97038</v>
      </c>
      <c r="L55" s="13" t="n">
        <v>1.97471</v>
      </c>
      <c r="M55" s="13" t="n">
        <v>1.97273</v>
      </c>
      <c r="N55" s="13" t="n">
        <v>1.968</v>
      </c>
      <c r="O55" s="13" t="n">
        <v>1.96472</v>
      </c>
      <c r="P55" s="13" t="n">
        <v>1.95539</v>
      </c>
      <c r="Q55" s="13" t="n">
        <v>1.94612</v>
      </c>
      <c r="R55" s="13" t="n">
        <v>1.95757</v>
      </c>
      <c r="S55" s="13" t="n">
        <v>1.96292</v>
      </c>
      <c r="T55" s="13" t="n">
        <v>1.95603</v>
      </c>
      <c r="U55" s="13" t="n">
        <v>1.93558</v>
      </c>
      <c r="V55" s="13" t="n">
        <v>1.94576</v>
      </c>
      <c r="W55" s="13" t="n">
        <v>1.91222</v>
      </c>
      <c r="X55" s="13" t="n">
        <v>1.87321</v>
      </c>
      <c r="Y55" s="13" t="n">
        <v>1.8786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2146</v>
      </c>
      <c r="C56" s="13" t="n">
        <v>1.80324</v>
      </c>
      <c r="D56" s="13" t="n">
        <v>1.79717</v>
      </c>
      <c r="E56" s="13" t="n">
        <v>1.8018</v>
      </c>
      <c r="F56" s="13" t="n">
        <v>1.81644</v>
      </c>
      <c r="G56" s="13" t="n">
        <v>1.84458</v>
      </c>
      <c r="H56" s="13" t="n">
        <v>1.85918</v>
      </c>
      <c r="I56" s="13" t="n">
        <v>1.87355</v>
      </c>
      <c r="J56" s="13" t="n">
        <v>1.89222</v>
      </c>
      <c r="K56" s="13" t="n">
        <v>1.89194</v>
      </c>
      <c r="L56" s="13" t="n">
        <v>1.89527</v>
      </c>
      <c r="M56" s="13" t="n">
        <v>1.8926</v>
      </c>
      <c r="N56" s="13" t="n">
        <v>1.88701</v>
      </c>
      <c r="O56" s="13" t="n">
        <v>1.87991</v>
      </c>
      <c r="P56" s="13" t="n">
        <v>1.87011</v>
      </c>
      <c r="Q56" s="13" t="n">
        <v>1.87647</v>
      </c>
      <c r="R56" s="13" t="n">
        <v>1.86678</v>
      </c>
      <c r="S56" s="13" t="n">
        <v>1.88115</v>
      </c>
      <c r="T56" s="13" t="n">
        <v>1.87801</v>
      </c>
      <c r="U56" s="13" t="n">
        <v>1.86803</v>
      </c>
      <c r="V56" s="13" t="n">
        <v>1.87166</v>
      </c>
      <c r="W56" s="13" t="n">
        <v>1.83146</v>
      </c>
      <c r="X56" s="13" t="n">
        <v>1.80929</v>
      </c>
      <c r="Y56" s="13" t="n">
        <v>1.7673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7411</v>
      </c>
      <c r="C57" s="13" t="n">
        <v>1.72191</v>
      </c>
      <c r="D57" s="13" t="n">
        <v>1.69559</v>
      </c>
      <c r="E57" s="13" t="n">
        <v>1.70562</v>
      </c>
      <c r="F57" s="13" t="n">
        <v>1.72945</v>
      </c>
      <c r="G57" s="13" t="n">
        <v>1.75659</v>
      </c>
      <c r="H57" s="13" t="n">
        <v>1.77727</v>
      </c>
      <c r="I57" s="13" t="n">
        <v>1.78703</v>
      </c>
      <c r="J57" s="13" t="n">
        <v>1.78522</v>
      </c>
      <c r="K57" s="13" t="n">
        <v>1.8124</v>
      </c>
      <c r="L57" s="13" t="n">
        <v>1.81386</v>
      </c>
      <c r="M57" s="13" t="n">
        <v>1.81029</v>
      </c>
      <c r="N57" s="13" t="n">
        <v>1.81058</v>
      </c>
      <c r="O57" s="13" t="n">
        <v>1.80781</v>
      </c>
      <c r="P57" s="13" t="n">
        <v>1.81117</v>
      </c>
      <c r="Q57" s="13" t="n">
        <v>1.81223</v>
      </c>
      <c r="R57" s="13" t="n">
        <v>1.7956</v>
      </c>
      <c r="S57" s="13" t="n">
        <v>1.79766</v>
      </c>
      <c r="T57" s="13" t="n">
        <v>1.79432</v>
      </c>
      <c r="U57" s="13" t="n">
        <v>1.78096</v>
      </c>
      <c r="V57" s="13" t="n">
        <v>1.80168</v>
      </c>
      <c r="W57" s="13" t="n">
        <v>1.77239</v>
      </c>
      <c r="X57" s="13" t="n">
        <v>1.76044</v>
      </c>
      <c r="Y57" s="13" t="n">
        <v>1.7413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1322</v>
      </c>
      <c r="C58" s="13" t="n">
        <v>1.66032</v>
      </c>
      <c r="D58" s="13" t="n">
        <v>1.67839</v>
      </c>
      <c r="E58" s="13" t="n">
        <v>1.73723</v>
      </c>
      <c r="F58" s="13" t="n">
        <v>1.78335</v>
      </c>
      <c r="G58" s="13" t="n">
        <v>1.84423</v>
      </c>
      <c r="H58" s="13" t="n">
        <v>1.8808</v>
      </c>
      <c r="I58" s="13" t="n">
        <v>1.90187</v>
      </c>
      <c r="J58" s="13" t="n">
        <v>1.90415</v>
      </c>
      <c r="K58" s="13" t="n">
        <v>1.89892</v>
      </c>
      <c r="L58" s="13" t="n">
        <v>1.88797</v>
      </c>
      <c r="M58" s="13" t="n">
        <v>1.88648</v>
      </c>
      <c r="N58" s="13" t="n">
        <v>1.88335</v>
      </c>
      <c r="O58" s="13" t="n">
        <v>1.8736</v>
      </c>
      <c r="P58" s="13" t="n">
        <v>1.86482</v>
      </c>
      <c r="Q58" s="13" t="n">
        <v>1.8601</v>
      </c>
      <c r="R58" s="13" t="n">
        <v>1.86514</v>
      </c>
      <c r="S58" s="13" t="n">
        <v>1.87496</v>
      </c>
      <c r="T58" s="13" t="n">
        <v>1.87383</v>
      </c>
      <c r="U58" s="13" t="n">
        <v>1.85551</v>
      </c>
      <c r="V58" s="13" t="n">
        <v>1.83188</v>
      </c>
      <c r="W58" s="13" t="n">
        <v>1.83415</v>
      </c>
      <c r="X58" s="13" t="n">
        <v>1.82063</v>
      </c>
      <c r="Y58" s="13" t="n">
        <v>1.8226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6939</v>
      </c>
      <c r="C59" s="13" t="n">
        <v>1.65416</v>
      </c>
      <c r="D59" s="13" t="n">
        <v>1.67281</v>
      </c>
      <c r="E59" s="13" t="n">
        <v>1.71766</v>
      </c>
      <c r="F59" s="13" t="n">
        <v>1.76314</v>
      </c>
      <c r="G59" s="13" t="n">
        <v>1.84654</v>
      </c>
      <c r="H59" s="13" t="n">
        <v>1.87818</v>
      </c>
      <c r="I59" s="13" t="n">
        <v>1.90335</v>
      </c>
      <c r="J59" s="13" t="n">
        <v>1.88297</v>
      </c>
      <c r="K59" s="13" t="n">
        <v>1.88416</v>
      </c>
      <c r="L59" s="13" t="n">
        <v>1.89444</v>
      </c>
      <c r="M59" s="13" t="n">
        <v>1.89614</v>
      </c>
      <c r="N59" s="13" t="n">
        <v>1.89109</v>
      </c>
      <c r="O59" s="13" t="n">
        <v>1.88509</v>
      </c>
      <c r="P59" s="13" t="n">
        <v>1.86535</v>
      </c>
      <c r="Q59" s="13" t="n">
        <v>1.84176</v>
      </c>
      <c r="R59" s="13" t="n">
        <v>1.85102</v>
      </c>
      <c r="S59" s="13" t="n">
        <v>1.86705</v>
      </c>
      <c r="T59" s="13" t="n">
        <v>1.87166</v>
      </c>
      <c r="U59" s="13" t="n">
        <v>1.88835</v>
      </c>
      <c r="V59" s="13" t="n">
        <v>1.8387</v>
      </c>
      <c r="W59" s="13" t="n">
        <v>1.83486</v>
      </c>
      <c r="X59" s="13" t="n">
        <v>1.83129</v>
      </c>
      <c r="Y59" s="13" t="n">
        <v>1.8225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7608</v>
      </c>
      <c r="C60" s="13" t="n">
        <v>1.71555</v>
      </c>
      <c r="D60" s="13" t="n">
        <v>1.7196</v>
      </c>
      <c r="E60" s="13" t="n">
        <v>1.7871</v>
      </c>
      <c r="F60" s="13" t="n">
        <v>1.84561</v>
      </c>
      <c r="G60" s="13" t="n">
        <v>1.85167</v>
      </c>
      <c r="H60" s="13" t="n">
        <v>1.87429</v>
      </c>
      <c r="I60" s="13" t="n">
        <v>1.8957</v>
      </c>
      <c r="J60" s="13" t="n">
        <v>1.87405</v>
      </c>
      <c r="K60" s="13" t="n">
        <v>1.87831</v>
      </c>
      <c r="L60" s="13" t="n">
        <v>1.88147</v>
      </c>
      <c r="M60" s="13" t="n">
        <v>1.89778</v>
      </c>
      <c r="N60" s="13" t="n">
        <v>1.89569</v>
      </c>
      <c r="O60" s="13" t="n">
        <v>1.89119</v>
      </c>
      <c r="P60" s="13" t="n">
        <v>1.89573</v>
      </c>
      <c r="Q60" s="13" t="n">
        <v>1.89368</v>
      </c>
      <c r="R60" s="13" t="n">
        <v>1.87452</v>
      </c>
      <c r="S60" s="13" t="n">
        <v>1.88832</v>
      </c>
      <c r="T60" s="13" t="n">
        <v>1.86378</v>
      </c>
      <c r="U60" s="13" t="n">
        <v>1.89762</v>
      </c>
      <c r="V60" s="13" t="n">
        <v>1.90237</v>
      </c>
      <c r="W60" s="13" t="n">
        <v>1.88354</v>
      </c>
      <c r="X60" s="13" t="n">
        <v>1.8408</v>
      </c>
      <c r="Y60" s="13" t="n">
        <v>1.8470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5251</v>
      </c>
      <c r="C61" s="13" t="n">
        <v>1.69212</v>
      </c>
      <c r="D61" s="13" t="n">
        <v>1.71908</v>
      </c>
      <c r="E61" s="13" t="n">
        <v>1.75931</v>
      </c>
      <c r="F61" s="13" t="n">
        <v>1.84137</v>
      </c>
      <c r="G61" s="13" t="n">
        <v>1.85556</v>
      </c>
      <c r="H61" s="13" t="n">
        <v>1.88429</v>
      </c>
      <c r="I61" s="13" t="n">
        <v>1.9037</v>
      </c>
      <c r="J61" s="13" t="n">
        <v>1.87724</v>
      </c>
      <c r="K61" s="13" t="n">
        <v>1.8856</v>
      </c>
      <c r="L61" s="13" t="n">
        <v>1.88864</v>
      </c>
      <c r="M61" s="13" t="n">
        <v>1.91719</v>
      </c>
      <c r="N61" s="13" t="n">
        <v>1.90193</v>
      </c>
      <c r="O61" s="13" t="n">
        <v>1.8994</v>
      </c>
      <c r="P61" s="13" t="n">
        <v>1.90161</v>
      </c>
      <c r="Q61" s="13" t="n">
        <v>1.88812</v>
      </c>
      <c r="R61" s="13" t="n">
        <v>1.8695</v>
      </c>
      <c r="S61" s="13" t="n">
        <v>1.88706</v>
      </c>
      <c r="T61" s="13" t="n">
        <v>1.88709</v>
      </c>
      <c r="U61" s="13" t="n">
        <v>1.89556</v>
      </c>
      <c r="V61" s="13" t="n">
        <v>1.89682</v>
      </c>
      <c r="W61" s="13" t="n">
        <v>1.86621</v>
      </c>
      <c r="X61" s="13" t="n">
        <v>1.83393</v>
      </c>
      <c r="Y61" s="13" t="n">
        <v>1.8420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8619</v>
      </c>
      <c r="C62" s="13" t="n">
        <v>1.75462</v>
      </c>
      <c r="D62" s="13" t="n">
        <v>1.75843</v>
      </c>
      <c r="E62" s="13" t="n">
        <v>1.77457</v>
      </c>
      <c r="F62" s="13" t="n">
        <v>1.77938</v>
      </c>
      <c r="G62" s="13" t="n">
        <v>1.76113</v>
      </c>
      <c r="H62" s="13" t="n">
        <v>1.79054</v>
      </c>
      <c r="I62" s="13" t="n">
        <v>1.80617</v>
      </c>
      <c r="J62" s="13" t="n">
        <v>1.78973</v>
      </c>
      <c r="K62" s="13" t="n">
        <v>1.78911</v>
      </c>
      <c r="L62" s="13" t="n">
        <v>1.7904</v>
      </c>
      <c r="M62" s="13" t="n">
        <v>1.80235</v>
      </c>
      <c r="N62" s="13" t="n">
        <v>1.80023</v>
      </c>
      <c r="O62" s="13" t="n">
        <v>1.79723</v>
      </c>
      <c r="P62" s="13" t="n">
        <v>1.79587</v>
      </c>
      <c r="Q62" s="13" t="n">
        <v>1.78204</v>
      </c>
      <c r="R62" s="13" t="n">
        <v>1.78778</v>
      </c>
      <c r="S62" s="13" t="n">
        <v>1.84692</v>
      </c>
      <c r="T62" s="13" t="n">
        <v>1.92005</v>
      </c>
      <c r="U62" s="13" t="n">
        <v>1.83221</v>
      </c>
      <c r="V62" s="13" t="n">
        <v>1.83922</v>
      </c>
      <c r="W62" s="13" t="n">
        <v>1.82182</v>
      </c>
      <c r="X62" s="13" t="n">
        <v>1.80686</v>
      </c>
      <c r="Y62" s="13" t="n">
        <v>1.8143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9958</v>
      </c>
      <c r="C63" s="13" t="n">
        <v>1.67735</v>
      </c>
      <c r="D63" s="13" t="n">
        <v>1.6713</v>
      </c>
      <c r="E63" s="13" t="n">
        <v>1.6453</v>
      </c>
      <c r="F63" s="13" t="n">
        <v>1.69202</v>
      </c>
      <c r="G63" s="13" t="n">
        <v>1.70657</v>
      </c>
      <c r="H63" s="13" t="n">
        <v>1.72064</v>
      </c>
      <c r="I63" s="13" t="n">
        <v>1.7601</v>
      </c>
      <c r="J63" s="13" t="n">
        <v>1.79659</v>
      </c>
      <c r="K63" s="13" t="n">
        <v>1.79681</v>
      </c>
      <c r="L63" s="13" t="n">
        <v>1.77389</v>
      </c>
      <c r="M63" s="13" t="n">
        <v>1.78233</v>
      </c>
      <c r="N63" s="13" t="n">
        <v>1.78683</v>
      </c>
      <c r="O63" s="13" t="n">
        <v>1.78733</v>
      </c>
      <c r="P63" s="13" t="n">
        <v>1.78435</v>
      </c>
      <c r="Q63" s="13" t="n">
        <v>1.78018</v>
      </c>
      <c r="R63" s="13" t="n">
        <v>1.78493</v>
      </c>
      <c r="S63" s="13" t="n">
        <v>1.7568</v>
      </c>
      <c r="T63" s="13" t="n">
        <v>1.77311</v>
      </c>
      <c r="U63" s="13" t="n">
        <v>1.79002</v>
      </c>
      <c r="V63" s="13" t="n">
        <v>1.78212</v>
      </c>
      <c r="W63" s="13" t="n">
        <v>1.7299</v>
      </c>
      <c r="X63" s="13" t="n">
        <v>1.69628</v>
      </c>
      <c r="Y63" s="13" t="n">
        <v>1.6775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5335</v>
      </c>
      <c r="C64" s="13" t="n">
        <v>1.52769</v>
      </c>
      <c r="D64" s="13" t="n">
        <v>1.51457</v>
      </c>
      <c r="E64" s="13" t="n">
        <v>1.37505</v>
      </c>
      <c r="F64" s="13" t="n">
        <v>1.45198</v>
      </c>
      <c r="G64" s="13" t="n">
        <v>1.36929</v>
      </c>
      <c r="H64" s="13" t="n">
        <v>1.51703</v>
      </c>
      <c r="I64" s="13" t="n">
        <v>1.64516</v>
      </c>
      <c r="J64" s="13" t="n">
        <v>1.66683</v>
      </c>
      <c r="K64" s="13" t="n">
        <v>1.68364</v>
      </c>
      <c r="L64" s="13" t="n">
        <v>1.68802</v>
      </c>
      <c r="M64" s="13" t="n">
        <v>1.68409</v>
      </c>
      <c r="N64" s="13" t="n">
        <v>1.70076</v>
      </c>
      <c r="O64" s="13" t="n">
        <v>1.69245</v>
      </c>
      <c r="P64" s="13" t="n">
        <v>1.6945</v>
      </c>
      <c r="Q64" s="13" t="n">
        <v>1.67503</v>
      </c>
      <c r="R64" s="13" t="n">
        <v>1.68801</v>
      </c>
      <c r="S64" s="13" t="n">
        <v>1.68782</v>
      </c>
      <c r="T64" s="13" t="n">
        <v>1.70137</v>
      </c>
      <c r="U64" s="13" t="n">
        <v>1.70813</v>
      </c>
      <c r="V64" s="13" t="n">
        <v>1.68551</v>
      </c>
      <c r="W64" s="13" t="n">
        <v>1.67263</v>
      </c>
      <c r="X64" s="13" t="n">
        <v>1.66353</v>
      </c>
      <c r="Y64" s="13" t="n">
        <v>1.5902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356</v>
      </c>
      <c r="C65" s="13" t="n">
        <v>1.35627</v>
      </c>
      <c r="D65" s="13" t="n">
        <v>1.3595</v>
      </c>
      <c r="E65" s="13" t="n">
        <v>1.3694</v>
      </c>
      <c r="F65" s="13" t="n">
        <v>1.36419</v>
      </c>
      <c r="G65" s="13" t="n">
        <v>1.37588</v>
      </c>
      <c r="H65" s="13" t="n">
        <v>1.37209</v>
      </c>
      <c r="I65" s="13" t="n">
        <v>1.37859</v>
      </c>
      <c r="J65" s="13" t="n">
        <v>1.37444</v>
      </c>
      <c r="K65" s="13" t="n">
        <v>1.36314</v>
      </c>
      <c r="L65" s="13" t="n">
        <v>1.36813</v>
      </c>
      <c r="M65" s="13" t="n">
        <v>1.6893</v>
      </c>
      <c r="N65" s="13" t="n">
        <v>1.38345</v>
      </c>
      <c r="O65" s="13" t="n">
        <v>1.38262</v>
      </c>
      <c r="P65" s="13" t="n">
        <v>1.3814</v>
      </c>
      <c r="Q65" s="13" t="n">
        <v>1.3585</v>
      </c>
      <c r="R65" s="13" t="n">
        <v>1.37026</v>
      </c>
      <c r="S65" s="13" t="n">
        <v>1.31276</v>
      </c>
      <c r="T65" s="13" t="n">
        <v>1.69785</v>
      </c>
      <c r="U65" s="13" t="n">
        <v>1.69756</v>
      </c>
      <c r="V65" s="13" t="n">
        <v>1.32767</v>
      </c>
      <c r="W65" s="13" t="n">
        <v>1.34513</v>
      </c>
      <c r="X65" s="13" t="n">
        <v>1.35436</v>
      </c>
      <c r="Y65" s="13" t="n">
        <v>1.3546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47543</v>
      </c>
      <c r="C66" s="13" t="n">
        <v>1.47499</v>
      </c>
      <c r="D66" s="13" t="n">
        <v>1.45051</v>
      </c>
      <c r="E66" s="13" t="n">
        <v>1.47785</v>
      </c>
      <c r="F66" s="13" t="n">
        <v>1.46962</v>
      </c>
      <c r="G66" s="13" t="n">
        <v>1.48347</v>
      </c>
      <c r="H66" s="13" t="n">
        <v>1.52923</v>
      </c>
      <c r="I66" s="13" t="n">
        <v>1.49574</v>
      </c>
      <c r="J66" s="13" t="n">
        <v>1.4893</v>
      </c>
      <c r="K66" s="13" t="n">
        <v>1.48589</v>
      </c>
      <c r="L66" s="13" t="n">
        <v>1.49004</v>
      </c>
      <c r="M66" s="13" t="n">
        <v>1.59982</v>
      </c>
      <c r="N66" s="13" t="n">
        <v>1.59974</v>
      </c>
      <c r="O66" s="13" t="n">
        <v>1.59972</v>
      </c>
      <c r="P66" s="13" t="n">
        <v>1.5996</v>
      </c>
      <c r="Q66" s="13" t="n">
        <v>1.46275</v>
      </c>
      <c r="R66" s="13" t="n">
        <v>1.46623</v>
      </c>
      <c r="S66" s="13" t="n">
        <v>1.47662</v>
      </c>
      <c r="T66" s="13" t="n">
        <v>1.70837</v>
      </c>
      <c r="U66" s="13" t="n">
        <v>1.63948</v>
      </c>
      <c r="V66" s="13" t="n">
        <v>1.67742</v>
      </c>
      <c r="W66" s="13" t="n">
        <v>1.49109</v>
      </c>
      <c r="X66" s="13" t="n">
        <v>1.47919</v>
      </c>
      <c r="Y66" s="13" t="n">
        <v>1.4792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141</v>
      </c>
      <c r="C67" s="13" t="n">
        <v>1.52455</v>
      </c>
      <c r="D67" s="13" t="n">
        <v>1.5869</v>
      </c>
      <c r="E67" s="13" t="n">
        <v>1.57072</v>
      </c>
      <c r="F67" s="13" t="n">
        <v>1.56575</v>
      </c>
      <c r="G67" s="13" t="n">
        <v>1.57862</v>
      </c>
      <c r="H67" s="13" t="n">
        <v>1.59124</v>
      </c>
      <c r="I67" s="13" t="n">
        <v>1.61309</v>
      </c>
      <c r="J67" s="13" t="n">
        <v>1.71668</v>
      </c>
      <c r="K67" s="13" t="n">
        <v>1.78467</v>
      </c>
      <c r="L67" s="13" t="n">
        <v>1.7946</v>
      </c>
      <c r="M67" s="13" t="n">
        <v>1.80562</v>
      </c>
      <c r="N67" s="13" t="n">
        <v>1.78512</v>
      </c>
      <c r="O67" s="13" t="n">
        <v>1.76334</v>
      </c>
      <c r="P67" s="13" t="n">
        <v>1.7332</v>
      </c>
      <c r="Q67" s="13" t="n">
        <v>1.67178</v>
      </c>
      <c r="R67" s="13" t="n">
        <v>1.67709</v>
      </c>
      <c r="S67" s="13" t="n">
        <v>1.71902</v>
      </c>
      <c r="T67" s="13" t="n">
        <v>1.77439</v>
      </c>
      <c r="U67" s="13" t="n">
        <v>1.66814</v>
      </c>
      <c r="V67" s="13" t="n">
        <v>1.67081</v>
      </c>
      <c r="W67" s="13" t="n">
        <v>1.57753</v>
      </c>
      <c r="X67" s="13" t="n">
        <v>1.59789</v>
      </c>
      <c r="Y67" s="13" t="n">
        <v>1.4968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46197</v>
      </c>
      <c r="C68" s="13" t="n">
        <v>1.43255</v>
      </c>
      <c r="D68" s="13" t="n">
        <v>1.51892</v>
      </c>
      <c r="E68" s="13" t="n">
        <v>1.49961</v>
      </c>
      <c r="F68" s="13" t="n">
        <v>1.50931</v>
      </c>
      <c r="G68" s="13" t="n">
        <v>1.5039</v>
      </c>
      <c r="H68" s="13" t="n">
        <v>1.51783</v>
      </c>
      <c r="I68" s="13" t="n">
        <v>1.53821</v>
      </c>
      <c r="J68" s="13" t="n">
        <v>1.68862</v>
      </c>
      <c r="K68" s="13" t="n">
        <v>1.70842</v>
      </c>
      <c r="L68" s="13" t="n">
        <v>1.70917</v>
      </c>
      <c r="M68" s="13" t="n">
        <v>1.70881</v>
      </c>
      <c r="N68" s="13" t="n">
        <v>1.70881</v>
      </c>
      <c r="O68" s="13" t="n">
        <v>1.69451</v>
      </c>
      <c r="P68" s="13" t="n">
        <v>1.69372</v>
      </c>
      <c r="Q68" s="13" t="n">
        <v>1.61569</v>
      </c>
      <c r="R68" s="13" t="n">
        <v>1.69138</v>
      </c>
      <c r="S68" s="13" t="n">
        <v>1.7219</v>
      </c>
      <c r="T68" s="13" t="n">
        <v>1.74555</v>
      </c>
      <c r="U68" s="13" t="n">
        <v>1.70844</v>
      </c>
      <c r="V68" s="13" t="n">
        <v>1.6778</v>
      </c>
      <c r="W68" s="13" t="n">
        <v>1.51554</v>
      </c>
      <c r="X68" s="13" t="n">
        <v>1.51116</v>
      </c>
      <c r="Y68" s="13" t="n">
        <v>1.4483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1321</v>
      </c>
      <c r="C69" s="13" t="n">
        <v>1.61291</v>
      </c>
      <c r="D69" s="13" t="n">
        <v>1.59243</v>
      </c>
      <c r="E69" s="13" t="n">
        <v>1.60446</v>
      </c>
      <c r="F69" s="13" t="n">
        <v>1.61675</v>
      </c>
      <c r="G69" s="13" t="n">
        <v>1.63173</v>
      </c>
      <c r="H69" s="13" t="n">
        <v>1.66203</v>
      </c>
      <c r="I69" s="13" t="n">
        <v>1.72452</v>
      </c>
      <c r="J69" s="13" t="n">
        <v>1.76666</v>
      </c>
      <c r="K69" s="13" t="n">
        <v>1.7845</v>
      </c>
      <c r="L69" s="13" t="n">
        <v>1.8192</v>
      </c>
      <c r="M69" s="13" t="n">
        <v>1.83783</v>
      </c>
      <c r="N69" s="13" t="n">
        <v>1.82544</v>
      </c>
      <c r="O69" s="13" t="n">
        <v>1.82509</v>
      </c>
      <c r="P69" s="13" t="n">
        <v>1.8219</v>
      </c>
      <c r="Q69" s="13" t="n">
        <v>1.77127</v>
      </c>
      <c r="R69" s="13" t="n">
        <v>1.76308</v>
      </c>
      <c r="S69" s="13" t="n">
        <v>1.77088</v>
      </c>
      <c r="T69" s="13" t="n">
        <v>1.77056</v>
      </c>
      <c r="U69" s="13" t="n">
        <v>1.68152</v>
      </c>
      <c r="V69" s="13" t="n">
        <v>1.68156</v>
      </c>
      <c r="W69" s="13" t="n">
        <v>1.63038</v>
      </c>
      <c r="X69" s="13" t="n">
        <v>1.63979</v>
      </c>
      <c r="Y69" s="13" t="n">
        <v>1.6311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54035</v>
      </c>
      <c r="C70" s="13" t="n">
        <v>1.55608</v>
      </c>
      <c r="D70" s="13" t="n">
        <v>1.5577</v>
      </c>
      <c r="E70" s="13" t="n">
        <v>1.50585</v>
      </c>
      <c r="F70" s="13" t="n">
        <v>1.55508</v>
      </c>
      <c r="G70" s="13" t="n">
        <v>1.56955</v>
      </c>
      <c r="H70" s="13" t="n">
        <v>1.57628</v>
      </c>
      <c r="I70" s="13" t="n">
        <v>1.58771</v>
      </c>
      <c r="J70" s="13" t="n">
        <v>1.60356</v>
      </c>
      <c r="K70" s="13" t="n">
        <v>1.60542</v>
      </c>
      <c r="L70" s="13" t="n">
        <v>1.64457</v>
      </c>
      <c r="M70" s="13" t="n">
        <v>1.65347</v>
      </c>
      <c r="N70" s="13" t="n">
        <v>1.65008</v>
      </c>
      <c r="O70" s="13" t="n">
        <v>1.60018</v>
      </c>
      <c r="P70" s="13" t="n">
        <v>1.60397</v>
      </c>
      <c r="Q70" s="13" t="n">
        <v>1.58053</v>
      </c>
      <c r="R70" s="13" t="n">
        <v>1.58374</v>
      </c>
      <c r="S70" s="13" t="n">
        <v>1.58877</v>
      </c>
      <c r="T70" s="13" t="n">
        <v>1.6216</v>
      </c>
      <c r="U70" s="13" t="n">
        <v>1.64262</v>
      </c>
      <c r="V70" s="13" t="n">
        <v>1.66251</v>
      </c>
      <c r="W70" s="13" t="n">
        <v>1.67282</v>
      </c>
      <c r="X70" s="13" t="n">
        <v>1.61643</v>
      </c>
      <c r="Y70" s="13" t="n">
        <v>1.53322</v>
      </c>
    </row>
    <row r="71" customFormat="false" ht="12.75" hidden="false" customHeight="false" outlineLevel="0" collapsed="false">
      <c r="A71" s="10" t="n">
        <v>29</v>
      </c>
      <c r="B71" s="13" t="n">
        <v>1.48873</v>
      </c>
      <c r="C71" s="13" t="n">
        <v>1.48464</v>
      </c>
      <c r="D71" s="13" t="n">
        <v>1.46211</v>
      </c>
      <c r="E71" s="13" t="n">
        <v>1.4346</v>
      </c>
      <c r="F71" s="13" t="n">
        <v>1.38922</v>
      </c>
      <c r="G71" s="13" t="n">
        <v>1.39014</v>
      </c>
      <c r="H71" s="13" t="n">
        <v>1.38993</v>
      </c>
      <c r="I71" s="13" t="n">
        <v>1.39912</v>
      </c>
      <c r="J71" s="13" t="n">
        <v>1.46771</v>
      </c>
      <c r="K71" s="13" t="n">
        <v>1.47311</v>
      </c>
      <c r="L71" s="13" t="n">
        <v>1.62828</v>
      </c>
      <c r="M71" s="13" t="n">
        <v>1.64108</v>
      </c>
      <c r="N71" s="13" t="n">
        <v>1.63838</v>
      </c>
      <c r="O71" s="13" t="n">
        <v>1.58706</v>
      </c>
      <c r="P71" s="13" t="n">
        <v>1.57879</v>
      </c>
      <c r="Q71" s="13" t="n">
        <v>1.46785</v>
      </c>
      <c r="R71" s="13" t="n">
        <v>1.47025</v>
      </c>
      <c r="S71" s="13" t="n">
        <v>1.46869</v>
      </c>
      <c r="T71" s="13" t="n">
        <v>1.58896</v>
      </c>
      <c r="U71" s="13" t="n">
        <v>1.60001</v>
      </c>
      <c r="V71" s="13" t="n">
        <v>1.67271</v>
      </c>
      <c r="W71" s="13" t="n">
        <v>1.68495</v>
      </c>
      <c r="X71" s="13" t="n">
        <v>1.6513</v>
      </c>
      <c r="Y71" s="13" t="n">
        <v>1.52434</v>
      </c>
    </row>
    <row r="72" customFormat="false" ht="12.75" hidden="false" customHeight="false" outlineLevel="0" collapsed="false">
      <c r="A72" s="10" t="n">
        <v>30</v>
      </c>
      <c r="B72" s="13" t="n">
        <v>1.53258</v>
      </c>
      <c r="C72" s="13" t="n">
        <v>1.5171</v>
      </c>
      <c r="D72" s="13" t="n">
        <v>1.48878</v>
      </c>
      <c r="E72" s="13" t="n">
        <v>1.51796</v>
      </c>
      <c r="F72" s="13" t="n">
        <v>1.53078</v>
      </c>
      <c r="G72" s="13" t="n">
        <v>1.5443</v>
      </c>
      <c r="H72" s="13" t="n">
        <v>1.55348</v>
      </c>
      <c r="I72" s="13" t="n">
        <v>1.58884</v>
      </c>
      <c r="J72" s="13" t="n">
        <v>1.64442</v>
      </c>
      <c r="K72" s="13" t="n">
        <v>1.65769</v>
      </c>
      <c r="L72" s="13" t="n">
        <v>1.59165</v>
      </c>
      <c r="M72" s="13" t="n">
        <v>1.59115</v>
      </c>
      <c r="N72" s="13" t="n">
        <v>1.58716</v>
      </c>
      <c r="O72" s="13" t="n">
        <v>1.62059</v>
      </c>
      <c r="P72" s="13" t="n">
        <v>1.667</v>
      </c>
      <c r="Q72" s="13" t="n">
        <v>1.56915</v>
      </c>
      <c r="R72" s="13" t="n">
        <v>1.57343</v>
      </c>
      <c r="S72" s="13" t="n">
        <v>1.47471</v>
      </c>
      <c r="T72" s="13" t="n">
        <v>1.47997</v>
      </c>
      <c r="U72" s="13" t="n">
        <v>1.57632</v>
      </c>
      <c r="V72" s="13" t="n">
        <v>1.6713</v>
      </c>
      <c r="W72" s="13" t="n">
        <v>1.65292</v>
      </c>
      <c r="X72" s="13" t="n">
        <v>1.63713</v>
      </c>
      <c r="Y72" s="13" t="n">
        <v>1.53786</v>
      </c>
    </row>
    <row r="73" customFormat="false" ht="12.75" hidden="false" customHeight="false" outlineLevel="0" collapsed="false">
      <c r="A73" s="14" t="n">
        <v>31</v>
      </c>
      <c r="B73" s="15" t="n">
        <v>1.47342</v>
      </c>
      <c r="C73" s="15" t="n">
        <v>1.35761</v>
      </c>
      <c r="D73" s="15" t="n">
        <v>0.80334</v>
      </c>
      <c r="E73" s="15" t="n">
        <v>0.80334</v>
      </c>
      <c r="F73" s="15" t="n">
        <v>0.80334</v>
      </c>
      <c r="G73" s="15" t="n">
        <v>1.39459</v>
      </c>
      <c r="H73" s="15" t="n">
        <v>1.53938</v>
      </c>
      <c r="I73" s="15" t="n">
        <v>1.6136</v>
      </c>
      <c r="J73" s="15" t="n">
        <v>1.6098</v>
      </c>
      <c r="K73" s="15" t="n">
        <v>1.65741</v>
      </c>
      <c r="L73" s="15" t="n">
        <v>1.67273</v>
      </c>
      <c r="M73" s="15" t="n">
        <v>1.66799</v>
      </c>
      <c r="N73" s="15" t="n">
        <v>1.6785</v>
      </c>
      <c r="O73" s="15" t="n">
        <v>1.65184</v>
      </c>
      <c r="P73" s="15" t="n">
        <v>1.60951</v>
      </c>
      <c r="Q73" s="15" t="n">
        <v>1.56955</v>
      </c>
      <c r="R73" s="15" t="n">
        <v>1.603</v>
      </c>
      <c r="S73" s="15" t="n">
        <v>1.60366</v>
      </c>
      <c r="T73" s="15" t="n">
        <v>1.63976</v>
      </c>
      <c r="U73" s="15" t="n">
        <v>1.48756</v>
      </c>
      <c r="V73" s="15" t="n">
        <v>1.59497</v>
      </c>
      <c r="W73" s="15" t="n">
        <v>1.50765</v>
      </c>
      <c r="X73" s="15" t="n">
        <v>1.51201</v>
      </c>
      <c r="Y73" s="15" t="n">
        <v>1.452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1911</v>
      </c>
      <c r="C79" s="13" t="n">
        <v>1.60998</v>
      </c>
      <c r="D79" s="13" t="n">
        <v>1.51746</v>
      </c>
      <c r="E79" s="13" t="n">
        <v>1.52217</v>
      </c>
      <c r="F79" s="13" t="n">
        <v>1.52302</v>
      </c>
      <c r="G79" s="13" t="n">
        <v>1.54479</v>
      </c>
      <c r="H79" s="13" t="n">
        <v>1.52793</v>
      </c>
      <c r="I79" s="13" t="n">
        <v>1.54861</v>
      </c>
      <c r="J79" s="13" t="n">
        <v>1.66005</v>
      </c>
      <c r="K79" s="13" t="n">
        <v>1.69596</v>
      </c>
      <c r="L79" s="13" t="n">
        <v>1.7016</v>
      </c>
      <c r="M79" s="13" t="n">
        <v>1.69405</v>
      </c>
      <c r="N79" s="13" t="n">
        <v>1.67441</v>
      </c>
      <c r="O79" s="13" t="n">
        <v>1.62597</v>
      </c>
      <c r="P79" s="13" t="n">
        <v>1.58564</v>
      </c>
      <c r="Q79" s="13" t="n">
        <v>1.60609</v>
      </c>
      <c r="R79" s="13" t="n">
        <v>1.54087</v>
      </c>
      <c r="S79" s="13" t="n">
        <v>1.60124</v>
      </c>
      <c r="T79" s="13" t="n">
        <v>1.68581</v>
      </c>
      <c r="U79" s="13" t="n">
        <v>1.69162</v>
      </c>
      <c r="V79" s="13" t="n">
        <v>1.69474</v>
      </c>
      <c r="W79" s="13" t="n">
        <v>1.70338</v>
      </c>
      <c r="X79" s="13" t="n">
        <v>1.70057</v>
      </c>
      <c r="Y79" s="13" t="n">
        <v>1.6116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6352</v>
      </c>
      <c r="C80" s="13" t="n">
        <v>1.64187</v>
      </c>
      <c r="D80" s="13" t="n">
        <v>1.58083</v>
      </c>
      <c r="E80" s="13" t="n">
        <v>1.58965</v>
      </c>
      <c r="F80" s="13" t="n">
        <v>1.57191</v>
      </c>
      <c r="G80" s="13" t="n">
        <v>1.59531</v>
      </c>
      <c r="H80" s="13" t="n">
        <v>1.58076</v>
      </c>
      <c r="I80" s="13" t="n">
        <v>1.63683</v>
      </c>
      <c r="J80" s="13" t="n">
        <v>1.68839</v>
      </c>
      <c r="K80" s="13" t="n">
        <v>1.69252</v>
      </c>
      <c r="L80" s="13" t="n">
        <v>1.69283</v>
      </c>
      <c r="M80" s="13" t="n">
        <v>1.69795</v>
      </c>
      <c r="N80" s="13" t="n">
        <v>1.69503</v>
      </c>
      <c r="O80" s="13" t="n">
        <v>1.67809</v>
      </c>
      <c r="P80" s="13" t="n">
        <v>1.67872</v>
      </c>
      <c r="Q80" s="13" t="n">
        <v>1.67108</v>
      </c>
      <c r="R80" s="13" t="n">
        <v>1.64188</v>
      </c>
      <c r="S80" s="13" t="n">
        <v>1.67352</v>
      </c>
      <c r="T80" s="13" t="n">
        <v>1.6821</v>
      </c>
      <c r="U80" s="13" t="n">
        <v>1.69935</v>
      </c>
      <c r="V80" s="13" t="n">
        <v>1.70654</v>
      </c>
      <c r="W80" s="13" t="n">
        <v>1.70878</v>
      </c>
      <c r="X80" s="13" t="n">
        <v>1.68371</v>
      </c>
      <c r="Y80" s="13" t="n">
        <v>1.6595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447</v>
      </c>
      <c r="C81" s="13" t="n">
        <v>1.61244</v>
      </c>
      <c r="D81" s="13" t="n">
        <v>1.58044</v>
      </c>
      <c r="E81" s="13" t="n">
        <v>1.59494</v>
      </c>
      <c r="F81" s="13" t="n">
        <v>1.5793</v>
      </c>
      <c r="G81" s="13" t="n">
        <v>1.58296</v>
      </c>
      <c r="H81" s="13" t="n">
        <v>1.63818</v>
      </c>
      <c r="I81" s="13" t="n">
        <v>1.65313</v>
      </c>
      <c r="J81" s="13" t="n">
        <v>1.66854</v>
      </c>
      <c r="K81" s="13" t="n">
        <v>1.69065</v>
      </c>
      <c r="L81" s="13" t="n">
        <v>1.69059</v>
      </c>
      <c r="M81" s="13" t="n">
        <v>1.68994</v>
      </c>
      <c r="N81" s="13" t="n">
        <v>1.68664</v>
      </c>
      <c r="O81" s="13" t="n">
        <v>1.65915</v>
      </c>
      <c r="P81" s="13" t="n">
        <v>1.66062</v>
      </c>
      <c r="Q81" s="13" t="n">
        <v>1.62809</v>
      </c>
      <c r="R81" s="13" t="n">
        <v>1.63785</v>
      </c>
      <c r="S81" s="13" t="n">
        <v>1.65648</v>
      </c>
      <c r="T81" s="13" t="n">
        <v>1.67257</v>
      </c>
      <c r="U81" s="13" t="n">
        <v>1.68867</v>
      </c>
      <c r="V81" s="13" t="n">
        <v>1.6959</v>
      </c>
      <c r="W81" s="13" t="n">
        <v>1.67515</v>
      </c>
      <c r="X81" s="13" t="n">
        <v>1.67704</v>
      </c>
      <c r="Y81" s="13" t="n">
        <v>1.6482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6592</v>
      </c>
      <c r="C82" s="13" t="n">
        <v>1.65115</v>
      </c>
      <c r="D82" s="13" t="n">
        <v>1.61035</v>
      </c>
      <c r="E82" s="13" t="n">
        <v>1.63447</v>
      </c>
      <c r="F82" s="13" t="n">
        <v>1.63694</v>
      </c>
      <c r="G82" s="13" t="n">
        <v>1.66794</v>
      </c>
      <c r="H82" s="13" t="n">
        <v>1.69852</v>
      </c>
      <c r="I82" s="13" t="n">
        <v>1.72105</v>
      </c>
      <c r="J82" s="13" t="n">
        <v>1.72013</v>
      </c>
      <c r="K82" s="13" t="n">
        <v>1.719</v>
      </c>
      <c r="L82" s="13" t="n">
        <v>1.7258</v>
      </c>
      <c r="M82" s="13" t="n">
        <v>1.72893</v>
      </c>
      <c r="N82" s="13" t="n">
        <v>1.72295</v>
      </c>
      <c r="O82" s="13" t="n">
        <v>1.72378</v>
      </c>
      <c r="P82" s="13" t="n">
        <v>1.71725</v>
      </c>
      <c r="Q82" s="13" t="n">
        <v>1.68648</v>
      </c>
      <c r="R82" s="13" t="n">
        <v>1.69495</v>
      </c>
      <c r="S82" s="13" t="n">
        <v>1.70573</v>
      </c>
      <c r="T82" s="13" t="n">
        <v>1.7018</v>
      </c>
      <c r="U82" s="13" t="n">
        <v>1.70966</v>
      </c>
      <c r="V82" s="13" t="n">
        <v>1.71592</v>
      </c>
      <c r="W82" s="13" t="n">
        <v>1.71419</v>
      </c>
      <c r="X82" s="13" t="n">
        <v>1.69405</v>
      </c>
      <c r="Y82" s="13" t="n">
        <v>1.6642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6327</v>
      </c>
      <c r="C83" s="13" t="n">
        <v>1.62733</v>
      </c>
      <c r="D83" s="13" t="n">
        <v>1.57962</v>
      </c>
      <c r="E83" s="13" t="n">
        <v>1.61096</v>
      </c>
      <c r="F83" s="13" t="n">
        <v>1.59193</v>
      </c>
      <c r="G83" s="13" t="n">
        <v>1.69491</v>
      </c>
      <c r="H83" s="13" t="n">
        <v>1.71374</v>
      </c>
      <c r="I83" s="13" t="n">
        <v>1.75697</v>
      </c>
      <c r="J83" s="13" t="n">
        <v>1.75656</v>
      </c>
      <c r="K83" s="13" t="n">
        <v>1.75722</v>
      </c>
      <c r="L83" s="13" t="n">
        <v>1.76102</v>
      </c>
      <c r="M83" s="13" t="n">
        <v>1.75961</v>
      </c>
      <c r="N83" s="13" t="n">
        <v>1.75907</v>
      </c>
      <c r="O83" s="13" t="n">
        <v>1.75531</v>
      </c>
      <c r="P83" s="13" t="n">
        <v>1.75148</v>
      </c>
      <c r="Q83" s="13" t="n">
        <v>1.7432</v>
      </c>
      <c r="R83" s="13" t="n">
        <v>1.7416</v>
      </c>
      <c r="S83" s="13" t="n">
        <v>1.75292</v>
      </c>
      <c r="T83" s="13" t="n">
        <v>1.75254</v>
      </c>
      <c r="U83" s="13" t="n">
        <v>1.74486</v>
      </c>
      <c r="V83" s="13" t="n">
        <v>1.74702</v>
      </c>
      <c r="W83" s="13" t="n">
        <v>1.72893</v>
      </c>
      <c r="X83" s="13" t="n">
        <v>1.72927</v>
      </c>
      <c r="Y83" s="13" t="n">
        <v>1.7164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1172</v>
      </c>
      <c r="C84" s="13" t="n">
        <v>1.63485</v>
      </c>
      <c r="D84" s="13" t="n">
        <v>1.65409</v>
      </c>
      <c r="E84" s="13" t="n">
        <v>1.63567</v>
      </c>
      <c r="F84" s="13" t="n">
        <v>1.64753</v>
      </c>
      <c r="G84" s="13" t="n">
        <v>1.75311</v>
      </c>
      <c r="H84" s="13" t="n">
        <v>1.78058</v>
      </c>
      <c r="I84" s="13" t="n">
        <v>1.81943</v>
      </c>
      <c r="J84" s="13" t="n">
        <v>1.82026</v>
      </c>
      <c r="K84" s="13" t="n">
        <v>1.8275</v>
      </c>
      <c r="L84" s="13" t="n">
        <v>1.82705</v>
      </c>
      <c r="M84" s="13" t="n">
        <v>1.82646</v>
      </c>
      <c r="N84" s="13" t="n">
        <v>1.82447</v>
      </c>
      <c r="O84" s="13" t="n">
        <v>1.79768</v>
      </c>
      <c r="P84" s="13" t="n">
        <v>1.79406</v>
      </c>
      <c r="Q84" s="13" t="n">
        <v>1.79338</v>
      </c>
      <c r="R84" s="13" t="n">
        <v>1.80313</v>
      </c>
      <c r="S84" s="13" t="n">
        <v>1.81174</v>
      </c>
      <c r="T84" s="13" t="n">
        <v>1.80047</v>
      </c>
      <c r="U84" s="13" t="n">
        <v>1.79056</v>
      </c>
      <c r="V84" s="13" t="n">
        <v>1.79793</v>
      </c>
      <c r="W84" s="13" t="n">
        <v>1.79879</v>
      </c>
      <c r="X84" s="13" t="n">
        <v>1.78741</v>
      </c>
      <c r="Y84" s="13" t="n">
        <v>1.7774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0452</v>
      </c>
      <c r="C85" s="13" t="n">
        <v>1.66473</v>
      </c>
      <c r="D85" s="13" t="n">
        <v>1.60869</v>
      </c>
      <c r="E85" s="13" t="n">
        <v>1.60958</v>
      </c>
      <c r="F85" s="13" t="n">
        <v>1.64689</v>
      </c>
      <c r="G85" s="13" t="n">
        <v>1.68477</v>
      </c>
      <c r="H85" s="13" t="n">
        <v>1.68445</v>
      </c>
      <c r="I85" s="13" t="n">
        <v>1.72507</v>
      </c>
      <c r="J85" s="13" t="n">
        <v>1.7667</v>
      </c>
      <c r="K85" s="13" t="n">
        <v>1.78406</v>
      </c>
      <c r="L85" s="13" t="n">
        <v>1.78206</v>
      </c>
      <c r="M85" s="13" t="n">
        <v>1.7854</v>
      </c>
      <c r="N85" s="13" t="n">
        <v>1.78439</v>
      </c>
      <c r="O85" s="13" t="n">
        <v>1.77822</v>
      </c>
      <c r="P85" s="13" t="n">
        <v>1.75709</v>
      </c>
      <c r="Q85" s="13" t="n">
        <v>1.76121</v>
      </c>
      <c r="R85" s="13" t="n">
        <v>1.75961</v>
      </c>
      <c r="S85" s="13" t="n">
        <v>1.78437</v>
      </c>
      <c r="T85" s="13" t="n">
        <v>1.78586</v>
      </c>
      <c r="U85" s="13" t="n">
        <v>1.77473</v>
      </c>
      <c r="V85" s="13" t="n">
        <v>1.78517</v>
      </c>
      <c r="W85" s="13" t="n">
        <v>1.77006</v>
      </c>
      <c r="X85" s="13" t="n">
        <v>1.75241</v>
      </c>
      <c r="Y85" s="13" t="n">
        <v>1.7240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68465</v>
      </c>
      <c r="C86" s="13" t="n">
        <v>1.68289</v>
      </c>
      <c r="D86" s="13" t="n">
        <v>1.60147</v>
      </c>
      <c r="E86" s="13" t="n">
        <v>1.60366</v>
      </c>
      <c r="F86" s="13" t="n">
        <v>1.61884</v>
      </c>
      <c r="G86" s="13" t="n">
        <v>1.67656</v>
      </c>
      <c r="H86" s="13" t="n">
        <v>1.72232</v>
      </c>
      <c r="I86" s="13" t="n">
        <v>1.72438</v>
      </c>
      <c r="J86" s="13" t="n">
        <v>1.75316</v>
      </c>
      <c r="K86" s="13" t="n">
        <v>1.74762</v>
      </c>
      <c r="L86" s="13" t="n">
        <v>1.74895</v>
      </c>
      <c r="M86" s="13" t="n">
        <v>1.74731</v>
      </c>
      <c r="N86" s="13" t="n">
        <v>1.74612</v>
      </c>
      <c r="O86" s="13" t="n">
        <v>1.74433</v>
      </c>
      <c r="P86" s="13" t="n">
        <v>1.73793</v>
      </c>
      <c r="Q86" s="13" t="n">
        <v>1.73022</v>
      </c>
      <c r="R86" s="13" t="n">
        <v>1.74038</v>
      </c>
      <c r="S86" s="13" t="n">
        <v>1.75021</v>
      </c>
      <c r="T86" s="13" t="n">
        <v>1.7575</v>
      </c>
      <c r="U86" s="13" t="n">
        <v>1.75187</v>
      </c>
      <c r="V86" s="13" t="n">
        <v>1.75885</v>
      </c>
      <c r="W86" s="13" t="n">
        <v>1.74577</v>
      </c>
      <c r="X86" s="13" t="n">
        <v>1.73371</v>
      </c>
      <c r="Y86" s="13" t="n">
        <v>1.7122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4776</v>
      </c>
      <c r="C87" s="13" t="n">
        <v>1.72205</v>
      </c>
      <c r="D87" s="13" t="n">
        <v>1.65021</v>
      </c>
      <c r="E87" s="13" t="n">
        <v>1.62518</v>
      </c>
      <c r="F87" s="13" t="n">
        <v>1.68842</v>
      </c>
      <c r="G87" s="13" t="n">
        <v>1.73348</v>
      </c>
      <c r="H87" s="13" t="n">
        <v>1.75461</v>
      </c>
      <c r="I87" s="13" t="n">
        <v>1.76942</v>
      </c>
      <c r="J87" s="13" t="n">
        <v>1.79882</v>
      </c>
      <c r="K87" s="13" t="n">
        <v>1.79987</v>
      </c>
      <c r="L87" s="13" t="n">
        <v>1.79733</v>
      </c>
      <c r="M87" s="13" t="n">
        <v>1.79611</v>
      </c>
      <c r="N87" s="13" t="n">
        <v>1.79466</v>
      </c>
      <c r="O87" s="13" t="n">
        <v>1.79269</v>
      </c>
      <c r="P87" s="13" t="n">
        <v>1.784</v>
      </c>
      <c r="Q87" s="13" t="n">
        <v>1.77962</v>
      </c>
      <c r="R87" s="13" t="n">
        <v>1.78008</v>
      </c>
      <c r="S87" s="13" t="n">
        <v>1.79069</v>
      </c>
      <c r="T87" s="13" t="n">
        <v>1.80333</v>
      </c>
      <c r="U87" s="13" t="n">
        <v>1.79416</v>
      </c>
      <c r="V87" s="13" t="n">
        <v>1.80249</v>
      </c>
      <c r="W87" s="13" t="n">
        <v>1.79173</v>
      </c>
      <c r="X87" s="13" t="n">
        <v>1.77539</v>
      </c>
      <c r="Y87" s="13" t="n">
        <v>1.7665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4189</v>
      </c>
      <c r="C88" s="13" t="n">
        <v>1.72194</v>
      </c>
      <c r="D88" s="13" t="n">
        <v>1.65903</v>
      </c>
      <c r="E88" s="13" t="n">
        <v>1.61116</v>
      </c>
      <c r="F88" s="13" t="n">
        <v>1.67301</v>
      </c>
      <c r="G88" s="13" t="n">
        <v>1.71842</v>
      </c>
      <c r="H88" s="13" t="n">
        <v>1.74763</v>
      </c>
      <c r="I88" s="13" t="n">
        <v>1.78159</v>
      </c>
      <c r="J88" s="13" t="n">
        <v>1.78291</v>
      </c>
      <c r="K88" s="13" t="n">
        <v>1.79213</v>
      </c>
      <c r="L88" s="13" t="n">
        <v>1.78965</v>
      </c>
      <c r="M88" s="13" t="n">
        <v>1.77377</v>
      </c>
      <c r="N88" s="13" t="n">
        <v>1.77265</v>
      </c>
      <c r="O88" s="13" t="n">
        <v>1.77158</v>
      </c>
      <c r="P88" s="13" t="n">
        <v>1.76981</v>
      </c>
      <c r="Q88" s="13" t="n">
        <v>1.75625</v>
      </c>
      <c r="R88" s="13" t="n">
        <v>1.77037</v>
      </c>
      <c r="S88" s="13" t="n">
        <v>1.7744</v>
      </c>
      <c r="T88" s="13" t="n">
        <v>1.7849</v>
      </c>
      <c r="U88" s="13" t="n">
        <v>1.77293</v>
      </c>
      <c r="V88" s="13" t="n">
        <v>1.77489</v>
      </c>
      <c r="W88" s="13" t="n">
        <v>1.7467</v>
      </c>
      <c r="X88" s="13" t="n">
        <v>1.7264</v>
      </c>
      <c r="Y88" s="13" t="n">
        <v>1.6731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0782</v>
      </c>
      <c r="C89" s="13" t="n">
        <v>1.7275</v>
      </c>
      <c r="D89" s="13" t="n">
        <v>1.70322</v>
      </c>
      <c r="E89" s="13" t="n">
        <v>1.73365</v>
      </c>
      <c r="F89" s="13" t="n">
        <v>1.74809</v>
      </c>
      <c r="G89" s="13" t="n">
        <v>1.83017</v>
      </c>
      <c r="H89" s="13" t="n">
        <v>1.86617</v>
      </c>
      <c r="I89" s="13" t="n">
        <v>1.89332</v>
      </c>
      <c r="J89" s="13" t="n">
        <v>1.90449</v>
      </c>
      <c r="K89" s="13" t="n">
        <v>1.87882</v>
      </c>
      <c r="L89" s="13" t="n">
        <v>1.8807</v>
      </c>
      <c r="M89" s="13" t="n">
        <v>1.885</v>
      </c>
      <c r="N89" s="13" t="n">
        <v>1.88468</v>
      </c>
      <c r="O89" s="13" t="n">
        <v>1.88201</v>
      </c>
      <c r="P89" s="13" t="n">
        <v>1.8788</v>
      </c>
      <c r="Q89" s="13" t="n">
        <v>1.8728</v>
      </c>
      <c r="R89" s="13" t="n">
        <v>1.8778</v>
      </c>
      <c r="S89" s="13" t="n">
        <v>1.89343</v>
      </c>
      <c r="T89" s="13" t="n">
        <v>1.8807</v>
      </c>
      <c r="U89" s="13" t="n">
        <v>1.85099</v>
      </c>
      <c r="V89" s="13" t="n">
        <v>1.8485</v>
      </c>
      <c r="W89" s="13" t="n">
        <v>1.78991</v>
      </c>
      <c r="X89" s="13" t="n">
        <v>1.75229</v>
      </c>
      <c r="Y89" s="13" t="n">
        <v>1.74708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9986</v>
      </c>
      <c r="C90" s="13" t="n">
        <v>1.73405</v>
      </c>
      <c r="D90" s="13" t="n">
        <v>1.73844</v>
      </c>
      <c r="E90" s="13" t="n">
        <v>1.80547</v>
      </c>
      <c r="F90" s="13" t="n">
        <v>1.82664</v>
      </c>
      <c r="G90" s="13" t="n">
        <v>1.88346</v>
      </c>
      <c r="H90" s="13" t="n">
        <v>1.91237</v>
      </c>
      <c r="I90" s="13" t="n">
        <v>1.9464</v>
      </c>
      <c r="J90" s="13" t="n">
        <v>1.9509</v>
      </c>
      <c r="K90" s="13" t="n">
        <v>1.92739</v>
      </c>
      <c r="L90" s="13" t="n">
        <v>1.93334</v>
      </c>
      <c r="M90" s="13" t="n">
        <v>1.93399</v>
      </c>
      <c r="N90" s="13" t="n">
        <v>1.93562</v>
      </c>
      <c r="O90" s="13" t="n">
        <v>1.92902</v>
      </c>
      <c r="P90" s="13" t="n">
        <v>1.92665</v>
      </c>
      <c r="Q90" s="13" t="n">
        <v>1.90674</v>
      </c>
      <c r="R90" s="13" t="n">
        <v>1.91897</v>
      </c>
      <c r="S90" s="13" t="n">
        <v>1.92485</v>
      </c>
      <c r="T90" s="13" t="n">
        <v>1.91874</v>
      </c>
      <c r="U90" s="13" t="n">
        <v>1.89659</v>
      </c>
      <c r="V90" s="13" t="n">
        <v>1.90233</v>
      </c>
      <c r="W90" s="13" t="n">
        <v>1.88105</v>
      </c>
      <c r="X90" s="13" t="n">
        <v>1.85831</v>
      </c>
      <c r="Y90" s="13" t="n">
        <v>1.84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3682</v>
      </c>
      <c r="C91" s="13" t="n">
        <v>1.66945</v>
      </c>
      <c r="D91" s="13" t="n">
        <v>1.66964</v>
      </c>
      <c r="E91" s="13" t="n">
        <v>1.75912</v>
      </c>
      <c r="F91" s="13" t="n">
        <v>1.79582</v>
      </c>
      <c r="G91" s="13" t="n">
        <v>1.85839</v>
      </c>
      <c r="H91" s="13" t="n">
        <v>1.88539</v>
      </c>
      <c r="I91" s="13" t="n">
        <v>1.92386</v>
      </c>
      <c r="J91" s="13" t="n">
        <v>1.92923</v>
      </c>
      <c r="K91" s="13" t="n">
        <v>1.9097</v>
      </c>
      <c r="L91" s="13" t="n">
        <v>1.9138</v>
      </c>
      <c r="M91" s="13" t="n">
        <v>1.91193</v>
      </c>
      <c r="N91" s="13" t="n">
        <v>1.90744</v>
      </c>
      <c r="O91" s="13" t="n">
        <v>1.90433</v>
      </c>
      <c r="P91" s="13" t="n">
        <v>1.89548</v>
      </c>
      <c r="Q91" s="13" t="n">
        <v>1.88669</v>
      </c>
      <c r="R91" s="13" t="n">
        <v>1.89755</v>
      </c>
      <c r="S91" s="13" t="n">
        <v>1.90263</v>
      </c>
      <c r="T91" s="13" t="n">
        <v>1.89609</v>
      </c>
      <c r="U91" s="13" t="n">
        <v>1.8767</v>
      </c>
      <c r="V91" s="13" t="n">
        <v>1.88635</v>
      </c>
      <c r="W91" s="13" t="n">
        <v>1.85455</v>
      </c>
      <c r="X91" s="13" t="n">
        <v>1.81755</v>
      </c>
      <c r="Y91" s="13" t="n">
        <v>1.8226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6848</v>
      </c>
      <c r="C92" s="13" t="n">
        <v>1.7512</v>
      </c>
      <c r="D92" s="13" t="n">
        <v>1.74544</v>
      </c>
      <c r="E92" s="13" t="n">
        <v>1.74984</v>
      </c>
      <c r="F92" s="13" t="n">
        <v>1.76372</v>
      </c>
      <c r="G92" s="13" t="n">
        <v>1.7904</v>
      </c>
      <c r="H92" s="13" t="n">
        <v>1.80425</v>
      </c>
      <c r="I92" s="13" t="n">
        <v>1.81787</v>
      </c>
      <c r="J92" s="13" t="n">
        <v>1.83557</v>
      </c>
      <c r="K92" s="13" t="n">
        <v>1.83531</v>
      </c>
      <c r="L92" s="13" t="n">
        <v>1.83847</v>
      </c>
      <c r="M92" s="13" t="n">
        <v>1.83594</v>
      </c>
      <c r="N92" s="13" t="n">
        <v>1.83064</v>
      </c>
      <c r="O92" s="13" t="n">
        <v>1.8239</v>
      </c>
      <c r="P92" s="13" t="n">
        <v>1.81462</v>
      </c>
      <c r="Q92" s="13" t="n">
        <v>1.82064</v>
      </c>
      <c r="R92" s="13" t="n">
        <v>1.81146</v>
      </c>
      <c r="S92" s="13" t="n">
        <v>1.82508</v>
      </c>
      <c r="T92" s="13" t="n">
        <v>1.8221</v>
      </c>
      <c r="U92" s="13" t="n">
        <v>1.81264</v>
      </c>
      <c r="V92" s="13" t="n">
        <v>1.81608</v>
      </c>
      <c r="W92" s="13" t="n">
        <v>1.77796</v>
      </c>
      <c r="X92" s="13" t="n">
        <v>1.75694</v>
      </c>
      <c r="Y92" s="13" t="n">
        <v>1.7171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9227</v>
      </c>
      <c r="C93" s="13" t="n">
        <v>1.67407</v>
      </c>
      <c r="D93" s="13" t="n">
        <v>1.64911</v>
      </c>
      <c r="E93" s="13" t="n">
        <v>1.65862</v>
      </c>
      <c r="F93" s="13" t="n">
        <v>1.68123</v>
      </c>
      <c r="G93" s="13" t="n">
        <v>1.70696</v>
      </c>
      <c r="H93" s="13" t="n">
        <v>1.72657</v>
      </c>
      <c r="I93" s="13" t="n">
        <v>1.73582</v>
      </c>
      <c r="J93" s="13" t="n">
        <v>1.73411</v>
      </c>
      <c r="K93" s="13" t="n">
        <v>1.75989</v>
      </c>
      <c r="L93" s="13" t="n">
        <v>1.76127</v>
      </c>
      <c r="M93" s="13" t="n">
        <v>1.75789</v>
      </c>
      <c r="N93" s="13" t="n">
        <v>1.75816</v>
      </c>
      <c r="O93" s="13" t="n">
        <v>1.75554</v>
      </c>
      <c r="P93" s="13" t="n">
        <v>1.75872</v>
      </c>
      <c r="Q93" s="13" t="n">
        <v>1.75972</v>
      </c>
      <c r="R93" s="13" t="n">
        <v>1.74395</v>
      </c>
      <c r="S93" s="13" t="n">
        <v>1.74591</v>
      </c>
      <c r="T93" s="13" t="n">
        <v>1.74274</v>
      </c>
      <c r="U93" s="13" t="n">
        <v>1.73007</v>
      </c>
      <c r="V93" s="13" t="n">
        <v>1.74972</v>
      </c>
      <c r="W93" s="13" t="n">
        <v>1.72194</v>
      </c>
      <c r="X93" s="13" t="n">
        <v>1.71061</v>
      </c>
      <c r="Y93" s="13" t="n">
        <v>1.6925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6583</v>
      </c>
      <c r="C94" s="13" t="n">
        <v>1.61566</v>
      </c>
      <c r="D94" s="13" t="n">
        <v>1.6328</v>
      </c>
      <c r="E94" s="13" t="n">
        <v>1.6886</v>
      </c>
      <c r="F94" s="13" t="n">
        <v>1.73233</v>
      </c>
      <c r="G94" s="13" t="n">
        <v>1.79007</v>
      </c>
      <c r="H94" s="13" t="n">
        <v>1.82475</v>
      </c>
      <c r="I94" s="13" t="n">
        <v>1.84473</v>
      </c>
      <c r="J94" s="13" t="n">
        <v>1.84689</v>
      </c>
      <c r="K94" s="13" t="n">
        <v>1.84194</v>
      </c>
      <c r="L94" s="13" t="n">
        <v>1.83154</v>
      </c>
      <c r="M94" s="13" t="n">
        <v>1.83013</v>
      </c>
      <c r="N94" s="13" t="n">
        <v>1.82717</v>
      </c>
      <c r="O94" s="13" t="n">
        <v>1.81792</v>
      </c>
      <c r="P94" s="13" t="n">
        <v>1.80959</v>
      </c>
      <c r="Q94" s="13" t="n">
        <v>1.80512</v>
      </c>
      <c r="R94" s="13" t="n">
        <v>1.8099</v>
      </c>
      <c r="S94" s="13" t="n">
        <v>1.81921</v>
      </c>
      <c r="T94" s="13" t="n">
        <v>1.81814</v>
      </c>
      <c r="U94" s="13" t="n">
        <v>1.80077</v>
      </c>
      <c r="V94" s="13" t="n">
        <v>1.77836</v>
      </c>
      <c r="W94" s="13" t="n">
        <v>1.78051</v>
      </c>
      <c r="X94" s="13" t="n">
        <v>1.76769</v>
      </c>
      <c r="Y94" s="13" t="n">
        <v>1.7696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4751</v>
      </c>
      <c r="C95" s="13" t="n">
        <v>1.60982</v>
      </c>
      <c r="D95" s="13" t="n">
        <v>1.62751</v>
      </c>
      <c r="E95" s="13" t="n">
        <v>1.67004</v>
      </c>
      <c r="F95" s="13" t="n">
        <v>1.71317</v>
      </c>
      <c r="G95" s="13" t="n">
        <v>1.79226</v>
      </c>
      <c r="H95" s="13" t="n">
        <v>1.82227</v>
      </c>
      <c r="I95" s="13" t="n">
        <v>1.84613</v>
      </c>
      <c r="J95" s="13" t="n">
        <v>1.82681</v>
      </c>
      <c r="K95" s="13" t="n">
        <v>1.82793</v>
      </c>
      <c r="L95" s="13" t="n">
        <v>1.83768</v>
      </c>
      <c r="M95" s="13" t="n">
        <v>1.8393</v>
      </c>
      <c r="N95" s="13" t="n">
        <v>1.8345</v>
      </c>
      <c r="O95" s="13" t="n">
        <v>1.82882</v>
      </c>
      <c r="P95" s="13" t="n">
        <v>1.8101</v>
      </c>
      <c r="Q95" s="13" t="n">
        <v>1.78773</v>
      </c>
      <c r="R95" s="13" t="n">
        <v>1.7965</v>
      </c>
      <c r="S95" s="13" t="n">
        <v>1.81171</v>
      </c>
      <c r="T95" s="13" t="n">
        <v>1.81608</v>
      </c>
      <c r="U95" s="13" t="n">
        <v>1.83191</v>
      </c>
      <c r="V95" s="13" t="n">
        <v>1.78482</v>
      </c>
      <c r="W95" s="13" t="n">
        <v>1.78119</v>
      </c>
      <c r="X95" s="13" t="n">
        <v>1.7778</v>
      </c>
      <c r="Y95" s="13" t="n">
        <v>1.7695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72544</v>
      </c>
      <c r="C96" s="13" t="n">
        <v>1.66804</v>
      </c>
      <c r="D96" s="13" t="n">
        <v>1.67188</v>
      </c>
      <c r="E96" s="13" t="n">
        <v>1.73589</v>
      </c>
      <c r="F96" s="13" t="n">
        <v>1.79138</v>
      </c>
      <c r="G96" s="13" t="n">
        <v>1.79712</v>
      </c>
      <c r="H96" s="13" t="n">
        <v>1.81858</v>
      </c>
      <c r="I96" s="13" t="n">
        <v>1.83888</v>
      </c>
      <c r="J96" s="13" t="n">
        <v>1.81835</v>
      </c>
      <c r="K96" s="13" t="n">
        <v>1.82239</v>
      </c>
      <c r="L96" s="13" t="n">
        <v>1.82538</v>
      </c>
      <c r="M96" s="13" t="n">
        <v>1.84085</v>
      </c>
      <c r="N96" s="13" t="n">
        <v>1.83887</v>
      </c>
      <c r="O96" s="13" t="n">
        <v>1.8346</v>
      </c>
      <c r="P96" s="13" t="n">
        <v>1.83891</v>
      </c>
      <c r="Q96" s="13" t="n">
        <v>1.83697</v>
      </c>
      <c r="R96" s="13" t="n">
        <v>1.81879</v>
      </c>
      <c r="S96" s="13" t="n">
        <v>1.83188</v>
      </c>
      <c r="T96" s="13" t="n">
        <v>1.80861</v>
      </c>
      <c r="U96" s="13" t="n">
        <v>1.8407</v>
      </c>
      <c r="V96" s="13" t="n">
        <v>1.8452</v>
      </c>
      <c r="W96" s="13" t="n">
        <v>1.82735</v>
      </c>
      <c r="X96" s="13" t="n">
        <v>1.78682</v>
      </c>
      <c r="Y96" s="13" t="n">
        <v>1.7927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0309</v>
      </c>
      <c r="C97" s="13" t="n">
        <v>1.64582</v>
      </c>
      <c r="D97" s="13" t="n">
        <v>1.67139</v>
      </c>
      <c r="E97" s="13" t="n">
        <v>1.70954</v>
      </c>
      <c r="F97" s="13" t="n">
        <v>1.78736</v>
      </c>
      <c r="G97" s="13" t="n">
        <v>1.80081</v>
      </c>
      <c r="H97" s="13" t="n">
        <v>1.82805</v>
      </c>
      <c r="I97" s="13" t="n">
        <v>1.84646</v>
      </c>
      <c r="J97" s="13" t="n">
        <v>1.82137</v>
      </c>
      <c r="K97" s="13" t="n">
        <v>1.8293</v>
      </c>
      <c r="L97" s="13" t="n">
        <v>1.83218</v>
      </c>
      <c r="M97" s="13" t="n">
        <v>1.85926</v>
      </c>
      <c r="N97" s="13" t="n">
        <v>1.84478</v>
      </c>
      <c r="O97" s="13" t="n">
        <v>1.84239</v>
      </c>
      <c r="P97" s="13" t="n">
        <v>1.84449</v>
      </c>
      <c r="Q97" s="13" t="n">
        <v>1.83169</v>
      </c>
      <c r="R97" s="13" t="n">
        <v>1.81403</v>
      </c>
      <c r="S97" s="13" t="n">
        <v>1.83068</v>
      </c>
      <c r="T97" s="13" t="n">
        <v>1.83072</v>
      </c>
      <c r="U97" s="13" t="n">
        <v>1.83874</v>
      </c>
      <c r="V97" s="13" t="n">
        <v>1.83994</v>
      </c>
      <c r="W97" s="13" t="n">
        <v>1.81092</v>
      </c>
      <c r="X97" s="13" t="n">
        <v>1.7803</v>
      </c>
      <c r="Y97" s="13" t="n">
        <v>1.7880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73503</v>
      </c>
      <c r="C98" s="13" t="n">
        <v>1.70509</v>
      </c>
      <c r="D98" s="13" t="n">
        <v>1.7087</v>
      </c>
      <c r="E98" s="13" t="n">
        <v>1.72401</v>
      </c>
      <c r="F98" s="13" t="n">
        <v>1.72857</v>
      </c>
      <c r="G98" s="13" t="n">
        <v>1.71126</v>
      </c>
      <c r="H98" s="13" t="n">
        <v>1.73916</v>
      </c>
      <c r="I98" s="13" t="n">
        <v>1.75398</v>
      </c>
      <c r="J98" s="13" t="n">
        <v>1.73839</v>
      </c>
      <c r="K98" s="13" t="n">
        <v>1.7378</v>
      </c>
      <c r="L98" s="13" t="n">
        <v>1.73903</v>
      </c>
      <c r="M98" s="13" t="n">
        <v>1.75036</v>
      </c>
      <c r="N98" s="13" t="n">
        <v>1.74835</v>
      </c>
      <c r="O98" s="13" t="n">
        <v>1.7455</v>
      </c>
      <c r="P98" s="13" t="n">
        <v>1.74421</v>
      </c>
      <c r="Q98" s="13" t="n">
        <v>1.7311</v>
      </c>
      <c r="R98" s="13" t="n">
        <v>1.73654</v>
      </c>
      <c r="S98" s="13" t="n">
        <v>1.79262</v>
      </c>
      <c r="T98" s="13" t="n">
        <v>1.86197</v>
      </c>
      <c r="U98" s="13" t="n">
        <v>1.77867</v>
      </c>
      <c r="V98" s="13" t="n">
        <v>1.78532</v>
      </c>
      <c r="W98" s="13" t="n">
        <v>1.76882</v>
      </c>
      <c r="X98" s="13" t="n">
        <v>1.75463</v>
      </c>
      <c r="Y98" s="13" t="n">
        <v>1.7617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6529</v>
      </c>
      <c r="C99" s="13" t="n">
        <v>1.63182</v>
      </c>
      <c r="D99" s="13" t="n">
        <v>1.62608</v>
      </c>
      <c r="E99" s="13" t="n">
        <v>1.60142</v>
      </c>
      <c r="F99" s="13" t="n">
        <v>1.64572</v>
      </c>
      <c r="G99" s="13" t="n">
        <v>1.65953</v>
      </c>
      <c r="H99" s="13" t="n">
        <v>1.67287</v>
      </c>
      <c r="I99" s="13" t="n">
        <v>1.71029</v>
      </c>
      <c r="J99" s="13" t="n">
        <v>1.74489</v>
      </c>
      <c r="K99" s="13" t="n">
        <v>1.7451</v>
      </c>
      <c r="L99" s="13" t="n">
        <v>1.72337</v>
      </c>
      <c r="M99" s="13" t="n">
        <v>1.73137</v>
      </c>
      <c r="N99" s="13" t="n">
        <v>1.73564</v>
      </c>
      <c r="O99" s="13" t="n">
        <v>1.73611</v>
      </c>
      <c r="P99" s="13" t="n">
        <v>1.73328</v>
      </c>
      <c r="Q99" s="13" t="n">
        <v>1.72933</v>
      </c>
      <c r="R99" s="13" t="n">
        <v>1.73384</v>
      </c>
      <c r="S99" s="13" t="n">
        <v>1.70716</v>
      </c>
      <c r="T99" s="13" t="n">
        <v>1.72263</v>
      </c>
      <c r="U99" s="13" t="n">
        <v>1.73866</v>
      </c>
      <c r="V99" s="13" t="n">
        <v>1.73117</v>
      </c>
      <c r="W99" s="13" t="n">
        <v>1.68165</v>
      </c>
      <c r="X99" s="13" t="n">
        <v>1.64977</v>
      </c>
      <c r="Y99" s="13" t="n">
        <v>1.6320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1422</v>
      </c>
      <c r="C100" s="13" t="n">
        <v>1.4899</v>
      </c>
      <c r="D100" s="13" t="n">
        <v>1.47745</v>
      </c>
      <c r="E100" s="13" t="n">
        <v>1.34514</v>
      </c>
      <c r="F100" s="13" t="n">
        <v>1.41809</v>
      </c>
      <c r="G100" s="13" t="n">
        <v>1.33968</v>
      </c>
      <c r="H100" s="13" t="n">
        <v>1.47978</v>
      </c>
      <c r="I100" s="13" t="n">
        <v>1.60129</v>
      </c>
      <c r="J100" s="13" t="n">
        <v>1.62184</v>
      </c>
      <c r="K100" s="13" t="n">
        <v>1.63778</v>
      </c>
      <c r="L100" s="13" t="n">
        <v>1.64194</v>
      </c>
      <c r="M100" s="13" t="n">
        <v>1.6382</v>
      </c>
      <c r="N100" s="13" t="n">
        <v>1.65402</v>
      </c>
      <c r="O100" s="13" t="n">
        <v>1.64613</v>
      </c>
      <c r="P100" s="13" t="n">
        <v>1.64808</v>
      </c>
      <c r="Q100" s="13" t="n">
        <v>1.62961</v>
      </c>
      <c r="R100" s="13" t="n">
        <v>1.64192</v>
      </c>
      <c r="S100" s="13" t="n">
        <v>1.64175</v>
      </c>
      <c r="T100" s="13" t="n">
        <v>1.65459</v>
      </c>
      <c r="U100" s="13" t="n">
        <v>1.66101</v>
      </c>
      <c r="V100" s="13" t="n">
        <v>1.63955</v>
      </c>
      <c r="W100" s="13" t="n">
        <v>1.62734</v>
      </c>
      <c r="X100" s="13" t="n">
        <v>1.61871</v>
      </c>
      <c r="Y100" s="13" t="n">
        <v>1.5492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32708</v>
      </c>
      <c r="C101" s="13" t="n">
        <v>1.32733</v>
      </c>
      <c r="D101" s="13" t="n">
        <v>1.3304</v>
      </c>
      <c r="E101" s="13" t="n">
        <v>1.33979</v>
      </c>
      <c r="F101" s="13" t="n">
        <v>1.33484</v>
      </c>
      <c r="G101" s="13" t="n">
        <v>1.34593</v>
      </c>
      <c r="H101" s="13" t="n">
        <v>1.34234</v>
      </c>
      <c r="I101" s="13" t="n">
        <v>1.3485</v>
      </c>
      <c r="J101" s="13" t="n">
        <v>1.34457</v>
      </c>
      <c r="K101" s="13" t="n">
        <v>1.33385</v>
      </c>
      <c r="L101" s="13" t="n">
        <v>1.33858</v>
      </c>
      <c r="M101" s="13" t="n">
        <v>1.64315</v>
      </c>
      <c r="N101" s="13" t="n">
        <v>1.35311</v>
      </c>
      <c r="O101" s="13" t="n">
        <v>1.35232</v>
      </c>
      <c r="P101" s="13" t="n">
        <v>1.35116</v>
      </c>
      <c r="Q101" s="13" t="n">
        <v>1.32945</v>
      </c>
      <c r="R101" s="13" t="n">
        <v>1.34061</v>
      </c>
      <c r="S101" s="13" t="n">
        <v>1.28608</v>
      </c>
      <c r="T101" s="13" t="n">
        <v>1.65126</v>
      </c>
      <c r="U101" s="13" t="n">
        <v>1.65098</v>
      </c>
      <c r="V101" s="13" t="n">
        <v>1.30021</v>
      </c>
      <c r="W101" s="13" t="n">
        <v>1.31677</v>
      </c>
      <c r="X101" s="13" t="n">
        <v>1.32552</v>
      </c>
      <c r="Y101" s="13" t="n">
        <v>1.3257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44033</v>
      </c>
      <c r="C102" s="13" t="n">
        <v>1.43992</v>
      </c>
      <c r="D102" s="13" t="n">
        <v>1.4167</v>
      </c>
      <c r="E102" s="13" t="n">
        <v>1.44263</v>
      </c>
      <c r="F102" s="13" t="n">
        <v>1.43482</v>
      </c>
      <c r="G102" s="13" t="n">
        <v>1.44795</v>
      </c>
      <c r="H102" s="13" t="n">
        <v>1.49135</v>
      </c>
      <c r="I102" s="13" t="n">
        <v>1.45959</v>
      </c>
      <c r="J102" s="13" t="n">
        <v>1.45349</v>
      </c>
      <c r="K102" s="13" t="n">
        <v>1.45025</v>
      </c>
      <c r="L102" s="13" t="n">
        <v>1.45419</v>
      </c>
      <c r="M102" s="13" t="n">
        <v>1.5583</v>
      </c>
      <c r="N102" s="13" t="n">
        <v>1.55822</v>
      </c>
      <c r="O102" s="13" t="n">
        <v>1.5582</v>
      </c>
      <c r="P102" s="13" t="n">
        <v>1.55809</v>
      </c>
      <c r="Q102" s="13" t="n">
        <v>1.42831</v>
      </c>
      <c r="R102" s="13" t="n">
        <v>1.43161</v>
      </c>
      <c r="S102" s="13" t="n">
        <v>1.44146</v>
      </c>
      <c r="T102" s="13" t="n">
        <v>1.66123</v>
      </c>
      <c r="U102" s="13" t="n">
        <v>1.59591</v>
      </c>
      <c r="V102" s="13" t="n">
        <v>1.63189</v>
      </c>
      <c r="W102" s="13" t="n">
        <v>1.45519</v>
      </c>
      <c r="X102" s="13" t="n">
        <v>1.4439</v>
      </c>
      <c r="Y102" s="13" t="n">
        <v>1.4439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47701</v>
      </c>
      <c r="C103" s="13" t="n">
        <v>1.48691</v>
      </c>
      <c r="D103" s="13" t="n">
        <v>1.54604</v>
      </c>
      <c r="E103" s="13" t="n">
        <v>1.5307</v>
      </c>
      <c r="F103" s="13" t="n">
        <v>1.52598</v>
      </c>
      <c r="G103" s="13" t="n">
        <v>1.53819</v>
      </c>
      <c r="H103" s="13" t="n">
        <v>1.55016</v>
      </c>
      <c r="I103" s="13" t="n">
        <v>1.57087</v>
      </c>
      <c r="J103" s="13" t="n">
        <v>1.66911</v>
      </c>
      <c r="K103" s="13" t="n">
        <v>1.73359</v>
      </c>
      <c r="L103" s="13" t="n">
        <v>1.743</v>
      </c>
      <c r="M103" s="13" t="n">
        <v>1.75346</v>
      </c>
      <c r="N103" s="13" t="n">
        <v>1.73401</v>
      </c>
      <c r="O103" s="13" t="n">
        <v>1.71336</v>
      </c>
      <c r="P103" s="13" t="n">
        <v>1.68478</v>
      </c>
      <c r="Q103" s="13" t="n">
        <v>1.62653</v>
      </c>
      <c r="R103" s="13" t="n">
        <v>1.63157</v>
      </c>
      <c r="S103" s="13" t="n">
        <v>1.67133</v>
      </c>
      <c r="T103" s="13" t="n">
        <v>1.72384</v>
      </c>
      <c r="U103" s="13" t="n">
        <v>1.62309</v>
      </c>
      <c r="V103" s="13" t="n">
        <v>1.62561</v>
      </c>
      <c r="W103" s="13" t="n">
        <v>1.53716</v>
      </c>
      <c r="X103" s="13" t="n">
        <v>1.55646</v>
      </c>
      <c r="Y103" s="13" t="n">
        <v>1.4606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42757</v>
      </c>
      <c r="C104" s="13" t="n">
        <v>1.39967</v>
      </c>
      <c r="D104" s="13" t="n">
        <v>1.48158</v>
      </c>
      <c r="E104" s="13" t="n">
        <v>1.46326</v>
      </c>
      <c r="F104" s="13" t="n">
        <v>1.47246</v>
      </c>
      <c r="G104" s="13" t="n">
        <v>1.46733</v>
      </c>
      <c r="H104" s="13" t="n">
        <v>1.48054</v>
      </c>
      <c r="I104" s="13" t="n">
        <v>1.49987</v>
      </c>
      <c r="J104" s="13" t="n">
        <v>1.6425</v>
      </c>
      <c r="K104" s="13" t="n">
        <v>1.66128</v>
      </c>
      <c r="L104" s="13" t="n">
        <v>1.66199</v>
      </c>
      <c r="M104" s="13" t="n">
        <v>1.66165</v>
      </c>
      <c r="N104" s="13" t="n">
        <v>1.66165</v>
      </c>
      <c r="O104" s="13" t="n">
        <v>1.64809</v>
      </c>
      <c r="P104" s="13" t="n">
        <v>1.64734</v>
      </c>
      <c r="Q104" s="13" t="n">
        <v>1.57335</v>
      </c>
      <c r="R104" s="13" t="n">
        <v>1.64512</v>
      </c>
      <c r="S104" s="13" t="n">
        <v>1.67406</v>
      </c>
      <c r="T104" s="13" t="n">
        <v>1.69649</v>
      </c>
      <c r="U104" s="13" t="n">
        <v>1.66129</v>
      </c>
      <c r="V104" s="13" t="n">
        <v>1.63224</v>
      </c>
      <c r="W104" s="13" t="n">
        <v>1.47837</v>
      </c>
      <c r="X104" s="13" t="n">
        <v>1.47421</v>
      </c>
      <c r="Y104" s="13" t="n">
        <v>1.4146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71</v>
      </c>
      <c r="C105" s="13" t="n">
        <v>1.57071</v>
      </c>
      <c r="D105" s="13" t="n">
        <v>1.55128</v>
      </c>
      <c r="E105" s="13" t="n">
        <v>1.56269</v>
      </c>
      <c r="F105" s="13" t="n">
        <v>1.57435</v>
      </c>
      <c r="G105" s="13" t="n">
        <v>1.58855</v>
      </c>
      <c r="H105" s="13" t="n">
        <v>1.61729</v>
      </c>
      <c r="I105" s="13" t="n">
        <v>1.67654</v>
      </c>
      <c r="J105" s="13" t="n">
        <v>1.71651</v>
      </c>
      <c r="K105" s="13" t="n">
        <v>1.73343</v>
      </c>
      <c r="L105" s="13" t="n">
        <v>1.76634</v>
      </c>
      <c r="M105" s="13" t="n">
        <v>1.784</v>
      </c>
      <c r="N105" s="13" t="n">
        <v>1.77225</v>
      </c>
      <c r="O105" s="13" t="n">
        <v>1.77192</v>
      </c>
      <c r="P105" s="13" t="n">
        <v>1.7689</v>
      </c>
      <c r="Q105" s="13" t="n">
        <v>1.72088</v>
      </c>
      <c r="R105" s="13" t="n">
        <v>1.71312</v>
      </c>
      <c r="S105" s="13" t="n">
        <v>1.72051</v>
      </c>
      <c r="T105" s="13" t="n">
        <v>1.72021</v>
      </c>
      <c r="U105" s="13" t="n">
        <v>1.63577</v>
      </c>
      <c r="V105" s="13" t="n">
        <v>1.63581</v>
      </c>
      <c r="W105" s="13" t="n">
        <v>1.58727</v>
      </c>
      <c r="X105" s="13" t="n">
        <v>1.5962</v>
      </c>
      <c r="Y105" s="13" t="n">
        <v>1.5880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019</v>
      </c>
      <c r="C106" s="13" t="n">
        <v>1.51682</v>
      </c>
      <c r="D106" s="13" t="n">
        <v>1.51835</v>
      </c>
      <c r="E106" s="13" t="n">
        <v>1.46918</v>
      </c>
      <c r="F106" s="13" t="n">
        <v>1.51587</v>
      </c>
      <c r="G106" s="13" t="n">
        <v>1.52958</v>
      </c>
      <c r="H106" s="13" t="n">
        <v>1.53597</v>
      </c>
      <c r="I106" s="13" t="n">
        <v>1.54681</v>
      </c>
      <c r="J106" s="13" t="n">
        <v>1.56184</v>
      </c>
      <c r="K106" s="13" t="n">
        <v>1.56361</v>
      </c>
      <c r="L106" s="13" t="n">
        <v>1.60073</v>
      </c>
      <c r="M106" s="13" t="n">
        <v>1.60917</v>
      </c>
      <c r="N106" s="13" t="n">
        <v>1.60596</v>
      </c>
      <c r="O106" s="13" t="n">
        <v>1.55864</v>
      </c>
      <c r="P106" s="13" t="n">
        <v>1.56223</v>
      </c>
      <c r="Q106" s="13" t="n">
        <v>1.54</v>
      </c>
      <c r="R106" s="13" t="n">
        <v>1.54305</v>
      </c>
      <c r="S106" s="13" t="n">
        <v>1.54782</v>
      </c>
      <c r="T106" s="13" t="n">
        <v>1.57895</v>
      </c>
      <c r="U106" s="13" t="n">
        <v>1.59888</v>
      </c>
      <c r="V106" s="13" t="n">
        <v>1.61774</v>
      </c>
      <c r="W106" s="13" t="n">
        <v>1.62752</v>
      </c>
      <c r="X106" s="13" t="n">
        <v>1.57404</v>
      </c>
      <c r="Y106" s="13" t="n">
        <v>1.49514</v>
      </c>
    </row>
    <row r="107" customFormat="false" ht="12.75" hidden="false" customHeight="false" outlineLevel="0" collapsed="false">
      <c r="A107" s="10" t="n">
        <v>29</v>
      </c>
      <c r="B107" s="13" t="n">
        <v>1.45295</v>
      </c>
      <c r="C107" s="13" t="n">
        <v>1.44907</v>
      </c>
      <c r="D107" s="13" t="n">
        <v>1.4277</v>
      </c>
      <c r="E107" s="13" t="n">
        <v>1.40162</v>
      </c>
      <c r="F107" s="13" t="n">
        <v>1.35858</v>
      </c>
      <c r="G107" s="13" t="n">
        <v>1.35946</v>
      </c>
      <c r="H107" s="13" t="n">
        <v>1.35926</v>
      </c>
      <c r="I107" s="13" t="n">
        <v>1.36797</v>
      </c>
      <c r="J107" s="13" t="n">
        <v>1.43301</v>
      </c>
      <c r="K107" s="13" t="n">
        <v>1.43814</v>
      </c>
      <c r="L107" s="13" t="n">
        <v>1.58529</v>
      </c>
      <c r="M107" s="13" t="n">
        <v>1.59742</v>
      </c>
      <c r="N107" s="13" t="n">
        <v>1.59486</v>
      </c>
      <c r="O107" s="13" t="n">
        <v>1.54619</v>
      </c>
      <c r="P107" s="13" t="n">
        <v>1.53835</v>
      </c>
      <c r="Q107" s="13" t="n">
        <v>1.43315</v>
      </c>
      <c r="R107" s="13" t="n">
        <v>1.43542</v>
      </c>
      <c r="S107" s="13" t="n">
        <v>1.43394</v>
      </c>
      <c r="T107" s="13" t="n">
        <v>1.54799</v>
      </c>
      <c r="U107" s="13" t="n">
        <v>1.55847</v>
      </c>
      <c r="V107" s="13" t="n">
        <v>1.62741</v>
      </c>
      <c r="W107" s="13" t="n">
        <v>1.63902</v>
      </c>
      <c r="X107" s="13" t="n">
        <v>1.60712</v>
      </c>
      <c r="Y107" s="13" t="n">
        <v>1.48672</v>
      </c>
    </row>
    <row r="108" customFormat="false" ht="12.75" hidden="false" customHeight="false" outlineLevel="0" collapsed="false">
      <c r="A108" s="10" t="n">
        <v>30</v>
      </c>
      <c r="B108" s="13" t="n">
        <v>1.49453</v>
      </c>
      <c r="C108" s="13" t="n">
        <v>1.47985</v>
      </c>
      <c r="D108" s="13" t="n">
        <v>1.45299</v>
      </c>
      <c r="E108" s="13" t="n">
        <v>1.48066</v>
      </c>
      <c r="F108" s="13" t="n">
        <v>1.49282</v>
      </c>
      <c r="G108" s="13" t="n">
        <v>1.50564</v>
      </c>
      <c r="H108" s="13" t="n">
        <v>1.51435</v>
      </c>
      <c r="I108" s="13" t="n">
        <v>1.54788</v>
      </c>
      <c r="J108" s="13" t="n">
        <v>1.60059</v>
      </c>
      <c r="K108" s="13" t="n">
        <v>1.61317</v>
      </c>
      <c r="L108" s="13" t="n">
        <v>1.55054</v>
      </c>
      <c r="M108" s="13" t="n">
        <v>1.55007</v>
      </c>
      <c r="N108" s="13" t="n">
        <v>1.54629</v>
      </c>
      <c r="O108" s="13" t="n">
        <v>1.57799</v>
      </c>
      <c r="P108" s="13" t="n">
        <v>1.622</v>
      </c>
      <c r="Q108" s="13" t="n">
        <v>1.52921</v>
      </c>
      <c r="R108" s="13" t="n">
        <v>1.53327</v>
      </c>
      <c r="S108" s="13" t="n">
        <v>1.43965</v>
      </c>
      <c r="T108" s="13" t="n">
        <v>1.44464</v>
      </c>
      <c r="U108" s="13" t="n">
        <v>1.53601</v>
      </c>
      <c r="V108" s="13" t="n">
        <v>1.62608</v>
      </c>
      <c r="W108" s="13" t="n">
        <v>1.60865</v>
      </c>
      <c r="X108" s="13" t="n">
        <v>1.59368</v>
      </c>
      <c r="Y108" s="13" t="n">
        <v>1.49954</v>
      </c>
    </row>
    <row r="109" customFormat="false" ht="12.75" hidden="false" customHeight="false" outlineLevel="0" collapsed="false">
      <c r="A109" s="14" t="n">
        <v>31</v>
      </c>
      <c r="B109" s="15" t="n">
        <v>1.43842</v>
      </c>
      <c r="C109" s="15" t="n">
        <v>1.3286</v>
      </c>
      <c r="D109" s="15" t="n">
        <v>0.80299</v>
      </c>
      <c r="E109" s="15" t="n">
        <v>0.80299</v>
      </c>
      <c r="F109" s="15" t="n">
        <v>0.80299</v>
      </c>
      <c r="G109" s="15" t="n">
        <v>1.36367</v>
      </c>
      <c r="H109" s="15" t="n">
        <v>1.50098</v>
      </c>
      <c r="I109" s="15" t="n">
        <v>1.57136</v>
      </c>
      <c r="J109" s="15" t="n">
        <v>1.56776</v>
      </c>
      <c r="K109" s="15" t="n">
        <v>1.6129</v>
      </c>
      <c r="L109" s="15" t="n">
        <v>1.62744</v>
      </c>
      <c r="M109" s="15" t="n">
        <v>1.62294</v>
      </c>
      <c r="N109" s="15" t="n">
        <v>1.6329</v>
      </c>
      <c r="O109" s="15" t="n">
        <v>1.60763</v>
      </c>
      <c r="P109" s="15" t="n">
        <v>1.56748</v>
      </c>
      <c r="Q109" s="15" t="n">
        <v>1.52958</v>
      </c>
      <c r="R109" s="15" t="n">
        <v>1.56131</v>
      </c>
      <c r="S109" s="15" t="n">
        <v>1.56194</v>
      </c>
      <c r="T109" s="15" t="n">
        <v>1.59617</v>
      </c>
      <c r="U109" s="15" t="n">
        <v>1.45184</v>
      </c>
      <c r="V109" s="15" t="n">
        <v>1.55369</v>
      </c>
      <c r="W109" s="15" t="n">
        <v>1.47089</v>
      </c>
      <c r="X109" s="15" t="n">
        <v>1.47502</v>
      </c>
      <c r="Y109" s="15" t="n">
        <v>1.4188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8373</v>
      </c>
      <c r="C115" s="13" t="n">
        <v>1.57499</v>
      </c>
      <c r="D115" s="13" t="n">
        <v>1.48645</v>
      </c>
      <c r="E115" s="13" t="n">
        <v>1.49096</v>
      </c>
      <c r="F115" s="13" t="n">
        <v>1.49178</v>
      </c>
      <c r="G115" s="13" t="n">
        <v>1.51261</v>
      </c>
      <c r="H115" s="13" t="n">
        <v>1.49647</v>
      </c>
      <c r="I115" s="13" t="n">
        <v>1.51626</v>
      </c>
      <c r="J115" s="13" t="n">
        <v>1.6229</v>
      </c>
      <c r="K115" s="13" t="n">
        <v>1.65727</v>
      </c>
      <c r="L115" s="13" t="n">
        <v>1.66267</v>
      </c>
      <c r="M115" s="13" t="n">
        <v>1.65544</v>
      </c>
      <c r="N115" s="13" t="n">
        <v>1.63665</v>
      </c>
      <c r="O115" s="13" t="n">
        <v>1.59029</v>
      </c>
      <c r="P115" s="13" t="n">
        <v>1.5517</v>
      </c>
      <c r="Q115" s="13" t="n">
        <v>1.57127</v>
      </c>
      <c r="R115" s="13" t="n">
        <v>1.50885</v>
      </c>
      <c r="S115" s="13" t="n">
        <v>1.56663</v>
      </c>
      <c r="T115" s="13" t="n">
        <v>1.64756</v>
      </c>
      <c r="U115" s="13" t="n">
        <v>1.65312</v>
      </c>
      <c r="V115" s="13" t="n">
        <v>1.65611</v>
      </c>
      <c r="W115" s="13" t="n">
        <v>1.66437</v>
      </c>
      <c r="X115" s="13" t="n">
        <v>1.66169</v>
      </c>
      <c r="Y115" s="13" t="n">
        <v>1.5765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2623</v>
      </c>
      <c r="C116" s="13" t="n">
        <v>1.60551</v>
      </c>
      <c r="D116" s="13" t="n">
        <v>1.5471</v>
      </c>
      <c r="E116" s="13" t="n">
        <v>1.55553</v>
      </c>
      <c r="F116" s="13" t="n">
        <v>1.53856</v>
      </c>
      <c r="G116" s="13" t="n">
        <v>1.56095</v>
      </c>
      <c r="H116" s="13" t="n">
        <v>1.54703</v>
      </c>
      <c r="I116" s="13" t="n">
        <v>1.60069</v>
      </c>
      <c r="J116" s="13" t="n">
        <v>1.65003</v>
      </c>
      <c r="K116" s="13" t="n">
        <v>1.65398</v>
      </c>
      <c r="L116" s="13" t="n">
        <v>1.65428</v>
      </c>
      <c r="M116" s="13" t="n">
        <v>1.65917</v>
      </c>
      <c r="N116" s="13" t="n">
        <v>1.65638</v>
      </c>
      <c r="O116" s="13" t="n">
        <v>1.64017</v>
      </c>
      <c r="P116" s="13" t="n">
        <v>1.64077</v>
      </c>
      <c r="Q116" s="13" t="n">
        <v>1.63346</v>
      </c>
      <c r="R116" s="13" t="n">
        <v>1.60552</v>
      </c>
      <c r="S116" s="13" t="n">
        <v>1.6358</v>
      </c>
      <c r="T116" s="13" t="n">
        <v>1.64401</v>
      </c>
      <c r="U116" s="13" t="n">
        <v>1.66052</v>
      </c>
      <c r="V116" s="13" t="n">
        <v>1.6674</v>
      </c>
      <c r="W116" s="13" t="n">
        <v>1.66954</v>
      </c>
      <c r="X116" s="13" t="n">
        <v>1.64555</v>
      </c>
      <c r="Y116" s="13" t="n">
        <v>1.6224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0821</v>
      </c>
      <c r="C117" s="13" t="n">
        <v>1.57735</v>
      </c>
      <c r="D117" s="13" t="n">
        <v>1.54672</v>
      </c>
      <c r="E117" s="13" t="n">
        <v>1.5606</v>
      </c>
      <c r="F117" s="13" t="n">
        <v>1.54563</v>
      </c>
      <c r="G117" s="13" t="n">
        <v>1.54913</v>
      </c>
      <c r="H117" s="13" t="n">
        <v>1.60198</v>
      </c>
      <c r="I117" s="13" t="n">
        <v>1.61629</v>
      </c>
      <c r="J117" s="13" t="n">
        <v>1.63103</v>
      </c>
      <c r="K117" s="13" t="n">
        <v>1.65219</v>
      </c>
      <c r="L117" s="13" t="n">
        <v>1.65214</v>
      </c>
      <c r="M117" s="13" t="n">
        <v>1.65151</v>
      </c>
      <c r="N117" s="13" t="n">
        <v>1.64835</v>
      </c>
      <c r="O117" s="13" t="n">
        <v>1.62205</v>
      </c>
      <c r="P117" s="13" t="n">
        <v>1.62345</v>
      </c>
      <c r="Q117" s="13" t="n">
        <v>1.59232</v>
      </c>
      <c r="R117" s="13" t="n">
        <v>1.60166</v>
      </c>
      <c r="S117" s="13" t="n">
        <v>1.61949</v>
      </c>
      <c r="T117" s="13" t="n">
        <v>1.63489</v>
      </c>
      <c r="U117" s="13" t="n">
        <v>1.6503</v>
      </c>
      <c r="V117" s="13" t="n">
        <v>1.65722</v>
      </c>
      <c r="W117" s="13" t="n">
        <v>1.63736</v>
      </c>
      <c r="X117" s="13" t="n">
        <v>1.63917</v>
      </c>
      <c r="Y117" s="13" t="n">
        <v>1.6116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2853</v>
      </c>
      <c r="C118" s="13" t="n">
        <v>1.61439</v>
      </c>
      <c r="D118" s="13" t="n">
        <v>1.57535</v>
      </c>
      <c r="E118" s="13" t="n">
        <v>1.59843</v>
      </c>
      <c r="F118" s="13" t="n">
        <v>1.6008</v>
      </c>
      <c r="G118" s="13" t="n">
        <v>1.63046</v>
      </c>
      <c r="H118" s="13" t="n">
        <v>1.65972</v>
      </c>
      <c r="I118" s="13" t="n">
        <v>1.68128</v>
      </c>
      <c r="J118" s="13" t="n">
        <v>1.6804</v>
      </c>
      <c r="K118" s="13" t="n">
        <v>1.67933</v>
      </c>
      <c r="L118" s="13" t="n">
        <v>1.68583</v>
      </c>
      <c r="M118" s="13" t="n">
        <v>1.68883</v>
      </c>
      <c r="N118" s="13" t="n">
        <v>1.6831</v>
      </c>
      <c r="O118" s="13" t="n">
        <v>1.68389</v>
      </c>
      <c r="P118" s="13" t="n">
        <v>1.67765</v>
      </c>
      <c r="Q118" s="13" t="n">
        <v>1.6482</v>
      </c>
      <c r="R118" s="13" t="n">
        <v>1.65631</v>
      </c>
      <c r="S118" s="13" t="n">
        <v>1.66662</v>
      </c>
      <c r="T118" s="13" t="n">
        <v>1.66286</v>
      </c>
      <c r="U118" s="13" t="n">
        <v>1.67039</v>
      </c>
      <c r="V118" s="13" t="n">
        <v>1.67638</v>
      </c>
      <c r="W118" s="13" t="n">
        <v>1.67472</v>
      </c>
      <c r="X118" s="13" t="n">
        <v>1.65544</v>
      </c>
      <c r="Y118" s="13" t="n">
        <v>1.6269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62599</v>
      </c>
      <c r="C119" s="13" t="n">
        <v>1.59159</v>
      </c>
      <c r="D119" s="13" t="n">
        <v>1.54594</v>
      </c>
      <c r="E119" s="13" t="n">
        <v>1.57593</v>
      </c>
      <c r="F119" s="13" t="n">
        <v>1.55772</v>
      </c>
      <c r="G119" s="13" t="n">
        <v>1.65627</v>
      </c>
      <c r="H119" s="13" t="n">
        <v>1.67429</v>
      </c>
      <c r="I119" s="13" t="n">
        <v>1.71566</v>
      </c>
      <c r="J119" s="13" t="n">
        <v>1.71527</v>
      </c>
      <c r="K119" s="13" t="n">
        <v>1.7159</v>
      </c>
      <c r="L119" s="13" t="n">
        <v>1.71954</v>
      </c>
      <c r="M119" s="13" t="n">
        <v>1.71819</v>
      </c>
      <c r="N119" s="13" t="n">
        <v>1.71767</v>
      </c>
      <c r="O119" s="13" t="n">
        <v>1.71407</v>
      </c>
      <c r="P119" s="13" t="n">
        <v>1.71041</v>
      </c>
      <c r="Q119" s="13" t="n">
        <v>1.70248</v>
      </c>
      <c r="R119" s="13" t="n">
        <v>1.70095</v>
      </c>
      <c r="S119" s="13" t="n">
        <v>1.71178</v>
      </c>
      <c r="T119" s="13" t="n">
        <v>1.71142</v>
      </c>
      <c r="U119" s="13" t="n">
        <v>1.70407</v>
      </c>
      <c r="V119" s="13" t="n">
        <v>1.70614</v>
      </c>
      <c r="W119" s="13" t="n">
        <v>1.68883</v>
      </c>
      <c r="X119" s="13" t="n">
        <v>1.68915</v>
      </c>
      <c r="Y119" s="13" t="n">
        <v>1.6768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7235</v>
      </c>
      <c r="C120" s="13" t="n">
        <v>1.59879</v>
      </c>
      <c r="D120" s="13" t="n">
        <v>1.61721</v>
      </c>
      <c r="E120" s="13" t="n">
        <v>1.59958</v>
      </c>
      <c r="F120" s="13" t="n">
        <v>1.61093</v>
      </c>
      <c r="G120" s="13" t="n">
        <v>1.71196</v>
      </c>
      <c r="H120" s="13" t="n">
        <v>1.73825</v>
      </c>
      <c r="I120" s="13" t="n">
        <v>1.77543</v>
      </c>
      <c r="J120" s="13" t="n">
        <v>1.77622</v>
      </c>
      <c r="K120" s="13" t="n">
        <v>1.78316</v>
      </c>
      <c r="L120" s="13" t="n">
        <v>1.78272</v>
      </c>
      <c r="M120" s="13" t="n">
        <v>1.78216</v>
      </c>
      <c r="N120" s="13" t="n">
        <v>1.78025</v>
      </c>
      <c r="O120" s="13" t="n">
        <v>1.75461</v>
      </c>
      <c r="P120" s="13" t="n">
        <v>1.75116</v>
      </c>
      <c r="Q120" s="13" t="n">
        <v>1.7505</v>
      </c>
      <c r="R120" s="13" t="n">
        <v>1.75983</v>
      </c>
      <c r="S120" s="13" t="n">
        <v>1.76808</v>
      </c>
      <c r="T120" s="13" t="n">
        <v>1.75729</v>
      </c>
      <c r="U120" s="13" t="n">
        <v>1.74781</v>
      </c>
      <c r="V120" s="13" t="n">
        <v>1.75486</v>
      </c>
      <c r="W120" s="13" t="n">
        <v>1.75568</v>
      </c>
      <c r="X120" s="13" t="n">
        <v>1.74478</v>
      </c>
      <c r="Y120" s="13" t="n">
        <v>1.7352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6546</v>
      </c>
      <c r="C121" s="13" t="n">
        <v>1.62739</v>
      </c>
      <c r="D121" s="13" t="n">
        <v>1.57375</v>
      </c>
      <c r="E121" s="13" t="n">
        <v>1.57461</v>
      </c>
      <c r="F121" s="13" t="n">
        <v>1.61032</v>
      </c>
      <c r="G121" s="13" t="n">
        <v>1.64657</v>
      </c>
      <c r="H121" s="13" t="n">
        <v>1.64626</v>
      </c>
      <c r="I121" s="13" t="n">
        <v>1.68513</v>
      </c>
      <c r="J121" s="13" t="n">
        <v>1.72497</v>
      </c>
      <c r="K121" s="13" t="n">
        <v>1.74158</v>
      </c>
      <c r="L121" s="13" t="n">
        <v>1.73967</v>
      </c>
      <c r="M121" s="13" t="n">
        <v>1.74286</v>
      </c>
      <c r="N121" s="13" t="n">
        <v>1.7419</v>
      </c>
      <c r="O121" s="13" t="n">
        <v>1.73599</v>
      </c>
      <c r="P121" s="13" t="n">
        <v>1.71578</v>
      </c>
      <c r="Q121" s="13" t="n">
        <v>1.71972</v>
      </c>
      <c r="R121" s="13" t="n">
        <v>1.71819</v>
      </c>
      <c r="S121" s="13" t="n">
        <v>1.74188</v>
      </c>
      <c r="T121" s="13" t="n">
        <v>1.74331</v>
      </c>
      <c r="U121" s="13" t="n">
        <v>1.73265</v>
      </c>
      <c r="V121" s="13" t="n">
        <v>1.74265</v>
      </c>
      <c r="W121" s="13" t="n">
        <v>1.72818</v>
      </c>
      <c r="X121" s="13" t="n">
        <v>1.71129</v>
      </c>
      <c r="Y121" s="13" t="n">
        <v>1.6841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64645</v>
      </c>
      <c r="C122" s="13" t="n">
        <v>1.64477</v>
      </c>
      <c r="D122" s="13" t="n">
        <v>1.56685</v>
      </c>
      <c r="E122" s="13" t="n">
        <v>1.56894</v>
      </c>
      <c r="F122" s="13" t="n">
        <v>1.58347</v>
      </c>
      <c r="G122" s="13" t="n">
        <v>1.6387</v>
      </c>
      <c r="H122" s="13" t="n">
        <v>1.6825</v>
      </c>
      <c r="I122" s="13" t="n">
        <v>1.68447</v>
      </c>
      <c r="J122" s="13" t="n">
        <v>1.71201</v>
      </c>
      <c r="K122" s="13" t="n">
        <v>1.70671</v>
      </c>
      <c r="L122" s="13" t="n">
        <v>1.70799</v>
      </c>
      <c r="M122" s="13" t="n">
        <v>1.70641</v>
      </c>
      <c r="N122" s="13" t="n">
        <v>1.70527</v>
      </c>
      <c r="O122" s="13" t="n">
        <v>1.70356</v>
      </c>
      <c r="P122" s="13" t="n">
        <v>1.69744</v>
      </c>
      <c r="Q122" s="13" t="n">
        <v>1.69006</v>
      </c>
      <c r="R122" s="13" t="n">
        <v>1.69979</v>
      </c>
      <c r="S122" s="13" t="n">
        <v>1.70919</v>
      </c>
      <c r="T122" s="13" t="n">
        <v>1.71617</v>
      </c>
      <c r="U122" s="13" t="n">
        <v>1.71078</v>
      </c>
      <c r="V122" s="13" t="n">
        <v>1.71746</v>
      </c>
      <c r="W122" s="13" t="n">
        <v>1.70494</v>
      </c>
      <c r="X122" s="13" t="n">
        <v>1.6934</v>
      </c>
      <c r="Y122" s="13" t="n">
        <v>1.6728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0685</v>
      </c>
      <c r="C123" s="13" t="n">
        <v>1.68224</v>
      </c>
      <c r="D123" s="13" t="n">
        <v>1.61349</v>
      </c>
      <c r="E123" s="13" t="n">
        <v>1.58954</v>
      </c>
      <c r="F123" s="13" t="n">
        <v>1.65005</v>
      </c>
      <c r="G123" s="13" t="n">
        <v>1.69318</v>
      </c>
      <c r="H123" s="13" t="n">
        <v>1.7134</v>
      </c>
      <c r="I123" s="13" t="n">
        <v>1.72757</v>
      </c>
      <c r="J123" s="13" t="n">
        <v>1.75571</v>
      </c>
      <c r="K123" s="13" t="n">
        <v>1.75672</v>
      </c>
      <c r="L123" s="13" t="n">
        <v>1.75429</v>
      </c>
      <c r="M123" s="13" t="n">
        <v>1.75311</v>
      </c>
      <c r="N123" s="13" t="n">
        <v>1.75173</v>
      </c>
      <c r="O123" s="13" t="n">
        <v>1.74985</v>
      </c>
      <c r="P123" s="13" t="n">
        <v>1.74153</v>
      </c>
      <c r="Q123" s="13" t="n">
        <v>1.73733</v>
      </c>
      <c r="R123" s="13" t="n">
        <v>1.73778</v>
      </c>
      <c r="S123" s="13" t="n">
        <v>1.74792</v>
      </c>
      <c r="T123" s="13" t="n">
        <v>1.76002</v>
      </c>
      <c r="U123" s="13" t="n">
        <v>1.75125</v>
      </c>
      <c r="V123" s="13" t="n">
        <v>1.75922</v>
      </c>
      <c r="W123" s="13" t="n">
        <v>1.74893</v>
      </c>
      <c r="X123" s="13" t="n">
        <v>1.73329</v>
      </c>
      <c r="Y123" s="13" t="n">
        <v>1.7248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0122</v>
      </c>
      <c r="C124" s="13" t="n">
        <v>1.68214</v>
      </c>
      <c r="D124" s="13" t="n">
        <v>1.62193</v>
      </c>
      <c r="E124" s="13" t="n">
        <v>1.57612</v>
      </c>
      <c r="F124" s="13" t="n">
        <v>1.63531</v>
      </c>
      <c r="G124" s="13" t="n">
        <v>1.67877</v>
      </c>
      <c r="H124" s="13" t="n">
        <v>1.70672</v>
      </c>
      <c r="I124" s="13" t="n">
        <v>1.73922</v>
      </c>
      <c r="J124" s="13" t="n">
        <v>1.74048</v>
      </c>
      <c r="K124" s="13" t="n">
        <v>1.74931</v>
      </c>
      <c r="L124" s="13" t="n">
        <v>1.74693</v>
      </c>
      <c r="M124" s="13" t="n">
        <v>1.73173</v>
      </c>
      <c r="N124" s="13" t="n">
        <v>1.73067</v>
      </c>
      <c r="O124" s="13" t="n">
        <v>1.72964</v>
      </c>
      <c r="P124" s="13" t="n">
        <v>1.72795</v>
      </c>
      <c r="Q124" s="13" t="n">
        <v>1.71497</v>
      </c>
      <c r="R124" s="13" t="n">
        <v>1.72848</v>
      </c>
      <c r="S124" s="13" t="n">
        <v>1.73234</v>
      </c>
      <c r="T124" s="13" t="n">
        <v>1.74239</v>
      </c>
      <c r="U124" s="13" t="n">
        <v>1.73093</v>
      </c>
      <c r="V124" s="13" t="n">
        <v>1.73281</v>
      </c>
      <c r="W124" s="13" t="n">
        <v>1.70583</v>
      </c>
      <c r="X124" s="13" t="n">
        <v>1.68641</v>
      </c>
      <c r="Y124" s="13" t="n">
        <v>1.6354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6862</v>
      </c>
      <c r="C125" s="13" t="n">
        <v>1.68745</v>
      </c>
      <c r="D125" s="13" t="n">
        <v>1.66423</v>
      </c>
      <c r="E125" s="13" t="n">
        <v>1.69334</v>
      </c>
      <c r="F125" s="13" t="n">
        <v>1.70716</v>
      </c>
      <c r="G125" s="13" t="n">
        <v>1.78571</v>
      </c>
      <c r="H125" s="13" t="n">
        <v>1.82017</v>
      </c>
      <c r="I125" s="13" t="n">
        <v>1.84614</v>
      </c>
      <c r="J125" s="13" t="n">
        <v>1.85684</v>
      </c>
      <c r="K125" s="13" t="n">
        <v>1.83227</v>
      </c>
      <c r="L125" s="13" t="n">
        <v>1.83406</v>
      </c>
      <c r="M125" s="13" t="n">
        <v>1.83818</v>
      </c>
      <c r="N125" s="13" t="n">
        <v>1.83788</v>
      </c>
      <c r="O125" s="13" t="n">
        <v>1.83532</v>
      </c>
      <c r="P125" s="13" t="n">
        <v>1.83225</v>
      </c>
      <c r="Q125" s="13" t="n">
        <v>1.82651</v>
      </c>
      <c r="R125" s="13" t="n">
        <v>1.83129</v>
      </c>
      <c r="S125" s="13" t="n">
        <v>1.84625</v>
      </c>
      <c r="T125" s="13" t="n">
        <v>1.83406</v>
      </c>
      <c r="U125" s="13" t="n">
        <v>1.80564</v>
      </c>
      <c r="V125" s="13" t="n">
        <v>1.80325</v>
      </c>
      <c r="W125" s="13" t="n">
        <v>1.74718</v>
      </c>
      <c r="X125" s="13" t="n">
        <v>1.71118</v>
      </c>
      <c r="Y125" s="13" t="n">
        <v>1.7061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5671</v>
      </c>
      <c r="C126" s="13" t="n">
        <v>1.69372</v>
      </c>
      <c r="D126" s="13" t="n">
        <v>1.69793</v>
      </c>
      <c r="E126" s="13" t="n">
        <v>1.76207</v>
      </c>
      <c r="F126" s="13" t="n">
        <v>1.78233</v>
      </c>
      <c r="G126" s="13" t="n">
        <v>1.83671</v>
      </c>
      <c r="H126" s="13" t="n">
        <v>1.86437</v>
      </c>
      <c r="I126" s="13" t="n">
        <v>1.89694</v>
      </c>
      <c r="J126" s="13" t="n">
        <v>1.90124</v>
      </c>
      <c r="K126" s="13" t="n">
        <v>1.87874</v>
      </c>
      <c r="L126" s="13" t="n">
        <v>1.88444</v>
      </c>
      <c r="M126" s="13" t="n">
        <v>1.88506</v>
      </c>
      <c r="N126" s="13" t="n">
        <v>1.88663</v>
      </c>
      <c r="O126" s="13" t="n">
        <v>1.88031</v>
      </c>
      <c r="P126" s="13" t="n">
        <v>1.87804</v>
      </c>
      <c r="Q126" s="13" t="n">
        <v>1.85898</v>
      </c>
      <c r="R126" s="13" t="n">
        <v>1.87069</v>
      </c>
      <c r="S126" s="13" t="n">
        <v>1.87631</v>
      </c>
      <c r="T126" s="13" t="n">
        <v>1.87047</v>
      </c>
      <c r="U126" s="13" t="n">
        <v>1.84927</v>
      </c>
      <c r="V126" s="13" t="n">
        <v>1.85477</v>
      </c>
      <c r="W126" s="13" t="n">
        <v>1.8344</v>
      </c>
      <c r="X126" s="13" t="n">
        <v>1.81264</v>
      </c>
      <c r="Y126" s="13" t="n">
        <v>1.8008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9637</v>
      </c>
      <c r="C127" s="13" t="n">
        <v>1.63191</v>
      </c>
      <c r="D127" s="13" t="n">
        <v>1.63209</v>
      </c>
      <c r="E127" s="13" t="n">
        <v>1.71772</v>
      </c>
      <c r="F127" s="13" t="n">
        <v>1.75284</v>
      </c>
      <c r="G127" s="13" t="n">
        <v>1.81272</v>
      </c>
      <c r="H127" s="13" t="n">
        <v>1.83855</v>
      </c>
      <c r="I127" s="13" t="n">
        <v>1.87537</v>
      </c>
      <c r="J127" s="13" t="n">
        <v>1.88051</v>
      </c>
      <c r="K127" s="13" t="n">
        <v>1.86181</v>
      </c>
      <c r="L127" s="13" t="n">
        <v>1.86575</v>
      </c>
      <c r="M127" s="13" t="n">
        <v>1.86395</v>
      </c>
      <c r="N127" s="13" t="n">
        <v>1.85966</v>
      </c>
      <c r="O127" s="13" t="n">
        <v>1.85668</v>
      </c>
      <c r="P127" s="13" t="n">
        <v>1.84821</v>
      </c>
      <c r="Q127" s="13" t="n">
        <v>1.8398</v>
      </c>
      <c r="R127" s="13" t="n">
        <v>1.85019</v>
      </c>
      <c r="S127" s="13" t="n">
        <v>1.85505</v>
      </c>
      <c r="T127" s="13" t="n">
        <v>1.8488</v>
      </c>
      <c r="U127" s="13" t="n">
        <v>1.83024</v>
      </c>
      <c r="V127" s="13" t="n">
        <v>1.83947</v>
      </c>
      <c r="W127" s="13" t="n">
        <v>1.80904</v>
      </c>
      <c r="X127" s="13" t="n">
        <v>1.77364</v>
      </c>
      <c r="Y127" s="13" t="n">
        <v>1.7785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2667</v>
      </c>
      <c r="C128" s="13" t="n">
        <v>1.71013</v>
      </c>
      <c r="D128" s="13" t="n">
        <v>1.70463</v>
      </c>
      <c r="E128" s="13" t="n">
        <v>1.70883</v>
      </c>
      <c r="F128" s="13" t="n">
        <v>1.72212</v>
      </c>
      <c r="G128" s="13" t="n">
        <v>1.74765</v>
      </c>
      <c r="H128" s="13" t="n">
        <v>1.7609</v>
      </c>
      <c r="I128" s="13" t="n">
        <v>1.77394</v>
      </c>
      <c r="J128" s="13" t="n">
        <v>1.79088</v>
      </c>
      <c r="K128" s="13" t="n">
        <v>1.79063</v>
      </c>
      <c r="L128" s="13" t="n">
        <v>1.79365</v>
      </c>
      <c r="M128" s="13" t="n">
        <v>1.79123</v>
      </c>
      <c r="N128" s="13" t="n">
        <v>1.78616</v>
      </c>
      <c r="O128" s="13" t="n">
        <v>1.77971</v>
      </c>
      <c r="P128" s="13" t="n">
        <v>1.77082</v>
      </c>
      <c r="Q128" s="13" t="n">
        <v>1.77659</v>
      </c>
      <c r="R128" s="13" t="n">
        <v>1.7678</v>
      </c>
      <c r="S128" s="13" t="n">
        <v>1.78084</v>
      </c>
      <c r="T128" s="13" t="n">
        <v>1.77799</v>
      </c>
      <c r="U128" s="13" t="n">
        <v>1.76893</v>
      </c>
      <c r="V128" s="13" t="n">
        <v>1.77223</v>
      </c>
      <c r="W128" s="13" t="n">
        <v>1.73575</v>
      </c>
      <c r="X128" s="13" t="n">
        <v>1.71563</v>
      </c>
      <c r="Y128" s="13" t="n">
        <v>1.6775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5374</v>
      </c>
      <c r="C129" s="13" t="n">
        <v>1.63633</v>
      </c>
      <c r="D129" s="13" t="n">
        <v>1.61244</v>
      </c>
      <c r="E129" s="13" t="n">
        <v>1.62154</v>
      </c>
      <c r="F129" s="13" t="n">
        <v>1.64317</v>
      </c>
      <c r="G129" s="13" t="n">
        <v>1.6678</v>
      </c>
      <c r="H129" s="13" t="n">
        <v>1.68657</v>
      </c>
      <c r="I129" s="13" t="n">
        <v>1.69542</v>
      </c>
      <c r="J129" s="13" t="n">
        <v>1.69378</v>
      </c>
      <c r="K129" s="13" t="n">
        <v>1.71845</v>
      </c>
      <c r="L129" s="13" t="n">
        <v>1.71977</v>
      </c>
      <c r="M129" s="13" t="n">
        <v>1.71654</v>
      </c>
      <c r="N129" s="13" t="n">
        <v>1.7168</v>
      </c>
      <c r="O129" s="13" t="n">
        <v>1.71429</v>
      </c>
      <c r="P129" s="13" t="n">
        <v>1.71733</v>
      </c>
      <c r="Q129" s="13" t="n">
        <v>1.71829</v>
      </c>
      <c r="R129" s="13" t="n">
        <v>1.7032</v>
      </c>
      <c r="S129" s="13" t="n">
        <v>1.70507</v>
      </c>
      <c r="T129" s="13" t="n">
        <v>1.70204</v>
      </c>
      <c r="U129" s="13" t="n">
        <v>1.68992</v>
      </c>
      <c r="V129" s="13" t="n">
        <v>1.70872</v>
      </c>
      <c r="W129" s="13" t="n">
        <v>1.68214</v>
      </c>
      <c r="X129" s="13" t="n">
        <v>1.6713</v>
      </c>
      <c r="Y129" s="13" t="n">
        <v>1.6539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2844</v>
      </c>
      <c r="C130" s="13" t="n">
        <v>1.58043</v>
      </c>
      <c r="D130" s="13" t="n">
        <v>1.59683</v>
      </c>
      <c r="E130" s="13" t="n">
        <v>1.65023</v>
      </c>
      <c r="F130" s="13" t="n">
        <v>1.69208</v>
      </c>
      <c r="G130" s="13" t="n">
        <v>1.74733</v>
      </c>
      <c r="H130" s="13" t="n">
        <v>1.78053</v>
      </c>
      <c r="I130" s="13" t="n">
        <v>1.79964</v>
      </c>
      <c r="J130" s="13" t="n">
        <v>1.80171</v>
      </c>
      <c r="K130" s="13" t="n">
        <v>1.79697</v>
      </c>
      <c r="L130" s="13" t="n">
        <v>1.78703</v>
      </c>
      <c r="M130" s="13" t="n">
        <v>1.78567</v>
      </c>
      <c r="N130" s="13" t="n">
        <v>1.78284</v>
      </c>
      <c r="O130" s="13" t="n">
        <v>1.77398</v>
      </c>
      <c r="P130" s="13" t="n">
        <v>1.76602</v>
      </c>
      <c r="Q130" s="13" t="n">
        <v>1.76174</v>
      </c>
      <c r="R130" s="13" t="n">
        <v>1.76631</v>
      </c>
      <c r="S130" s="13" t="n">
        <v>1.77522</v>
      </c>
      <c r="T130" s="13" t="n">
        <v>1.7742</v>
      </c>
      <c r="U130" s="13" t="n">
        <v>1.75757</v>
      </c>
      <c r="V130" s="13" t="n">
        <v>1.73613</v>
      </c>
      <c r="W130" s="13" t="n">
        <v>1.73819</v>
      </c>
      <c r="X130" s="13" t="n">
        <v>1.72592</v>
      </c>
      <c r="Y130" s="13" t="n">
        <v>1.7277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1091</v>
      </c>
      <c r="C131" s="13" t="n">
        <v>1.57484</v>
      </c>
      <c r="D131" s="13" t="n">
        <v>1.59177</v>
      </c>
      <c r="E131" s="13" t="n">
        <v>1.63247</v>
      </c>
      <c r="F131" s="13" t="n">
        <v>1.67375</v>
      </c>
      <c r="G131" s="13" t="n">
        <v>1.74943</v>
      </c>
      <c r="H131" s="13" t="n">
        <v>1.77815</v>
      </c>
      <c r="I131" s="13" t="n">
        <v>1.80099</v>
      </c>
      <c r="J131" s="13" t="n">
        <v>1.78249</v>
      </c>
      <c r="K131" s="13" t="n">
        <v>1.78357</v>
      </c>
      <c r="L131" s="13" t="n">
        <v>1.7929</v>
      </c>
      <c r="M131" s="13" t="n">
        <v>1.79444</v>
      </c>
      <c r="N131" s="13" t="n">
        <v>1.78986</v>
      </c>
      <c r="O131" s="13" t="n">
        <v>1.78441</v>
      </c>
      <c r="P131" s="13" t="n">
        <v>1.7665</v>
      </c>
      <c r="Q131" s="13" t="n">
        <v>1.74509</v>
      </c>
      <c r="R131" s="13" t="n">
        <v>1.75349</v>
      </c>
      <c r="S131" s="13" t="n">
        <v>1.76805</v>
      </c>
      <c r="T131" s="13" t="n">
        <v>1.77223</v>
      </c>
      <c r="U131" s="13" t="n">
        <v>1.78737</v>
      </c>
      <c r="V131" s="13" t="n">
        <v>1.74231</v>
      </c>
      <c r="W131" s="13" t="n">
        <v>1.73884</v>
      </c>
      <c r="X131" s="13" t="n">
        <v>1.73559</v>
      </c>
      <c r="Y131" s="13" t="n">
        <v>1.7276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8549</v>
      </c>
      <c r="C132" s="13" t="n">
        <v>1.63056</v>
      </c>
      <c r="D132" s="13" t="n">
        <v>1.63423</v>
      </c>
      <c r="E132" s="13" t="n">
        <v>1.69549</v>
      </c>
      <c r="F132" s="13" t="n">
        <v>1.74859</v>
      </c>
      <c r="G132" s="13" t="n">
        <v>1.75408</v>
      </c>
      <c r="H132" s="13" t="n">
        <v>1.77462</v>
      </c>
      <c r="I132" s="13" t="n">
        <v>1.79404</v>
      </c>
      <c r="J132" s="13" t="n">
        <v>1.7744</v>
      </c>
      <c r="K132" s="13" t="n">
        <v>1.77826</v>
      </c>
      <c r="L132" s="13" t="n">
        <v>1.78113</v>
      </c>
      <c r="M132" s="13" t="n">
        <v>1.79593</v>
      </c>
      <c r="N132" s="13" t="n">
        <v>1.79403</v>
      </c>
      <c r="O132" s="13" t="n">
        <v>1.78995</v>
      </c>
      <c r="P132" s="13" t="n">
        <v>1.79407</v>
      </c>
      <c r="Q132" s="13" t="n">
        <v>1.79221</v>
      </c>
      <c r="R132" s="13" t="n">
        <v>1.77482</v>
      </c>
      <c r="S132" s="13" t="n">
        <v>1.78734</v>
      </c>
      <c r="T132" s="13" t="n">
        <v>1.76508</v>
      </c>
      <c r="U132" s="13" t="n">
        <v>1.79579</v>
      </c>
      <c r="V132" s="13" t="n">
        <v>1.8001</v>
      </c>
      <c r="W132" s="13" t="n">
        <v>1.78301</v>
      </c>
      <c r="X132" s="13" t="n">
        <v>1.74422</v>
      </c>
      <c r="Y132" s="13" t="n">
        <v>1.7498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641</v>
      </c>
      <c r="C133" s="13" t="n">
        <v>1.60929</v>
      </c>
      <c r="D133" s="13" t="n">
        <v>1.63376</v>
      </c>
      <c r="E133" s="13" t="n">
        <v>1.67027</v>
      </c>
      <c r="F133" s="13" t="n">
        <v>1.74474</v>
      </c>
      <c r="G133" s="13" t="n">
        <v>1.75761</v>
      </c>
      <c r="H133" s="13" t="n">
        <v>1.78369</v>
      </c>
      <c r="I133" s="13" t="n">
        <v>1.8013</v>
      </c>
      <c r="J133" s="13" t="n">
        <v>1.77729</v>
      </c>
      <c r="K133" s="13" t="n">
        <v>1.78488</v>
      </c>
      <c r="L133" s="13" t="n">
        <v>1.78764</v>
      </c>
      <c r="M133" s="13" t="n">
        <v>1.81355</v>
      </c>
      <c r="N133" s="13" t="n">
        <v>1.7997</v>
      </c>
      <c r="O133" s="13" t="n">
        <v>1.7974</v>
      </c>
      <c r="P133" s="13" t="n">
        <v>1.79941</v>
      </c>
      <c r="Q133" s="13" t="n">
        <v>1.78716</v>
      </c>
      <c r="R133" s="13" t="n">
        <v>1.77026</v>
      </c>
      <c r="S133" s="13" t="n">
        <v>1.7862</v>
      </c>
      <c r="T133" s="13" t="n">
        <v>1.78623</v>
      </c>
      <c r="U133" s="13" t="n">
        <v>1.79392</v>
      </c>
      <c r="V133" s="13" t="n">
        <v>1.79506</v>
      </c>
      <c r="W133" s="13" t="n">
        <v>1.76728</v>
      </c>
      <c r="X133" s="13" t="n">
        <v>1.73799</v>
      </c>
      <c r="Y133" s="13" t="n">
        <v>1.7453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9466</v>
      </c>
      <c r="C134" s="13" t="n">
        <v>1.66601</v>
      </c>
      <c r="D134" s="13" t="n">
        <v>1.66947</v>
      </c>
      <c r="E134" s="13" t="n">
        <v>1.68411</v>
      </c>
      <c r="F134" s="13" t="n">
        <v>1.68848</v>
      </c>
      <c r="G134" s="13" t="n">
        <v>1.67192</v>
      </c>
      <c r="H134" s="13" t="n">
        <v>1.69861</v>
      </c>
      <c r="I134" s="13" t="n">
        <v>1.7128</v>
      </c>
      <c r="J134" s="13" t="n">
        <v>1.69787</v>
      </c>
      <c r="K134" s="13" t="n">
        <v>1.69731</v>
      </c>
      <c r="L134" s="13" t="n">
        <v>1.69849</v>
      </c>
      <c r="M134" s="13" t="n">
        <v>1.70933</v>
      </c>
      <c r="N134" s="13" t="n">
        <v>1.70741</v>
      </c>
      <c r="O134" s="13" t="n">
        <v>1.70468</v>
      </c>
      <c r="P134" s="13" t="n">
        <v>1.70344</v>
      </c>
      <c r="Q134" s="13" t="n">
        <v>1.6909</v>
      </c>
      <c r="R134" s="13" t="n">
        <v>1.69611</v>
      </c>
      <c r="S134" s="13" t="n">
        <v>1.74977</v>
      </c>
      <c r="T134" s="13" t="n">
        <v>1.81614</v>
      </c>
      <c r="U134" s="13" t="n">
        <v>1.73643</v>
      </c>
      <c r="V134" s="13" t="n">
        <v>1.74279</v>
      </c>
      <c r="W134" s="13" t="n">
        <v>1.727</v>
      </c>
      <c r="X134" s="13" t="n">
        <v>1.71342</v>
      </c>
      <c r="Y134" s="13" t="n">
        <v>1.7201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1607</v>
      </c>
      <c r="C135" s="13" t="n">
        <v>1.59589</v>
      </c>
      <c r="D135" s="13" t="n">
        <v>1.5904</v>
      </c>
      <c r="E135" s="13" t="n">
        <v>1.5668</v>
      </c>
      <c r="F135" s="13" t="n">
        <v>1.6092</v>
      </c>
      <c r="G135" s="13" t="n">
        <v>1.62241</v>
      </c>
      <c r="H135" s="13" t="n">
        <v>1.63517</v>
      </c>
      <c r="I135" s="13" t="n">
        <v>1.67099</v>
      </c>
      <c r="J135" s="13" t="n">
        <v>1.7041</v>
      </c>
      <c r="K135" s="13" t="n">
        <v>1.7043</v>
      </c>
      <c r="L135" s="13" t="n">
        <v>1.6835</v>
      </c>
      <c r="M135" s="13" t="n">
        <v>1.69116</v>
      </c>
      <c r="N135" s="13" t="n">
        <v>1.69524</v>
      </c>
      <c r="O135" s="13" t="n">
        <v>1.6957</v>
      </c>
      <c r="P135" s="13" t="n">
        <v>1.69299</v>
      </c>
      <c r="Q135" s="13" t="n">
        <v>1.68921</v>
      </c>
      <c r="R135" s="13" t="n">
        <v>1.69352</v>
      </c>
      <c r="S135" s="13" t="n">
        <v>1.66799</v>
      </c>
      <c r="T135" s="13" t="n">
        <v>1.68279</v>
      </c>
      <c r="U135" s="13" t="n">
        <v>1.69814</v>
      </c>
      <c r="V135" s="13" t="n">
        <v>1.69097</v>
      </c>
      <c r="W135" s="13" t="n">
        <v>1.64358</v>
      </c>
      <c r="X135" s="13" t="n">
        <v>1.61307</v>
      </c>
      <c r="Y135" s="13" t="n">
        <v>1.5960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48335</v>
      </c>
      <c r="C136" s="13" t="n">
        <v>1.46007</v>
      </c>
      <c r="D136" s="13" t="n">
        <v>1.44816</v>
      </c>
      <c r="E136" s="13" t="n">
        <v>1.32155</v>
      </c>
      <c r="F136" s="13" t="n">
        <v>1.39136</v>
      </c>
      <c r="G136" s="13" t="n">
        <v>1.31632</v>
      </c>
      <c r="H136" s="13" t="n">
        <v>1.45039</v>
      </c>
      <c r="I136" s="13" t="n">
        <v>1.56667</v>
      </c>
      <c r="J136" s="13" t="n">
        <v>1.58634</v>
      </c>
      <c r="K136" s="13" t="n">
        <v>1.6016</v>
      </c>
      <c r="L136" s="13" t="n">
        <v>1.60557</v>
      </c>
      <c r="M136" s="13" t="n">
        <v>1.602</v>
      </c>
      <c r="N136" s="13" t="n">
        <v>1.61713</v>
      </c>
      <c r="O136" s="13" t="n">
        <v>1.60959</v>
      </c>
      <c r="P136" s="13" t="n">
        <v>1.61145</v>
      </c>
      <c r="Q136" s="13" t="n">
        <v>1.59378</v>
      </c>
      <c r="R136" s="13" t="n">
        <v>1.60556</v>
      </c>
      <c r="S136" s="13" t="n">
        <v>1.60539</v>
      </c>
      <c r="T136" s="13" t="n">
        <v>1.61768</v>
      </c>
      <c r="U136" s="13" t="n">
        <v>1.62382</v>
      </c>
      <c r="V136" s="13" t="n">
        <v>1.60329</v>
      </c>
      <c r="W136" s="13" t="n">
        <v>1.5916</v>
      </c>
      <c r="X136" s="13" t="n">
        <v>1.58335</v>
      </c>
      <c r="Y136" s="13" t="n">
        <v>1.5168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30426</v>
      </c>
      <c r="C137" s="13" t="n">
        <v>1.3045</v>
      </c>
      <c r="D137" s="13" t="n">
        <v>1.30744</v>
      </c>
      <c r="E137" s="13" t="n">
        <v>1.31642</v>
      </c>
      <c r="F137" s="13" t="n">
        <v>1.31169</v>
      </c>
      <c r="G137" s="13" t="n">
        <v>1.3223</v>
      </c>
      <c r="H137" s="13" t="n">
        <v>1.31886</v>
      </c>
      <c r="I137" s="13" t="n">
        <v>1.32476</v>
      </c>
      <c r="J137" s="13" t="n">
        <v>1.321</v>
      </c>
      <c r="K137" s="13" t="n">
        <v>1.31074</v>
      </c>
      <c r="L137" s="13" t="n">
        <v>1.31527</v>
      </c>
      <c r="M137" s="13" t="n">
        <v>1.60674</v>
      </c>
      <c r="N137" s="13" t="n">
        <v>1.32917</v>
      </c>
      <c r="O137" s="13" t="n">
        <v>1.32842</v>
      </c>
      <c r="P137" s="13" t="n">
        <v>1.32731</v>
      </c>
      <c r="Q137" s="13" t="n">
        <v>1.30653</v>
      </c>
      <c r="R137" s="13" t="n">
        <v>1.3172</v>
      </c>
      <c r="S137" s="13" t="n">
        <v>1.26502</v>
      </c>
      <c r="T137" s="13" t="n">
        <v>1.61449</v>
      </c>
      <c r="U137" s="13" t="n">
        <v>1.61423</v>
      </c>
      <c r="V137" s="13" t="n">
        <v>1.27855</v>
      </c>
      <c r="W137" s="13" t="n">
        <v>1.2944</v>
      </c>
      <c r="X137" s="13" t="n">
        <v>1.30277</v>
      </c>
      <c r="Y137" s="13" t="n">
        <v>1.30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41264</v>
      </c>
      <c r="C138" s="13" t="n">
        <v>1.41224</v>
      </c>
      <c r="D138" s="13" t="n">
        <v>1.39003</v>
      </c>
      <c r="E138" s="13" t="n">
        <v>1.41484</v>
      </c>
      <c r="F138" s="13" t="n">
        <v>1.40737</v>
      </c>
      <c r="G138" s="13" t="n">
        <v>1.41994</v>
      </c>
      <c r="H138" s="13" t="n">
        <v>1.46147</v>
      </c>
      <c r="I138" s="13" t="n">
        <v>1.43107</v>
      </c>
      <c r="J138" s="13" t="n">
        <v>1.42523</v>
      </c>
      <c r="K138" s="13" t="n">
        <v>1.42213</v>
      </c>
      <c r="L138" s="13" t="n">
        <v>1.42591</v>
      </c>
      <c r="M138" s="13" t="n">
        <v>1.52553</v>
      </c>
      <c r="N138" s="13" t="n">
        <v>1.52546</v>
      </c>
      <c r="O138" s="13" t="n">
        <v>1.52544</v>
      </c>
      <c r="P138" s="13" t="n">
        <v>1.52533</v>
      </c>
      <c r="Q138" s="13" t="n">
        <v>1.40113</v>
      </c>
      <c r="R138" s="13" t="n">
        <v>1.40429</v>
      </c>
      <c r="S138" s="13" t="n">
        <v>1.41372</v>
      </c>
      <c r="T138" s="13" t="n">
        <v>1.62403</v>
      </c>
      <c r="U138" s="13" t="n">
        <v>1.56153</v>
      </c>
      <c r="V138" s="13" t="n">
        <v>1.59596</v>
      </c>
      <c r="W138" s="13" t="n">
        <v>1.42686</v>
      </c>
      <c r="X138" s="13" t="n">
        <v>1.41606</v>
      </c>
      <c r="Y138" s="13" t="n">
        <v>1.4161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44774</v>
      </c>
      <c r="C139" s="13" t="n">
        <v>1.45722</v>
      </c>
      <c r="D139" s="13" t="n">
        <v>1.5138</v>
      </c>
      <c r="E139" s="13" t="n">
        <v>1.49912</v>
      </c>
      <c r="F139" s="13" t="n">
        <v>1.49461</v>
      </c>
      <c r="G139" s="13" t="n">
        <v>1.50629</v>
      </c>
      <c r="H139" s="13" t="n">
        <v>1.51774</v>
      </c>
      <c r="I139" s="13" t="n">
        <v>1.53757</v>
      </c>
      <c r="J139" s="13" t="n">
        <v>1.63158</v>
      </c>
      <c r="K139" s="13" t="n">
        <v>1.69329</v>
      </c>
      <c r="L139" s="13" t="n">
        <v>1.70229</v>
      </c>
      <c r="M139" s="13" t="n">
        <v>1.7123</v>
      </c>
      <c r="N139" s="13" t="n">
        <v>1.69369</v>
      </c>
      <c r="O139" s="13" t="n">
        <v>1.67393</v>
      </c>
      <c r="P139" s="13" t="n">
        <v>1.64658</v>
      </c>
      <c r="Q139" s="13" t="n">
        <v>1.59083</v>
      </c>
      <c r="R139" s="13" t="n">
        <v>1.59565</v>
      </c>
      <c r="S139" s="13" t="n">
        <v>1.6337</v>
      </c>
      <c r="T139" s="13" t="n">
        <v>1.68396</v>
      </c>
      <c r="U139" s="13" t="n">
        <v>1.58753</v>
      </c>
      <c r="V139" s="13" t="n">
        <v>1.58995</v>
      </c>
      <c r="W139" s="13" t="n">
        <v>1.5053</v>
      </c>
      <c r="X139" s="13" t="n">
        <v>1.52378</v>
      </c>
      <c r="Y139" s="13" t="n">
        <v>1.4320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0043</v>
      </c>
      <c r="C140" s="13" t="n">
        <v>1.37373</v>
      </c>
      <c r="D140" s="13" t="n">
        <v>1.45211</v>
      </c>
      <c r="E140" s="13" t="n">
        <v>1.43458</v>
      </c>
      <c r="F140" s="13" t="n">
        <v>1.44339</v>
      </c>
      <c r="G140" s="13" t="n">
        <v>1.43848</v>
      </c>
      <c r="H140" s="13" t="n">
        <v>1.45112</v>
      </c>
      <c r="I140" s="13" t="n">
        <v>1.46962</v>
      </c>
      <c r="J140" s="13" t="n">
        <v>1.60611</v>
      </c>
      <c r="K140" s="13" t="n">
        <v>1.62409</v>
      </c>
      <c r="L140" s="13" t="n">
        <v>1.62476</v>
      </c>
      <c r="M140" s="13" t="n">
        <v>1.62444</v>
      </c>
      <c r="N140" s="13" t="n">
        <v>1.62444</v>
      </c>
      <c r="O140" s="13" t="n">
        <v>1.61146</v>
      </c>
      <c r="P140" s="13" t="n">
        <v>1.61074</v>
      </c>
      <c r="Q140" s="13" t="n">
        <v>1.53993</v>
      </c>
      <c r="R140" s="13" t="n">
        <v>1.60862</v>
      </c>
      <c r="S140" s="13" t="n">
        <v>1.63631</v>
      </c>
      <c r="T140" s="13" t="n">
        <v>1.65778</v>
      </c>
      <c r="U140" s="13" t="n">
        <v>1.6241</v>
      </c>
      <c r="V140" s="13" t="n">
        <v>1.59629</v>
      </c>
      <c r="W140" s="13" t="n">
        <v>1.44904</v>
      </c>
      <c r="X140" s="13" t="n">
        <v>1.44507</v>
      </c>
      <c r="Y140" s="13" t="n">
        <v>1.388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3768</v>
      </c>
      <c r="C141" s="13" t="n">
        <v>1.53741</v>
      </c>
      <c r="D141" s="13" t="n">
        <v>1.51882</v>
      </c>
      <c r="E141" s="13" t="n">
        <v>1.52974</v>
      </c>
      <c r="F141" s="13" t="n">
        <v>1.5409</v>
      </c>
      <c r="G141" s="13" t="n">
        <v>1.55449</v>
      </c>
      <c r="H141" s="13" t="n">
        <v>1.58198</v>
      </c>
      <c r="I141" s="13" t="n">
        <v>1.63869</v>
      </c>
      <c r="J141" s="13" t="n">
        <v>1.67694</v>
      </c>
      <c r="K141" s="13" t="n">
        <v>1.69313</v>
      </c>
      <c r="L141" s="13" t="n">
        <v>1.72462</v>
      </c>
      <c r="M141" s="13" t="n">
        <v>1.74153</v>
      </c>
      <c r="N141" s="13" t="n">
        <v>1.73029</v>
      </c>
      <c r="O141" s="13" t="n">
        <v>1.72997</v>
      </c>
      <c r="P141" s="13" t="n">
        <v>1.72707</v>
      </c>
      <c r="Q141" s="13" t="n">
        <v>1.68112</v>
      </c>
      <c r="R141" s="13" t="n">
        <v>1.67369</v>
      </c>
      <c r="S141" s="13" t="n">
        <v>1.68076</v>
      </c>
      <c r="T141" s="13" t="n">
        <v>1.68048</v>
      </c>
      <c r="U141" s="13" t="n">
        <v>1.59968</v>
      </c>
      <c r="V141" s="13" t="n">
        <v>1.59971</v>
      </c>
      <c r="W141" s="13" t="n">
        <v>1.55326</v>
      </c>
      <c r="X141" s="13" t="n">
        <v>1.5618</v>
      </c>
      <c r="Y141" s="13" t="n">
        <v>1.5539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47156</v>
      </c>
      <c r="C142" s="13" t="n">
        <v>1.48584</v>
      </c>
      <c r="D142" s="13" t="n">
        <v>1.48731</v>
      </c>
      <c r="E142" s="13" t="n">
        <v>1.44025</v>
      </c>
      <c r="F142" s="13" t="n">
        <v>1.48493</v>
      </c>
      <c r="G142" s="13" t="n">
        <v>1.49805</v>
      </c>
      <c r="H142" s="13" t="n">
        <v>1.50416</v>
      </c>
      <c r="I142" s="13" t="n">
        <v>1.51454</v>
      </c>
      <c r="J142" s="13" t="n">
        <v>1.52892</v>
      </c>
      <c r="K142" s="13" t="n">
        <v>1.53061</v>
      </c>
      <c r="L142" s="13" t="n">
        <v>1.56614</v>
      </c>
      <c r="M142" s="13" t="n">
        <v>1.57422</v>
      </c>
      <c r="N142" s="13" t="n">
        <v>1.57114</v>
      </c>
      <c r="O142" s="13" t="n">
        <v>1.52586</v>
      </c>
      <c r="P142" s="13" t="n">
        <v>1.52929</v>
      </c>
      <c r="Q142" s="13" t="n">
        <v>1.50802</v>
      </c>
      <c r="R142" s="13" t="n">
        <v>1.51094</v>
      </c>
      <c r="S142" s="13" t="n">
        <v>1.5155</v>
      </c>
      <c r="T142" s="13" t="n">
        <v>1.54529</v>
      </c>
      <c r="U142" s="13" t="n">
        <v>1.56437</v>
      </c>
      <c r="V142" s="13" t="n">
        <v>1.58242</v>
      </c>
      <c r="W142" s="13" t="n">
        <v>1.59178</v>
      </c>
      <c r="X142" s="13" t="n">
        <v>1.5406</v>
      </c>
      <c r="Y142" s="13" t="n">
        <v>1.46509</v>
      </c>
    </row>
    <row r="143" customFormat="false" ht="12.75" hidden="false" customHeight="false" outlineLevel="0" collapsed="false">
      <c r="A143" s="10" t="n">
        <v>29</v>
      </c>
      <c r="B143" s="13" t="n">
        <v>1.42471</v>
      </c>
      <c r="C143" s="13" t="n">
        <v>1.421</v>
      </c>
      <c r="D143" s="13" t="n">
        <v>1.40055</v>
      </c>
      <c r="E143" s="13" t="n">
        <v>1.37559</v>
      </c>
      <c r="F143" s="13" t="n">
        <v>1.33441</v>
      </c>
      <c r="G143" s="13" t="n">
        <v>1.33524</v>
      </c>
      <c r="H143" s="13" t="n">
        <v>1.33505</v>
      </c>
      <c r="I143" s="13" t="n">
        <v>1.34339</v>
      </c>
      <c r="J143" s="13" t="n">
        <v>1.40564</v>
      </c>
      <c r="K143" s="13" t="n">
        <v>1.41054</v>
      </c>
      <c r="L143" s="13" t="n">
        <v>1.55136</v>
      </c>
      <c r="M143" s="13" t="n">
        <v>1.56297</v>
      </c>
      <c r="N143" s="13" t="n">
        <v>1.56052</v>
      </c>
      <c r="O143" s="13" t="n">
        <v>1.51395</v>
      </c>
      <c r="P143" s="13" t="n">
        <v>1.50644</v>
      </c>
      <c r="Q143" s="13" t="n">
        <v>1.40576</v>
      </c>
      <c r="R143" s="13" t="n">
        <v>1.40794</v>
      </c>
      <c r="S143" s="13" t="n">
        <v>1.40652</v>
      </c>
      <c r="T143" s="13" t="n">
        <v>1.51567</v>
      </c>
      <c r="U143" s="13" t="n">
        <v>1.5257</v>
      </c>
      <c r="V143" s="13" t="n">
        <v>1.59168</v>
      </c>
      <c r="W143" s="13" t="n">
        <v>1.60278</v>
      </c>
      <c r="X143" s="13" t="n">
        <v>1.57225</v>
      </c>
      <c r="Y143" s="13" t="n">
        <v>1.45703</v>
      </c>
    </row>
    <row r="144" customFormat="false" ht="12.75" hidden="false" customHeight="false" outlineLevel="0" collapsed="false">
      <c r="A144" s="10" t="n">
        <v>30</v>
      </c>
      <c r="B144" s="13" t="n">
        <v>1.46451</v>
      </c>
      <c r="C144" s="13" t="n">
        <v>1.45046</v>
      </c>
      <c r="D144" s="13" t="n">
        <v>1.42475</v>
      </c>
      <c r="E144" s="13" t="n">
        <v>1.45124</v>
      </c>
      <c r="F144" s="13" t="n">
        <v>1.46287</v>
      </c>
      <c r="G144" s="13" t="n">
        <v>1.47514</v>
      </c>
      <c r="H144" s="13" t="n">
        <v>1.48347</v>
      </c>
      <c r="I144" s="13" t="n">
        <v>1.51557</v>
      </c>
      <c r="J144" s="13" t="n">
        <v>1.56601</v>
      </c>
      <c r="K144" s="13" t="n">
        <v>1.57804</v>
      </c>
      <c r="L144" s="13" t="n">
        <v>1.51811</v>
      </c>
      <c r="M144" s="13" t="n">
        <v>1.51766</v>
      </c>
      <c r="N144" s="13" t="n">
        <v>1.51404</v>
      </c>
      <c r="O144" s="13" t="n">
        <v>1.54437</v>
      </c>
      <c r="P144" s="13" t="n">
        <v>1.5865</v>
      </c>
      <c r="Q144" s="13" t="n">
        <v>1.49769</v>
      </c>
      <c r="R144" s="13" t="n">
        <v>1.50158</v>
      </c>
      <c r="S144" s="13" t="n">
        <v>1.41199</v>
      </c>
      <c r="T144" s="13" t="n">
        <v>1.41676</v>
      </c>
      <c r="U144" s="13" t="n">
        <v>1.5042</v>
      </c>
      <c r="V144" s="13" t="n">
        <v>1.5904</v>
      </c>
      <c r="W144" s="13" t="n">
        <v>1.57372</v>
      </c>
      <c r="X144" s="13" t="n">
        <v>1.55939</v>
      </c>
      <c r="Y144" s="13" t="n">
        <v>1.4693</v>
      </c>
    </row>
    <row r="145" customFormat="false" ht="12.75" hidden="false" customHeight="false" outlineLevel="0" collapsed="false">
      <c r="A145" s="14" t="n">
        <v>31</v>
      </c>
      <c r="B145" s="15" t="n">
        <v>1.41082</v>
      </c>
      <c r="C145" s="15" t="n">
        <v>1.30572</v>
      </c>
      <c r="D145" s="15" t="n">
        <v>0.80271</v>
      </c>
      <c r="E145" s="15" t="n">
        <v>0.80271</v>
      </c>
      <c r="F145" s="15" t="n">
        <v>0.80271</v>
      </c>
      <c r="G145" s="15" t="n">
        <v>1.33928</v>
      </c>
      <c r="H145" s="15" t="n">
        <v>1.47068</v>
      </c>
      <c r="I145" s="15" t="n">
        <v>1.53803</v>
      </c>
      <c r="J145" s="15" t="n">
        <v>1.53459</v>
      </c>
      <c r="K145" s="15" t="n">
        <v>1.57779</v>
      </c>
      <c r="L145" s="15" t="n">
        <v>1.5917</v>
      </c>
      <c r="M145" s="15" t="n">
        <v>1.5874</v>
      </c>
      <c r="N145" s="15" t="n">
        <v>1.59693</v>
      </c>
      <c r="O145" s="15" t="n">
        <v>1.57274</v>
      </c>
      <c r="P145" s="15" t="n">
        <v>1.53432</v>
      </c>
      <c r="Q145" s="15" t="n">
        <v>1.49805</v>
      </c>
      <c r="R145" s="15" t="n">
        <v>1.52842</v>
      </c>
      <c r="S145" s="15" t="n">
        <v>1.52902</v>
      </c>
      <c r="T145" s="15" t="n">
        <v>1.56178</v>
      </c>
      <c r="U145" s="15" t="n">
        <v>1.42366</v>
      </c>
      <c r="V145" s="15" t="n">
        <v>1.52112</v>
      </c>
      <c r="W145" s="15" t="n">
        <v>1.44188</v>
      </c>
      <c r="X145" s="15" t="n">
        <v>1.44584</v>
      </c>
      <c r="Y145" s="15" t="n">
        <v>1.39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45746</v>
      </c>
      <c r="C7" s="13" t="n">
        <v>2.44776</v>
      </c>
      <c r="D7" s="13" t="n">
        <v>2.34947</v>
      </c>
      <c r="E7" s="13" t="n">
        <v>2.35448</v>
      </c>
      <c r="F7" s="13" t="n">
        <v>2.35539</v>
      </c>
      <c r="G7" s="13" t="n">
        <v>2.37851</v>
      </c>
      <c r="H7" s="13" t="n">
        <v>2.36059</v>
      </c>
      <c r="I7" s="13" t="n">
        <v>2.38257</v>
      </c>
      <c r="J7" s="13" t="n">
        <v>2.50094</v>
      </c>
      <c r="K7" s="13" t="n">
        <v>2.53909</v>
      </c>
      <c r="L7" s="13" t="n">
        <v>2.54509</v>
      </c>
      <c r="M7" s="13" t="n">
        <v>2.53706</v>
      </c>
      <c r="N7" s="13" t="n">
        <v>2.51621</v>
      </c>
      <c r="O7" s="13" t="n">
        <v>2.46474</v>
      </c>
      <c r="P7" s="13" t="n">
        <v>2.4219</v>
      </c>
      <c r="Q7" s="13" t="n">
        <v>2.44363</v>
      </c>
      <c r="R7" s="13" t="n">
        <v>2.37434</v>
      </c>
      <c r="S7" s="13" t="n">
        <v>2.43848</v>
      </c>
      <c r="T7" s="13" t="n">
        <v>2.52831</v>
      </c>
      <c r="U7" s="13" t="n">
        <v>2.53448</v>
      </c>
      <c r="V7" s="13" t="n">
        <v>2.5378</v>
      </c>
      <c r="W7" s="13" t="n">
        <v>2.54698</v>
      </c>
      <c r="X7" s="13" t="n">
        <v>2.544</v>
      </c>
      <c r="Y7" s="13" t="n">
        <v>2.44953</v>
      </c>
    </row>
    <row r="8" customFormat="false" ht="12.75" hidden="false" customHeight="false" outlineLevel="0" collapsed="false">
      <c r="A8" s="10" t="n">
        <f aca="false">A7+1</f>
        <v>2</v>
      </c>
      <c r="B8" s="13" t="n">
        <v>2.50464</v>
      </c>
      <c r="C8" s="13" t="n">
        <v>2.48163</v>
      </c>
      <c r="D8" s="13" t="n">
        <v>2.4168</v>
      </c>
      <c r="E8" s="13" t="n">
        <v>2.42616</v>
      </c>
      <c r="F8" s="13" t="n">
        <v>2.40732</v>
      </c>
      <c r="G8" s="13" t="n">
        <v>2.43218</v>
      </c>
      <c r="H8" s="13" t="n">
        <v>2.41672</v>
      </c>
      <c r="I8" s="13" t="n">
        <v>2.47629</v>
      </c>
      <c r="J8" s="13" t="n">
        <v>2.53106</v>
      </c>
      <c r="K8" s="13" t="n">
        <v>2.53544</v>
      </c>
      <c r="L8" s="13" t="n">
        <v>2.53577</v>
      </c>
      <c r="M8" s="13" t="n">
        <v>2.5412</v>
      </c>
      <c r="N8" s="13" t="n">
        <v>2.53811</v>
      </c>
      <c r="O8" s="13" t="n">
        <v>2.52011</v>
      </c>
      <c r="P8" s="13" t="n">
        <v>2.52078</v>
      </c>
      <c r="Q8" s="13" t="n">
        <v>2.51266</v>
      </c>
      <c r="R8" s="13" t="n">
        <v>2.48165</v>
      </c>
      <c r="S8" s="13" t="n">
        <v>2.51526</v>
      </c>
      <c r="T8" s="13" t="n">
        <v>2.52437</v>
      </c>
      <c r="U8" s="13" t="n">
        <v>2.54269</v>
      </c>
      <c r="V8" s="13" t="n">
        <v>2.55033</v>
      </c>
      <c r="W8" s="13" t="n">
        <v>2.55271</v>
      </c>
      <c r="X8" s="13" t="n">
        <v>2.52608</v>
      </c>
      <c r="Y8" s="13" t="n">
        <v>2.50044</v>
      </c>
    </row>
    <row r="9" customFormat="false" ht="12.75" hidden="false" customHeight="false" outlineLevel="0" collapsed="false">
      <c r="A9" s="10" t="n">
        <f aca="false">A8+1</f>
        <v>3</v>
      </c>
      <c r="B9" s="13" t="n">
        <v>2.48464</v>
      </c>
      <c r="C9" s="13" t="n">
        <v>2.45037</v>
      </c>
      <c r="D9" s="13" t="n">
        <v>2.41638</v>
      </c>
      <c r="E9" s="13" t="n">
        <v>2.43178</v>
      </c>
      <c r="F9" s="13" t="n">
        <v>2.41517</v>
      </c>
      <c r="G9" s="13" t="n">
        <v>2.41905</v>
      </c>
      <c r="H9" s="13" t="n">
        <v>2.47772</v>
      </c>
      <c r="I9" s="13" t="n">
        <v>2.4936</v>
      </c>
      <c r="J9" s="13" t="n">
        <v>2.50996</v>
      </c>
      <c r="K9" s="13" t="n">
        <v>2.53345</v>
      </c>
      <c r="L9" s="13" t="n">
        <v>2.53339</v>
      </c>
      <c r="M9" s="13" t="n">
        <v>2.5327</v>
      </c>
      <c r="N9" s="13" t="n">
        <v>2.52919</v>
      </c>
      <c r="O9" s="13" t="n">
        <v>2.49999</v>
      </c>
      <c r="P9" s="13" t="n">
        <v>2.50155</v>
      </c>
      <c r="Q9" s="13" t="n">
        <v>2.46699</v>
      </c>
      <c r="R9" s="13" t="n">
        <v>2.47736</v>
      </c>
      <c r="S9" s="13" t="n">
        <v>2.49715</v>
      </c>
      <c r="T9" s="13" t="n">
        <v>2.51425</v>
      </c>
      <c r="U9" s="13" t="n">
        <v>2.53135</v>
      </c>
      <c r="V9" s="13" t="n">
        <v>2.53903</v>
      </c>
      <c r="W9" s="13" t="n">
        <v>2.51699</v>
      </c>
      <c r="X9" s="13" t="n">
        <v>2.519</v>
      </c>
      <c r="Y9" s="13" t="n">
        <v>2.4884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0718</v>
      </c>
      <c r="C10" s="13" t="n">
        <v>2.49149</v>
      </c>
      <c r="D10" s="13" t="n">
        <v>2.44815</v>
      </c>
      <c r="E10" s="13" t="n">
        <v>2.47377</v>
      </c>
      <c r="F10" s="13" t="n">
        <v>2.4764</v>
      </c>
      <c r="G10" s="13" t="n">
        <v>2.50933</v>
      </c>
      <c r="H10" s="13" t="n">
        <v>2.54181</v>
      </c>
      <c r="I10" s="13" t="n">
        <v>2.56575</v>
      </c>
      <c r="J10" s="13" t="n">
        <v>2.56477</v>
      </c>
      <c r="K10" s="13" t="n">
        <v>2.56358</v>
      </c>
      <c r="L10" s="13" t="n">
        <v>2.57079</v>
      </c>
      <c r="M10" s="13" t="n">
        <v>2.57412</v>
      </c>
      <c r="N10" s="13" t="n">
        <v>2.56776</v>
      </c>
      <c r="O10" s="13" t="n">
        <v>2.56864</v>
      </c>
      <c r="P10" s="13" t="n">
        <v>2.56171</v>
      </c>
      <c r="Q10" s="13" t="n">
        <v>2.52903</v>
      </c>
      <c r="R10" s="13" t="n">
        <v>2.53803</v>
      </c>
      <c r="S10" s="13" t="n">
        <v>2.54947</v>
      </c>
      <c r="T10" s="13" t="n">
        <v>2.5453</v>
      </c>
      <c r="U10" s="13" t="n">
        <v>2.55365</v>
      </c>
      <c r="V10" s="13" t="n">
        <v>2.5603</v>
      </c>
      <c r="W10" s="13" t="n">
        <v>2.55846</v>
      </c>
      <c r="X10" s="13" t="n">
        <v>2.53706</v>
      </c>
      <c r="Y10" s="13" t="n">
        <v>2.50539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50437</v>
      </c>
      <c r="C11" s="13" t="n">
        <v>2.46618</v>
      </c>
      <c r="D11" s="13" t="n">
        <v>2.41551</v>
      </c>
      <c r="E11" s="13" t="n">
        <v>2.4488</v>
      </c>
      <c r="F11" s="13" t="n">
        <v>2.42859</v>
      </c>
      <c r="G11" s="13" t="n">
        <v>2.53798</v>
      </c>
      <c r="H11" s="13" t="n">
        <v>2.55798</v>
      </c>
      <c r="I11" s="13" t="n">
        <v>2.60391</v>
      </c>
      <c r="J11" s="13" t="n">
        <v>2.60347</v>
      </c>
      <c r="K11" s="13" t="n">
        <v>2.60418</v>
      </c>
      <c r="L11" s="13" t="n">
        <v>2.60821</v>
      </c>
      <c r="M11" s="13" t="n">
        <v>2.60671</v>
      </c>
      <c r="N11" s="13" t="n">
        <v>2.60614</v>
      </c>
      <c r="O11" s="13" t="n">
        <v>2.60215</v>
      </c>
      <c r="P11" s="13" t="n">
        <v>2.59808</v>
      </c>
      <c r="Q11" s="13" t="n">
        <v>2.58928</v>
      </c>
      <c r="R11" s="13" t="n">
        <v>2.58758</v>
      </c>
      <c r="S11" s="13" t="n">
        <v>2.5996</v>
      </c>
      <c r="T11" s="13" t="n">
        <v>2.5992</v>
      </c>
      <c r="U11" s="13" t="n">
        <v>2.59104</v>
      </c>
      <c r="V11" s="13" t="n">
        <v>2.59334</v>
      </c>
      <c r="W11" s="13" t="n">
        <v>2.57412</v>
      </c>
      <c r="X11" s="13" t="n">
        <v>2.57449</v>
      </c>
      <c r="Y11" s="13" t="n">
        <v>2.5608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55583</v>
      </c>
      <c r="C12" s="13" t="n">
        <v>2.47417</v>
      </c>
      <c r="D12" s="13" t="n">
        <v>2.49462</v>
      </c>
      <c r="E12" s="13" t="n">
        <v>2.47505</v>
      </c>
      <c r="F12" s="13" t="n">
        <v>2.48765</v>
      </c>
      <c r="G12" s="13" t="n">
        <v>2.5998</v>
      </c>
      <c r="H12" s="13" t="n">
        <v>2.62899</v>
      </c>
      <c r="I12" s="13" t="n">
        <v>2.67026</v>
      </c>
      <c r="J12" s="13" t="n">
        <v>2.67114</v>
      </c>
      <c r="K12" s="13" t="n">
        <v>2.67883</v>
      </c>
      <c r="L12" s="13" t="n">
        <v>2.67835</v>
      </c>
      <c r="M12" s="13" t="n">
        <v>2.67773</v>
      </c>
      <c r="N12" s="13" t="n">
        <v>2.67561</v>
      </c>
      <c r="O12" s="13" t="n">
        <v>2.64715</v>
      </c>
      <c r="P12" s="13" t="n">
        <v>2.64331</v>
      </c>
      <c r="Q12" s="13" t="n">
        <v>2.64258</v>
      </c>
      <c r="R12" s="13" t="n">
        <v>2.65294</v>
      </c>
      <c r="S12" s="13" t="n">
        <v>2.66209</v>
      </c>
      <c r="T12" s="13" t="n">
        <v>2.65012</v>
      </c>
      <c r="U12" s="13" t="n">
        <v>2.63959</v>
      </c>
      <c r="V12" s="13" t="n">
        <v>2.64742</v>
      </c>
      <c r="W12" s="13" t="n">
        <v>2.64833</v>
      </c>
      <c r="X12" s="13" t="n">
        <v>2.63624</v>
      </c>
      <c r="Y12" s="13" t="n">
        <v>2.6256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54818</v>
      </c>
      <c r="C13" s="13" t="n">
        <v>2.50592</v>
      </c>
      <c r="D13" s="13" t="n">
        <v>2.44638</v>
      </c>
      <c r="E13" s="13" t="n">
        <v>2.44733</v>
      </c>
      <c r="F13" s="13" t="n">
        <v>2.48697</v>
      </c>
      <c r="G13" s="13" t="n">
        <v>2.52721</v>
      </c>
      <c r="H13" s="13" t="n">
        <v>2.52687</v>
      </c>
      <c r="I13" s="13" t="n">
        <v>2.57002</v>
      </c>
      <c r="J13" s="13" t="n">
        <v>2.61424</v>
      </c>
      <c r="K13" s="13" t="n">
        <v>2.63268</v>
      </c>
      <c r="L13" s="13" t="n">
        <v>2.63056</v>
      </c>
      <c r="M13" s="13" t="n">
        <v>2.6341</v>
      </c>
      <c r="N13" s="13" t="n">
        <v>2.63303</v>
      </c>
      <c r="O13" s="13" t="n">
        <v>2.62648</v>
      </c>
      <c r="P13" s="13" t="n">
        <v>2.60404</v>
      </c>
      <c r="Q13" s="13" t="n">
        <v>2.60841</v>
      </c>
      <c r="R13" s="13" t="n">
        <v>2.60671</v>
      </c>
      <c r="S13" s="13" t="n">
        <v>2.63301</v>
      </c>
      <c r="T13" s="13" t="n">
        <v>2.6346</v>
      </c>
      <c r="U13" s="13" t="n">
        <v>2.62277</v>
      </c>
      <c r="V13" s="13" t="n">
        <v>2.63387</v>
      </c>
      <c r="W13" s="13" t="n">
        <v>2.61781</v>
      </c>
      <c r="X13" s="13" t="n">
        <v>2.59906</v>
      </c>
      <c r="Y13" s="13" t="n">
        <v>2.56891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52708</v>
      </c>
      <c r="C14" s="13" t="n">
        <v>2.52522</v>
      </c>
      <c r="D14" s="13" t="n">
        <v>2.43872</v>
      </c>
      <c r="E14" s="13" t="n">
        <v>2.44105</v>
      </c>
      <c r="F14" s="13" t="n">
        <v>2.45718</v>
      </c>
      <c r="G14" s="13" t="n">
        <v>2.51848</v>
      </c>
      <c r="H14" s="13" t="n">
        <v>2.56709</v>
      </c>
      <c r="I14" s="13" t="n">
        <v>2.56929</v>
      </c>
      <c r="J14" s="13" t="n">
        <v>2.59986</v>
      </c>
      <c r="K14" s="13" t="n">
        <v>2.59397</v>
      </c>
      <c r="L14" s="13" t="n">
        <v>2.59539</v>
      </c>
      <c r="M14" s="13" t="n">
        <v>2.59364</v>
      </c>
      <c r="N14" s="13" t="n">
        <v>2.59238</v>
      </c>
      <c r="O14" s="13" t="n">
        <v>2.59047</v>
      </c>
      <c r="P14" s="13" t="n">
        <v>2.58368</v>
      </c>
      <c r="Q14" s="13" t="n">
        <v>2.57549</v>
      </c>
      <c r="R14" s="13" t="n">
        <v>2.58629</v>
      </c>
      <c r="S14" s="13" t="n">
        <v>2.59673</v>
      </c>
      <c r="T14" s="13" t="n">
        <v>2.60447</v>
      </c>
      <c r="U14" s="13" t="n">
        <v>2.59849</v>
      </c>
      <c r="V14" s="13" t="n">
        <v>2.6059</v>
      </c>
      <c r="W14" s="13" t="n">
        <v>2.59201</v>
      </c>
      <c r="X14" s="13" t="n">
        <v>2.5792</v>
      </c>
      <c r="Y14" s="13" t="n">
        <v>2.5564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59412</v>
      </c>
      <c r="C15" s="13" t="n">
        <v>2.56681</v>
      </c>
      <c r="D15" s="13" t="n">
        <v>2.49049</v>
      </c>
      <c r="E15" s="13" t="n">
        <v>2.46391</v>
      </c>
      <c r="F15" s="13" t="n">
        <v>2.53108</v>
      </c>
      <c r="G15" s="13" t="n">
        <v>2.57895</v>
      </c>
      <c r="H15" s="13" t="n">
        <v>2.6014</v>
      </c>
      <c r="I15" s="13" t="n">
        <v>2.61713</v>
      </c>
      <c r="J15" s="13" t="n">
        <v>2.64837</v>
      </c>
      <c r="K15" s="13" t="n">
        <v>2.64948</v>
      </c>
      <c r="L15" s="13" t="n">
        <v>2.64678</v>
      </c>
      <c r="M15" s="13" t="n">
        <v>2.64548</v>
      </c>
      <c r="N15" s="13" t="n">
        <v>2.64394</v>
      </c>
      <c r="O15" s="13" t="n">
        <v>2.64186</v>
      </c>
      <c r="P15" s="13" t="n">
        <v>2.63262</v>
      </c>
      <c r="Q15" s="13" t="n">
        <v>2.62797</v>
      </c>
      <c r="R15" s="13" t="n">
        <v>2.62846</v>
      </c>
      <c r="S15" s="13" t="n">
        <v>2.63972</v>
      </c>
      <c r="T15" s="13" t="n">
        <v>2.65315</v>
      </c>
      <c r="U15" s="13" t="n">
        <v>2.64342</v>
      </c>
      <c r="V15" s="13" t="n">
        <v>2.65226</v>
      </c>
      <c r="W15" s="13" t="n">
        <v>2.64084</v>
      </c>
      <c r="X15" s="13" t="n">
        <v>2.62347</v>
      </c>
      <c r="Y15" s="13" t="n">
        <v>2.61407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58788</v>
      </c>
      <c r="C16" s="13" t="n">
        <v>2.5667</v>
      </c>
      <c r="D16" s="13" t="n">
        <v>2.49986</v>
      </c>
      <c r="E16" s="13" t="n">
        <v>2.44901</v>
      </c>
      <c r="F16" s="13" t="n">
        <v>2.51472</v>
      </c>
      <c r="G16" s="13" t="n">
        <v>2.56295</v>
      </c>
      <c r="H16" s="13" t="n">
        <v>2.59398</v>
      </c>
      <c r="I16" s="13" t="n">
        <v>2.63006</v>
      </c>
      <c r="J16" s="13" t="n">
        <v>2.63146</v>
      </c>
      <c r="K16" s="13" t="n">
        <v>2.64126</v>
      </c>
      <c r="L16" s="13" t="n">
        <v>2.63862</v>
      </c>
      <c r="M16" s="13" t="n">
        <v>2.62175</v>
      </c>
      <c r="N16" s="13" t="n">
        <v>2.62056</v>
      </c>
      <c r="O16" s="13" t="n">
        <v>2.61943</v>
      </c>
      <c r="P16" s="13" t="n">
        <v>2.61755</v>
      </c>
      <c r="Q16" s="13" t="n">
        <v>2.60314</v>
      </c>
      <c r="R16" s="13" t="n">
        <v>2.61814</v>
      </c>
      <c r="S16" s="13" t="n">
        <v>2.62242</v>
      </c>
      <c r="T16" s="13" t="n">
        <v>2.63357</v>
      </c>
      <c r="U16" s="13" t="n">
        <v>2.62086</v>
      </c>
      <c r="V16" s="13" t="n">
        <v>2.62295</v>
      </c>
      <c r="W16" s="13" t="n">
        <v>2.593</v>
      </c>
      <c r="X16" s="13" t="n">
        <v>2.57144</v>
      </c>
      <c r="Y16" s="13" t="n">
        <v>2.5148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5169</v>
      </c>
      <c r="C17" s="13" t="n">
        <v>2.5726</v>
      </c>
      <c r="D17" s="13" t="n">
        <v>2.54681</v>
      </c>
      <c r="E17" s="13" t="n">
        <v>2.57913</v>
      </c>
      <c r="F17" s="13" t="n">
        <v>2.59448</v>
      </c>
      <c r="G17" s="13" t="n">
        <v>2.68167</v>
      </c>
      <c r="H17" s="13" t="n">
        <v>2.71991</v>
      </c>
      <c r="I17" s="13" t="n">
        <v>2.74875</v>
      </c>
      <c r="J17" s="13" t="n">
        <v>2.76062</v>
      </c>
      <c r="K17" s="13" t="n">
        <v>2.73335</v>
      </c>
      <c r="L17" s="13" t="n">
        <v>2.73534</v>
      </c>
      <c r="M17" s="13" t="n">
        <v>2.73992</v>
      </c>
      <c r="N17" s="13" t="n">
        <v>2.73958</v>
      </c>
      <c r="O17" s="13" t="n">
        <v>2.73674</v>
      </c>
      <c r="P17" s="13" t="n">
        <v>2.73332</v>
      </c>
      <c r="Q17" s="13" t="n">
        <v>2.72695</v>
      </c>
      <c r="R17" s="13" t="n">
        <v>2.73227</v>
      </c>
      <c r="S17" s="13" t="n">
        <v>2.74887</v>
      </c>
      <c r="T17" s="13" t="n">
        <v>2.73534</v>
      </c>
      <c r="U17" s="13" t="n">
        <v>2.70378</v>
      </c>
      <c r="V17" s="13" t="n">
        <v>2.70113</v>
      </c>
      <c r="W17" s="13" t="n">
        <v>2.6389</v>
      </c>
      <c r="X17" s="13" t="n">
        <v>2.59893</v>
      </c>
      <c r="Y17" s="13" t="n">
        <v>2.593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64947</v>
      </c>
      <c r="C18" s="13" t="n">
        <v>2.57955</v>
      </c>
      <c r="D18" s="13" t="n">
        <v>2.58422</v>
      </c>
      <c r="E18" s="13" t="n">
        <v>2.65543</v>
      </c>
      <c r="F18" s="13" t="n">
        <v>2.67792</v>
      </c>
      <c r="G18" s="13" t="n">
        <v>2.73827</v>
      </c>
      <c r="H18" s="13" t="n">
        <v>2.76899</v>
      </c>
      <c r="I18" s="13" t="n">
        <v>2.80514</v>
      </c>
      <c r="J18" s="13" t="n">
        <v>2.80991</v>
      </c>
      <c r="K18" s="13" t="n">
        <v>2.78494</v>
      </c>
      <c r="L18" s="13" t="n">
        <v>2.79126</v>
      </c>
      <c r="M18" s="13" t="n">
        <v>2.79195</v>
      </c>
      <c r="N18" s="13" t="n">
        <v>2.79369</v>
      </c>
      <c r="O18" s="13" t="n">
        <v>2.78668</v>
      </c>
      <c r="P18" s="13" t="n">
        <v>2.78415</v>
      </c>
      <c r="Q18" s="13" t="n">
        <v>2.763</v>
      </c>
      <c r="R18" s="13" t="n">
        <v>2.776</v>
      </c>
      <c r="S18" s="13" t="n">
        <v>2.78224</v>
      </c>
      <c r="T18" s="13" t="n">
        <v>2.77575</v>
      </c>
      <c r="U18" s="13" t="n">
        <v>2.75222</v>
      </c>
      <c r="V18" s="13" t="n">
        <v>2.75832</v>
      </c>
      <c r="W18" s="13" t="n">
        <v>2.73572</v>
      </c>
      <c r="X18" s="13" t="n">
        <v>2.71156</v>
      </c>
      <c r="Y18" s="13" t="n">
        <v>2.6984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5825</v>
      </c>
      <c r="C19" s="13" t="n">
        <v>2.51094</v>
      </c>
      <c r="D19" s="13" t="n">
        <v>2.51114</v>
      </c>
      <c r="E19" s="13" t="n">
        <v>2.60619</v>
      </c>
      <c r="F19" s="13" t="n">
        <v>2.64518</v>
      </c>
      <c r="G19" s="13" t="n">
        <v>2.71164</v>
      </c>
      <c r="H19" s="13" t="n">
        <v>2.74033</v>
      </c>
      <c r="I19" s="13" t="n">
        <v>2.7812</v>
      </c>
      <c r="J19" s="13" t="n">
        <v>2.7869</v>
      </c>
      <c r="K19" s="13" t="n">
        <v>2.76615</v>
      </c>
      <c r="L19" s="13" t="n">
        <v>2.77051</v>
      </c>
      <c r="M19" s="13" t="n">
        <v>2.76852</v>
      </c>
      <c r="N19" s="13" t="n">
        <v>2.76375</v>
      </c>
      <c r="O19" s="13" t="n">
        <v>2.76045</v>
      </c>
      <c r="P19" s="13" t="n">
        <v>2.75105</v>
      </c>
      <c r="Q19" s="13" t="n">
        <v>2.74171</v>
      </c>
      <c r="R19" s="13" t="n">
        <v>2.75324</v>
      </c>
      <c r="S19" s="13" t="n">
        <v>2.75864</v>
      </c>
      <c r="T19" s="13" t="n">
        <v>2.75169</v>
      </c>
      <c r="U19" s="13" t="n">
        <v>2.73109</v>
      </c>
      <c r="V19" s="13" t="n">
        <v>2.74135</v>
      </c>
      <c r="W19" s="13" t="n">
        <v>2.70756</v>
      </c>
      <c r="X19" s="13" t="n">
        <v>2.66826</v>
      </c>
      <c r="Y19" s="13" t="n">
        <v>2.6737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61613</v>
      </c>
      <c r="C20" s="13" t="n">
        <v>2.59777</v>
      </c>
      <c r="D20" s="13" t="n">
        <v>2.59166</v>
      </c>
      <c r="E20" s="13" t="n">
        <v>2.59633</v>
      </c>
      <c r="F20" s="13" t="n">
        <v>2.61107</v>
      </c>
      <c r="G20" s="13" t="n">
        <v>2.63942</v>
      </c>
      <c r="H20" s="13" t="n">
        <v>2.65413</v>
      </c>
      <c r="I20" s="13" t="n">
        <v>2.6686</v>
      </c>
      <c r="J20" s="13" t="n">
        <v>2.68741</v>
      </c>
      <c r="K20" s="13" t="n">
        <v>2.68713</v>
      </c>
      <c r="L20" s="13" t="n">
        <v>2.69048</v>
      </c>
      <c r="M20" s="13" t="n">
        <v>2.6878</v>
      </c>
      <c r="N20" s="13" t="n">
        <v>2.68216</v>
      </c>
      <c r="O20" s="13" t="n">
        <v>2.67501</v>
      </c>
      <c r="P20" s="13" t="n">
        <v>2.66514</v>
      </c>
      <c r="Q20" s="13" t="n">
        <v>2.67155</v>
      </c>
      <c r="R20" s="13" t="n">
        <v>2.66179</v>
      </c>
      <c r="S20" s="13" t="n">
        <v>2.67626</v>
      </c>
      <c r="T20" s="13" t="n">
        <v>2.6731</v>
      </c>
      <c r="U20" s="13" t="n">
        <v>2.66304</v>
      </c>
      <c r="V20" s="13" t="n">
        <v>2.6667</v>
      </c>
      <c r="W20" s="13" t="n">
        <v>2.62621</v>
      </c>
      <c r="X20" s="13" t="n">
        <v>2.60387</v>
      </c>
      <c r="Y20" s="13" t="n">
        <v>2.5616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53517</v>
      </c>
      <c r="C21" s="13" t="n">
        <v>2.51584</v>
      </c>
      <c r="D21" s="13" t="n">
        <v>2.48933</v>
      </c>
      <c r="E21" s="13" t="n">
        <v>2.49943</v>
      </c>
      <c r="F21" s="13" t="n">
        <v>2.52344</v>
      </c>
      <c r="G21" s="13" t="n">
        <v>2.55078</v>
      </c>
      <c r="H21" s="13" t="n">
        <v>2.57161</v>
      </c>
      <c r="I21" s="13" t="n">
        <v>2.58144</v>
      </c>
      <c r="J21" s="13" t="n">
        <v>2.57962</v>
      </c>
      <c r="K21" s="13" t="n">
        <v>2.607</v>
      </c>
      <c r="L21" s="13" t="n">
        <v>2.60847</v>
      </c>
      <c r="M21" s="13" t="n">
        <v>2.60488</v>
      </c>
      <c r="N21" s="13" t="n">
        <v>2.60517</v>
      </c>
      <c r="O21" s="13" t="n">
        <v>2.60238</v>
      </c>
      <c r="P21" s="13" t="n">
        <v>2.60576</v>
      </c>
      <c r="Q21" s="13" t="n">
        <v>2.60683</v>
      </c>
      <c r="R21" s="13" t="n">
        <v>2.59008</v>
      </c>
      <c r="S21" s="13" t="n">
        <v>2.59215</v>
      </c>
      <c r="T21" s="13" t="n">
        <v>2.58879</v>
      </c>
      <c r="U21" s="13" t="n">
        <v>2.57533</v>
      </c>
      <c r="V21" s="13" t="n">
        <v>2.5962</v>
      </c>
      <c r="W21" s="13" t="n">
        <v>2.5667</v>
      </c>
      <c r="X21" s="13" t="n">
        <v>2.55466</v>
      </c>
      <c r="Y21" s="13" t="n">
        <v>2.5354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50709</v>
      </c>
      <c r="C22" s="13" t="n">
        <v>2.4538</v>
      </c>
      <c r="D22" s="13" t="n">
        <v>2.472</v>
      </c>
      <c r="E22" s="13" t="n">
        <v>2.53128</v>
      </c>
      <c r="F22" s="13" t="n">
        <v>2.57773</v>
      </c>
      <c r="G22" s="13" t="n">
        <v>2.63906</v>
      </c>
      <c r="H22" s="13" t="n">
        <v>2.67591</v>
      </c>
      <c r="I22" s="13" t="n">
        <v>2.69713</v>
      </c>
      <c r="J22" s="13" t="n">
        <v>2.69943</v>
      </c>
      <c r="K22" s="13" t="n">
        <v>2.69417</v>
      </c>
      <c r="L22" s="13" t="n">
        <v>2.68313</v>
      </c>
      <c r="M22" s="13" t="n">
        <v>2.68162</v>
      </c>
      <c r="N22" s="13" t="n">
        <v>2.67848</v>
      </c>
      <c r="O22" s="13" t="n">
        <v>2.66865</v>
      </c>
      <c r="P22" s="13" t="n">
        <v>2.65981</v>
      </c>
      <c r="Q22" s="13" t="n">
        <v>2.65505</v>
      </c>
      <c r="R22" s="13" t="n">
        <v>2.66013</v>
      </c>
      <c r="S22" s="13" t="n">
        <v>2.67002</v>
      </c>
      <c r="T22" s="13" t="n">
        <v>2.66888</v>
      </c>
      <c r="U22" s="13" t="n">
        <v>2.65043</v>
      </c>
      <c r="V22" s="13" t="n">
        <v>2.62663</v>
      </c>
      <c r="W22" s="13" t="n">
        <v>2.62892</v>
      </c>
      <c r="X22" s="13" t="n">
        <v>2.6153</v>
      </c>
      <c r="Y22" s="13" t="n">
        <v>2.6173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8763</v>
      </c>
      <c r="C23" s="13" t="n">
        <v>2.44759</v>
      </c>
      <c r="D23" s="13" t="n">
        <v>2.46638</v>
      </c>
      <c r="E23" s="13" t="n">
        <v>2.51156</v>
      </c>
      <c r="F23" s="13" t="n">
        <v>2.55738</v>
      </c>
      <c r="G23" s="13" t="n">
        <v>2.6414</v>
      </c>
      <c r="H23" s="13" t="n">
        <v>2.67327</v>
      </c>
      <c r="I23" s="13" t="n">
        <v>2.69862</v>
      </c>
      <c r="J23" s="13" t="n">
        <v>2.67809</v>
      </c>
      <c r="K23" s="13" t="n">
        <v>2.67929</v>
      </c>
      <c r="L23" s="13" t="n">
        <v>2.68965</v>
      </c>
      <c r="M23" s="13" t="n">
        <v>2.69136</v>
      </c>
      <c r="N23" s="13" t="n">
        <v>2.68627</v>
      </c>
      <c r="O23" s="13" t="n">
        <v>2.68023</v>
      </c>
      <c r="P23" s="13" t="n">
        <v>2.66034</v>
      </c>
      <c r="Q23" s="13" t="n">
        <v>2.63658</v>
      </c>
      <c r="R23" s="13" t="n">
        <v>2.6459</v>
      </c>
      <c r="S23" s="13" t="n">
        <v>2.66206</v>
      </c>
      <c r="T23" s="13" t="n">
        <v>2.6667</v>
      </c>
      <c r="U23" s="13" t="n">
        <v>2.68351</v>
      </c>
      <c r="V23" s="13" t="n">
        <v>2.63349</v>
      </c>
      <c r="W23" s="13" t="n">
        <v>2.62963</v>
      </c>
      <c r="X23" s="13" t="n">
        <v>2.62603</v>
      </c>
      <c r="Y23" s="13" t="n">
        <v>2.6172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57041</v>
      </c>
      <c r="C24" s="13" t="n">
        <v>2.50944</v>
      </c>
      <c r="D24" s="13" t="n">
        <v>2.51352</v>
      </c>
      <c r="E24" s="13" t="n">
        <v>2.58151</v>
      </c>
      <c r="F24" s="13" t="n">
        <v>2.64046</v>
      </c>
      <c r="G24" s="13" t="n">
        <v>2.64656</v>
      </c>
      <c r="H24" s="13" t="n">
        <v>2.66935</v>
      </c>
      <c r="I24" s="13" t="n">
        <v>2.69092</v>
      </c>
      <c r="J24" s="13" t="n">
        <v>2.66911</v>
      </c>
      <c r="K24" s="13" t="n">
        <v>2.6734</v>
      </c>
      <c r="L24" s="13" t="n">
        <v>2.67658</v>
      </c>
      <c r="M24" s="13" t="n">
        <v>2.69302</v>
      </c>
      <c r="N24" s="13" t="n">
        <v>2.6909</v>
      </c>
      <c r="O24" s="13" t="n">
        <v>2.68638</v>
      </c>
      <c r="P24" s="13" t="n">
        <v>2.69095</v>
      </c>
      <c r="Q24" s="13" t="n">
        <v>2.68889</v>
      </c>
      <c r="R24" s="13" t="n">
        <v>2.66958</v>
      </c>
      <c r="S24" s="13" t="n">
        <v>2.68348</v>
      </c>
      <c r="T24" s="13" t="n">
        <v>2.65876</v>
      </c>
      <c r="U24" s="13" t="n">
        <v>2.69285</v>
      </c>
      <c r="V24" s="13" t="n">
        <v>2.69764</v>
      </c>
      <c r="W24" s="13" t="n">
        <v>2.67867</v>
      </c>
      <c r="X24" s="13" t="n">
        <v>2.63562</v>
      </c>
      <c r="Y24" s="13" t="n">
        <v>2.6418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54667</v>
      </c>
      <c r="C25" s="13" t="n">
        <v>2.48583</v>
      </c>
      <c r="D25" s="13" t="n">
        <v>2.51299</v>
      </c>
      <c r="E25" s="13" t="n">
        <v>2.55352</v>
      </c>
      <c r="F25" s="13" t="n">
        <v>2.63619</v>
      </c>
      <c r="G25" s="13" t="n">
        <v>2.65048</v>
      </c>
      <c r="H25" s="13" t="n">
        <v>2.67942</v>
      </c>
      <c r="I25" s="13" t="n">
        <v>2.69897</v>
      </c>
      <c r="J25" s="13" t="n">
        <v>2.67232</v>
      </c>
      <c r="K25" s="13" t="n">
        <v>2.68074</v>
      </c>
      <c r="L25" s="13" t="n">
        <v>2.68381</v>
      </c>
      <c r="M25" s="13" t="n">
        <v>2.71257</v>
      </c>
      <c r="N25" s="13" t="n">
        <v>2.69719</v>
      </c>
      <c r="O25" s="13" t="n">
        <v>2.69465</v>
      </c>
      <c r="P25" s="13" t="n">
        <v>2.69687</v>
      </c>
      <c r="Q25" s="13" t="n">
        <v>2.68328</v>
      </c>
      <c r="R25" s="13" t="n">
        <v>2.66452</v>
      </c>
      <c r="S25" s="13" t="n">
        <v>2.68221</v>
      </c>
      <c r="T25" s="13" t="n">
        <v>2.68225</v>
      </c>
      <c r="U25" s="13" t="n">
        <v>2.69077</v>
      </c>
      <c r="V25" s="13" t="n">
        <v>2.69204</v>
      </c>
      <c r="W25" s="13" t="n">
        <v>2.66121</v>
      </c>
      <c r="X25" s="13" t="n">
        <v>2.62869</v>
      </c>
      <c r="Y25" s="13" t="n">
        <v>2.6368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806</v>
      </c>
      <c r="C26" s="13" t="n">
        <v>2.54879</v>
      </c>
      <c r="D26" s="13" t="n">
        <v>2.55263</v>
      </c>
      <c r="E26" s="13" t="n">
        <v>2.56889</v>
      </c>
      <c r="F26" s="13" t="n">
        <v>2.57373</v>
      </c>
      <c r="G26" s="13" t="n">
        <v>2.55535</v>
      </c>
      <c r="H26" s="13" t="n">
        <v>2.58498</v>
      </c>
      <c r="I26" s="13" t="n">
        <v>2.60073</v>
      </c>
      <c r="J26" s="13" t="n">
        <v>2.58416</v>
      </c>
      <c r="K26" s="13" t="n">
        <v>2.58354</v>
      </c>
      <c r="L26" s="13" t="n">
        <v>2.58484</v>
      </c>
      <c r="M26" s="13" t="n">
        <v>2.59688</v>
      </c>
      <c r="N26" s="13" t="n">
        <v>2.59474</v>
      </c>
      <c r="O26" s="13" t="n">
        <v>2.59172</v>
      </c>
      <c r="P26" s="13" t="n">
        <v>2.59035</v>
      </c>
      <c r="Q26" s="13" t="n">
        <v>2.57642</v>
      </c>
      <c r="R26" s="13" t="n">
        <v>2.5822</v>
      </c>
      <c r="S26" s="13" t="n">
        <v>2.64177</v>
      </c>
      <c r="T26" s="13" t="n">
        <v>2.71545</v>
      </c>
      <c r="U26" s="13" t="n">
        <v>2.62696</v>
      </c>
      <c r="V26" s="13" t="n">
        <v>2.63402</v>
      </c>
      <c r="W26" s="13" t="n">
        <v>2.61649</v>
      </c>
      <c r="X26" s="13" t="n">
        <v>2.60142</v>
      </c>
      <c r="Y26" s="13" t="n">
        <v>2.6089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49335</v>
      </c>
      <c r="C27" s="13" t="n">
        <v>2.47096</v>
      </c>
      <c r="D27" s="13" t="n">
        <v>2.46486</v>
      </c>
      <c r="E27" s="13" t="n">
        <v>2.43866</v>
      </c>
      <c r="F27" s="13" t="n">
        <v>2.48573</v>
      </c>
      <c r="G27" s="13" t="n">
        <v>2.50039</v>
      </c>
      <c r="H27" s="13" t="n">
        <v>2.51456</v>
      </c>
      <c r="I27" s="13" t="n">
        <v>2.55432</v>
      </c>
      <c r="J27" s="13" t="n">
        <v>2.59107</v>
      </c>
      <c r="K27" s="13" t="n">
        <v>2.5913</v>
      </c>
      <c r="L27" s="13" t="n">
        <v>2.56821</v>
      </c>
      <c r="M27" s="13" t="n">
        <v>2.57671</v>
      </c>
      <c r="N27" s="13" t="n">
        <v>2.58124</v>
      </c>
      <c r="O27" s="13" t="n">
        <v>2.58175</v>
      </c>
      <c r="P27" s="13" t="n">
        <v>2.57874</v>
      </c>
      <c r="Q27" s="13" t="n">
        <v>2.57454</v>
      </c>
      <c r="R27" s="13" t="n">
        <v>2.57933</v>
      </c>
      <c r="S27" s="13" t="n">
        <v>2.55099</v>
      </c>
      <c r="T27" s="13" t="n">
        <v>2.56742</v>
      </c>
      <c r="U27" s="13" t="n">
        <v>2.58446</v>
      </c>
      <c r="V27" s="13" t="n">
        <v>2.5765</v>
      </c>
      <c r="W27" s="13" t="n">
        <v>2.52389</v>
      </c>
      <c r="X27" s="13" t="n">
        <v>2.49002</v>
      </c>
      <c r="Y27" s="13" t="n">
        <v>2.4711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34604</v>
      </c>
      <c r="C28" s="13" t="n">
        <v>2.32019</v>
      </c>
      <c r="D28" s="13" t="n">
        <v>2.30697</v>
      </c>
      <c r="E28" s="13" t="n">
        <v>2.16642</v>
      </c>
      <c r="F28" s="13" t="n">
        <v>2.24392</v>
      </c>
      <c r="G28" s="13" t="n">
        <v>2.16062</v>
      </c>
      <c r="H28" s="13" t="n">
        <v>2.30945</v>
      </c>
      <c r="I28" s="13" t="n">
        <v>2.43852</v>
      </c>
      <c r="J28" s="13" t="n">
        <v>2.46035</v>
      </c>
      <c r="K28" s="13" t="n">
        <v>2.47729</v>
      </c>
      <c r="L28" s="13" t="n">
        <v>2.4817</v>
      </c>
      <c r="M28" s="13" t="n">
        <v>2.47774</v>
      </c>
      <c r="N28" s="13" t="n">
        <v>2.49454</v>
      </c>
      <c r="O28" s="13" t="n">
        <v>2.48616</v>
      </c>
      <c r="P28" s="13" t="n">
        <v>2.48823</v>
      </c>
      <c r="Q28" s="13" t="n">
        <v>2.46861</v>
      </c>
      <c r="R28" s="13" t="n">
        <v>2.48169</v>
      </c>
      <c r="S28" s="13" t="n">
        <v>2.48151</v>
      </c>
      <c r="T28" s="13" t="n">
        <v>2.49515</v>
      </c>
      <c r="U28" s="13" t="n">
        <v>2.50196</v>
      </c>
      <c r="V28" s="13" t="n">
        <v>2.47917</v>
      </c>
      <c r="W28" s="13" t="n">
        <v>2.4662</v>
      </c>
      <c r="X28" s="13" t="n">
        <v>2.45703</v>
      </c>
      <c r="Y28" s="13" t="n">
        <v>2.3832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14723</v>
      </c>
      <c r="C29" s="13" t="n">
        <v>2.1475</v>
      </c>
      <c r="D29" s="13" t="n">
        <v>2.15076</v>
      </c>
      <c r="E29" s="13" t="n">
        <v>2.16073</v>
      </c>
      <c r="F29" s="13" t="n">
        <v>2.15548</v>
      </c>
      <c r="G29" s="13" t="n">
        <v>2.16726</v>
      </c>
      <c r="H29" s="13" t="n">
        <v>2.16344</v>
      </c>
      <c r="I29" s="13" t="n">
        <v>2.16999</v>
      </c>
      <c r="J29" s="13" t="n">
        <v>2.16581</v>
      </c>
      <c r="K29" s="13" t="n">
        <v>2.15442</v>
      </c>
      <c r="L29" s="13" t="n">
        <v>2.15945</v>
      </c>
      <c r="M29" s="13" t="n">
        <v>2.483</v>
      </c>
      <c r="N29" s="13" t="n">
        <v>2.17488</v>
      </c>
      <c r="O29" s="13" t="n">
        <v>2.17405</v>
      </c>
      <c r="P29" s="13" t="n">
        <v>2.17282</v>
      </c>
      <c r="Q29" s="13" t="n">
        <v>2.14975</v>
      </c>
      <c r="R29" s="13" t="n">
        <v>2.1616</v>
      </c>
      <c r="S29" s="13" t="n">
        <v>2.10367</v>
      </c>
      <c r="T29" s="13" t="n">
        <v>2.49161</v>
      </c>
      <c r="U29" s="13" t="n">
        <v>2.49131</v>
      </c>
      <c r="V29" s="13" t="n">
        <v>2.11869</v>
      </c>
      <c r="W29" s="13" t="n">
        <v>2.13629</v>
      </c>
      <c r="X29" s="13" t="n">
        <v>2.14558</v>
      </c>
      <c r="Y29" s="13" t="n">
        <v>2.1458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26754</v>
      </c>
      <c r="C30" s="13" t="n">
        <v>2.2671</v>
      </c>
      <c r="D30" s="13" t="n">
        <v>2.24244</v>
      </c>
      <c r="E30" s="13" t="n">
        <v>2.26998</v>
      </c>
      <c r="F30" s="13" t="n">
        <v>2.26169</v>
      </c>
      <c r="G30" s="13" t="n">
        <v>2.27564</v>
      </c>
      <c r="H30" s="13" t="n">
        <v>2.32174</v>
      </c>
      <c r="I30" s="13" t="n">
        <v>2.288</v>
      </c>
      <c r="J30" s="13" t="n">
        <v>2.28152</v>
      </c>
      <c r="K30" s="13" t="n">
        <v>2.27808</v>
      </c>
      <c r="L30" s="13" t="n">
        <v>2.28227</v>
      </c>
      <c r="M30" s="13" t="n">
        <v>2.39285</v>
      </c>
      <c r="N30" s="13" t="n">
        <v>2.39277</v>
      </c>
      <c r="O30" s="13" t="n">
        <v>2.39275</v>
      </c>
      <c r="P30" s="13" t="n">
        <v>2.39263</v>
      </c>
      <c r="Q30" s="13" t="n">
        <v>2.25477</v>
      </c>
      <c r="R30" s="13" t="n">
        <v>2.25828</v>
      </c>
      <c r="S30" s="13" t="n">
        <v>2.26874</v>
      </c>
      <c r="T30" s="13" t="n">
        <v>2.5022</v>
      </c>
      <c r="U30" s="13" t="n">
        <v>2.43281</v>
      </c>
      <c r="V30" s="13" t="n">
        <v>2.47103</v>
      </c>
      <c r="W30" s="13" t="n">
        <v>2.28332</v>
      </c>
      <c r="X30" s="13" t="n">
        <v>2.27133</v>
      </c>
      <c r="Y30" s="13" t="n">
        <v>2.271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3065</v>
      </c>
      <c r="C31" s="13" t="n">
        <v>2.31703</v>
      </c>
      <c r="D31" s="13" t="n">
        <v>2.37983</v>
      </c>
      <c r="E31" s="13" t="n">
        <v>2.36354</v>
      </c>
      <c r="F31" s="13" t="n">
        <v>2.35853</v>
      </c>
      <c r="G31" s="13" t="n">
        <v>2.37149</v>
      </c>
      <c r="H31" s="13" t="n">
        <v>2.38421</v>
      </c>
      <c r="I31" s="13" t="n">
        <v>2.40622</v>
      </c>
      <c r="J31" s="13" t="n">
        <v>2.51057</v>
      </c>
      <c r="K31" s="13" t="n">
        <v>2.57907</v>
      </c>
      <c r="L31" s="13" t="n">
        <v>2.58907</v>
      </c>
      <c r="M31" s="13" t="n">
        <v>2.60018</v>
      </c>
      <c r="N31" s="13" t="n">
        <v>2.57952</v>
      </c>
      <c r="O31" s="13" t="n">
        <v>2.55758</v>
      </c>
      <c r="P31" s="13" t="n">
        <v>2.52722</v>
      </c>
      <c r="Q31" s="13" t="n">
        <v>2.46534</v>
      </c>
      <c r="R31" s="13" t="n">
        <v>2.47069</v>
      </c>
      <c r="S31" s="13" t="n">
        <v>2.51293</v>
      </c>
      <c r="T31" s="13" t="n">
        <v>2.56871</v>
      </c>
      <c r="U31" s="13" t="n">
        <v>2.46168</v>
      </c>
      <c r="V31" s="13" t="n">
        <v>2.46437</v>
      </c>
      <c r="W31" s="13" t="n">
        <v>2.3704</v>
      </c>
      <c r="X31" s="13" t="n">
        <v>2.39091</v>
      </c>
      <c r="Y31" s="13" t="n">
        <v>2.28908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25398</v>
      </c>
      <c r="C32" s="13" t="n">
        <v>2.22435</v>
      </c>
      <c r="D32" s="13" t="n">
        <v>2.31136</v>
      </c>
      <c r="E32" s="13" t="n">
        <v>2.2919</v>
      </c>
      <c r="F32" s="13" t="n">
        <v>2.30167</v>
      </c>
      <c r="G32" s="13" t="n">
        <v>2.29623</v>
      </c>
      <c r="H32" s="13" t="n">
        <v>2.31026</v>
      </c>
      <c r="I32" s="13" t="n">
        <v>2.33079</v>
      </c>
      <c r="J32" s="13" t="n">
        <v>2.4823</v>
      </c>
      <c r="K32" s="13" t="n">
        <v>2.50226</v>
      </c>
      <c r="L32" s="13" t="n">
        <v>2.50301</v>
      </c>
      <c r="M32" s="13" t="n">
        <v>2.50264</v>
      </c>
      <c r="N32" s="13" t="n">
        <v>2.50264</v>
      </c>
      <c r="O32" s="13" t="n">
        <v>2.48824</v>
      </c>
      <c r="P32" s="13" t="n">
        <v>2.48744</v>
      </c>
      <c r="Q32" s="13" t="n">
        <v>2.40884</v>
      </c>
      <c r="R32" s="13" t="n">
        <v>2.48508</v>
      </c>
      <c r="S32" s="13" t="n">
        <v>2.51583</v>
      </c>
      <c r="T32" s="13" t="n">
        <v>2.53966</v>
      </c>
      <c r="U32" s="13" t="n">
        <v>2.50227</v>
      </c>
      <c r="V32" s="13" t="n">
        <v>2.47141</v>
      </c>
      <c r="W32" s="13" t="n">
        <v>2.30795</v>
      </c>
      <c r="X32" s="13" t="n">
        <v>2.30353</v>
      </c>
      <c r="Y32" s="13" t="n">
        <v>2.240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40635</v>
      </c>
      <c r="C33" s="13" t="n">
        <v>2.40604</v>
      </c>
      <c r="D33" s="13" t="n">
        <v>2.38541</v>
      </c>
      <c r="E33" s="13" t="n">
        <v>2.39752</v>
      </c>
      <c r="F33" s="13" t="n">
        <v>2.40991</v>
      </c>
      <c r="G33" s="13" t="n">
        <v>2.425</v>
      </c>
      <c r="H33" s="13" t="n">
        <v>2.45552</v>
      </c>
      <c r="I33" s="13" t="n">
        <v>2.51847</v>
      </c>
      <c r="J33" s="13" t="n">
        <v>2.56092</v>
      </c>
      <c r="K33" s="13" t="n">
        <v>2.5789</v>
      </c>
      <c r="L33" s="13" t="n">
        <v>2.61385</v>
      </c>
      <c r="M33" s="13" t="n">
        <v>2.63262</v>
      </c>
      <c r="N33" s="13" t="n">
        <v>2.62014</v>
      </c>
      <c r="O33" s="13" t="n">
        <v>2.61979</v>
      </c>
      <c r="P33" s="13" t="n">
        <v>2.61658</v>
      </c>
      <c r="Q33" s="13" t="n">
        <v>2.56557</v>
      </c>
      <c r="R33" s="13" t="n">
        <v>2.55732</v>
      </c>
      <c r="S33" s="13" t="n">
        <v>2.56517</v>
      </c>
      <c r="T33" s="13" t="n">
        <v>2.56485</v>
      </c>
      <c r="U33" s="13" t="n">
        <v>2.47516</v>
      </c>
      <c r="V33" s="13" t="n">
        <v>2.47519</v>
      </c>
      <c r="W33" s="13" t="n">
        <v>2.42364</v>
      </c>
      <c r="X33" s="13" t="n">
        <v>2.43312</v>
      </c>
      <c r="Y33" s="13" t="n">
        <v>2.4244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33294</v>
      </c>
      <c r="C34" s="13" t="n">
        <v>2.34879</v>
      </c>
      <c r="D34" s="13" t="n">
        <v>2.35042</v>
      </c>
      <c r="E34" s="13" t="n">
        <v>2.29819</v>
      </c>
      <c r="F34" s="13" t="n">
        <v>2.34778</v>
      </c>
      <c r="G34" s="13" t="n">
        <v>2.36235</v>
      </c>
      <c r="H34" s="13" t="n">
        <v>2.36913</v>
      </c>
      <c r="I34" s="13" t="n">
        <v>2.38065</v>
      </c>
      <c r="J34" s="13" t="n">
        <v>2.39662</v>
      </c>
      <c r="K34" s="13" t="n">
        <v>2.3985</v>
      </c>
      <c r="L34" s="13" t="n">
        <v>2.43794</v>
      </c>
      <c r="M34" s="13" t="n">
        <v>2.4469</v>
      </c>
      <c r="N34" s="13" t="n">
        <v>2.44349</v>
      </c>
      <c r="O34" s="13" t="n">
        <v>2.39322</v>
      </c>
      <c r="P34" s="13" t="n">
        <v>2.39703</v>
      </c>
      <c r="Q34" s="13" t="n">
        <v>2.37342</v>
      </c>
      <c r="R34" s="13" t="n">
        <v>2.37665</v>
      </c>
      <c r="S34" s="13" t="n">
        <v>2.38172</v>
      </c>
      <c r="T34" s="13" t="n">
        <v>2.41479</v>
      </c>
      <c r="U34" s="13" t="n">
        <v>2.43597</v>
      </c>
      <c r="V34" s="13" t="n">
        <v>2.456</v>
      </c>
      <c r="W34" s="13" t="n">
        <v>2.4664</v>
      </c>
      <c r="X34" s="13" t="n">
        <v>2.40958</v>
      </c>
      <c r="Y34" s="13" t="n">
        <v>2.32576</v>
      </c>
    </row>
    <row r="35" customFormat="false" ht="12.75" hidden="false" customHeight="false" outlineLevel="0" collapsed="false">
      <c r="A35" s="10" t="n">
        <v>29</v>
      </c>
      <c r="B35" s="13" t="n">
        <v>2.28094</v>
      </c>
      <c r="C35" s="13" t="n">
        <v>2.27682</v>
      </c>
      <c r="D35" s="13" t="n">
        <v>2.25412</v>
      </c>
      <c r="E35" s="13" t="n">
        <v>2.22641</v>
      </c>
      <c r="F35" s="13" t="n">
        <v>2.1807</v>
      </c>
      <c r="G35" s="13" t="n">
        <v>2.18163</v>
      </c>
      <c r="H35" s="13" t="n">
        <v>2.18141</v>
      </c>
      <c r="I35" s="13" t="n">
        <v>2.19067</v>
      </c>
      <c r="J35" s="13" t="n">
        <v>2.25977</v>
      </c>
      <c r="K35" s="13" t="n">
        <v>2.26521</v>
      </c>
      <c r="L35" s="13" t="n">
        <v>2.42152</v>
      </c>
      <c r="M35" s="13" t="n">
        <v>2.43442</v>
      </c>
      <c r="N35" s="13" t="n">
        <v>2.4317</v>
      </c>
      <c r="O35" s="13" t="n">
        <v>2.38</v>
      </c>
      <c r="P35" s="13" t="n">
        <v>2.37167</v>
      </c>
      <c r="Q35" s="13" t="n">
        <v>2.25991</v>
      </c>
      <c r="R35" s="13" t="n">
        <v>2.26232</v>
      </c>
      <c r="S35" s="13" t="n">
        <v>2.26075</v>
      </c>
      <c r="T35" s="13" t="n">
        <v>2.38191</v>
      </c>
      <c r="U35" s="13" t="n">
        <v>2.39304</v>
      </c>
      <c r="V35" s="13" t="n">
        <v>2.46628</v>
      </c>
      <c r="W35" s="13" t="n">
        <v>2.47861</v>
      </c>
      <c r="X35" s="13" t="n">
        <v>2.44472</v>
      </c>
      <c r="Y35" s="13" t="n">
        <v>2.31681</v>
      </c>
    </row>
    <row r="36" customFormat="false" ht="12.75" hidden="false" customHeight="false" outlineLevel="0" collapsed="false">
      <c r="A36" s="10" t="n">
        <v>30</v>
      </c>
      <c r="B36" s="13" t="n">
        <v>2.32512</v>
      </c>
      <c r="C36" s="13" t="n">
        <v>2.30952</v>
      </c>
      <c r="D36" s="13" t="n">
        <v>2.28099</v>
      </c>
      <c r="E36" s="13" t="n">
        <v>2.31039</v>
      </c>
      <c r="F36" s="13" t="n">
        <v>2.3233</v>
      </c>
      <c r="G36" s="13" t="n">
        <v>2.33692</v>
      </c>
      <c r="H36" s="13" t="n">
        <v>2.34617</v>
      </c>
      <c r="I36" s="13" t="n">
        <v>2.38179</v>
      </c>
      <c r="J36" s="13" t="n">
        <v>2.43778</v>
      </c>
      <c r="K36" s="13" t="n">
        <v>2.45115</v>
      </c>
      <c r="L36" s="13" t="n">
        <v>2.38462</v>
      </c>
      <c r="M36" s="13" t="n">
        <v>2.38411</v>
      </c>
      <c r="N36" s="13" t="n">
        <v>2.3801</v>
      </c>
      <c r="O36" s="13" t="n">
        <v>2.41377</v>
      </c>
      <c r="P36" s="13" t="n">
        <v>2.46053</v>
      </c>
      <c r="Q36" s="13" t="n">
        <v>2.36195</v>
      </c>
      <c r="R36" s="13" t="n">
        <v>2.36627</v>
      </c>
      <c r="S36" s="13" t="n">
        <v>2.26682</v>
      </c>
      <c r="T36" s="13" t="n">
        <v>2.27212</v>
      </c>
      <c r="U36" s="13" t="n">
        <v>2.36918</v>
      </c>
      <c r="V36" s="13" t="n">
        <v>2.46486</v>
      </c>
      <c r="W36" s="13" t="n">
        <v>2.44635</v>
      </c>
      <c r="X36" s="13" t="n">
        <v>2.43044</v>
      </c>
      <c r="Y36" s="13" t="n">
        <v>2.33043</v>
      </c>
    </row>
    <row r="37" customFormat="false" ht="12.75" hidden="false" customHeight="false" outlineLevel="0" collapsed="false">
      <c r="A37" s="14" t="n">
        <v>31</v>
      </c>
      <c r="B37" s="13" t="n">
        <v>2.26551</v>
      </c>
      <c r="C37" s="13" t="n">
        <v>2.14885</v>
      </c>
      <c r="D37" s="13" t="n">
        <v>1.59049</v>
      </c>
      <c r="E37" s="13" t="n">
        <v>1.59049</v>
      </c>
      <c r="F37" s="13" t="n">
        <v>1.59049</v>
      </c>
      <c r="G37" s="13" t="n">
        <v>2.18611</v>
      </c>
      <c r="H37" s="13" t="n">
        <v>2.33197</v>
      </c>
      <c r="I37" s="13" t="n">
        <v>2.40673</v>
      </c>
      <c r="J37" s="13" t="n">
        <v>2.40291</v>
      </c>
      <c r="K37" s="13" t="n">
        <v>2.45086</v>
      </c>
      <c r="L37" s="13" t="n">
        <v>2.4663</v>
      </c>
      <c r="M37" s="13" t="n">
        <v>2.46153</v>
      </c>
      <c r="N37" s="13" t="n">
        <v>2.47211</v>
      </c>
      <c r="O37" s="13" t="n">
        <v>2.44526</v>
      </c>
      <c r="P37" s="13" t="n">
        <v>2.40261</v>
      </c>
      <c r="Q37" s="13" t="n">
        <v>2.36235</v>
      </c>
      <c r="R37" s="13" t="n">
        <v>2.39606</v>
      </c>
      <c r="S37" s="13" t="n">
        <v>2.39673</v>
      </c>
      <c r="T37" s="13" t="n">
        <v>2.43309</v>
      </c>
      <c r="U37" s="13" t="n">
        <v>2.27977</v>
      </c>
      <c r="V37" s="13" t="n">
        <v>2.38796</v>
      </c>
      <c r="W37" s="13" t="n">
        <v>2.3</v>
      </c>
      <c r="X37" s="13" t="n">
        <v>2.30439</v>
      </c>
      <c r="Y37" s="13" t="n">
        <v>2.2447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45105</v>
      </c>
      <c r="C43" s="13" t="n">
        <v>2.44142</v>
      </c>
      <c r="D43" s="13" t="n">
        <v>2.34386</v>
      </c>
      <c r="E43" s="13" t="n">
        <v>2.34883</v>
      </c>
      <c r="F43" s="13" t="n">
        <v>2.34973</v>
      </c>
      <c r="G43" s="13" t="n">
        <v>2.37268</v>
      </c>
      <c r="H43" s="13" t="n">
        <v>2.3549</v>
      </c>
      <c r="I43" s="13" t="n">
        <v>2.37671</v>
      </c>
      <c r="J43" s="13" t="n">
        <v>2.49422</v>
      </c>
      <c r="K43" s="13" t="n">
        <v>2.53209</v>
      </c>
      <c r="L43" s="13" t="n">
        <v>2.53804</v>
      </c>
      <c r="M43" s="13" t="n">
        <v>2.53007</v>
      </c>
      <c r="N43" s="13" t="n">
        <v>2.50937</v>
      </c>
      <c r="O43" s="13" t="n">
        <v>2.45828</v>
      </c>
      <c r="P43" s="13" t="n">
        <v>2.41576</v>
      </c>
      <c r="Q43" s="13" t="n">
        <v>2.43732</v>
      </c>
      <c r="R43" s="13" t="n">
        <v>2.36855</v>
      </c>
      <c r="S43" s="13" t="n">
        <v>2.43221</v>
      </c>
      <c r="T43" s="13" t="n">
        <v>2.52139</v>
      </c>
      <c r="U43" s="13" t="n">
        <v>2.52751</v>
      </c>
      <c r="V43" s="13" t="n">
        <v>2.53081</v>
      </c>
      <c r="W43" s="13" t="n">
        <v>2.53991</v>
      </c>
      <c r="X43" s="13" t="n">
        <v>2.53696</v>
      </c>
      <c r="Y43" s="13" t="n">
        <v>2.4431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49789</v>
      </c>
      <c r="C44" s="13" t="n">
        <v>2.47505</v>
      </c>
      <c r="D44" s="13" t="n">
        <v>2.41069</v>
      </c>
      <c r="E44" s="13" t="n">
        <v>2.41998</v>
      </c>
      <c r="F44" s="13" t="n">
        <v>2.40128</v>
      </c>
      <c r="G44" s="13" t="n">
        <v>2.42596</v>
      </c>
      <c r="H44" s="13" t="n">
        <v>2.41061</v>
      </c>
      <c r="I44" s="13" t="n">
        <v>2.46974</v>
      </c>
      <c r="J44" s="13" t="n">
        <v>2.52411</v>
      </c>
      <c r="K44" s="13" t="n">
        <v>2.52847</v>
      </c>
      <c r="L44" s="13" t="n">
        <v>2.52879</v>
      </c>
      <c r="M44" s="13" t="n">
        <v>2.53418</v>
      </c>
      <c r="N44" s="13" t="n">
        <v>2.53111</v>
      </c>
      <c r="O44" s="13" t="n">
        <v>2.51325</v>
      </c>
      <c r="P44" s="13" t="n">
        <v>2.51391</v>
      </c>
      <c r="Q44" s="13" t="n">
        <v>2.50585</v>
      </c>
      <c r="R44" s="13" t="n">
        <v>2.47506</v>
      </c>
      <c r="S44" s="13" t="n">
        <v>2.50843</v>
      </c>
      <c r="T44" s="13" t="n">
        <v>2.51747</v>
      </c>
      <c r="U44" s="13" t="n">
        <v>2.53566</v>
      </c>
      <c r="V44" s="13" t="n">
        <v>2.54324</v>
      </c>
      <c r="W44" s="13" t="n">
        <v>2.54561</v>
      </c>
      <c r="X44" s="13" t="n">
        <v>2.51917</v>
      </c>
      <c r="Y44" s="13" t="n">
        <v>2.4937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47803</v>
      </c>
      <c r="C45" s="13" t="n">
        <v>2.44402</v>
      </c>
      <c r="D45" s="13" t="n">
        <v>2.41027</v>
      </c>
      <c r="E45" s="13" t="n">
        <v>2.42556</v>
      </c>
      <c r="F45" s="13" t="n">
        <v>2.40907</v>
      </c>
      <c r="G45" s="13" t="n">
        <v>2.41293</v>
      </c>
      <c r="H45" s="13" t="n">
        <v>2.47116</v>
      </c>
      <c r="I45" s="13" t="n">
        <v>2.48693</v>
      </c>
      <c r="J45" s="13" t="n">
        <v>2.50317</v>
      </c>
      <c r="K45" s="13" t="n">
        <v>2.52649</v>
      </c>
      <c r="L45" s="13" t="n">
        <v>2.52643</v>
      </c>
      <c r="M45" s="13" t="n">
        <v>2.52574</v>
      </c>
      <c r="N45" s="13" t="n">
        <v>2.52226</v>
      </c>
      <c r="O45" s="13" t="n">
        <v>2.49328</v>
      </c>
      <c r="P45" s="13" t="n">
        <v>2.49482</v>
      </c>
      <c r="Q45" s="13" t="n">
        <v>2.46052</v>
      </c>
      <c r="R45" s="13" t="n">
        <v>2.47081</v>
      </c>
      <c r="S45" s="13" t="n">
        <v>2.49046</v>
      </c>
      <c r="T45" s="13" t="n">
        <v>2.50742</v>
      </c>
      <c r="U45" s="13" t="n">
        <v>2.5244</v>
      </c>
      <c r="V45" s="13" t="n">
        <v>2.53203</v>
      </c>
      <c r="W45" s="13" t="n">
        <v>2.51015</v>
      </c>
      <c r="X45" s="13" t="n">
        <v>2.51214</v>
      </c>
      <c r="Y45" s="13" t="n">
        <v>2.4818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0041</v>
      </c>
      <c r="C46" s="13" t="n">
        <v>2.48483</v>
      </c>
      <c r="D46" s="13" t="n">
        <v>2.44182</v>
      </c>
      <c r="E46" s="13" t="n">
        <v>2.46725</v>
      </c>
      <c r="F46" s="13" t="n">
        <v>2.46986</v>
      </c>
      <c r="G46" s="13" t="n">
        <v>2.50255</v>
      </c>
      <c r="H46" s="13" t="n">
        <v>2.53479</v>
      </c>
      <c r="I46" s="13" t="n">
        <v>2.55855</v>
      </c>
      <c r="J46" s="13" t="n">
        <v>2.55758</v>
      </c>
      <c r="K46" s="13" t="n">
        <v>2.55639</v>
      </c>
      <c r="L46" s="13" t="n">
        <v>2.56355</v>
      </c>
      <c r="M46" s="13" t="n">
        <v>2.56686</v>
      </c>
      <c r="N46" s="13" t="n">
        <v>2.56055</v>
      </c>
      <c r="O46" s="13" t="n">
        <v>2.56142</v>
      </c>
      <c r="P46" s="13" t="n">
        <v>2.55454</v>
      </c>
      <c r="Q46" s="13" t="n">
        <v>2.5221</v>
      </c>
      <c r="R46" s="13" t="n">
        <v>2.53103</v>
      </c>
      <c r="S46" s="13" t="n">
        <v>2.54239</v>
      </c>
      <c r="T46" s="13" t="n">
        <v>2.53825</v>
      </c>
      <c r="U46" s="13" t="n">
        <v>2.54654</v>
      </c>
      <c r="V46" s="13" t="n">
        <v>2.55314</v>
      </c>
      <c r="W46" s="13" t="n">
        <v>2.55131</v>
      </c>
      <c r="X46" s="13" t="n">
        <v>2.53007</v>
      </c>
      <c r="Y46" s="13" t="n">
        <v>2.4986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49762</v>
      </c>
      <c r="C47" s="13" t="n">
        <v>2.45971</v>
      </c>
      <c r="D47" s="13" t="n">
        <v>2.40941</v>
      </c>
      <c r="E47" s="13" t="n">
        <v>2.44246</v>
      </c>
      <c r="F47" s="13" t="n">
        <v>2.42239</v>
      </c>
      <c r="G47" s="13" t="n">
        <v>2.53098</v>
      </c>
      <c r="H47" s="13" t="n">
        <v>2.55084</v>
      </c>
      <c r="I47" s="13" t="n">
        <v>2.59643</v>
      </c>
      <c r="J47" s="13" t="n">
        <v>2.596</v>
      </c>
      <c r="K47" s="13" t="n">
        <v>2.5967</v>
      </c>
      <c r="L47" s="13" t="n">
        <v>2.6007</v>
      </c>
      <c r="M47" s="13" t="n">
        <v>2.59921</v>
      </c>
      <c r="N47" s="13" t="n">
        <v>2.59864</v>
      </c>
      <c r="O47" s="13" t="n">
        <v>2.59468</v>
      </c>
      <c r="P47" s="13" t="n">
        <v>2.59064</v>
      </c>
      <c r="Q47" s="13" t="n">
        <v>2.58191</v>
      </c>
      <c r="R47" s="13" t="n">
        <v>2.58022</v>
      </c>
      <c r="S47" s="13" t="n">
        <v>2.59215</v>
      </c>
      <c r="T47" s="13" t="n">
        <v>2.59176</v>
      </c>
      <c r="U47" s="13" t="n">
        <v>2.58365</v>
      </c>
      <c r="V47" s="13" t="n">
        <v>2.58594</v>
      </c>
      <c r="W47" s="13" t="n">
        <v>2.56686</v>
      </c>
      <c r="X47" s="13" t="n">
        <v>2.56722</v>
      </c>
      <c r="Y47" s="13" t="n">
        <v>2.5536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54871</v>
      </c>
      <c r="C48" s="13" t="n">
        <v>2.46765</v>
      </c>
      <c r="D48" s="13" t="n">
        <v>2.48794</v>
      </c>
      <c r="E48" s="13" t="n">
        <v>2.46852</v>
      </c>
      <c r="F48" s="13" t="n">
        <v>2.48103</v>
      </c>
      <c r="G48" s="13" t="n">
        <v>2.59235</v>
      </c>
      <c r="H48" s="13" t="n">
        <v>2.62132</v>
      </c>
      <c r="I48" s="13" t="n">
        <v>2.66229</v>
      </c>
      <c r="J48" s="13" t="n">
        <v>2.66316</v>
      </c>
      <c r="K48" s="13" t="n">
        <v>2.6708</v>
      </c>
      <c r="L48" s="13" t="n">
        <v>2.67033</v>
      </c>
      <c r="M48" s="13" t="n">
        <v>2.66971</v>
      </c>
      <c r="N48" s="13" t="n">
        <v>2.6676</v>
      </c>
      <c r="O48" s="13" t="n">
        <v>2.63935</v>
      </c>
      <c r="P48" s="13" t="n">
        <v>2.63554</v>
      </c>
      <c r="Q48" s="13" t="n">
        <v>2.63482</v>
      </c>
      <c r="R48" s="13" t="n">
        <v>2.6451</v>
      </c>
      <c r="S48" s="13" t="n">
        <v>2.65419</v>
      </c>
      <c r="T48" s="13" t="n">
        <v>2.6423</v>
      </c>
      <c r="U48" s="13" t="n">
        <v>2.63185</v>
      </c>
      <c r="V48" s="13" t="n">
        <v>2.63962</v>
      </c>
      <c r="W48" s="13" t="n">
        <v>2.64053</v>
      </c>
      <c r="X48" s="13" t="n">
        <v>2.62852</v>
      </c>
      <c r="Y48" s="13" t="n">
        <v>2.6180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54111</v>
      </c>
      <c r="C49" s="13" t="n">
        <v>2.49916</v>
      </c>
      <c r="D49" s="13" t="n">
        <v>2.44006</v>
      </c>
      <c r="E49" s="13" t="n">
        <v>2.441</v>
      </c>
      <c r="F49" s="13" t="n">
        <v>2.48035</v>
      </c>
      <c r="G49" s="13" t="n">
        <v>2.52029</v>
      </c>
      <c r="H49" s="13" t="n">
        <v>2.51995</v>
      </c>
      <c r="I49" s="13" t="n">
        <v>2.56278</v>
      </c>
      <c r="J49" s="13" t="n">
        <v>2.60669</v>
      </c>
      <c r="K49" s="13" t="n">
        <v>2.62499</v>
      </c>
      <c r="L49" s="13" t="n">
        <v>2.62288</v>
      </c>
      <c r="M49" s="13" t="n">
        <v>2.6264</v>
      </c>
      <c r="N49" s="13" t="n">
        <v>2.62534</v>
      </c>
      <c r="O49" s="13" t="n">
        <v>2.61883</v>
      </c>
      <c r="P49" s="13" t="n">
        <v>2.59656</v>
      </c>
      <c r="Q49" s="13" t="n">
        <v>2.6009</v>
      </c>
      <c r="R49" s="13" t="n">
        <v>2.59921</v>
      </c>
      <c r="S49" s="13" t="n">
        <v>2.62532</v>
      </c>
      <c r="T49" s="13" t="n">
        <v>2.62689</v>
      </c>
      <c r="U49" s="13" t="n">
        <v>2.61515</v>
      </c>
      <c r="V49" s="13" t="n">
        <v>2.62617</v>
      </c>
      <c r="W49" s="13" t="n">
        <v>2.61023</v>
      </c>
      <c r="X49" s="13" t="n">
        <v>2.59162</v>
      </c>
      <c r="Y49" s="13" t="n">
        <v>2.5616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52016</v>
      </c>
      <c r="C50" s="13" t="n">
        <v>2.51831</v>
      </c>
      <c r="D50" s="13" t="n">
        <v>2.43245</v>
      </c>
      <c r="E50" s="13" t="n">
        <v>2.43476</v>
      </c>
      <c r="F50" s="13" t="n">
        <v>2.45077</v>
      </c>
      <c r="G50" s="13" t="n">
        <v>2.51163</v>
      </c>
      <c r="H50" s="13" t="n">
        <v>2.55989</v>
      </c>
      <c r="I50" s="13" t="n">
        <v>2.56206</v>
      </c>
      <c r="J50" s="13" t="n">
        <v>2.59241</v>
      </c>
      <c r="K50" s="13" t="n">
        <v>2.58656</v>
      </c>
      <c r="L50" s="13" t="n">
        <v>2.58797</v>
      </c>
      <c r="M50" s="13" t="n">
        <v>2.58624</v>
      </c>
      <c r="N50" s="13" t="n">
        <v>2.58498</v>
      </c>
      <c r="O50" s="13" t="n">
        <v>2.58309</v>
      </c>
      <c r="P50" s="13" t="n">
        <v>2.57635</v>
      </c>
      <c r="Q50" s="13" t="n">
        <v>2.56822</v>
      </c>
      <c r="R50" s="13" t="n">
        <v>2.57894</v>
      </c>
      <c r="S50" s="13" t="n">
        <v>2.5893</v>
      </c>
      <c r="T50" s="13" t="n">
        <v>2.59699</v>
      </c>
      <c r="U50" s="13" t="n">
        <v>2.59105</v>
      </c>
      <c r="V50" s="13" t="n">
        <v>2.59841</v>
      </c>
      <c r="W50" s="13" t="n">
        <v>2.58462</v>
      </c>
      <c r="X50" s="13" t="n">
        <v>2.5719</v>
      </c>
      <c r="Y50" s="13" t="n">
        <v>2.5492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58672</v>
      </c>
      <c r="C51" s="13" t="n">
        <v>2.55961</v>
      </c>
      <c r="D51" s="13" t="n">
        <v>2.48384</v>
      </c>
      <c r="E51" s="13" t="n">
        <v>2.45746</v>
      </c>
      <c r="F51" s="13" t="n">
        <v>2.52414</v>
      </c>
      <c r="G51" s="13" t="n">
        <v>2.57166</v>
      </c>
      <c r="H51" s="13" t="n">
        <v>2.59394</v>
      </c>
      <c r="I51" s="13" t="n">
        <v>2.60955</v>
      </c>
      <c r="J51" s="13" t="n">
        <v>2.64056</v>
      </c>
      <c r="K51" s="13" t="n">
        <v>2.64167</v>
      </c>
      <c r="L51" s="13" t="n">
        <v>2.63899</v>
      </c>
      <c r="M51" s="13" t="n">
        <v>2.6377</v>
      </c>
      <c r="N51" s="13" t="n">
        <v>2.63617</v>
      </c>
      <c r="O51" s="13" t="n">
        <v>2.6341</v>
      </c>
      <c r="P51" s="13" t="n">
        <v>2.62493</v>
      </c>
      <c r="Q51" s="13" t="n">
        <v>2.62031</v>
      </c>
      <c r="R51" s="13" t="n">
        <v>2.6208</v>
      </c>
      <c r="S51" s="13" t="n">
        <v>2.63198</v>
      </c>
      <c r="T51" s="13" t="n">
        <v>2.64531</v>
      </c>
      <c r="U51" s="13" t="n">
        <v>2.63565</v>
      </c>
      <c r="V51" s="13" t="n">
        <v>2.64443</v>
      </c>
      <c r="W51" s="13" t="n">
        <v>2.63309</v>
      </c>
      <c r="X51" s="13" t="n">
        <v>2.61585</v>
      </c>
      <c r="Y51" s="13" t="n">
        <v>2.6065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58052</v>
      </c>
      <c r="C52" s="13" t="n">
        <v>2.55949</v>
      </c>
      <c r="D52" s="13" t="n">
        <v>2.49315</v>
      </c>
      <c r="E52" s="13" t="n">
        <v>2.44267</v>
      </c>
      <c r="F52" s="13" t="n">
        <v>2.50789</v>
      </c>
      <c r="G52" s="13" t="n">
        <v>2.55577</v>
      </c>
      <c r="H52" s="13" t="n">
        <v>2.58658</v>
      </c>
      <c r="I52" s="13" t="n">
        <v>2.62238</v>
      </c>
      <c r="J52" s="13" t="n">
        <v>2.62378</v>
      </c>
      <c r="K52" s="13" t="n">
        <v>2.6335</v>
      </c>
      <c r="L52" s="13" t="n">
        <v>2.63088</v>
      </c>
      <c r="M52" s="13" t="n">
        <v>2.61414</v>
      </c>
      <c r="N52" s="13" t="n">
        <v>2.61296</v>
      </c>
      <c r="O52" s="13" t="n">
        <v>2.61183</v>
      </c>
      <c r="P52" s="13" t="n">
        <v>2.60997</v>
      </c>
      <c r="Q52" s="13" t="n">
        <v>2.59567</v>
      </c>
      <c r="R52" s="13" t="n">
        <v>2.61055</v>
      </c>
      <c r="S52" s="13" t="n">
        <v>2.6148</v>
      </c>
      <c r="T52" s="13" t="n">
        <v>2.62588</v>
      </c>
      <c r="U52" s="13" t="n">
        <v>2.61325</v>
      </c>
      <c r="V52" s="13" t="n">
        <v>2.61533</v>
      </c>
      <c r="W52" s="13" t="n">
        <v>2.5856</v>
      </c>
      <c r="X52" s="13" t="n">
        <v>2.56419</v>
      </c>
      <c r="Y52" s="13" t="n">
        <v>2.5080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446</v>
      </c>
      <c r="C53" s="13" t="n">
        <v>2.56535</v>
      </c>
      <c r="D53" s="13" t="n">
        <v>2.53975</v>
      </c>
      <c r="E53" s="13" t="n">
        <v>2.57183</v>
      </c>
      <c r="F53" s="13" t="n">
        <v>2.58706</v>
      </c>
      <c r="G53" s="13" t="n">
        <v>2.67362</v>
      </c>
      <c r="H53" s="13" t="n">
        <v>2.71158</v>
      </c>
      <c r="I53" s="13" t="n">
        <v>2.74021</v>
      </c>
      <c r="J53" s="13" t="n">
        <v>2.75199</v>
      </c>
      <c r="K53" s="13" t="n">
        <v>2.72492</v>
      </c>
      <c r="L53" s="13" t="n">
        <v>2.7269</v>
      </c>
      <c r="M53" s="13" t="n">
        <v>2.73144</v>
      </c>
      <c r="N53" s="13" t="n">
        <v>2.7311</v>
      </c>
      <c r="O53" s="13" t="n">
        <v>2.72828</v>
      </c>
      <c r="P53" s="13" t="n">
        <v>2.72489</v>
      </c>
      <c r="Q53" s="13" t="n">
        <v>2.71857</v>
      </c>
      <c r="R53" s="13" t="n">
        <v>2.72385</v>
      </c>
      <c r="S53" s="13" t="n">
        <v>2.74032</v>
      </c>
      <c r="T53" s="13" t="n">
        <v>2.7269</v>
      </c>
      <c r="U53" s="13" t="n">
        <v>2.69557</v>
      </c>
      <c r="V53" s="13" t="n">
        <v>2.69294</v>
      </c>
      <c r="W53" s="13" t="n">
        <v>2.63116</v>
      </c>
      <c r="X53" s="13" t="n">
        <v>2.59149</v>
      </c>
      <c r="Y53" s="13" t="n">
        <v>2.5859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64166</v>
      </c>
      <c r="C54" s="13" t="n">
        <v>2.57225</v>
      </c>
      <c r="D54" s="13" t="n">
        <v>2.57689</v>
      </c>
      <c r="E54" s="13" t="n">
        <v>2.64757</v>
      </c>
      <c r="F54" s="13" t="n">
        <v>2.6699</v>
      </c>
      <c r="G54" s="13" t="n">
        <v>2.72981</v>
      </c>
      <c r="H54" s="13" t="n">
        <v>2.7603</v>
      </c>
      <c r="I54" s="13" t="n">
        <v>2.79619</v>
      </c>
      <c r="J54" s="13" t="n">
        <v>2.80093</v>
      </c>
      <c r="K54" s="13" t="n">
        <v>2.77613</v>
      </c>
      <c r="L54" s="13" t="n">
        <v>2.78241</v>
      </c>
      <c r="M54" s="13" t="n">
        <v>2.7831</v>
      </c>
      <c r="N54" s="13" t="n">
        <v>2.78482</v>
      </c>
      <c r="O54" s="13" t="n">
        <v>2.77786</v>
      </c>
      <c r="P54" s="13" t="n">
        <v>2.77535</v>
      </c>
      <c r="Q54" s="13" t="n">
        <v>2.75436</v>
      </c>
      <c r="R54" s="13" t="n">
        <v>2.76726</v>
      </c>
      <c r="S54" s="13" t="n">
        <v>2.77345</v>
      </c>
      <c r="T54" s="13" t="n">
        <v>2.76701</v>
      </c>
      <c r="U54" s="13" t="n">
        <v>2.74366</v>
      </c>
      <c r="V54" s="13" t="n">
        <v>2.74971</v>
      </c>
      <c r="W54" s="13" t="n">
        <v>2.72727</v>
      </c>
      <c r="X54" s="13" t="n">
        <v>2.70329</v>
      </c>
      <c r="Y54" s="13" t="n">
        <v>2.6903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57518</v>
      </c>
      <c r="C55" s="13" t="n">
        <v>2.50414</v>
      </c>
      <c r="D55" s="13" t="n">
        <v>2.50434</v>
      </c>
      <c r="E55" s="13" t="n">
        <v>2.5987</v>
      </c>
      <c r="F55" s="13" t="n">
        <v>2.63739</v>
      </c>
      <c r="G55" s="13" t="n">
        <v>2.70337</v>
      </c>
      <c r="H55" s="13" t="n">
        <v>2.73185</v>
      </c>
      <c r="I55" s="13" t="n">
        <v>2.77242</v>
      </c>
      <c r="J55" s="13" t="n">
        <v>2.77808</v>
      </c>
      <c r="K55" s="13" t="n">
        <v>2.75748</v>
      </c>
      <c r="L55" s="13" t="n">
        <v>2.76181</v>
      </c>
      <c r="M55" s="13" t="n">
        <v>2.75983</v>
      </c>
      <c r="N55" s="13" t="n">
        <v>2.7551</v>
      </c>
      <c r="O55" s="13" t="n">
        <v>2.75182</v>
      </c>
      <c r="P55" s="13" t="n">
        <v>2.74249</v>
      </c>
      <c r="Q55" s="13" t="n">
        <v>2.73322</v>
      </c>
      <c r="R55" s="13" t="n">
        <v>2.74467</v>
      </c>
      <c r="S55" s="13" t="n">
        <v>2.75002</v>
      </c>
      <c r="T55" s="13" t="n">
        <v>2.74313</v>
      </c>
      <c r="U55" s="13" t="n">
        <v>2.72268</v>
      </c>
      <c r="V55" s="13" t="n">
        <v>2.73286</v>
      </c>
      <c r="W55" s="13" t="n">
        <v>2.69932</v>
      </c>
      <c r="X55" s="13" t="n">
        <v>2.66031</v>
      </c>
      <c r="Y55" s="13" t="n">
        <v>2.6657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60856</v>
      </c>
      <c r="C56" s="13" t="n">
        <v>2.59034</v>
      </c>
      <c r="D56" s="13" t="n">
        <v>2.58427</v>
      </c>
      <c r="E56" s="13" t="n">
        <v>2.5889</v>
      </c>
      <c r="F56" s="13" t="n">
        <v>2.60354</v>
      </c>
      <c r="G56" s="13" t="n">
        <v>2.63168</v>
      </c>
      <c r="H56" s="13" t="n">
        <v>2.64628</v>
      </c>
      <c r="I56" s="13" t="n">
        <v>2.66065</v>
      </c>
      <c r="J56" s="13" t="n">
        <v>2.67932</v>
      </c>
      <c r="K56" s="13" t="n">
        <v>2.67904</v>
      </c>
      <c r="L56" s="13" t="n">
        <v>2.68237</v>
      </c>
      <c r="M56" s="13" t="n">
        <v>2.6797</v>
      </c>
      <c r="N56" s="13" t="n">
        <v>2.67411</v>
      </c>
      <c r="O56" s="13" t="n">
        <v>2.66701</v>
      </c>
      <c r="P56" s="13" t="n">
        <v>2.65721</v>
      </c>
      <c r="Q56" s="13" t="n">
        <v>2.66357</v>
      </c>
      <c r="R56" s="13" t="n">
        <v>2.65388</v>
      </c>
      <c r="S56" s="13" t="n">
        <v>2.66825</v>
      </c>
      <c r="T56" s="13" t="n">
        <v>2.66511</v>
      </c>
      <c r="U56" s="13" t="n">
        <v>2.65513</v>
      </c>
      <c r="V56" s="13" t="n">
        <v>2.65876</v>
      </c>
      <c r="W56" s="13" t="n">
        <v>2.61856</v>
      </c>
      <c r="X56" s="13" t="n">
        <v>2.59639</v>
      </c>
      <c r="Y56" s="13" t="n">
        <v>2.5544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282</v>
      </c>
      <c r="C57" s="13" t="n">
        <v>2.50901</v>
      </c>
      <c r="D57" s="13" t="n">
        <v>2.48269</v>
      </c>
      <c r="E57" s="13" t="n">
        <v>2.49272</v>
      </c>
      <c r="F57" s="13" t="n">
        <v>2.51655</v>
      </c>
      <c r="G57" s="13" t="n">
        <v>2.54369</v>
      </c>
      <c r="H57" s="13" t="n">
        <v>2.56437</v>
      </c>
      <c r="I57" s="13" t="n">
        <v>2.57413</v>
      </c>
      <c r="J57" s="13" t="n">
        <v>2.57232</v>
      </c>
      <c r="K57" s="13" t="n">
        <v>2.5995</v>
      </c>
      <c r="L57" s="13" t="n">
        <v>2.60096</v>
      </c>
      <c r="M57" s="13" t="n">
        <v>2.59739</v>
      </c>
      <c r="N57" s="13" t="n">
        <v>2.59768</v>
      </c>
      <c r="O57" s="13" t="n">
        <v>2.59491</v>
      </c>
      <c r="P57" s="13" t="n">
        <v>2.59827</v>
      </c>
      <c r="Q57" s="13" t="n">
        <v>2.59933</v>
      </c>
      <c r="R57" s="13" t="n">
        <v>2.5827</v>
      </c>
      <c r="S57" s="13" t="n">
        <v>2.58476</v>
      </c>
      <c r="T57" s="13" t="n">
        <v>2.58142</v>
      </c>
      <c r="U57" s="13" t="n">
        <v>2.56806</v>
      </c>
      <c r="V57" s="13" t="n">
        <v>2.58878</v>
      </c>
      <c r="W57" s="13" t="n">
        <v>2.55949</v>
      </c>
      <c r="X57" s="13" t="n">
        <v>2.54754</v>
      </c>
      <c r="Y57" s="13" t="n">
        <v>2.5284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50032</v>
      </c>
      <c r="C58" s="13" t="n">
        <v>2.44742</v>
      </c>
      <c r="D58" s="13" t="n">
        <v>2.46549</v>
      </c>
      <c r="E58" s="13" t="n">
        <v>2.52433</v>
      </c>
      <c r="F58" s="13" t="n">
        <v>2.57045</v>
      </c>
      <c r="G58" s="13" t="n">
        <v>2.63133</v>
      </c>
      <c r="H58" s="13" t="n">
        <v>2.6679</v>
      </c>
      <c r="I58" s="13" t="n">
        <v>2.68897</v>
      </c>
      <c r="J58" s="13" t="n">
        <v>2.69125</v>
      </c>
      <c r="K58" s="13" t="n">
        <v>2.68602</v>
      </c>
      <c r="L58" s="13" t="n">
        <v>2.67507</v>
      </c>
      <c r="M58" s="13" t="n">
        <v>2.67358</v>
      </c>
      <c r="N58" s="13" t="n">
        <v>2.67045</v>
      </c>
      <c r="O58" s="13" t="n">
        <v>2.6607</v>
      </c>
      <c r="P58" s="13" t="n">
        <v>2.65192</v>
      </c>
      <c r="Q58" s="13" t="n">
        <v>2.6472</v>
      </c>
      <c r="R58" s="13" t="n">
        <v>2.65224</v>
      </c>
      <c r="S58" s="13" t="n">
        <v>2.66206</v>
      </c>
      <c r="T58" s="13" t="n">
        <v>2.66093</v>
      </c>
      <c r="U58" s="13" t="n">
        <v>2.64261</v>
      </c>
      <c r="V58" s="13" t="n">
        <v>2.61898</v>
      </c>
      <c r="W58" s="13" t="n">
        <v>2.62125</v>
      </c>
      <c r="X58" s="13" t="n">
        <v>2.60773</v>
      </c>
      <c r="Y58" s="13" t="n">
        <v>2.6097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481</v>
      </c>
      <c r="C59" s="13" t="n">
        <v>2.44126</v>
      </c>
      <c r="D59" s="13" t="n">
        <v>2.45991</v>
      </c>
      <c r="E59" s="13" t="n">
        <v>2.50476</v>
      </c>
      <c r="F59" s="13" t="n">
        <v>2.55024</v>
      </c>
      <c r="G59" s="13" t="n">
        <v>2.63364</v>
      </c>
      <c r="H59" s="13" t="n">
        <v>2.66528</v>
      </c>
      <c r="I59" s="13" t="n">
        <v>2.69045</v>
      </c>
      <c r="J59" s="13" t="n">
        <v>2.67007</v>
      </c>
      <c r="K59" s="13" t="n">
        <v>2.67126</v>
      </c>
      <c r="L59" s="13" t="n">
        <v>2.68154</v>
      </c>
      <c r="M59" s="13" t="n">
        <v>2.68324</v>
      </c>
      <c r="N59" s="13" t="n">
        <v>2.67819</v>
      </c>
      <c r="O59" s="13" t="n">
        <v>2.67219</v>
      </c>
      <c r="P59" s="13" t="n">
        <v>2.65245</v>
      </c>
      <c r="Q59" s="13" t="n">
        <v>2.62886</v>
      </c>
      <c r="R59" s="13" t="n">
        <v>2.63812</v>
      </c>
      <c r="S59" s="13" t="n">
        <v>2.65415</v>
      </c>
      <c r="T59" s="13" t="n">
        <v>2.65876</v>
      </c>
      <c r="U59" s="13" t="n">
        <v>2.67545</v>
      </c>
      <c r="V59" s="13" t="n">
        <v>2.6258</v>
      </c>
      <c r="W59" s="13" t="n">
        <v>2.62196</v>
      </c>
      <c r="X59" s="13" t="n">
        <v>2.61839</v>
      </c>
      <c r="Y59" s="13" t="n">
        <v>2.6096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56318</v>
      </c>
      <c r="C60" s="13" t="n">
        <v>2.50265</v>
      </c>
      <c r="D60" s="13" t="n">
        <v>2.5067</v>
      </c>
      <c r="E60" s="13" t="n">
        <v>2.5742</v>
      </c>
      <c r="F60" s="13" t="n">
        <v>2.63271</v>
      </c>
      <c r="G60" s="13" t="n">
        <v>2.63877</v>
      </c>
      <c r="H60" s="13" t="n">
        <v>2.66139</v>
      </c>
      <c r="I60" s="13" t="n">
        <v>2.6828</v>
      </c>
      <c r="J60" s="13" t="n">
        <v>2.66115</v>
      </c>
      <c r="K60" s="13" t="n">
        <v>2.66541</v>
      </c>
      <c r="L60" s="13" t="n">
        <v>2.66857</v>
      </c>
      <c r="M60" s="13" t="n">
        <v>2.68488</v>
      </c>
      <c r="N60" s="13" t="n">
        <v>2.68279</v>
      </c>
      <c r="O60" s="13" t="n">
        <v>2.67829</v>
      </c>
      <c r="P60" s="13" t="n">
        <v>2.68283</v>
      </c>
      <c r="Q60" s="13" t="n">
        <v>2.68078</v>
      </c>
      <c r="R60" s="13" t="n">
        <v>2.66162</v>
      </c>
      <c r="S60" s="13" t="n">
        <v>2.67542</v>
      </c>
      <c r="T60" s="13" t="n">
        <v>2.65088</v>
      </c>
      <c r="U60" s="13" t="n">
        <v>2.68472</v>
      </c>
      <c r="V60" s="13" t="n">
        <v>2.68947</v>
      </c>
      <c r="W60" s="13" t="n">
        <v>2.67064</v>
      </c>
      <c r="X60" s="13" t="n">
        <v>2.6279</v>
      </c>
      <c r="Y60" s="13" t="n">
        <v>2.6341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53961</v>
      </c>
      <c r="C61" s="13" t="n">
        <v>2.47922</v>
      </c>
      <c r="D61" s="13" t="n">
        <v>2.50618</v>
      </c>
      <c r="E61" s="13" t="n">
        <v>2.54641</v>
      </c>
      <c r="F61" s="13" t="n">
        <v>2.62847</v>
      </c>
      <c r="G61" s="13" t="n">
        <v>2.64266</v>
      </c>
      <c r="H61" s="13" t="n">
        <v>2.67139</v>
      </c>
      <c r="I61" s="13" t="n">
        <v>2.6908</v>
      </c>
      <c r="J61" s="13" t="n">
        <v>2.66434</v>
      </c>
      <c r="K61" s="13" t="n">
        <v>2.6727</v>
      </c>
      <c r="L61" s="13" t="n">
        <v>2.67574</v>
      </c>
      <c r="M61" s="13" t="n">
        <v>2.70429</v>
      </c>
      <c r="N61" s="13" t="n">
        <v>2.68903</v>
      </c>
      <c r="O61" s="13" t="n">
        <v>2.6865</v>
      </c>
      <c r="P61" s="13" t="n">
        <v>2.68871</v>
      </c>
      <c r="Q61" s="13" t="n">
        <v>2.67522</v>
      </c>
      <c r="R61" s="13" t="n">
        <v>2.6566</v>
      </c>
      <c r="S61" s="13" t="n">
        <v>2.67416</v>
      </c>
      <c r="T61" s="13" t="n">
        <v>2.67419</v>
      </c>
      <c r="U61" s="13" t="n">
        <v>2.68266</v>
      </c>
      <c r="V61" s="13" t="n">
        <v>2.68392</v>
      </c>
      <c r="W61" s="13" t="n">
        <v>2.65331</v>
      </c>
      <c r="X61" s="13" t="n">
        <v>2.62103</v>
      </c>
      <c r="Y61" s="13" t="n">
        <v>2.6291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7329</v>
      </c>
      <c r="C62" s="13" t="n">
        <v>2.54172</v>
      </c>
      <c r="D62" s="13" t="n">
        <v>2.54553</v>
      </c>
      <c r="E62" s="13" t="n">
        <v>2.56167</v>
      </c>
      <c r="F62" s="13" t="n">
        <v>2.56648</v>
      </c>
      <c r="G62" s="13" t="n">
        <v>2.54823</v>
      </c>
      <c r="H62" s="13" t="n">
        <v>2.57764</v>
      </c>
      <c r="I62" s="13" t="n">
        <v>2.59327</v>
      </c>
      <c r="J62" s="13" t="n">
        <v>2.57683</v>
      </c>
      <c r="K62" s="13" t="n">
        <v>2.57621</v>
      </c>
      <c r="L62" s="13" t="n">
        <v>2.5775</v>
      </c>
      <c r="M62" s="13" t="n">
        <v>2.58945</v>
      </c>
      <c r="N62" s="13" t="n">
        <v>2.58733</v>
      </c>
      <c r="O62" s="13" t="n">
        <v>2.58433</v>
      </c>
      <c r="P62" s="13" t="n">
        <v>2.58297</v>
      </c>
      <c r="Q62" s="13" t="n">
        <v>2.56914</v>
      </c>
      <c r="R62" s="13" t="n">
        <v>2.57488</v>
      </c>
      <c r="S62" s="13" t="n">
        <v>2.63402</v>
      </c>
      <c r="T62" s="13" t="n">
        <v>2.70715</v>
      </c>
      <c r="U62" s="13" t="n">
        <v>2.61931</v>
      </c>
      <c r="V62" s="13" t="n">
        <v>2.62632</v>
      </c>
      <c r="W62" s="13" t="n">
        <v>2.60892</v>
      </c>
      <c r="X62" s="13" t="n">
        <v>2.59396</v>
      </c>
      <c r="Y62" s="13" t="n">
        <v>2.6014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48668</v>
      </c>
      <c r="C63" s="13" t="n">
        <v>2.46445</v>
      </c>
      <c r="D63" s="13" t="n">
        <v>2.4584</v>
      </c>
      <c r="E63" s="13" t="n">
        <v>2.4324</v>
      </c>
      <c r="F63" s="13" t="n">
        <v>2.47912</v>
      </c>
      <c r="G63" s="13" t="n">
        <v>2.49367</v>
      </c>
      <c r="H63" s="13" t="n">
        <v>2.50774</v>
      </c>
      <c r="I63" s="13" t="n">
        <v>2.5472</v>
      </c>
      <c r="J63" s="13" t="n">
        <v>2.58369</v>
      </c>
      <c r="K63" s="13" t="n">
        <v>2.58391</v>
      </c>
      <c r="L63" s="13" t="n">
        <v>2.56099</v>
      </c>
      <c r="M63" s="13" t="n">
        <v>2.56943</v>
      </c>
      <c r="N63" s="13" t="n">
        <v>2.57393</v>
      </c>
      <c r="O63" s="13" t="n">
        <v>2.57443</v>
      </c>
      <c r="P63" s="13" t="n">
        <v>2.57145</v>
      </c>
      <c r="Q63" s="13" t="n">
        <v>2.56728</v>
      </c>
      <c r="R63" s="13" t="n">
        <v>2.57203</v>
      </c>
      <c r="S63" s="13" t="n">
        <v>2.5439</v>
      </c>
      <c r="T63" s="13" t="n">
        <v>2.56021</v>
      </c>
      <c r="U63" s="13" t="n">
        <v>2.57712</v>
      </c>
      <c r="V63" s="13" t="n">
        <v>2.56922</v>
      </c>
      <c r="W63" s="13" t="n">
        <v>2.517</v>
      </c>
      <c r="X63" s="13" t="n">
        <v>2.48338</v>
      </c>
      <c r="Y63" s="13" t="n">
        <v>2.4646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34045</v>
      </c>
      <c r="C64" s="13" t="n">
        <v>2.31479</v>
      </c>
      <c r="D64" s="13" t="n">
        <v>2.30167</v>
      </c>
      <c r="E64" s="13" t="n">
        <v>2.16215</v>
      </c>
      <c r="F64" s="13" t="n">
        <v>2.23908</v>
      </c>
      <c r="G64" s="13" t="n">
        <v>2.15639</v>
      </c>
      <c r="H64" s="13" t="n">
        <v>2.30413</v>
      </c>
      <c r="I64" s="13" t="n">
        <v>2.43226</v>
      </c>
      <c r="J64" s="13" t="n">
        <v>2.45393</v>
      </c>
      <c r="K64" s="13" t="n">
        <v>2.47074</v>
      </c>
      <c r="L64" s="13" t="n">
        <v>2.47512</v>
      </c>
      <c r="M64" s="13" t="n">
        <v>2.47119</v>
      </c>
      <c r="N64" s="13" t="n">
        <v>2.48786</v>
      </c>
      <c r="O64" s="13" t="n">
        <v>2.47955</v>
      </c>
      <c r="P64" s="13" t="n">
        <v>2.4816</v>
      </c>
      <c r="Q64" s="13" t="n">
        <v>2.46213</v>
      </c>
      <c r="R64" s="13" t="n">
        <v>2.47511</v>
      </c>
      <c r="S64" s="13" t="n">
        <v>2.47492</v>
      </c>
      <c r="T64" s="13" t="n">
        <v>2.48847</v>
      </c>
      <c r="U64" s="13" t="n">
        <v>2.49523</v>
      </c>
      <c r="V64" s="13" t="n">
        <v>2.47261</v>
      </c>
      <c r="W64" s="13" t="n">
        <v>2.45973</v>
      </c>
      <c r="X64" s="13" t="n">
        <v>2.45063</v>
      </c>
      <c r="Y64" s="13" t="n">
        <v>2.3773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1431</v>
      </c>
      <c r="C65" s="13" t="n">
        <v>2.14337</v>
      </c>
      <c r="D65" s="13" t="n">
        <v>2.1466</v>
      </c>
      <c r="E65" s="13" t="n">
        <v>2.1565</v>
      </c>
      <c r="F65" s="13" t="n">
        <v>2.15129</v>
      </c>
      <c r="G65" s="13" t="n">
        <v>2.16298</v>
      </c>
      <c r="H65" s="13" t="n">
        <v>2.15919</v>
      </c>
      <c r="I65" s="13" t="n">
        <v>2.16569</v>
      </c>
      <c r="J65" s="13" t="n">
        <v>2.16154</v>
      </c>
      <c r="K65" s="13" t="n">
        <v>2.15024</v>
      </c>
      <c r="L65" s="13" t="n">
        <v>2.15523</v>
      </c>
      <c r="M65" s="13" t="n">
        <v>2.4764</v>
      </c>
      <c r="N65" s="13" t="n">
        <v>2.17055</v>
      </c>
      <c r="O65" s="13" t="n">
        <v>2.16972</v>
      </c>
      <c r="P65" s="13" t="n">
        <v>2.1685</v>
      </c>
      <c r="Q65" s="13" t="n">
        <v>2.1456</v>
      </c>
      <c r="R65" s="13" t="n">
        <v>2.15736</v>
      </c>
      <c r="S65" s="13" t="n">
        <v>2.09986</v>
      </c>
      <c r="T65" s="13" t="n">
        <v>2.48495</v>
      </c>
      <c r="U65" s="13" t="n">
        <v>2.48466</v>
      </c>
      <c r="V65" s="13" t="n">
        <v>2.11477</v>
      </c>
      <c r="W65" s="13" t="n">
        <v>2.13223</v>
      </c>
      <c r="X65" s="13" t="n">
        <v>2.14146</v>
      </c>
      <c r="Y65" s="13" t="n">
        <v>2.1417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26253</v>
      </c>
      <c r="C66" s="13" t="n">
        <v>2.26209</v>
      </c>
      <c r="D66" s="13" t="n">
        <v>2.23761</v>
      </c>
      <c r="E66" s="13" t="n">
        <v>2.26495</v>
      </c>
      <c r="F66" s="13" t="n">
        <v>2.25672</v>
      </c>
      <c r="G66" s="13" t="n">
        <v>2.27057</v>
      </c>
      <c r="H66" s="13" t="n">
        <v>2.31633</v>
      </c>
      <c r="I66" s="13" t="n">
        <v>2.28284</v>
      </c>
      <c r="J66" s="13" t="n">
        <v>2.2764</v>
      </c>
      <c r="K66" s="13" t="n">
        <v>2.27299</v>
      </c>
      <c r="L66" s="13" t="n">
        <v>2.27714</v>
      </c>
      <c r="M66" s="13" t="n">
        <v>2.38692</v>
      </c>
      <c r="N66" s="13" t="n">
        <v>2.38684</v>
      </c>
      <c r="O66" s="13" t="n">
        <v>2.38682</v>
      </c>
      <c r="P66" s="13" t="n">
        <v>2.3867</v>
      </c>
      <c r="Q66" s="13" t="n">
        <v>2.24985</v>
      </c>
      <c r="R66" s="13" t="n">
        <v>2.25333</v>
      </c>
      <c r="S66" s="13" t="n">
        <v>2.26372</v>
      </c>
      <c r="T66" s="13" t="n">
        <v>2.49547</v>
      </c>
      <c r="U66" s="13" t="n">
        <v>2.42658</v>
      </c>
      <c r="V66" s="13" t="n">
        <v>2.46452</v>
      </c>
      <c r="W66" s="13" t="n">
        <v>2.27819</v>
      </c>
      <c r="X66" s="13" t="n">
        <v>2.26629</v>
      </c>
      <c r="Y66" s="13" t="n">
        <v>2.2663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3012</v>
      </c>
      <c r="C67" s="13" t="n">
        <v>2.31165</v>
      </c>
      <c r="D67" s="13" t="n">
        <v>2.374</v>
      </c>
      <c r="E67" s="13" t="n">
        <v>2.35782</v>
      </c>
      <c r="F67" s="13" t="n">
        <v>2.35285</v>
      </c>
      <c r="G67" s="13" t="n">
        <v>2.36572</v>
      </c>
      <c r="H67" s="13" t="n">
        <v>2.37834</v>
      </c>
      <c r="I67" s="13" t="n">
        <v>2.40019</v>
      </c>
      <c r="J67" s="13" t="n">
        <v>2.50378</v>
      </c>
      <c r="K67" s="13" t="n">
        <v>2.57177</v>
      </c>
      <c r="L67" s="13" t="n">
        <v>2.5817</v>
      </c>
      <c r="M67" s="13" t="n">
        <v>2.59272</v>
      </c>
      <c r="N67" s="13" t="n">
        <v>2.57222</v>
      </c>
      <c r="O67" s="13" t="n">
        <v>2.55044</v>
      </c>
      <c r="P67" s="13" t="n">
        <v>2.5203</v>
      </c>
      <c r="Q67" s="13" t="n">
        <v>2.45888</v>
      </c>
      <c r="R67" s="13" t="n">
        <v>2.46419</v>
      </c>
      <c r="S67" s="13" t="n">
        <v>2.50612</v>
      </c>
      <c r="T67" s="13" t="n">
        <v>2.56149</v>
      </c>
      <c r="U67" s="13" t="n">
        <v>2.45524</v>
      </c>
      <c r="V67" s="13" t="n">
        <v>2.45791</v>
      </c>
      <c r="W67" s="13" t="n">
        <v>2.36463</v>
      </c>
      <c r="X67" s="13" t="n">
        <v>2.38499</v>
      </c>
      <c r="Y67" s="13" t="n">
        <v>2.2839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24907</v>
      </c>
      <c r="C68" s="13" t="n">
        <v>2.21965</v>
      </c>
      <c r="D68" s="13" t="n">
        <v>2.30602</v>
      </c>
      <c r="E68" s="13" t="n">
        <v>2.28671</v>
      </c>
      <c r="F68" s="13" t="n">
        <v>2.29641</v>
      </c>
      <c r="G68" s="13" t="n">
        <v>2.291</v>
      </c>
      <c r="H68" s="13" t="n">
        <v>2.30493</v>
      </c>
      <c r="I68" s="13" t="n">
        <v>2.32531</v>
      </c>
      <c r="J68" s="13" t="n">
        <v>2.47572</v>
      </c>
      <c r="K68" s="13" t="n">
        <v>2.49552</v>
      </c>
      <c r="L68" s="13" t="n">
        <v>2.49627</v>
      </c>
      <c r="M68" s="13" t="n">
        <v>2.49591</v>
      </c>
      <c r="N68" s="13" t="n">
        <v>2.49591</v>
      </c>
      <c r="O68" s="13" t="n">
        <v>2.48161</v>
      </c>
      <c r="P68" s="13" t="n">
        <v>2.48082</v>
      </c>
      <c r="Q68" s="13" t="n">
        <v>2.40279</v>
      </c>
      <c r="R68" s="13" t="n">
        <v>2.47848</v>
      </c>
      <c r="S68" s="13" t="n">
        <v>2.509</v>
      </c>
      <c r="T68" s="13" t="n">
        <v>2.53265</v>
      </c>
      <c r="U68" s="13" t="n">
        <v>2.49554</v>
      </c>
      <c r="V68" s="13" t="n">
        <v>2.4649</v>
      </c>
      <c r="W68" s="13" t="n">
        <v>2.30264</v>
      </c>
      <c r="X68" s="13" t="n">
        <v>2.29826</v>
      </c>
      <c r="Y68" s="13" t="n">
        <v>2.2354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40031</v>
      </c>
      <c r="C69" s="13" t="n">
        <v>2.40001</v>
      </c>
      <c r="D69" s="13" t="n">
        <v>2.37953</v>
      </c>
      <c r="E69" s="13" t="n">
        <v>2.39156</v>
      </c>
      <c r="F69" s="13" t="n">
        <v>2.40385</v>
      </c>
      <c r="G69" s="13" t="n">
        <v>2.41883</v>
      </c>
      <c r="H69" s="13" t="n">
        <v>2.44913</v>
      </c>
      <c r="I69" s="13" t="n">
        <v>2.51162</v>
      </c>
      <c r="J69" s="13" t="n">
        <v>2.55376</v>
      </c>
      <c r="K69" s="13" t="n">
        <v>2.5716</v>
      </c>
      <c r="L69" s="13" t="n">
        <v>2.6063</v>
      </c>
      <c r="M69" s="13" t="n">
        <v>2.62493</v>
      </c>
      <c r="N69" s="13" t="n">
        <v>2.61254</v>
      </c>
      <c r="O69" s="13" t="n">
        <v>2.61219</v>
      </c>
      <c r="P69" s="13" t="n">
        <v>2.609</v>
      </c>
      <c r="Q69" s="13" t="n">
        <v>2.55837</v>
      </c>
      <c r="R69" s="13" t="n">
        <v>2.55018</v>
      </c>
      <c r="S69" s="13" t="n">
        <v>2.55798</v>
      </c>
      <c r="T69" s="13" t="n">
        <v>2.55766</v>
      </c>
      <c r="U69" s="13" t="n">
        <v>2.46862</v>
      </c>
      <c r="V69" s="13" t="n">
        <v>2.46866</v>
      </c>
      <c r="W69" s="13" t="n">
        <v>2.41748</v>
      </c>
      <c r="X69" s="13" t="n">
        <v>2.42689</v>
      </c>
      <c r="Y69" s="13" t="n">
        <v>2.4182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32745</v>
      </c>
      <c r="C70" s="13" t="n">
        <v>2.34318</v>
      </c>
      <c r="D70" s="13" t="n">
        <v>2.3448</v>
      </c>
      <c r="E70" s="13" t="n">
        <v>2.29295</v>
      </c>
      <c r="F70" s="13" t="n">
        <v>2.34218</v>
      </c>
      <c r="G70" s="13" t="n">
        <v>2.35665</v>
      </c>
      <c r="H70" s="13" t="n">
        <v>2.36338</v>
      </c>
      <c r="I70" s="13" t="n">
        <v>2.37481</v>
      </c>
      <c r="J70" s="13" t="n">
        <v>2.39066</v>
      </c>
      <c r="K70" s="13" t="n">
        <v>2.39252</v>
      </c>
      <c r="L70" s="13" t="n">
        <v>2.43167</v>
      </c>
      <c r="M70" s="13" t="n">
        <v>2.44057</v>
      </c>
      <c r="N70" s="13" t="n">
        <v>2.43718</v>
      </c>
      <c r="O70" s="13" t="n">
        <v>2.38728</v>
      </c>
      <c r="P70" s="13" t="n">
        <v>2.39107</v>
      </c>
      <c r="Q70" s="13" t="n">
        <v>2.36763</v>
      </c>
      <c r="R70" s="13" t="n">
        <v>2.37084</v>
      </c>
      <c r="S70" s="13" t="n">
        <v>2.37587</v>
      </c>
      <c r="T70" s="13" t="n">
        <v>2.4087</v>
      </c>
      <c r="U70" s="13" t="n">
        <v>2.42972</v>
      </c>
      <c r="V70" s="13" t="n">
        <v>2.44961</v>
      </c>
      <c r="W70" s="13" t="n">
        <v>2.45992</v>
      </c>
      <c r="X70" s="13" t="n">
        <v>2.40353</v>
      </c>
      <c r="Y70" s="13" t="n">
        <v>2.32032</v>
      </c>
    </row>
    <row r="71" customFormat="false" ht="12.75" hidden="false" customHeight="false" outlineLevel="0" collapsed="false">
      <c r="A71" s="10" t="n">
        <v>29</v>
      </c>
      <c r="B71" s="13" t="n">
        <v>2.27583</v>
      </c>
      <c r="C71" s="13" t="n">
        <v>2.27174</v>
      </c>
      <c r="D71" s="13" t="n">
        <v>2.24921</v>
      </c>
      <c r="E71" s="13" t="n">
        <v>2.2217</v>
      </c>
      <c r="F71" s="13" t="n">
        <v>2.17632</v>
      </c>
      <c r="G71" s="13" t="n">
        <v>2.17724</v>
      </c>
      <c r="H71" s="13" t="n">
        <v>2.17703</v>
      </c>
      <c r="I71" s="13" t="n">
        <v>2.18622</v>
      </c>
      <c r="J71" s="13" t="n">
        <v>2.25481</v>
      </c>
      <c r="K71" s="13" t="n">
        <v>2.26021</v>
      </c>
      <c r="L71" s="13" t="n">
        <v>2.41538</v>
      </c>
      <c r="M71" s="13" t="n">
        <v>2.42818</v>
      </c>
      <c r="N71" s="13" t="n">
        <v>2.42548</v>
      </c>
      <c r="O71" s="13" t="n">
        <v>2.37416</v>
      </c>
      <c r="P71" s="13" t="n">
        <v>2.36589</v>
      </c>
      <c r="Q71" s="13" t="n">
        <v>2.25495</v>
      </c>
      <c r="R71" s="13" t="n">
        <v>2.25735</v>
      </c>
      <c r="S71" s="13" t="n">
        <v>2.25579</v>
      </c>
      <c r="T71" s="13" t="n">
        <v>2.37606</v>
      </c>
      <c r="U71" s="13" t="n">
        <v>2.38711</v>
      </c>
      <c r="V71" s="13" t="n">
        <v>2.45981</v>
      </c>
      <c r="W71" s="13" t="n">
        <v>2.47205</v>
      </c>
      <c r="X71" s="13" t="n">
        <v>2.4384</v>
      </c>
      <c r="Y71" s="13" t="n">
        <v>2.31144</v>
      </c>
    </row>
    <row r="72" customFormat="false" ht="12.75" hidden="false" customHeight="false" outlineLevel="0" collapsed="false">
      <c r="A72" s="10" t="n">
        <v>30</v>
      </c>
      <c r="B72" s="13" t="n">
        <v>2.31968</v>
      </c>
      <c r="C72" s="13" t="n">
        <v>2.3042</v>
      </c>
      <c r="D72" s="13" t="n">
        <v>2.27588</v>
      </c>
      <c r="E72" s="13" t="n">
        <v>2.30506</v>
      </c>
      <c r="F72" s="13" t="n">
        <v>2.31788</v>
      </c>
      <c r="G72" s="13" t="n">
        <v>2.3314</v>
      </c>
      <c r="H72" s="13" t="n">
        <v>2.34058</v>
      </c>
      <c r="I72" s="13" t="n">
        <v>2.37594</v>
      </c>
      <c r="J72" s="13" t="n">
        <v>2.43152</v>
      </c>
      <c r="K72" s="13" t="n">
        <v>2.44479</v>
      </c>
      <c r="L72" s="13" t="n">
        <v>2.37875</v>
      </c>
      <c r="M72" s="13" t="n">
        <v>2.37825</v>
      </c>
      <c r="N72" s="13" t="n">
        <v>2.37426</v>
      </c>
      <c r="O72" s="13" t="n">
        <v>2.40769</v>
      </c>
      <c r="P72" s="13" t="n">
        <v>2.4541</v>
      </c>
      <c r="Q72" s="13" t="n">
        <v>2.35625</v>
      </c>
      <c r="R72" s="13" t="n">
        <v>2.36053</v>
      </c>
      <c r="S72" s="13" t="n">
        <v>2.26181</v>
      </c>
      <c r="T72" s="13" t="n">
        <v>2.26707</v>
      </c>
      <c r="U72" s="13" t="n">
        <v>2.36342</v>
      </c>
      <c r="V72" s="13" t="n">
        <v>2.4584</v>
      </c>
      <c r="W72" s="13" t="n">
        <v>2.44002</v>
      </c>
      <c r="X72" s="13" t="n">
        <v>2.42423</v>
      </c>
      <c r="Y72" s="13" t="n">
        <v>2.32496</v>
      </c>
    </row>
    <row r="73" customFormat="false" ht="12.75" hidden="false" customHeight="false" outlineLevel="0" collapsed="false">
      <c r="A73" s="14" t="n">
        <v>31</v>
      </c>
      <c r="B73" s="15" t="n">
        <v>2.26052</v>
      </c>
      <c r="C73" s="15" t="n">
        <v>2.14471</v>
      </c>
      <c r="D73" s="15" t="n">
        <v>1.59044</v>
      </c>
      <c r="E73" s="15" t="n">
        <v>1.59044</v>
      </c>
      <c r="F73" s="15" t="n">
        <v>1.59044</v>
      </c>
      <c r="G73" s="15" t="n">
        <v>2.18169</v>
      </c>
      <c r="H73" s="15" t="n">
        <v>2.32648</v>
      </c>
      <c r="I73" s="15" t="n">
        <v>2.4007</v>
      </c>
      <c r="J73" s="15" t="n">
        <v>2.3969</v>
      </c>
      <c r="K73" s="15" t="n">
        <v>2.44451</v>
      </c>
      <c r="L73" s="15" t="n">
        <v>2.45983</v>
      </c>
      <c r="M73" s="15" t="n">
        <v>2.45509</v>
      </c>
      <c r="N73" s="15" t="n">
        <v>2.4656</v>
      </c>
      <c r="O73" s="15" t="n">
        <v>2.43894</v>
      </c>
      <c r="P73" s="15" t="n">
        <v>2.39661</v>
      </c>
      <c r="Q73" s="15" t="n">
        <v>2.35665</v>
      </c>
      <c r="R73" s="15" t="n">
        <v>2.3901</v>
      </c>
      <c r="S73" s="15" t="n">
        <v>2.39076</v>
      </c>
      <c r="T73" s="15" t="n">
        <v>2.42686</v>
      </c>
      <c r="U73" s="15" t="n">
        <v>2.27466</v>
      </c>
      <c r="V73" s="15" t="n">
        <v>2.38207</v>
      </c>
      <c r="W73" s="15" t="n">
        <v>2.29475</v>
      </c>
      <c r="X73" s="15" t="n">
        <v>2.29911</v>
      </c>
      <c r="Y73" s="15" t="n">
        <v>2.2398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40621</v>
      </c>
      <c r="C79" s="13" t="n">
        <v>2.39708</v>
      </c>
      <c r="D79" s="13" t="n">
        <v>2.30456</v>
      </c>
      <c r="E79" s="13" t="n">
        <v>2.30927</v>
      </c>
      <c r="F79" s="13" t="n">
        <v>2.31012</v>
      </c>
      <c r="G79" s="13" t="n">
        <v>2.33189</v>
      </c>
      <c r="H79" s="13" t="n">
        <v>2.31503</v>
      </c>
      <c r="I79" s="13" t="n">
        <v>2.33571</v>
      </c>
      <c r="J79" s="13" t="n">
        <v>2.44715</v>
      </c>
      <c r="K79" s="13" t="n">
        <v>2.48306</v>
      </c>
      <c r="L79" s="13" t="n">
        <v>2.4887</v>
      </c>
      <c r="M79" s="13" t="n">
        <v>2.48115</v>
      </c>
      <c r="N79" s="13" t="n">
        <v>2.46151</v>
      </c>
      <c r="O79" s="13" t="n">
        <v>2.41307</v>
      </c>
      <c r="P79" s="13" t="n">
        <v>2.37274</v>
      </c>
      <c r="Q79" s="13" t="n">
        <v>2.39319</v>
      </c>
      <c r="R79" s="13" t="n">
        <v>2.32797</v>
      </c>
      <c r="S79" s="13" t="n">
        <v>2.38834</v>
      </c>
      <c r="T79" s="13" t="n">
        <v>2.47291</v>
      </c>
      <c r="U79" s="13" t="n">
        <v>2.47872</v>
      </c>
      <c r="V79" s="13" t="n">
        <v>2.48184</v>
      </c>
      <c r="W79" s="13" t="n">
        <v>2.49048</v>
      </c>
      <c r="X79" s="13" t="n">
        <v>2.48767</v>
      </c>
      <c r="Y79" s="13" t="n">
        <v>2.3987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45062</v>
      </c>
      <c r="C80" s="13" t="n">
        <v>2.42897</v>
      </c>
      <c r="D80" s="13" t="n">
        <v>2.36793</v>
      </c>
      <c r="E80" s="13" t="n">
        <v>2.37675</v>
      </c>
      <c r="F80" s="13" t="n">
        <v>2.35901</v>
      </c>
      <c r="G80" s="13" t="n">
        <v>2.38241</v>
      </c>
      <c r="H80" s="13" t="n">
        <v>2.36786</v>
      </c>
      <c r="I80" s="13" t="n">
        <v>2.42393</v>
      </c>
      <c r="J80" s="13" t="n">
        <v>2.47549</v>
      </c>
      <c r="K80" s="13" t="n">
        <v>2.47962</v>
      </c>
      <c r="L80" s="13" t="n">
        <v>2.47993</v>
      </c>
      <c r="M80" s="13" t="n">
        <v>2.48505</v>
      </c>
      <c r="N80" s="13" t="n">
        <v>2.48213</v>
      </c>
      <c r="O80" s="13" t="n">
        <v>2.46519</v>
      </c>
      <c r="P80" s="13" t="n">
        <v>2.46582</v>
      </c>
      <c r="Q80" s="13" t="n">
        <v>2.45818</v>
      </c>
      <c r="R80" s="13" t="n">
        <v>2.42898</v>
      </c>
      <c r="S80" s="13" t="n">
        <v>2.46062</v>
      </c>
      <c r="T80" s="13" t="n">
        <v>2.4692</v>
      </c>
      <c r="U80" s="13" t="n">
        <v>2.48645</v>
      </c>
      <c r="V80" s="13" t="n">
        <v>2.49364</v>
      </c>
      <c r="W80" s="13" t="n">
        <v>2.49588</v>
      </c>
      <c r="X80" s="13" t="n">
        <v>2.47081</v>
      </c>
      <c r="Y80" s="13" t="n">
        <v>2.4466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4318</v>
      </c>
      <c r="C81" s="13" t="n">
        <v>2.39954</v>
      </c>
      <c r="D81" s="13" t="n">
        <v>2.36754</v>
      </c>
      <c r="E81" s="13" t="n">
        <v>2.38204</v>
      </c>
      <c r="F81" s="13" t="n">
        <v>2.3664</v>
      </c>
      <c r="G81" s="13" t="n">
        <v>2.37006</v>
      </c>
      <c r="H81" s="13" t="n">
        <v>2.42528</v>
      </c>
      <c r="I81" s="13" t="n">
        <v>2.44023</v>
      </c>
      <c r="J81" s="13" t="n">
        <v>2.45564</v>
      </c>
      <c r="K81" s="13" t="n">
        <v>2.47775</v>
      </c>
      <c r="L81" s="13" t="n">
        <v>2.47769</v>
      </c>
      <c r="M81" s="13" t="n">
        <v>2.47704</v>
      </c>
      <c r="N81" s="13" t="n">
        <v>2.47374</v>
      </c>
      <c r="O81" s="13" t="n">
        <v>2.44625</v>
      </c>
      <c r="P81" s="13" t="n">
        <v>2.44772</v>
      </c>
      <c r="Q81" s="13" t="n">
        <v>2.41519</v>
      </c>
      <c r="R81" s="13" t="n">
        <v>2.42495</v>
      </c>
      <c r="S81" s="13" t="n">
        <v>2.44358</v>
      </c>
      <c r="T81" s="13" t="n">
        <v>2.45967</v>
      </c>
      <c r="U81" s="13" t="n">
        <v>2.47577</v>
      </c>
      <c r="V81" s="13" t="n">
        <v>2.483</v>
      </c>
      <c r="W81" s="13" t="n">
        <v>2.46225</v>
      </c>
      <c r="X81" s="13" t="n">
        <v>2.46414</v>
      </c>
      <c r="Y81" s="13" t="n">
        <v>2.4353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45302</v>
      </c>
      <c r="C82" s="13" t="n">
        <v>2.43825</v>
      </c>
      <c r="D82" s="13" t="n">
        <v>2.39745</v>
      </c>
      <c r="E82" s="13" t="n">
        <v>2.42157</v>
      </c>
      <c r="F82" s="13" t="n">
        <v>2.42404</v>
      </c>
      <c r="G82" s="13" t="n">
        <v>2.45504</v>
      </c>
      <c r="H82" s="13" t="n">
        <v>2.48562</v>
      </c>
      <c r="I82" s="13" t="n">
        <v>2.50815</v>
      </c>
      <c r="J82" s="13" t="n">
        <v>2.50723</v>
      </c>
      <c r="K82" s="13" t="n">
        <v>2.5061</v>
      </c>
      <c r="L82" s="13" t="n">
        <v>2.5129</v>
      </c>
      <c r="M82" s="13" t="n">
        <v>2.51603</v>
      </c>
      <c r="N82" s="13" t="n">
        <v>2.51005</v>
      </c>
      <c r="O82" s="13" t="n">
        <v>2.51088</v>
      </c>
      <c r="P82" s="13" t="n">
        <v>2.50435</v>
      </c>
      <c r="Q82" s="13" t="n">
        <v>2.47358</v>
      </c>
      <c r="R82" s="13" t="n">
        <v>2.48205</v>
      </c>
      <c r="S82" s="13" t="n">
        <v>2.49283</v>
      </c>
      <c r="T82" s="13" t="n">
        <v>2.4889</v>
      </c>
      <c r="U82" s="13" t="n">
        <v>2.49676</v>
      </c>
      <c r="V82" s="13" t="n">
        <v>2.50302</v>
      </c>
      <c r="W82" s="13" t="n">
        <v>2.50129</v>
      </c>
      <c r="X82" s="13" t="n">
        <v>2.48115</v>
      </c>
      <c r="Y82" s="13" t="n">
        <v>2.4513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45037</v>
      </c>
      <c r="C83" s="13" t="n">
        <v>2.41443</v>
      </c>
      <c r="D83" s="13" t="n">
        <v>2.36672</v>
      </c>
      <c r="E83" s="13" t="n">
        <v>2.39806</v>
      </c>
      <c r="F83" s="13" t="n">
        <v>2.37903</v>
      </c>
      <c r="G83" s="13" t="n">
        <v>2.48201</v>
      </c>
      <c r="H83" s="13" t="n">
        <v>2.50084</v>
      </c>
      <c r="I83" s="13" t="n">
        <v>2.54407</v>
      </c>
      <c r="J83" s="13" t="n">
        <v>2.54366</v>
      </c>
      <c r="K83" s="13" t="n">
        <v>2.54432</v>
      </c>
      <c r="L83" s="13" t="n">
        <v>2.54812</v>
      </c>
      <c r="M83" s="13" t="n">
        <v>2.54671</v>
      </c>
      <c r="N83" s="13" t="n">
        <v>2.54617</v>
      </c>
      <c r="O83" s="13" t="n">
        <v>2.54241</v>
      </c>
      <c r="P83" s="13" t="n">
        <v>2.53858</v>
      </c>
      <c r="Q83" s="13" t="n">
        <v>2.5303</v>
      </c>
      <c r="R83" s="13" t="n">
        <v>2.5287</v>
      </c>
      <c r="S83" s="13" t="n">
        <v>2.54002</v>
      </c>
      <c r="T83" s="13" t="n">
        <v>2.53964</v>
      </c>
      <c r="U83" s="13" t="n">
        <v>2.53196</v>
      </c>
      <c r="V83" s="13" t="n">
        <v>2.53412</v>
      </c>
      <c r="W83" s="13" t="n">
        <v>2.51603</v>
      </c>
      <c r="X83" s="13" t="n">
        <v>2.51637</v>
      </c>
      <c r="Y83" s="13" t="n">
        <v>2.5035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49882</v>
      </c>
      <c r="C84" s="13" t="n">
        <v>2.42195</v>
      </c>
      <c r="D84" s="13" t="n">
        <v>2.44119</v>
      </c>
      <c r="E84" s="13" t="n">
        <v>2.42277</v>
      </c>
      <c r="F84" s="13" t="n">
        <v>2.43463</v>
      </c>
      <c r="G84" s="13" t="n">
        <v>2.54021</v>
      </c>
      <c r="H84" s="13" t="n">
        <v>2.56768</v>
      </c>
      <c r="I84" s="13" t="n">
        <v>2.60653</v>
      </c>
      <c r="J84" s="13" t="n">
        <v>2.60736</v>
      </c>
      <c r="K84" s="13" t="n">
        <v>2.6146</v>
      </c>
      <c r="L84" s="13" t="n">
        <v>2.61415</v>
      </c>
      <c r="M84" s="13" t="n">
        <v>2.61356</v>
      </c>
      <c r="N84" s="13" t="n">
        <v>2.61157</v>
      </c>
      <c r="O84" s="13" t="n">
        <v>2.58478</v>
      </c>
      <c r="P84" s="13" t="n">
        <v>2.58116</v>
      </c>
      <c r="Q84" s="13" t="n">
        <v>2.58048</v>
      </c>
      <c r="R84" s="13" t="n">
        <v>2.59023</v>
      </c>
      <c r="S84" s="13" t="n">
        <v>2.59884</v>
      </c>
      <c r="T84" s="13" t="n">
        <v>2.58757</v>
      </c>
      <c r="U84" s="13" t="n">
        <v>2.57766</v>
      </c>
      <c r="V84" s="13" t="n">
        <v>2.58503</v>
      </c>
      <c r="W84" s="13" t="n">
        <v>2.58589</v>
      </c>
      <c r="X84" s="13" t="n">
        <v>2.57451</v>
      </c>
      <c r="Y84" s="13" t="n">
        <v>2.5645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49162</v>
      </c>
      <c r="C85" s="13" t="n">
        <v>2.45183</v>
      </c>
      <c r="D85" s="13" t="n">
        <v>2.39579</v>
      </c>
      <c r="E85" s="13" t="n">
        <v>2.39668</v>
      </c>
      <c r="F85" s="13" t="n">
        <v>2.43399</v>
      </c>
      <c r="G85" s="13" t="n">
        <v>2.47187</v>
      </c>
      <c r="H85" s="13" t="n">
        <v>2.47155</v>
      </c>
      <c r="I85" s="13" t="n">
        <v>2.51217</v>
      </c>
      <c r="J85" s="13" t="n">
        <v>2.5538</v>
      </c>
      <c r="K85" s="13" t="n">
        <v>2.57116</v>
      </c>
      <c r="L85" s="13" t="n">
        <v>2.56916</v>
      </c>
      <c r="M85" s="13" t="n">
        <v>2.5725</v>
      </c>
      <c r="N85" s="13" t="n">
        <v>2.57149</v>
      </c>
      <c r="O85" s="13" t="n">
        <v>2.56532</v>
      </c>
      <c r="P85" s="13" t="n">
        <v>2.54419</v>
      </c>
      <c r="Q85" s="13" t="n">
        <v>2.54831</v>
      </c>
      <c r="R85" s="13" t="n">
        <v>2.54671</v>
      </c>
      <c r="S85" s="13" t="n">
        <v>2.57147</v>
      </c>
      <c r="T85" s="13" t="n">
        <v>2.57296</v>
      </c>
      <c r="U85" s="13" t="n">
        <v>2.56183</v>
      </c>
      <c r="V85" s="13" t="n">
        <v>2.57227</v>
      </c>
      <c r="W85" s="13" t="n">
        <v>2.55716</v>
      </c>
      <c r="X85" s="13" t="n">
        <v>2.53951</v>
      </c>
      <c r="Y85" s="13" t="n">
        <v>2.5111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47175</v>
      </c>
      <c r="C86" s="13" t="n">
        <v>2.46999</v>
      </c>
      <c r="D86" s="13" t="n">
        <v>2.38857</v>
      </c>
      <c r="E86" s="13" t="n">
        <v>2.39076</v>
      </c>
      <c r="F86" s="13" t="n">
        <v>2.40594</v>
      </c>
      <c r="G86" s="13" t="n">
        <v>2.46366</v>
      </c>
      <c r="H86" s="13" t="n">
        <v>2.50942</v>
      </c>
      <c r="I86" s="13" t="n">
        <v>2.51148</v>
      </c>
      <c r="J86" s="13" t="n">
        <v>2.54026</v>
      </c>
      <c r="K86" s="13" t="n">
        <v>2.53472</v>
      </c>
      <c r="L86" s="13" t="n">
        <v>2.53605</v>
      </c>
      <c r="M86" s="13" t="n">
        <v>2.53441</v>
      </c>
      <c r="N86" s="13" t="n">
        <v>2.53322</v>
      </c>
      <c r="O86" s="13" t="n">
        <v>2.53143</v>
      </c>
      <c r="P86" s="13" t="n">
        <v>2.52503</v>
      </c>
      <c r="Q86" s="13" t="n">
        <v>2.51732</v>
      </c>
      <c r="R86" s="13" t="n">
        <v>2.52748</v>
      </c>
      <c r="S86" s="13" t="n">
        <v>2.53731</v>
      </c>
      <c r="T86" s="13" t="n">
        <v>2.5446</v>
      </c>
      <c r="U86" s="13" t="n">
        <v>2.53897</v>
      </c>
      <c r="V86" s="13" t="n">
        <v>2.54595</v>
      </c>
      <c r="W86" s="13" t="n">
        <v>2.53287</v>
      </c>
      <c r="X86" s="13" t="n">
        <v>2.52081</v>
      </c>
      <c r="Y86" s="13" t="n">
        <v>2.4993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53486</v>
      </c>
      <c r="C87" s="13" t="n">
        <v>2.50915</v>
      </c>
      <c r="D87" s="13" t="n">
        <v>2.43731</v>
      </c>
      <c r="E87" s="13" t="n">
        <v>2.41228</v>
      </c>
      <c r="F87" s="13" t="n">
        <v>2.47552</v>
      </c>
      <c r="G87" s="13" t="n">
        <v>2.52058</v>
      </c>
      <c r="H87" s="13" t="n">
        <v>2.54171</v>
      </c>
      <c r="I87" s="13" t="n">
        <v>2.55652</v>
      </c>
      <c r="J87" s="13" t="n">
        <v>2.58592</v>
      </c>
      <c r="K87" s="13" t="n">
        <v>2.58697</v>
      </c>
      <c r="L87" s="13" t="n">
        <v>2.58443</v>
      </c>
      <c r="M87" s="13" t="n">
        <v>2.58321</v>
      </c>
      <c r="N87" s="13" t="n">
        <v>2.58176</v>
      </c>
      <c r="O87" s="13" t="n">
        <v>2.57979</v>
      </c>
      <c r="P87" s="13" t="n">
        <v>2.5711</v>
      </c>
      <c r="Q87" s="13" t="n">
        <v>2.56672</v>
      </c>
      <c r="R87" s="13" t="n">
        <v>2.56718</v>
      </c>
      <c r="S87" s="13" t="n">
        <v>2.57779</v>
      </c>
      <c r="T87" s="13" t="n">
        <v>2.59043</v>
      </c>
      <c r="U87" s="13" t="n">
        <v>2.58126</v>
      </c>
      <c r="V87" s="13" t="n">
        <v>2.58959</v>
      </c>
      <c r="W87" s="13" t="n">
        <v>2.57883</v>
      </c>
      <c r="X87" s="13" t="n">
        <v>2.56249</v>
      </c>
      <c r="Y87" s="13" t="n">
        <v>2.5536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52899</v>
      </c>
      <c r="C88" s="13" t="n">
        <v>2.50904</v>
      </c>
      <c r="D88" s="13" t="n">
        <v>2.44613</v>
      </c>
      <c r="E88" s="13" t="n">
        <v>2.39826</v>
      </c>
      <c r="F88" s="13" t="n">
        <v>2.46011</v>
      </c>
      <c r="G88" s="13" t="n">
        <v>2.50552</v>
      </c>
      <c r="H88" s="13" t="n">
        <v>2.53473</v>
      </c>
      <c r="I88" s="13" t="n">
        <v>2.56869</v>
      </c>
      <c r="J88" s="13" t="n">
        <v>2.57001</v>
      </c>
      <c r="K88" s="13" t="n">
        <v>2.57923</v>
      </c>
      <c r="L88" s="13" t="n">
        <v>2.57675</v>
      </c>
      <c r="M88" s="13" t="n">
        <v>2.56087</v>
      </c>
      <c r="N88" s="13" t="n">
        <v>2.55975</v>
      </c>
      <c r="O88" s="13" t="n">
        <v>2.55868</v>
      </c>
      <c r="P88" s="13" t="n">
        <v>2.55691</v>
      </c>
      <c r="Q88" s="13" t="n">
        <v>2.54335</v>
      </c>
      <c r="R88" s="13" t="n">
        <v>2.55747</v>
      </c>
      <c r="S88" s="13" t="n">
        <v>2.5615</v>
      </c>
      <c r="T88" s="13" t="n">
        <v>2.572</v>
      </c>
      <c r="U88" s="13" t="n">
        <v>2.56003</v>
      </c>
      <c r="V88" s="13" t="n">
        <v>2.56199</v>
      </c>
      <c r="W88" s="13" t="n">
        <v>2.5338</v>
      </c>
      <c r="X88" s="13" t="n">
        <v>2.5135</v>
      </c>
      <c r="Y88" s="13" t="n">
        <v>2.4602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49492</v>
      </c>
      <c r="C89" s="13" t="n">
        <v>2.5146</v>
      </c>
      <c r="D89" s="13" t="n">
        <v>2.49032</v>
      </c>
      <c r="E89" s="13" t="n">
        <v>2.52075</v>
      </c>
      <c r="F89" s="13" t="n">
        <v>2.53519</v>
      </c>
      <c r="G89" s="13" t="n">
        <v>2.61727</v>
      </c>
      <c r="H89" s="13" t="n">
        <v>2.65327</v>
      </c>
      <c r="I89" s="13" t="n">
        <v>2.68042</v>
      </c>
      <c r="J89" s="13" t="n">
        <v>2.69159</v>
      </c>
      <c r="K89" s="13" t="n">
        <v>2.66592</v>
      </c>
      <c r="L89" s="13" t="n">
        <v>2.6678</v>
      </c>
      <c r="M89" s="13" t="n">
        <v>2.6721</v>
      </c>
      <c r="N89" s="13" t="n">
        <v>2.67178</v>
      </c>
      <c r="O89" s="13" t="n">
        <v>2.66911</v>
      </c>
      <c r="P89" s="13" t="n">
        <v>2.6659</v>
      </c>
      <c r="Q89" s="13" t="n">
        <v>2.6599</v>
      </c>
      <c r="R89" s="13" t="n">
        <v>2.6649</v>
      </c>
      <c r="S89" s="13" t="n">
        <v>2.68053</v>
      </c>
      <c r="T89" s="13" t="n">
        <v>2.6678</v>
      </c>
      <c r="U89" s="13" t="n">
        <v>2.63809</v>
      </c>
      <c r="V89" s="13" t="n">
        <v>2.6356</v>
      </c>
      <c r="W89" s="13" t="n">
        <v>2.57701</v>
      </c>
      <c r="X89" s="13" t="n">
        <v>2.53939</v>
      </c>
      <c r="Y89" s="13" t="n">
        <v>2.53418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58696</v>
      </c>
      <c r="C90" s="13" t="n">
        <v>2.52115</v>
      </c>
      <c r="D90" s="13" t="n">
        <v>2.52554</v>
      </c>
      <c r="E90" s="13" t="n">
        <v>2.59257</v>
      </c>
      <c r="F90" s="13" t="n">
        <v>2.61374</v>
      </c>
      <c r="G90" s="13" t="n">
        <v>2.67056</v>
      </c>
      <c r="H90" s="13" t="n">
        <v>2.69947</v>
      </c>
      <c r="I90" s="13" t="n">
        <v>2.7335</v>
      </c>
      <c r="J90" s="13" t="n">
        <v>2.738</v>
      </c>
      <c r="K90" s="13" t="n">
        <v>2.71449</v>
      </c>
      <c r="L90" s="13" t="n">
        <v>2.72044</v>
      </c>
      <c r="M90" s="13" t="n">
        <v>2.72109</v>
      </c>
      <c r="N90" s="13" t="n">
        <v>2.72272</v>
      </c>
      <c r="O90" s="13" t="n">
        <v>2.71612</v>
      </c>
      <c r="P90" s="13" t="n">
        <v>2.71375</v>
      </c>
      <c r="Q90" s="13" t="n">
        <v>2.69384</v>
      </c>
      <c r="R90" s="13" t="n">
        <v>2.70607</v>
      </c>
      <c r="S90" s="13" t="n">
        <v>2.71195</v>
      </c>
      <c r="T90" s="13" t="n">
        <v>2.70584</v>
      </c>
      <c r="U90" s="13" t="n">
        <v>2.68369</v>
      </c>
      <c r="V90" s="13" t="n">
        <v>2.68943</v>
      </c>
      <c r="W90" s="13" t="n">
        <v>2.66815</v>
      </c>
      <c r="X90" s="13" t="n">
        <v>2.64541</v>
      </c>
      <c r="Y90" s="13" t="n">
        <v>2.633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52392</v>
      </c>
      <c r="C91" s="13" t="n">
        <v>2.45655</v>
      </c>
      <c r="D91" s="13" t="n">
        <v>2.45674</v>
      </c>
      <c r="E91" s="13" t="n">
        <v>2.54622</v>
      </c>
      <c r="F91" s="13" t="n">
        <v>2.58292</v>
      </c>
      <c r="G91" s="13" t="n">
        <v>2.64549</v>
      </c>
      <c r="H91" s="13" t="n">
        <v>2.67249</v>
      </c>
      <c r="I91" s="13" t="n">
        <v>2.71096</v>
      </c>
      <c r="J91" s="13" t="n">
        <v>2.71633</v>
      </c>
      <c r="K91" s="13" t="n">
        <v>2.6968</v>
      </c>
      <c r="L91" s="13" t="n">
        <v>2.7009</v>
      </c>
      <c r="M91" s="13" t="n">
        <v>2.69903</v>
      </c>
      <c r="N91" s="13" t="n">
        <v>2.69454</v>
      </c>
      <c r="O91" s="13" t="n">
        <v>2.69143</v>
      </c>
      <c r="P91" s="13" t="n">
        <v>2.68258</v>
      </c>
      <c r="Q91" s="13" t="n">
        <v>2.67379</v>
      </c>
      <c r="R91" s="13" t="n">
        <v>2.68465</v>
      </c>
      <c r="S91" s="13" t="n">
        <v>2.68973</v>
      </c>
      <c r="T91" s="13" t="n">
        <v>2.68319</v>
      </c>
      <c r="U91" s="13" t="n">
        <v>2.6638</v>
      </c>
      <c r="V91" s="13" t="n">
        <v>2.67345</v>
      </c>
      <c r="W91" s="13" t="n">
        <v>2.64165</v>
      </c>
      <c r="X91" s="13" t="n">
        <v>2.60465</v>
      </c>
      <c r="Y91" s="13" t="n">
        <v>2.6097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5558</v>
      </c>
      <c r="C92" s="13" t="n">
        <v>2.5383</v>
      </c>
      <c r="D92" s="13" t="n">
        <v>2.53254</v>
      </c>
      <c r="E92" s="13" t="n">
        <v>2.53694</v>
      </c>
      <c r="F92" s="13" t="n">
        <v>2.55082</v>
      </c>
      <c r="G92" s="13" t="n">
        <v>2.5775</v>
      </c>
      <c r="H92" s="13" t="n">
        <v>2.59135</v>
      </c>
      <c r="I92" s="13" t="n">
        <v>2.60497</v>
      </c>
      <c r="J92" s="13" t="n">
        <v>2.62267</v>
      </c>
      <c r="K92" s="13" t="n">
        <v>2.62241</v>
      </c>
      <c r="L92" s="13" t="n">
        <v>2.62557</v>
      </c>
      <c r="M92" s="13" t="n">
        <v>2.62304</v>
      </c>
      <c r="N92" s="13" t="n">
        <v>2.61774</v>
      </c>
      <c r="O92" s="13" t="n">
        <v>2.611</v>
      </c>
      <c r="P92" s="13" t="n">
        <v>2.60172</v>
      </c>
      <c r="Q92" s="13" t="n">
        <v>2.60774</v>
      </c>
      <c r="R92" s="13" t="n">
        <v>2.59856</v>
      </c>
      <c r="S92" s="13" t="n">
        <v>2.61218</v>
      </c>
      <c r="T92" s="13" t="n">
        <v>2.6092</v>
      </c>
      <c r="U92" s="13" t="n">
        <v>2.59974</v>
      </c>
      <c r="V92" s="13" t="n">
        <v>2.60318</v>
      </c>
      <c r="W92" s="13" t="n">
        <v>2.56506</v>
      </c>
      <c r="X92" s="13" t="n">
        <v>2.54404</v>
      </c>
      <c r="Y92" s="13" t="n">
        <v>2.5042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47937</v>
      </c>
      <c r="C93" s="13" t="n">
        <v>2.46117</v>
      </c>
      <c r="D93" s="13" t="n">
        <v>2.43621</v>
      </c>
      <c r="E93" s="13" t="n">
        <v>2.44572</v>
      </c>
      <c r="F93" s="13" t="n">
        <v>2.46833</v>
      </c>
      <c r="G93" s="13" t="n">
        <v>2.49406</v>
      </c>
      <c r="H93" s="13" t="n">
        <v>2.51367</v>
      </c>
      <c r="I93" s="13" t="n">
        <v>2.52292</v>
      </c>
      <c r="J93" s="13" t="n">
        <v>2.52121</v>
      </c>
      <c r="K93" s="13" t="n">
        <v>2.54699</v>
      </c>
      <c r="L93" s="13" t="n">
        <v>2.54837</v>
      </c>
      <c r="M93" s="13" t="n">
        <v>2.54499</v>
      </c>
      <c r="N93" s="13" t="n">
        <v>2.54526</v>
      </c>
      <c r="O93" s="13" t="n">
        <v>2.54264</v>
      </c>
      <c r="P93" s="13" t="n">
        <v>2.54582</v>
      </c>
      <c r="Q93" s="13" t="n">
        <v>2.54682</v>
      </c>
      <c r="R93" s="13" t="n">
        <v>2.53105</v>
      </c>
      <c r="S93" s="13" t="n">
        <v>2.53301</v>
      </c>
      <c r="T93" s="13" t="n">
        <v>2.52984</v>
      </c>
      <c r="U93" s="13" t="n">
        <v>2.51717</v>
      </c>
      <c r="V93" s="13" t="n">
        <v>2.53682</v>
      </c>
      <c r="W93" s="13" t="n">
        <v>2.50904</v>
      </c>
      <c r="X93" s="13" t="n">
        <v>2.49771</v>
      </c>
      <c r="Y93" s="13" t="n">
        <v>2.4796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45293</v>
      </c>
      <c r="C94" s="13" t="n">
        <v>2.40276</v>
      </c>
      <c r="D94" s="13" t="n">
        <v>2.4199</v>
      </c>
      <c r="E94" s="13" t="n">
        <v>2.4757</v>
      </c>
      <c r="F94" s="13" t="n">
        <v>2.51943</v>
      </c>
      <c r="G94" s="13" t="n">
        <v>2.57717</v>
      </c>
      <c r="H94" s="13" t="n">
        <v>2.61185</v>
      </c>
      <c r="I94" s="13" t="n">
        <v>2.63183</v>
      </c>
      <c r="J94" s="13" t="n">
        <v>2.63399</v>
      </c>
      <c r="K94" s="13" t="n">
        <v>2.62904</v>
      </c>
      <c r="L94" s="13" t="n">
        <v>2.61864</v>
      </c>
      <c r="M94" s="13" t="n">
        <v>2.61723</v>
      </c>
      <c r="N94" s="13" t="n">
        <v>2.61427</v>
      </c>
      <c r="O94" s="13" t="n">
        <v>2.60502</v>
      </c>
      <c r="P94" s="13" t="n">
        <v>2.59669</v>
      </c>
      <c r="Q94" s="13" t="n">
        <v>2.59222</v>
      </c>
      <c r="R94" s="13" t="n">
        <v>2.597</v>
      </c>
      <c r="S94" s="13" t="n">
        <v>2.60631</v>
      </c>
      <c r="T94" s="13" t="n">
        <v>2.60524</v>
      </c>
      <c r="U94" s="13" t="n">
        <v>2.58787</v>
      </c>
      <c r="V94" s="13" t="n">
        <v>2.56546</v>
      </c>
      <c r="W94" s="13" t="n">
        <v>2.56761</v>
      </c>
      <c r="X94" s="13" t="n">
        <v>2.55479</v>
      </c>
      <c r="Y94" s="13" t="n">
        <v>2.5567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43461</v>
      </c>
      <c r="C95" s="13" t="n">
        <v>2.39692</v>
      </c>
      <c r="D95" s="13" t="n">
        <v>2.41461</v>
      </c>
      <c r="E95" s="13" t="n">
        <v>2.45714</v>
      </c>
      <c r="F95" s="13" t="n">
        <v>2.50027</v>
      </c>
      <c r="G95" s="13" t="n">
        <v>2.57936</v>
      </c>
      <c r="H95" s="13" t="n">
        <v>2.60937</v>
      </c>
      <c r="I95" s="13" t="n">
        <v>2.63323</v>
      </c>
      <c r="J95" s="13" t="n">
        <v>2.61391</v>
      </c>
      <c r="K95" s="13" t="n">
        <v>2.61503</v>
      </c>
      <c r="L95" s="13" t="n">
        <v>2.62478</v>
      </c>
      <c r="M95" s="13" t="n">
        <v>2.6264</v>
      </c>
      <c r="N95" s="13" t="n">
        <v>2.6216</v>
      </c>
      <c r="O95" s="13" t="n">
        <v>2.61592</v>
      </c>
      <c r="P95" s="13" t="n">
        <v>2.5972</v>
      </c>
      <c r="Q95" s="13" t="n">
        <v>2.57483</v>
      </c>
      <c r="R95" s="13" t="n">
        <v>2.5836</v>
      </c>
      <c r="S95" s="13" t="n">
        <v>2.59881</v>
      </c>
      <c r="T95" s="13" t="n">
        <v>2.60318</v>
      </c>
      <c r="U95" s="13" t="n">
        <v>2.61901</v>
      </c>
      <c r="V95" s="13" t="n">
        <v>2.57192</v>
      </c>
      <c r="W95" s="13" t="n">
        <v>2.56829</v>
      </c>
      <c r="X95" s="13" t="n">
        <v>2.5649</v>
      </c>
      <c r="Y95" s="13" t="n">
        <v>2.5566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51254</v>
      </c>
      <c r="C96" s="13" t="n">
        <v>2.45514</v>
      </c>
      <c r="D96" s="13" t="n">
        <v>2.45898</v>
      </c>
      <c r="E96" s="13" t="n">
        <v>2.52299</v>
      </c>
      <c r="F96" s="13" t="n">
        <v>2.57848</v>
      </c>
      <c r="G96" s="13" t="n">
        <v>2.58422</v>
      </c>
      <c r="H96" s="13" t="n">
        <v>2.60568</v>
      </c>
      <c r="I96" s="13" t="n">
        <v>2.62598</v>
      </c>
      <c r="J96" s="13" t="n">
        <v>2.60545</v>
      </c>
      <c r="K96" s="13" t="n">
        <v>2.60949</v>
      </c>
      <c r="L96" s="13" t="n">
        <v>2.61248</v>
      </c>
      <c r="M96" s="13" t="n">
        <v>2.62795</v>
      </c>
      <c r="N96" s="13" t="n">
        <v>2.62597</v>
      </c>
      <c r="O96" s="13" t="n">
        <v>2.6217</v>
      </c>
      <c r="P96" s="13" t="n">
        <v>2.62601</v>
      </c>
      <c r="Q96" s="13" t="n">
        <v>2.62407</v>
      </c>
      <c r="R96" s="13" t="n">
        <v>2.60589</v>
      </c>
      <c r="S96" s="13" t="n">
        <v>2.61898</v>
      </c>
      <c r="T96" s="13" t="n">
        <v>2.59571</v>
      </c>
      <c r="U96" s="13" t="n">
        <v>2.6278</v>
      </c>
      <c r="V96" s="13" t="n">
        <v>2.6323</v>
      </c>
      <c r="W96" s="13" t="n">
        <v>2.61445</v>
      </c>
      <c r="X96" s="13" t="n">
        <v>2.57392</v>
      </c>
      <c r="Y96" s="13" t="n">
        <v>2.5798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49019</v>
      </c>
      <c r="C97" s="13" t="n">
        <v>2.43292</v>
      </c>
      <c r="D97" s="13" t="n">
        <v>2.45849</v>
      </c>
      <c r="E97" s="13" t="n">
        <v>2.49664</v>
      </c>
      <c r="F97" s="13" t="n">
        <v>2.57446</v>
      </c>
      <c r="G97" s="13" t="n">
        <v>2.58791</v>
      </c>
      <c r="H97" s="13" t="n">
        <v>2.61515</v>
      </c>
      <c r="I97" s="13" t="n">
        <v>2.63356</v>
      </c>
      <c r="J97" s="13" t="n">
        <v>2.60847</v>
      </c>
      <c r="K97" s="13" t="n">
        <v>2.6164</v>
      </c>
      <c r="L97" s="13" t="n">
        <v>2.61928</v>
      </c>
      <c r="M97" s="13" t="n">
        <v>2.64636</v>
      </c>
      <c r="N97" s="13" t="n">
        <v>2.63188</v>
      </c>
      <c r="O97" s="13" t="n">
        <v>2.62949</v>
      </c>
      <c r="P97" s="13" t="n">
        <v>2.63159</v>
      </c>
      <c r="Q97" s="13" t="n">
        <v>2.61879</v>
      </c>
      <c r="R97" s="13" t="n">
        <v>2.60113</v>
      </c>
      <c r="S97" s="13" t="n">
        <v>2.61778</v>
      </c>
      <c r="T97" s="13" t="n">
        <v>2.61782</v>
      </c>
      <c r="U97" s="13" t="n">
        <v>2.62584</v>
      </c>
      <c r="V97" s="13" t="n">
        <v>2.62704</v>
      </c>
      <c r="W97" s="13" t="n">
        <v>2.59802</v>
      </c>
      <c r="X97" s="13" t="n">
        <v>2.5674</v>
      </c>
      <c r="Y97" s="13" t="n">
        <v>2.5751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52213</v>
      </c>
      <c r="C98" s="13" t="n">
        <v>2.49219</v>
      </c>
      <c r="D98" s="13" t="n">
        <v>2.4958</v>
      </c>
      <c r="E98" s="13" t="n">
        <v>2.51111</v>
      </c>
      <c r="F98" s="13" t="n">
        <v>2.51567</v>
      </c>
      <c r="G98" s="13" t="n">
        <v>2.49836</v>
      </c>
      <c r="H98" s="13" t="n">
        <v>2.52626</v>
      </c>
      <c r="I98" s="13" t="n">
        <v>2.54108</v>
      </c>
      <c r="J98" s="13" t="n">
        <v>2.52549</v>
      </c>
      <c r="K98" s="13" t="n">
        <v>2.5249</v>
      </c>
      <c r="L98" s="13" t="n">
        <v>2.52613</v>
      </c>
      <c r="M98" s="13" t="n">
        <v>2.53746</v>
      </c>
      <c r="N98" s="13" t="n">
        <v>2.53545</v>
      </c>
      <c r="O98" s="13" t="n">
        <v>2.5326</v>
      </c>
      <c r="P98" s="13" t="n">
        <v>2.53131</v>
      </c>
      <c r="Q98" s="13" t="n">
        <v>2.5182</v>
      </c>
      <c r="R98" s="13" t="n">
        <v>2.52364</v>
      </c>
      <c r="S98" s="13" t="n">
        <v>2.57972</v>
      </c>
      <c r="T98" s="13" t="n">
        <v>2.64907</v>
      </c>
      <c r="U98" s="13" t="n">
        <v>2.56577</v>
      </c>
      <c r="V98" s="13" t="n">
        <v>2.57242</v>
      </c>
      <c r="W98" s="13" t="n">
        <v>2.55592</v>
      </c>
      <c r="X98" s="13" t="n">
        <v>2.54173</v>
      </c>
      <c r="Y98" s="13" t="n">
        <v>2.5488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4</v>
      </c>
      <c r="C99" s="13" t="n">
        <v>2.41892</v>
      </c>
      <c r="D99" s="13" t="n">
        <v>2.41318</v>
      </c>
      <c r="E99" s="13" t="n">
        <v>2.38852</v>
      </c>
      <c r="F99" s="13" t="n">
        <v>2.43282</v>
      </c>
      <c r="G99" s="13" t="n">
        <v>2.44663</v>
      </c>
      <c r="H99" s="13" t="n">
        <v>2.45997</v>
      </c>
      <c r="I99" s="13" t="n">
        <v>2.49739</v>
      </c>
      <c r="J99" s="13" t="n">
        <v>2.53199</v>
      </c>
      <c r="K99" s="13" t="n">
        <v>2.5322</v>
      </c>
      <c r="L99" s="13" t="n">
        <v>2.51047</v>
      </c>
      <c r="M99" s="13" t="n">
        <v>2.51847</v>
      </c>
      <c r="N99" s="13" t="n">
        <v>2.52274</v>
      </c>
      <c r="O99" s="13" t="n">
        <v>2.52321</v>
      </c>
      <c r="P99" s="13" t="n">
        <v>2.52038</v>
      </c>
      <c r="Q99" s="13" t="n">
        <v>2.51643</v>
      </c>
      <c r="R99" s="13" t="n">
        <v>2.52094</v>
      </c>
      <c r="S99" s="13" t="n">
        <v>2.49426</v>
      </c>
      <c r="T99" s="13" t="n">
        <v>2.50973</v>
      </c>
      <c r="U99" s="13" t="n">
        <v>2.52576</v>
      </c>
      <c r="V99" s="13" t="n">
        <v>2.51827</v>
      </c>
      <c r="W99" s="13" t="n">
        <v>2.46875</v>
      </c>
      <c r="X99" s="13" t="n">
        <v>2.43687</v>
      </c>
      <c r="Y99" s="13" t="n">
        <v>2.4191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30132</v>
      </c>
      <c r="C100" s="13" t="n">
        <v>2.277</v>
      </c>
      <c r="D100" s="13" t="n">
        <v>2.26455</v>
      </c>
      <c r="E100" s="13" t="n">
        <v>2.13224</v>
      </c>
      <c r="F100" s="13" t="n">
        <v>2.20519</v>
      </c>
      <c r="G100" s="13" t="n">
        <v>2.12678</v>
      </c>
      <c r="H100" s="13" t="n">
        <v>2.26688</v>
      </c>
      <c r="I100" s="13" t="n">
        <v>2.38839</v>
      </c>
      <c r="J100" s="13" t="n">
        <v>2.40894</v>
      </c>
      <c r="K100" s="13" t="n">
        <v>2.42488</v>
      </c>
      <c r="L100" s="13" t="n">
        <v>2.42904</v>
      </c>
      <c r="M100" s="13" t="n">
        <v>2.4253</v>
      </c>
      <c r="N100" s="13" t="n">
        <v>2.44112</v>
      </c>
      <c r="O100" s="13" t="n">
        <v>2.43323</v>
      </c>
      <c r="P100" s="13" t="n">
        <v>2.43518</v>
      </c>
      <c r="Q100" s="13" t="n">
        <v>2.41671</v>
      </c>
      <c r="R100" s="13" t="n">
        <v>2.42902</v>
      </c>
      <c r="S100" s="13" t="n">
        <v>2.42885</v>
      </c>
      <c r="T100" s="13" t="n">
        <v>2.44169</v>
      </c>
      <c r="U100" s="13" t="n">
        <v>2.44811</v>
      </c>
      <c r="V100" s="13" t="n">
        <v>2.42665</v>
      </c>
      <c r="W100" s="13" t="n">
        <v>2.41444</v>
      </c>
      <c r="X100" s="13" t="n">
        <v>2.40581</v>
      </c>
      <c r="Y100" s="13" t="n">
        <v>2.3363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11418</v>
      </c>
      <c r="C101" s="13" t="n">
        <v>2.11443</v>
      </c>
      <c r="D101" s="13" t="n">
        <v>2.1175</v>
      </c>
      <c r="E101" s="13" t="n">
        <v>2.12689</v>
      </c>
      <c r="F101" s="13" t="n">
        <v>2.12194</v>
      </c>
      <c r="G101" s="13" t="n">
        <v>2.13303</v>
      </c>
      <c r="H101" s="13" t="n">
        <v>2.12944</v>
      </c>
      <c r="I101" s="13" t="n">
        <v>2.1356</v>
      </c>
      <c r="J101" s="13" t="n">
        <v>2.13167</v>
      </c>
      <c r="K101" s="13" t="n">
        <v>2.12095</v>
      </c>
      <c r="L101" s="13" t="n">
        <v>2.12568</v>
      </c>
      <c r="M101" s="13" t="n">
        <v>2.43025</v>
      </c>
      <c r="N101" s="13" t="n">
        <v>2.14021</v>
      </c>
      <c r="O101" s="13" t="n">
        <v>2.13942</v>
      </c>
      <c r="P101" s="13" t="n">
        <v>2.13826</v>
      </c>
      <c r="Q101" s="13" t="n">
        <v>2.11655</v>
      </c>
      <c r="R101" s="13" t="n">
        <v>2.12771</v>
      </c>
      <c r="S101" s="13" t="n">
        <v>2.07318</v>
      </c>
      <c r="T101" s="13" t="n">
        <v>2.43836</v>
      </c>
      <c r="U101" s="13" t="n">
        <v>2.43808</v>
      </c>
      <c r="V101" s="13" t="n">
        <v>2.08731</v>
      </c>
      <c r="W101" s="13" t="n">
        <v>2.10387</v>
      </c>
      <c r="X101" s="13" t="n">
        <v>2.11262</v>
      </c>
      <c r="Y101" s="13" t="n">
        <v>2.1128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22743</v>
      </c>
      <c r="C102" s="13" t="n">
        <v>2.22702</v>
      </c>
      <c r="D102" s="13" t="n">
        <v>2.2038</v>
      </c>
      <c r="E102" s="13" t="n">
        <v>2.22973</v>
      </c>
      <c r="F102" s="13" t="n">
        <v>2.22192</v>
      </c>
      <c r="G102" s="13" t="n">
        <v>2.23505</v>
      </c>
      <c r="H102" s="13" t="n">
        <v>2.27845</v>
      </c>
      <c r="I102" s="13" t="n">
        <v>2.24669</v>
      </c>
      <c r="J102" s="13" t="n">
        <v>2.24059</v>
      </c>
      <c r="K102" s="13" t="n">
        <v>2.23735</v>
      </c>
      <c r="L102" s="13" t="n">
        <v>2.24129</v>
      </c>
      <c r="M102" s="13" t="n">
        <v>2.3454</v>
      </c>
      <c r="N102" s="13" t="n">
        <v>2.34532</v>
      </c>
      <c r="O102" s="13" t="n">
        <v>2.3453</v>
      </c>
      <c r="P102" s="13" t="n">
        <v>2.34519</v>
      </c>
      <c r="Q102" s="13" t="n">
        <v>2.21541</v>
      </c>
      <c r="R102" s="13" t="n">
        <v>2.21871</v>
      </c>
      <c r="S102" s="13" t="n">
        <v>2.22856</v>
      </c>
      <c r="T102" s="13" t="n">
        <v>2.44833</v>
      </c>
      <c r="U102" s="13" t="n">
        <v>2.38301</v>
      </c>
      <c r="V102" s="13" t="n">
        <v>2.41899</v>
      </c>
      <c r="W102" s="13" t="n">
        <v>2.24229</v>
      </c>
      <c r="X102" s="13" t="n">
        <v>2.231</v>
      </c>
      <c r="Y102" s="13" t="n">
        <v>2.2310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26411</v>
      </c>
      <c r="C103" s="13" t="n">
        <v>2.27401</v>
      </c>
      <c r="D103" s="13" t="n">
        <v>2.33314</v>
      </c>
      <c r="E103" s="13" t="n">
        <v>2.3178</v>
      </c>
      <c r="F103" s="13" t="n">
        <v>2.31308</v>
      </c>
      <c r="G103" s="13" t="n">
        <v>2.32529</v>
      </c>
      <c r="H103" s="13" t="n">
        <v>2.33726</v>
      </c>
      <c r="I103" s="13" t="n">
        <v>2.35797</v>
      </c>
      <c r="J103" s="13" t="n">
        <v>2.45621</v>
      </c>
      <c r="K103" s="13" t="n">
        <v>2.52069</v>
      </c>
      <c r="L103" s="13" t="n">
        <v>2.5301</v>
      </c>
      <c r="M103" s="13" t="n">
        <v>2.54056</v>
      </c>
      <c r="N103" s="13" t="n">
        <v>2.52111</v>
      </c>
      <c r="O103" s="13" t="n">
        <v>2.50046</v>
      </c>
      <c r="P103" s="13" t="n">
        <v>2.47188</v>
      </c>
      <c r="Q103" s="13" t="n">
        <v>2.41363</v>
      </c>
      <c r="R103" s="13" t="n">
        <v>2.41867</v>
      </c>
      <c r="S103" s="13" t="n">
        <v>2.45843</v>
      </c>
      <c r="T103" s="13" t="n">
        <v>2.51094</v>
      </c>
      <c r="U103" s="13" t="n">
        <v>2.41019</v>
      </c>
      <c r="V103" s="13" t="n">
        <v>2.41271</v>
      </c>
      <c r="W103" s="13" t="n">
        <v>2.32426</v>
      </c>
      <c r="X103" s="13" t="n">
        <v>2.34356</v>
      </c>
      <c r="Y103" s="13" t="n">
        <v>2.2477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21467</v>
      </c>
      <c r="C104" s="13" t="n">
        <v>2.18677</v>
      </c>
      <c r="D104" s="13" t="n">
        <v>2.26868</v>
      </c>
      <c r="E104" s="13" t="n">
        <v>2.25036</v>
      </c>
      <c r="F104" s="13" t="n">
        <v>2.25956</v>
      </c>
      <c r="G104" s="13" t="n">
        <v>2.25443</v>
      </c>
      <c r="H104" s="13" t="n">
        <v>2.26764</v>
      </c>
      <c r="I104" s="13" t="n">
        <v>2.28697</v>
      </c>
      <c r="J104" s="13" t="n">
        <v>2.4296</v>
      </c>
      <c r="K104" s="13" t="n">
        <v>2.44838</v>
      </c>
      <c r="L104" s="13" t="n">
        <v>2.44909</v>
      </c>
      <c r="M104" s="13" t="n">
        <v>2.44875</v>
      </c>
      <c r="N104" s="13" t="n">
        <v>2.44875</v>
      </c>
      <c r="O104" s="13" t="n">
        <v>2.43519</v>
      </c>
      <c r="P104" s="13" t="n">
        <v>2.43444</v>
      </c>
      <c r="Q104" s="13" t="n">
        <v>2.36045</v>
      </c>
      <c r="R104" s="13" t="n">
        <v>2.43222</v>
      </c>
      <c r="S104" s="13" t="n">
        <v>2.46116</v>
      </c>
      <c r="T104" s="13" t="n">
        <v>2.48359</v>
      </c>
      <c r="U104" s="13" t="n">
        <v>2.44839</v>
      </c>
      <c r="V104" s="13" t="n">
        <v>2.41934</v>
      </c>
      <c r="W104" s="13" t="n">
        <v>2.26547</v>
      </c>
      <c r="X104" s="13" t="n">
        <v>2.26131</v>
      </c>
      <c r="Y104" s="13" t="n">
        <v>2.2017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3581</v>
      </c>
      <c r="C105" s="13" t="n">
        <v>2.35781</v>
      </c>
      <c r="D105" s="13" t="n">
        <v>2.33838</v>
      </c>
      <c r="E105" s="13" t="n">
        <v>2.34979</v>
      </c>
      <c r="F105" s="13" t="n">
        <v>2.36145</v>
      </c>
      <c r="G105" s="13" t="n">
        <v>2.37565</v>
      </c>
      <c r="H105" s="13" t="n">
        <v>2.40439</v>
      </c>
      <c r="I105" s="13" t="n">
        <v>2.46364</v>
      </c>
      <c r="J105" s="13" t="n">
        <v>2.50361</v>
      </c>
      <c r="K105" s="13" t="n">
        <v>2.52053</v>
      </c>
      <c r="L105" s="13" t="n">
        <v>2.55344</v>
      </c>
      <c r="M105" s="13" t="n">
        <v>2.5711</v>
      </c>
      <c r="N105" s="13" t="n">
        <v>2.55935</v>
      </c>
      <c r="O105" s="13" t="n">
        <v>2.55902</v>
      </c>
      <c r="P105" s="13" t="n">
        <v>2.556</v>
      </c>
      <c r="Q105" s="13" t="n">
        <v>2.50798</v>
      </c>
      <c r="R105" s="13" t="n">
        <v>2.50022</v>
      </c>
      <c r="S105" s="13" t="n">
        <v>2.50761</v>
      </c>
      <c r="T105" s="13" t="n">
        <v>2.50731</v>
      </c>
      <c r="U105" s="13" t="n">
        <v>2.42287</v>
      </c>
      <c r="V105" s="13" t="n">
        <v>2.42291</v>
      </c>
      <c r="W105" s="13" t="n">
        <v>2.37437</v>
      </c>
      <c r="X105" s="13" t="n">
        <v>2.3833</v>
      </c>
      <c r="Y105" s="13" t="n">
        <v>2.3751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289</v>
      </c>
      <c r="C106" s="13" t="n">
        <v>2.30392</v>
      </c>
      <c r="D106" s="13" t="n">
        <v>2.30545</v>
      </c>
      <c r="E106" s="13" t="n">
        <v>2.25628</v>
      </c>
      <c r="F106" s="13" t="n">
        <v>2.30297</v>
      </c>
      <c r="G106" s="13" t="n">
        <v>2.31668</v>
      </c>
      <c r="H106" s="13" t="n">
        <v>2.32307</v>
      </c>
      <c r="I106" s="13" t="n">
        <v>2.33391</v>
      </c>
      <c r="J106" s="13" t="n">
        <v>2.34894</v>
      </c>
      <c r="K106" s="13" t="n">
        <v>2.35071</v>
      </c>
      <c r="L106" s="13" t="n">
        <v>2.38783</v>
      </c>
      <c r="M106" s="13" t="n">
        <v>2.39627</v>
      </c>
      <c r="N106" s="13" t="n">
        <v>2.39306</v>
      </c>
      <c r="O106" s="13" t="n">
        <v>2.34574</v>
      </c>
      <c r="P106" s="13" t="n">
        <v>2.34933</v>
      </c>
      <c r="Q106" s="13" t="n">
        <v>2.3271</v>
      </c>
      <c r="R106" s="13" t="n">
        <v>2.33015</v>
      </c>
      <c r="S106" s="13" t="n">
        <v>2.33492</v>
      </c>
      <c r="T106" s="13" t="n">
        <v>2.36605</v>
      </c>
      <c r="U106" s="13" t="n">
        <v>2.38598</v>
      </c>
      <c r="V106" s="13" t="n">
        <v>2.40484</v>
      </c>
      <c r="W106" s="13" t="n">
        <v>2.41462</v>
      </c>
      <c r="X106" s="13" t="n">
        <v>2.36114</v>
      </c>
      <c r="Y106" s="13" t="n">
        <v>2.28224</v>
      </c>
    </row>
    <row r="107" customFormat="false" ht="12.75" hidden="false" customHeight="false" outlineLevel="0" collapsed="false">
      <c r="A107" s="10" t="n">
        <v>29</v>
      </c>
      <c r="B107" s="13" t="n">
        <v>2.24005</v>
      </c>
      <c r="C107" s="13" t="n">
        <v>2.23617</v>
      </c>
      <c r="D107" s="13" t="n">
        <v>2.2148</v>
      </c>
      <c r="E107" s="13" t="n">
        <v>2.18872</v>
      </c>
      <c r="F107" s="13" t="n">
        <v>2.14568</v>
      </c>
      <c r="G107" s="13" t="n">
        <v>2.14656</v>
      </c>
      <c r="H107" s="13" t="n">
        <v>2.14636</v>
      </c>
      <c r="I107" s="13" t="n">
        <v>2.15507</v>
      </c>
      <c r="J107" s="13" t="n">
        <v>2.22011</v>
      </c>
      <c r="K107" s="13" t="n">
        <v>2.22524</v>
      </c>
      <c r="L107" s="13" t="n">
        <v>2.37239</v>
      </c>
      <c r="M107" s="13" t="n">
        <v>2.38452</v>
      </c>
      <c r="N107" s="13" t="n">
        <v>2.38196</v>
      </c>
      <c r="O107" s="13" t="n">
        <v>2.33329</v>
      </c>
      <c r="P107" s="13" t="n">
        <v>2.32545</v>
      </c>
      <c r="Q107" s="13" t="n">
        <v>2.22025</v>
      </c>
      <c r="R107" s="13" t="n">
        <v>2.22252</v>
      </c>
      <c r="S107" s="13" t="n">
        <v>2.22104</v>
      </c>
      <c r="T107" s="13" t="n">
        <v>2.33509</v>
      </c>
      <c r="U107" s="13" t="n">
        <v>2.34557</v>
      </c>
      <c r="V107" s="13" t="n">
        <v>2.41451</v>
      </c>
      <c r="W107" s="13" t="n">
        <v>2.42612</v>
      </c>
      <c r="X107" s="13" t="n">
        <v>2.39422</v>
      </c>
      <c r="Y107" s="13" t="n">
        <v>2.27382</v>
      </c>
    </row>
    <row r="108" customFormat="false" ht="12.75" hidden="false" customHeight="false" outlineLevel="0" collapsed="false">
      <c r="A108" s="10" t="n">
        <v>30</v>
      </c>
      <c r="B108" s="13" t="n">
        <v>2.28163</v>
      </c>
      <c r="C108" s="13" t="n">
        <v>2.26695</v>
      </c>
      <c r="D108" s="13" t="n">
        <v>2.24009</v>
      </c>
      <c r="E108" s="13" t="n">
        <v>2.26776</v>
      </c>
      <c r="F108" s="13" t="n">
        <v>2.27992</v>
      </c>
      <c r="G108" s="13" t="n">
        <v>2.29274</v>
      </c>
      <c r="H108" s="13" t="n">
        <v>2.30145</v>
      </c>
      <c r="I108" s="13" t="n">
        <v>2.33498</v>
      </c>
      <c r="J108" s="13" t="n">
        <v>2.38769</v>
      </c>
      <c r="K108" s="13" t="n">
        <v>2.40027</v>
      </c>
      <c r="L108" s="13" t="n">
        <v>2.33764</v>
      </c>
      <c r="M108" s="13" t="n">
        <v>2.33717</v>
      </c>
      <c r="N108" s="13" t="n">
        <v>2.33339</v>
      </c>
      <c r="O108" s="13" t="n">
        <v>2.36509</v>
      </c>
      <c r="P108" s="13" t="n">
        <v>2.4091</v>
      </c>
      <c r="Q108" s="13" t="n">
        <v>2.31631</v>
      </c>
      <c r="R108" s="13" t="n">
        <v>2.32037</v>
      </c>
      <c r="S108" s="13" t="n">
        <v>2.22675</v>
      </c>
      <c r="T108" s="13" t="n">
        <v>2.23174</v>
      </c>
      <c r="U108" s="13" t="n">
        <v>2.32311</v>
      </c>
      <c r="V108" s="13" t="n">
        <v>2.41318</v>
      </c>
      <c r="W108" s="13" t="n">
        <v>2.39575</v>
      </c>
      <c r="X108" s="13" t="n">
        <v>2.38078</v>
      </c>
      <c r="Y108" s="13" t="n">
        <v>2.28664</v>
      </c>
    </row>
    <row r="109" customFormat="false" ht="12.75" hidden="false" customHeight="false" outlineLevel="0" collapsed="false">
      <c r="A109" s="14" t="n">
        <v>31</v>
      </c>
      <c r="B109" s="15" t="n">
        <v>2.22552</v>
      </c>
      <c r="C109" s="15" t="n">
        <v>2.1157</v>
      </c>
      <c r="D109" s="15" t="n">
        <v>1.59009</v>
      </c>
      <c r="E109" s="15" t="n">
        <v>1.59009</v>
      </c>
      <c r="F109" s="15" t="n">
        <v>1.59009</v>
      </c>
      <c r="G109" s="15" t="n">
        <v>2.15077</v>
      </c>
      <c r="H109" s="15" t="n">
        <v>2.28808</v>
      </c>
      <c r="I109" s="15" t="n">
        <v>2.35846</v>
      </c>
      <c r="J109" s="15" t="n">
        <v>2.35486</v>
      </c>
      <c r="K109" s="15" t="n">
        <v>2.4</v>
      </c>
      <c r="L109" s="15" t="n">
        <v>2.41454</v>
      </c>
      <c r="M109" s="15" t="n">
        <v>2.41004</v>
      </c>
      <c r="N109" s="15" t="n">
        <v>2.42</v>
      </c>
      <c r="O109" s="15" t="n">
        <v>2.39473</v>
      </c>
      <c r="P109" s="15" t="n">
        <v>2.35458</v>
      </c>
      <c r="Q109" s="15" t="n">
        <v>2.31668</v>
      </c>
      <c r="R109" s="15" t="n">
        <v>2.34841</v>
      </c>
      <c r="S109" s="15" t="n">
        <v>2.34904</v>
      </c>
      <c r="T109" s="15" t="n">
        <v>2.38327</v>
      </c>
      <c r="U109" s="15" t="n">
        <v>2.23894</v>
      </c>
      <c r="V109" s="15" t="n">
        <v>2.34079</v>
      </c>
      <c r="W109" s="15" t="n">
        <v>2.25799</v>
      </c>
      <c r="X109" s="15" t="n">
        <v>2.26212</v>
      </c>
      <c r="Y109" s="15" t="n">
        <v>2.2059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37083</v>
      </c>
      <c r="C115" s="13" t="n">
        <v>2.36209</v>
      </c>
      <c r="D115" s="13" t="n">
        <v>2.27355</v>
      </c>
      <c r="E115" s="13" t="n">
        <v>2.27806</v>
      </c>
      <c r="F115" s="13" t="n">
        <v>2.27888</v>
      </c>
      <c r="G115" s="13" t="n">
        <v>2.29971</v>
      </c>
      <c r="H115" s="13" t="n">
        <v>2.28357</v>
      </c>
      <c r="I115" s="13" t="n">
        <v>2.30336</v>
      </c>
      <c r="J115" s="13" t="n">
        <v>2.41</v>
      </c>
      <c r="K115" s="13" t="n">
        <v>2.44437</v>
      </c>
      <c r="L115" s="13" t="n">
        <v>2.44977</v>
      </c>
      <c r="M115" s="13" t="n">
        <v>2.44254</v>
      </c>
      <c r="N115" s="13" t="n">
        <v>2.42375</v>
      </c>
      <c r="O115" s="13" t="n">
        <v>2.37739</v>
      </c>
      <c r="P115" s="13" t="n">
        <v>2.3388</v>
      </c>
      <c r="Q115" s="13" t="n">
        <v>2.35837</v>
      </c>
      <c r="R115" s="13" t="n">
        <v>2.29595</v>
      </c>
      <c r="S115" s="13" t="n">
        <v>2.35373</v>
      </c>
      <c r="T115" s="13" t="n">
        <v>2.43466</v>
      </c>
      <c r="U115" s="13" t="n">
        <v>2.44022</v>
      </c>
      <c r="V115" s="13" t="n">
        <v>2.44321</v>
      </c>
      <c r="W115" s="13" t="n">
        <v>2.45147</v>
      </c>
      <c r="X115" s="13" t="n">
        <v>2.44879</v>
      </c>
      <c r="Y115" s="13" t="n">
        <v>2.3636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41333</v>
      </c>
      <c r="C116" s="13" t="n">
        <v>2.39261</v>
      </c>
      <c r="D116" s="13" t="n">
        <v>2.3342</v>
      </c>
      <c r="E116" s="13" t="n">
        <v>2.34263</v>
      </c>
      <c r="F116" s="13" t="n">
        <v>2.32566</v>
      </c>
      <c r="G116" s="13" t="n">
        <v>2.34805</v>
      </c>
      <c r="H116" s="13" t="n">
        <v>2.33413</v>
      </c>
      <c r="I116" s="13" t="n">
        <v>2.38779</v>
      </c>
      <c r="J116" s="13" t="n">
        <v>2.43713</v>
      </c>
      <c r="K116" s="13" t="n">
        <v>2.44108</v>
      </c>
      <c r="L116" s="13" t="n">
        <v>2.44138</v>
      </c>
      <c r="M116" s="13" t="n">
        <v>2.44627</v>
      </c>
      <c r="N116" s="13" t="n">
        <v>2.44348</v>
      </c>
      <c r="O116" s="13" t="n">
        <v>2.42727</v>
      </c>
      <c r="P116" s="13" t="n">
        <v>2.42787</v>
      </c>
      <c r="Q116" s="13" t="n">
        <v>2.42056</v>
      </c>
      <c r="R116" s="13" t="n">
        <v>2.39262</v>
      </c>
      <c r="S116" s="13" t="n">
        <v>2.4229</v>
      </c>
      <c r="T116" s="13" t="n">
        <v>2.43111</v>
      </c>
      <c r="U116" s="13" t="n">
        <v>2.44762</v>
      </c>
      <c r="V116" s="13" t="n">
        <v>2.4545</v>
      </c>
      <c r="W116" s="13" t="n">
        <v>2.45664</v>
      </c>
      <c r="X116" s="13" t="n">
        <v>2.43265</v>
      </c>
      <c r="Y116" s="13" t="n">
        <v>2.4095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39531</v>
      </c>
      <c r="C117" s="13" t="n">
        <v>2.36445</v>
      </c>
      <c r="D117" s="13" t="n">
        <v>2.33382</v>
      </c>
      <c r="E117" s="13" t="n">
        <v>2.3477</v>
      </c>
      <c r="F117" s="13" t="n">
        <v>2.33273</v>
      </c>
      <c r="G117" s="13" t="n">
        <v>2.33623</v>
      </c>
      <c r="H117" s="13" t="n">
        <v>2.38908</v>
      </c>
      <c r="I117" s="13" t="n">
        <v>2.40339</v>
      </c>
      <c r="J117" s="13" t="n">
        <v>2.41813</v>
      </c>
      <c r="K117" s="13" t="n">
        <v>2.43929</v>
      </c>
      <c r="L117" s="13" t="n">
        <v>2.43924</v>
      </c>
      <c r="M117" s="13" t="n">
        <v>2.43861</v>
      </c>
      <c r="N117" s="13" t="n">
        <v>2.43545</v>
      </c>
      <c r="O117" s="13" t="n">
        <v>2.40915</v>
      </c>
      <c r="P117" s="13" t="n">
        <v>2.41055</v>
      </c>
      <c r="Q117" s="13" t="n">
        <v>2.37942</v>
      </c>
      <c r="R117" s="13" t="n">
        <v>2.38876</v>
      </c>
      <c r="S117" s="13" t="n">
        <v>2.40659</v>
      </c>
      <c r="T117" s="13" t="n">
        <v>2.42199</v>
      </c>
      <c r="U117" s="13" t="n">
        <v>2.4374</v>
      </c>
      <c r="V117" s="13" t="n">
        <v>2.44432</v>
      </c>
      <c r="W117" s="13" t="n">
        <v>2.42446</v>
      </c>
      <c r="X117" s="13" t="n">
        <v>2.42627</v>
      </c>
      <c r="Y117" s="13" t="n">
        <v>2.3987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41563</v>
      </c>
      <c r="C118" s="13" t="n">
        <v>2.40149</v>
      </c>
      <c r="D118" s="13" t="n">
        <v>2.36245</v>
      </c>
      <c r="E118" s="13" t="n">
        <v>2.38553</v>
      </c>
      <c r="F118" s="13" t="n">
        <v>2.3879</v>
      </c>
      <c r="G118" s="13" t="n">
        <v>2.41756</v>
      </c>
      <c r="H118" s="13" t="n">
        <v>2.44682</v>
      </c>
      <c r="I118" s="13" t="n">
        <v>2.46838</v>
      </c>
      <c r="J118" s="13" t="n">
        <v>2.4675</v>
      </c>
      <c r="K118" s="13" t="n">
        <v>2.46643</v>
      </c>
      <c r="L118" s="13" t="n">
        <v>2.47293</v>
      </c>
      <c r="M118" s="13" t="n">
        <v>2.47593</v>
      </c>
      <c r="N118" s="13" t="n">
        <v>2.4702</v>
      </c>
      <c r="O118" s="13" t="n">
        <v>2.47099</v>
      </c>
      <c r="P118" s="13" t="n">
        <v>2.46475</v>
      </c>
      <c r="Q118" s="13" t="n">
        <v>2.4353</v>
      </c>
      <c r="R118" s="13" t="n">
        <v>2.44341</v>
      </c>
      <c r="S118" s="13" t="n">
        <v>2.45372</v>
      </c>
      <c r="T118" s="13" t="n">
        <v>2.44996</v>
      </c>
      <c r="U118" s="13" t="n">
        <v>2.45749</v>
      </c>
      <c r="V118" s="13" t="n">
        <v>2.46348</v>
      </c>
      <c r="W118" s="13" t="n">
        <v>2.46182</v>
      </c>
      <c r="X118" s="13" t="n">
        <v>2.44254</v>
      </c>
      <c r="Y118" s="13" t="n">
        <v>2.4140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41309</v>
      </c>
      <c r="C119" s="13" t="n">
        <v>2.37869</v>
      </c>
      <c r="D119" s="13" t="n">
        <v>2.33304</v>
      </c>
      <c r="E119" s="13" t="n">
        <v>2.36303</v>
      </c>
      <c r="F119" s="13" t="n">
        <v>2.34482</v>
      </c>
      <c r="G119" s="13" t="n">
        <v>2.44337</v>
      </c>
      <c r="H119" s="13" t="n">
        <v>2.46139</v>
      </c>
      <c r="I119" s="13" t="n">
        <v>2.50276</v>
      </c>
      <c r="J119" s="13" t="n">
        <v>2.50237</v>
      </c>
      <c r="K119" s="13" t="n">
        <v>2.503</v>
      </c>
      <c r="L119" s="13" t="n">
        <v>2.50664</v>
      </c>
      <c r="M119" s="13" t="n">
        <v>2.50529</v>
      </c>
      <c r="N119" s="13" t="n">
        <v>2.50477</v>
      </c>
      <c r="O119" s="13" t="n">
        <v>2.50117</v>
      </c>
      <c r="P119" s="13" t="n">
        <v>2.49751</v>
      </c>
      <c r="Q119" s="13" t="n">
        <v>2.48958</v>
      </c>
      <c r="R119" s="13" t="n">
        <v>2.48805</v>
      </c>
      <c r="S119" s="13" t="n">
        <v>2.49888</v>
      </c>
      <c r="T119" s="13" t="n">
        <v>2.49852</v>
      </c>
      <c r="U119" s="13" t="n">
        <v>2.49117</v>
      </c>
      <c r="V119" s="13" t="n">
        <v>2.49324</v>
      </c>
      <c r="W119" s="13" t="n">
        <v>2.47593</v>
      </c>
      <c r="X119" s="13" t="n">
        <v>2.47625</v>
      </c>
      <c r="Y119" s="13" t="n">
        <v>2.4639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45945</v>
      </c>
      <c r="C120" s="13" t="n">
        <v>2.38589</v>
      </c>
      <c r="D120" s="13" t="n">
        <v>2.40431</v>
      </c>
      <c r="E120" s="13" t="n">
        <v>2.38668</v>
      </c>
      <c r="F120" s="13" t="n">
        <v>2.39803</v>
      </c>
      <c r="G120" s="13" t="n">
        <v>2.49906</v>
      </c>
      <c r="H120" s="13" t="n">
        <v>2.52535</v>
      </c>
      <c r="I120" s="13" t="n">
        <v>2.56253</v>
      </c>
      <c r="J120" s="13" t="n">
        <v>2.56332</v>
      </c>
      <c r="K120" s="13" t="n">
        <v>2.57026</v>
      </c>
      <c r="L120" s="13" t="n">
        <v>2.56982</v>
      </c>
      <c r="M120" s="13" t="n">
        <v>2.56926</v>
      </c>
      <c r="N120" s="13" t="n">
        <v>2.56735</v>
      </c>
      <c r="O120" s="13" t="n">
        <v>2.54171</v>
      </c>
      <c r="P120" s="13" t="n">
        <v>2.53826</v>
      </c>
      <c r="Q120" s="13" t="n">
        <v>2.5376</v>
      </c>
      <c r="R120" s="13" t="n">
        <v>2.54693</v>
      </c>
      <c r="S120" s="13" t="n">
        <v>2.55518</v>
      </c>
      <c r="T120" s="13" t="n">
        <v>2.54439</v>
      </c>
      <c r="U120" s="13" t="n">
        <v>2.53491</v>
      </c>
      <c r="V120" s="13" t="n">
        <v>2.54196</v>
      </c>
      <c r="W120" s="13" t="n">
        <v>2.54278</v>
      </c>
      <c r="X120" s="13" t="n">
        <v>2.53188</v>
      </c>
      <c r="Y120" s="13" t="n">
        <v>2.5223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45256</v>
      </c>
      <c r="C121" s="13" t="n">
        <v>2.41449</v>
      </c>
      <c r="D121" s="13" t="n">
        <v>2.36085</v>
      </c>
      <c r="E121" s="13" t="n">
        <v>2.36171</v>
      </c>
      <c r="F121" s="13" t="n">
        <v>2.39742</v>
      </c>
      <c r="G121" s="13" t="n">
        <v>2.43367</v>
      </c>
      <c r="H121" s="13" t="n">
        <v>2.43336</v>
      </c>
      <c r="I121" s="13" t="n">
        <v>2.47223</v>
      </c>
      <c r="J121" s="13" t="n">
        <v>2.51207</v>
      </c>
      <c r="K121" s="13" t="n">
        <v>2.52868</v>
      </c>
      <c r="L121" s="13" t="n">
        <v>2.52677</v>
      </c>
      <c r="M121" s="13" t="n">
        <v>2.52996</v>
      </c>
      <c r="N121" s="13" t="n">
        <v>2.529</v>
      </c>
      <c r="O121" s="13" t="n">
        <v>2.52309</v>
      </c>
      <c r="P121" s="13" t="n">
        <v>2.50288</v>
      </c>
      <c r="Q121" s="13" t="n">
        <v>2.50682</v>
      </c>
      <c r="R121" s="13" t="n">
        <v>2.50529</v>
      </c>
      <c r="S121" s="13" t="n">
        <v>2.52898</v>
      </c>
      <c r="T121" s="13" t="n">
        <v>2.53041</v>
      </c>
      <c r="U121" s="13" t="n">
        <v>2.51975</v>
      </c>
      <c r="V121" s="13" t="n">
        <v>2.52975</v>
      </c>
      <c r="W121" s="13" t="n">
        <v>2.51528</v>
      </c>
      <c r="X121" s="13" t="n">
        <v>2.49839</v>
      </c>
      <c r="Y121" s="13" t="n">
        <v>2.4712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43355</v>
      </c>
      <c r="C122" s="13" t="n">
        <v>2.43187</v>
      </c>
      <c r="D122" s="13" t="n">
        <v>2.35395</v>
      </c>
      <c r="E122" s="13" t="n">
        <v>2.35604</v>
      </c>
      <c r="F122" s="13" t="n">
        <v>2.37057</v>
      </c>
      <c r="G122" s="13" t="n">
        <v>2.4258</v>
      </c>
      <c r="H122" s="13" t="n">
        <v>2.4696</v>
      </c>
      <c r="I122" s="13" t="n">
        <v>2.47157</v>
      </c>
      <c r="J122" s="13" t="n">
        <v>2.49911</v>
      </c>
      <c r="K122" s="13" t="n">
        <v>2.49381</v>
      </c>
      <c r="L122" s="13" t="n">
        <v>2.49509</v>
      </c>
      <c r="M122" s="13" t="n">
        <v>2.49351</v>
      </c>
      <c r="N122" s="13" t="n">
        <v>2.49237</v>
      </c>
      <c r="O122" s="13" t="n">
        <v>2.49066</v>
      </c>
      <c r="P122" s="13" t="n">
        <v>2.48454</v>
      </c>
      <c r="Q122" s="13" t="n">
        <v>2.47716</v>
      </c>
      <c r="R122" s="13" t="n">
        <v>2.48689</v>
      </c>
      <c r="S122" s="13" t="n">
        <v>2.49629</v>
      </c>
      <c r="T122" s="13" t="n">
        <v>2.50327</v>
      </c>
      <c r="U122" s="13" t="n">
        <v>2.49788</v>
      </c>
      <c r="V122" s="13" t="n">
        <v>2.50456</v>
      </c>
      <c r="W122" s="13" t="n">
        <v>2.49204</v>
      </c>
      <c r="X122" s="13" t="n">
        <v>2.4805</v>
      </c>
      <c r="Y122" s="13" t="n">
        <v>2.4599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49395</v>
      </c>
      <c r="C123" s="13" t="n">
        <v>2.46934</v>
      </c>
      <c r="D123" s="13" t="n">
        <v>2.40059</v>
      </c>
      <c r="E123" s="13" t="n">
        <v>2.37664</v>
      </c>
      <c r="F123" s="13" t="n">
        <v>2.43715</v>
      </c>
      <c r="G123" s="13" t="n">
        <v>2.48028</v>
      </c>
      <c r="H123" s="13" t="n">
        <v>2.5005</v>
      </c>
      <c r="I123" s="13" t="n">
        <v>2.51467</v>
      </c>
      <c r="J123" s="13" t="n">
        <v>2.54281</v>
      </c>
      <c r="K123" s="13" t="n">
        <v>2.54382</v>
      </c>
      <c r="L123" s="13" t="n">
        <v>2.54139</v>
      </c>
      <c r="M123" s="13" t="n">
        <v>2.54021</v>
      </c>
      <c r="N123" s="13" t="n">
        <v>2.53883</v>
      </c>
      <c r="O123" s="13" t="n">
        <v>2.53695</v>
      </c>
      <c r="P123" s="13" t="n">
        <v>2.52863</v>
      </c>
      <c r="Q123" s="13" t="n">
        <v>2.52443</v>
      </c>
      <c r="R123" s="13" t="n">
        <v>2.52488</v>
      </c>
      <c r="S123" s="13" t="n">
        <v>2.53502</v>
      </c>
      <c r="T123" s="13" t="n">
        <v>2.54712</v>
      </c>
      <c r="U123" s="13" t="n">
        <v>2.53835</v>
      </c>
      <c r="V123" s="13" t="n">
        <v>2.54632</v>
      </c>
      <c r="W123" s="13" t="n">
        <v>2.53603</v>
      </c>
      <c r="X123" s="13" t="n">
        <v>2.52039</v>
      </c>
      <c r="Y123" s="13" t="n">
        <v>2.5119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48832</v>
      </c>
      <c r="C124" s="13" t="n">
        <v>2.46924</v>
      </c>
      <c r="D124" s="13" t="n">
        <v>2.40903</v>
      </c>
      <c r="E124" s="13" t="n">
        <v>2.36322</v>
      </c>
      <c r="F124" s="13" t="n">
        <v>2.42241</v>
      </c>
      <c r="G124" s="13" t="n">
        <v>2.46587</v>
      </c>
      <c r="H124" s="13" t="n">
        <v>2.49382</v>
      </c>
      <c r="I124" s="13" t="n">
        <v>2.52632</v>
      </c>
      <c r="J124" s="13" t="n">
        <v>2.52758</v>
      </c>
      <c r="K124" s="13" t="n">
        <v>2.53641</v>
      </c>
      <c r="L124" s="13" t="n">
        <v>2.53403</v>
      </c>
      <c r="M124" s="13" t="n">
        <v>2.51883</v>
      </c>
      <c r="N124" s="13" t="n">
        <v>2.51777</v>
      </c>
      <c r="O124" s="13" t="n">
        <v>2.51674</v>
      </c>
      <c r="P124" s="13" t="n">
        <v>2.51505</v>
      </c>
      <c r="Q124" s="13" t="n">
        <v>2.50207</v>
      </c>
      <c r="R124" s="13" t="n">
        <v>2.51558</v>
      </c>
      <c r="S124" s="13" t="n">
        <v>2.51944</v>
      </c>
      <c r="T124" s="13" t="n">
        <v>2.52949</v>
      </c>
      <c r="U124" s="13" t="n">
        <v>2.51803</v>
      </c>
      <c r="V124" s="13" t="n">
        <v>2.51991</v>
      </c>
      <c r="W124" s="13" t="n">
        <v>2.49293</v>
      </c>
      <c r="X124" s="13" t="n">
        <v>2.47351</v>
      </c>
      <c r="Y124" s="13" t="n">
        <v>2.4225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45572</v>
      </c>
      <c r="C125" s="13" t="n">
        <v>2.47455</v>
      </c>
      <c r="D125" s="13" t="n">
        <v>2.45133</v>
      </c>
      <c r="E125" s="13" t="n">
        <v>2.48044</v>
      </c>
      <c r="F125" s="13" t="n">
        <v>2.49426</v>
      </c>
      <c r="G125" s="13" t="n">
        <v>2.57281</v>
      </c>
      <c r="H125" s="13" t="n">
        <v>2.60727</v>
      </c>
      <c r="I125" s="13" t="n">
        <v>2.63324</v>
      </c>
      <c r="J125" s="13" t="n">
        <v>2.64394</v>
      </c>
      <c r="K125" s="13" t="n">
        <v>2.61937</v>
      </c>
      <c r="L125" s="13" t="n">
        <v>2.62116</v>
      </c>
      <c r="M125" s="13" t="n">
        <v>2.62528</v>
      </c>
      <c r="N125" s="13" t="n">
        <v>2.62498</v>
      </c>
      <c r="O125" s="13" t="n">
        <v>2.62242</v>
      </c>
      <c r="P125" s="13" t="n">
        <v>2.61935</v>
      </c>
      <c r="Q125" s="13" t="n">
        <v>2.61361</v>
      </c>
      <c r="R125" s="13" t="n">
        <v>2.61839</v>
      </c>
      <c r="S125" s="13" t="n">
        <v>2.63335</v>
      </c>
      <c r="T125" s="13" t="n">
        <v>2.62116</v>
      </c>
      <c r="U125" s="13" t="n">
        <v>2.59274</v>
      </c>
      <c r="V125" s="13" t="n">
        <v>2.59035</v>
      </c>
      <c r="W125" s="13" t="n">
        <v>2.53428</v>
      </c>
      <c r="X125" s="13" t="n">
        <v>2.49828</v>
      </c>
      <c r="Y125" s="13" t="n">
        <v>2.4932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54381</v>
      </c>
      <c r="C126" s="13" t="n">
        <v>2.48082</v>
      </c>
      <c r="D126" s="13" t="n">
        <v>2.48503</v>
      </c>
      <c r="E126" s="13" t="n">
        <v>2.54917</v>
      </c>
      <c r="F126" s="13" t="n">
        <v>2.56943</v>
      </c>
      <c r="G126" s="13" t="n">
        <v>2.62381</v>
      </c>
      <c r="H126" s="13" t="n">
        <v>2.65147</v>
      </c>
      <c r="I126" s="13" t="n">
        <v>2.68404</v>
      </c>
      <c r="J126" s="13" t="n">
        <v>2.68834</v>
      </c>
      <c r="K126" s="13" t="n">
        <v>2.66584</v>
      </c>
      <c r="L126" s="13" t="n">
        <v>2.67154</v>
      </c>
      <c r="M126" s="13" t="n">
        <v>2.67216</v>
      </c>
      <c r="N126" s="13" t="n">
        <v>2.67373</v>
      </c>
      <c r="O126" s="13" t="n">
        <v>2.66741</v>
      </c>
      <c r="P126" s="13" t="n">
        <v>2.66514</v>
      </c>
      <c r="Q126" s="13" t="n">
        <v>2.64608</v>
      </c>
      <c r="R126" s="13" t="n">
        <v>2.65779</v>
      </c>
      <c r="S126" s="13" t="n">
        <v>2.66341</v>
      </c>
      <c r="T126" s="13" t="n">
        <v>2.65757</v>
      </c>
      <c r="U126" s="13" t="n">
        <v>2.63637</v>
      </c>
      <c r="V126" s="13" t="n">
        <v>2.64187</v>
      </c>
      <c r="W126" s="13" t="n">
        <v>2.6215</v>
      </c>
      <c r="X126" s="13" t="n">
        <v>2.59974</v>
      </c>
      <c r="Y126" s="13" t="n">
        <v>2.5879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48347</v>
      </c>
      <c r="C127" s="13" t="n">
        <v>2.41901</v>
      </c>
      <c r="D127" s="13" t="n">
        <v>2.41919</v>
      </c>
      <c r="E127" s="13" t="n">
        <v>2.50482</v>
      </c>
      <c r="F127" s="13" t="n">
        <v>2.53994</v>
      </c>
      <c r="G127" s="13" t="n">
        <v>2.59982</v>
      </c>
      <c r="H127" s="13" t="n">
        <v>2.62565</v>
      </c>
      <c r="I127" s="13" t="n">
        <v>2.66247</v>
      </c>
      <c r="J127" s="13" t="n">
        <v>2.66761</v>
      </c>
      <c r="K127" s="13" t="n">
        <v>2.64891</v>
      </c>
      <c r="L127" s="13" t="n">
        <v>2.65285</v>
      </c>
      <c r="M127" s="13" t="n">
        <v>2.65105</v>
      </c>
      <c r="N127" s="13" t="n">
        <v>2.64676</v>
      </c>
      <c r="O127" s="13" t="n">
        <v>2.64378</v>
      </c>
      <c r="P127" s="13" t="n">
        <v>2.63531</v>
      </c>
      <c r="Q127" s="13" t="n">
        <v>2.6269</v>
      </c>
      <c r="R127" s="13" t="n">
        <v>2.63729</v>
      </c>
      <c r="S127" s="13" t="n">
        <v>2.64215</v>
      </c>
      <c r="T127" s="13" t="n">
        <v>2.6359</v>
      </c>
      <c r="U127" s="13" t="n">
        <v>2.61734</v>
      </c>
      <c r="V127" s="13" t="n">
        <v>2.62657</v>
      </c>
      <c r="W127" s="13" t="n">
        <v>2.59614</v>
      </c>
      <c r="X127" s="13" t="n">
        <v>2.56074</v>
      </c>
      <c r="Y127" s="13" t="n">
        <v>2.5656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51377</v>
      </c>
      <c r="C128" s="13" t="n">
        <v>2.49723</v>
      </c>
      <c r="D128" s="13" t="n">
        <v>2.49173</v>
      </c>
      <c r="E128" s="13" t="n">
        <v>2.49593</v>
      </c>
      <c r="F128" s="13" t="n">
        <v>2.50922</v>
      </c>
      <c r="G128" s="13" t="n">
        <v>2.53475</v>
      </c>
      <c r="H128" s="13" t="n">
        <v>2.548</v>
      </c>
      <c r="I128" s="13" t="n">
        <v>2.56104</v>
      </c>
      <c r="J128" s="13" t="n">
        <v>2.57798</v>
      </c>
      <c r="K128" s="13" t="n">
        <v>2.57773</v>
      </c>
      <c r="L128" s="13" t="n">
        <v>2.58075</v>
      </c>
      <c r="M128" s="13" t="n">
        <v>2.57833</v>
      </c>
      <c r="N128" s="13" t="n">
        <v>2.57326</v>
      </c>
      <c r="O128" s="13" t="n">
        <v>2.56681</v>
      </c>
      <c r="P128" s="13" t="n">
        <v>2.55792</v>
      </c>
      <c r="Q128" s="13" t="n">
        <v>2.56369</v>
      </c>
      <c r="R128" s="13" t="n">
        <v>2.5549</v>
      </c>
      <c r="S128" s="13" t="n">
        <v>2.56794</v>
      </c>
      <c r="T128" s="13" t="n">
        <v>2.56509</v>
      </c>
      <c r="U128" s="13" t="n">
        <v>2.55603</v>
      </c>
      <c r="V128" s="13" t="n">
        <v>2.55933</v>
      </c>
      <c r="W128" s="13" t="n">
        <v>2.52285</v>
      </c>
      <c r="X128" s="13" t="n">
        <v>2.50273</v>
      </c>
      <c r="Y128" s="13" t="n">
        <v>2.4646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4084</v>
      </c>
      <c r="C129" s="13" t="n">
        <v>2.42343</v>
      </c>
      <c r="D129" s="13" t="n">
        <v>2.39954</v>
      </c>
      <c r="E129" s="13" t="n">
        <v>2.40864</v>
      </c>
      <c r="F129" s="13" t="n">
        <v>2.43027</v>
      </c>
      <c r="G129" s="13" t="n">
        <v>2.4549</v>
      </c>
      <c r="H129" s="13" t="n">
        <v>2.47367</v>
      </c>
      <c r="I129" s="13" t="n">
        <v>2.48252</v>
      </c>
      <c r="J129" s="13" t="n">
        <v>2.48088</v>
      </c>
      <c r="K129" s="13" t="n">
        <v>2.50555</v>
      </c>
      <c r="L129" s="13" t="n">
        <v>2.50687</v>
      </c>
      <c r="M129" s="13" t="n">
        <v>2.50364</v>
      </c>
      <c r="N129" s="13" t="n">
        <v>2.5039</v>
      </c>
      <c r="O129" s="13" t="n">
        <v>2.50139</v>
      </c>
      <c r="P129" s="13" t="n">
        <v>2.50443</v>
      </c>
      <c r="Q129" s="13" t="n">
        <v>2.50539</v>
      </c>
      <c r="R129" s="13" t="n">
        <v>2.4903</v>
      </c>
      <c r="S129" s="13" t="n">
        <v>2.49217</v>
      </c>
      <c r="T129" s="13" t="n">
        <v>2.48914</v>
      </c>
      <c r="U129" s="13" t="n">
        <v>2.47702</v>
      </c>
      <c r="V129" s="13" t="n">
        <v>2.49582</v>
      </c>
      <c r="W129" s="13" t="n">
        <v>2.46924</v>
      </c>
      <c r="X129" s="13" t="n">
        <v>2.4584</v>
      </c>
      <c r="Y129" s="13" t="n">
        <v>2.4410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41554</v>
      </c>
      <c r="C130" s="13" t="n">
        <v>2.36753</v>
      </c>
      <c r="D130" s="13" t="n">
        <v>2.38393</v>
      </c>
      <c r="E130" s="13" t="n">
        <v>2.43733</v>
      </c>
      <c r="F130" s="13" t="n">
        <v>2.47918</v>
      </c>
      <c r="G130" s="13" t="n">
        <v>2.53443</v>
      </c>
      <c r="H130" s="13" t="n">
        <v>2.56763</v>
      </c>
      <c r="I130" s="13" t="n">
        <v>2.58674</v>
      </c>
      <c r="J130" s="13" t="n">
        <v>2.58881</v>
      </c>
      <c r="K130" s="13" t="n">
        <v>2.58407</v>
      </c>
      <c r="L130" s="13" t="n">
        <v>2.57413</v>
      </c>
      <c r="M130" s="13" t="n">
        <v>2.57277</v>
      </c>
      <c r="N130" s="13" t="n">
        <v>2.56994</v>
      </c>
      <c r="O130" s="13" t="n">
        <v>2.56108</v>
      </c>
      <c r="P130" s="13" t="n">
        <v>2.55312</v>
      </c>
      <c r="Q130" s="13" t="n">
        <v>2.54884</v>
      </c>
      <c r="R130" s="13" t="n">
        <v>2.55341</v>
      </c>
      <c r="S130" s="13" t="n">
        <v>2.56232</v>
      </c>
      <c r="T130" s="13" t="n">
        <v>2.5613</v>
      </c>
      <c r="U130" s="13" t="n">
        <v>2.54467</v>
      </c>
      <c r="V130" s="13" t="n">
        <v>2.52323</v>
      </c>
      <c r="W130" s="13" t="n">
        <v>2.52529</v>
      </c>
      <c r="X130" s="13" t="n">
        <v>2.51302</v>
      </c>
      <c r="Y130" s="13" t="n">
        <v>2.5148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39801</v>
      </c>
      <c r="C131" s="13" t="n">
        <v>2.36194</v>
      </c>
      <c r="D131" s="13" t="n">
        <v>2.37887</v>
      </c>
      <c r="E131" s="13" t="n">
        <v>2.41957</v>
      </c>
      <c r="F131" s="13" t="n">
        <v>2.46085</v>
      </c>
      <c r="G131" s="13" t="n">
        <v>2.53653</v>
      </c>
      <c r="H131" s="13" t="n">
        <v>2.56525</v>
      </c>
      <c r="I131" s="13" t="n">
        <v>2.58809</v>
      </c>
      <c r="J131" s="13" t="n">
        <v>2.56959</v>
      </c>
      <c r="K131" s="13" t="n">
        <v>2.57067</v>
      </c>
      <c r="L131" s="13" t="n">
        <v>2.58</v>
      </c>
      <c r="M131" s="13" t="n">
        <v>2.58154</v>
      </c>
      <c r="N131" s="13" t="n">
        <v>2.57696</v>
      </c>
      <c r="O131" s="13" t="n">
        <v>2.57151</v>
      </c>
      <c r="P131" s="13" t="n">
        <v>2.5536</v>
      </c>
      <c r="Q131" s="13" t="n">
        <v>2.53219</v>
      </c>
      <c r="R131" s="13" t="n">
        <v>2.54059</v>
      </c>
      <c r="S131" s="13" t="n">
        <v>2.55515</v>
      </c>
      <c r="T131" s="13" t="n">
        <v>2.55933</v>
      </c>
      <c r="U131" s="13" t="n">
        <v>2.57447</v>
      </c>
      <c r="V131" s="13" t="n">
        <v>2.52941</v>
      </c>
      <c r="W131" s="13" t="n">
        <v>2.52594</v>
      </c>
      <c r="X131" s="13" t="n">
        <v>2.52269</v>
      </c>
      <c r="Y131" s="13" t="n">
        <v>2.5147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47259</v>
      </c>
      <c r="C132" s="13" t="n">
        <v>2.41766</v>
      </c>
      <c r="D132" s="13" t="n">
        <v>2.42133</v>
      </c>
      <c r="E132" s="13" t="n">
        <v>2.48259</v>
      </c>
      <c r="F132" s="13" t="n">
        <v>2.53569</v>
      </c>
      <c r="G132" s="13" t="n">
        <v>2.54118</v>
      </c>
      <c r="H132" s="13" t="n">
        <v>2.56172</v>
      </c>
      <c r="I132" s="13" t="n">
        <v>2.58114</v>
      </c>
      <c r="J132" s="13" t="n">
        <v>2.5615</v>
      </c>
      <c r="K132" s="13" t="n">
        <v>2.56536</v>
      </c>
      <c r="L132" s="13" t="n">
        <v>2.56823</v>
      </c>
      <c r="M132" s="13" t="n">
        <v>2.58303</v>
      </c>
      <c r="N132" s="13" t="n">
        <v>2.58113</v>
      </c>
      <c r="O132" s="13" t="n">
        <v>2.57705</v>
      </c>
      <c r="P132" s="13" t="n">
        <v>2.58117</v>
      </c>
      <c r="Q132" s="13" t="n">
        <v>2.57931</v>
      </c>
      <c r="R132" s="13" t="n">
        <v>2.56192</v>
      </c>
      <c r="S132" s="13" t="n">
        <v>2.57444</v>
      </c>
      <c r="T132" s="13" t="n">
        <v>2.55218</v>
      </c>
      <c r="U132" s="13" t="n">
        <v>2.58289</v>
      </c>
      <c r="V132" s="13" t="n">
        <v>2.5872</v>
      </c>
      <c r="W132" s="13" t="n">
        <v>2.57011</v>
      </c>
      <c r="X132" s="13" t="n">
        <v>2.53132</v>
      </c>
      <c r="Y132" s="13" t="n">
        <v>2.5369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4512</v>
      </c>
      <c r="C133" s="13" t="n">
        <v>2.39639</v>
      </c>
      <c r="D133" s="13" t="n">
        <v>2.42086</v>
      </c>
      <c r="E133" s="13" t="n">
        <v>2.45737</v>
      </c>
      <c r="F133" s="13" t="n">
        <v>2.53184</v>
      </c>
      <c r="G133" s="13" t="n">
        <v>2.54471</v>
      </c>
      <c r="H133" s="13" t="n">
        <v>2.57079</v>
      </c>
      <c r="I133" s="13" t="n">
        <v>2.5884</v>
      </c>
      <c r="J133" s="13" t="n">
        <v>2.56439</v>
      </c>
      <c r="K133" s="13" t="n">
        <v>2.57198</v>
      </c>
      <c r="L133" s="13" t="n">
        <v>2.57474</v>
      </c>
      <c r="M133" s="13" t="n">
        <v>2.60065</v>
      </c>
      <c r="N133" s="13" t="n">
        <v>2.5868</v>
      </c>
      <c r="O133" s="13" t="n">
        <v>2.5845</v>
      </c>
      <c r="P133" s="13" t="n">
        <v>2.58651</v>
      </c>
      <c r="Q133" s="13" t="n">
        <v>2.57426</v>
      </c>
      <c r="R133" s="13" t="n">
        <v>2.55736</v>
      </c>
      <c r="S133" s="13" t="n">
        <v>2.5733</v>
      </c>
      <c r="T133" s="13" t="n">
        <v>2.57333</v>
      </c>
      <c r="U133" s="13" t="n">
        <v>2.58102</v>
      </c>
      <c r="V133" s="13" t="n">
        <v>2.58216</v>
      </c>
      <c r="W133" s="13" t="n">
        <v>2.55438</v>
      </c>
      <c r="X133" s="13" t="n">
        <v>2.52509</v>
      </c>
      <c r="Y133" s="13" t="n">
        <v>2.5324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8176</v>
      </c>
      <c r="C134" s="13" t="n">
        <v>2.45311</v>
      </c>
      <c r="D134" s="13" t="n">
        <v>2.45657</v>
      </c>
      <c r="E134" s="13" t="n">
        <v>2.47121</v>
      </c>
      <c r="F134" s="13" t="n">
        <v>2.47558</v>
      </c>
      <c r="G134" s="13" t="n">
        <v>2.45902</v>
      </c>
      <c r="H134" s="13" t="n">
        <v>2.48571</v>
      </c>
      <c r="I134" s="13" t="n">
        <v>2.4999</v>
      </c>
      <c r="J134" s="13" t="n">
        <v>2.48497</v>
      </c>
      <c r="K134" s="13" t="n">
        <v>2.48441</v>
      </c>
      <c r="L134" s="13" t="n">
        <v>2.48559</v>
      </c>
      <c r="M134" s="13" t="n">
        <v>2.49643</v>
      </c>
      <c r="N134" s="13" t="n">
        <v>2.49451</v>
      </c>
      <c r="O134" s="13" t="n">
        <v>2.49178</v>
      </c>
      <c r="P134" s="13" t="n">
        <v>2.49054</v>
      </c>
      <c r="Q134" s="13" t="n">
        <v>2.478</v>
      </c>
      <c r="R134" s="13" t="n">
        <v>2.48321</v>
      </c>
      <c r="S134" s="13" t="n">
        <v>2.53687</v>
      </c>
      <c r="T134" s="13" t="n">
        <v>2.60324</v>
      </c>
      <c r="U134" s="13" t="n">
        <v>2.52353</v>
      </c>
      <c r="V134" s="13" t="n">
        <v>2.52989</v>
      </c>
      <c r="W134" s="13" t="n">
        <v>2.5141</v>
      </c>
      <c r="X134" s="13" t="n">
        <v>2.50052</v>
      </c>
      <c r="Y134" s="13" t="n">
        <v>2.5072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0317</v>
      </c>
      <c r="C135" s="13" t="n">
        <v>2.38299</v>
      </c>
      <c r="D135" s="13" t="n">
        <v>2.3775</v>
      </c>
      <c r="E135" s="13" t="n">
        <v>2.3539</v>
      </c>
      <c r="F135" s="13" t="n">
        <v>2.3963</v>
      </c>
      <c r="G135" s="13" t="n">
        <v>2.40951</v>
      </c>
      <c r="H135" s="13" t="n">
        <v>2.42227</v>
      </c>
      <c r="I135" s="13" t="n">
        <v>2.45809</v>
      </c>
      <c r="J135" s="13" t="n">
        <v>2.4912</v>
      </c>
      <c r="K135" s="13" t="n">
        <v>2.4914</v>
      </c>
      <c r="L135" s="13" t="n">
        <v>2.4706</v>
      </c>
      <c r="M135" s="13" t="n">
        <v>2.47826</v>
      </c>
      <c r="N135" s="13" t="n">
        <v>2.48234</v>
      </c>
      <c r="O135" s="13" t="n">
        <v>2.4828</v>
      </c>
      <c r="P135" s="13" t="n">
        <v>2.48009</v>
      </c>
      <c r="Q135" s="13" t="n">
        <v>2.47631</v>
      </c>
      <c r="R135" s="13" t="n">
        <v>2.48062</v>
      </c>
      <c r="S135" s="13" t="n">
        <v>2.45509</v>
      </c>
      <c r="T135" s="13" t="n">
        <v>2.46989</v>
      </c>
      <c r="U135" s="13" t="n">
        <v>2.48524</v>
      </c>
      <c r="V135" s="13" t="n">
        <v>2.47807</v>
      </c>
      <c r="W135" s="13" t="n">
        <v>2.43068</v>
      </c>
      <c r="X135" s="13" t="n">
        <v>2.40017</v>
      </c>
      <c r="Y135" s="13" t="n">
        <v>2.3831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27045</v>
      </c>
      <c r="C136" s="13" t="n">
        <v>2.24717</v>
      </c>
      <c r="D136" s="13" t="n">
        <v>2.23526</v>
      </c>
      <c r="E136" s="13" t="n">
        <v>2.10865</v>
      </c>
      <c r="F136" s="13" t="n">
        <v>2.17846</v>
      </c>
      <c r="G136" s="13" t="n">
        <v>2.10342</v>
      </c>
      <c r="H136" s="13" t="n">
        <v>2.23749</v>
      </c>
      <c r="I136" s="13" t="n">
        <v>2.35377</v>
      </c>
      <c r="J136" s="13" t="n">
        <v>2.37344</v>
      </c>
      <c r="K136" s="13" t="n">
        <v>2.3887</v>
      </c>
      <c r="L136" s="13" t="n">
        <v>2.39267</v>
      </c>
      <c r="M136" s="13" t="n">
        <v>2.3891</v>
      </c>
      <c r="N136" s="13" t="n">
        <v>2.40423</v>
      </c>
      <c r="O136" s="13" t="n">
        <v>2.39669</v>
      </c>
      <c r="P136" s="13" t="n">
        <v>2.39855</v>
      </c>
      <c r="Q136" s="13" t="n">
        <v>2.38088</v>
      </c>
      <c r="R136" s="13" t="n">
        <v>2.39266</v>
      </c>
      <c r="S136" s="13" t="n">
        <v>2.39249</v>
      </c>
      <c r="T136" s="13" t="n">
        <v>2.40478</v>
      </c>
      <c r="U136" s="13" t="n">
        <v>2.41092</v>
      </c>
      <c r="V136" s="13" t="n">
        <v>2.39039</v>
      </c>
      <c r="W136" s="13" t="n">
        <v>2.3787</v>
      </c>
      <c r="X136" s="13" t="n">
        <v>2.37045</v>
      </c>
      <c r="Y136" s="13" t="n">
        <v>2.3039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09136</v>
      </c>
      <c r="C137" s="13" t="n">
        <v>2.0916</v>
      </c>
      <c r="D137" s="13" t="n">
        <v>2.09454</v>
      </c>
      <c r="E137" s="13" t="n">
        <v>2.10352</v>
      </c>
      <c r="F137" s="13" t="n">
        <v>2.09879</v>
      </c>
      <c r="G137" s="13" t="n">
        <v>2.1094</v>
      </c>
      <c r="H137" s="13" t="n">
        <v>2.10596</v>
      </c>
      <c r="I137" s="13" t="n">
        <v>2.11186</v>
      </c>
      <c r="J137" s="13" t="n">
        <v>2.1081</v>
      </c>
      <c r="K137" s="13" t="n">
        <v>2.09784</v>
      </c>
      <c r="L137" s="13" t="n">
        <v>2.10237</v>
      </c>
      <c r="M137" s="13" t="n">
        <v>2.39384</v>
      </c>
      <c r="N137" s="13" t="n">
        <v>2.11627</v>
      </c>
      <c r="O137" s="13" t="n">
        <v>2.11552</v>
      </c>
      <c r="P137" s="13" t="n">
        <v>2.11441</v>
      </c>
      <c r="Q137" s="13" t="n">
        <v>2.09363</v>
      </c>
      <c r="R137" s="13" t="n">
        <v>2.1043</v>
      </c>
      <c r="S137" s="13" t="n">
        <v>2.05212</v>
      </c>
      <c r="T137" s="13" t="n">
        <v>2.40159</v>
      </c>
      <c r="U137" s="13" t="n">
        <v>2.40133</v>
      </c>
      <c r="V137" s="13" t="n">
        <v>2.06565</v>
      </c>
      <c r="W137" s="13" t="n">
        <v>2.0815</v>
      </c>
      <c r="X137" s="13" t="n">
        <v>2.08987</v>
      </c>
      <c r="Y137" s="13" t="n">
        <v>2.090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19974</v>
      </c>
      <c r="C138" s="13" t="n">
        <v>2.19934</v>
      </c>
      <c r="D138" s="13" t="n">
        <v>2.17713</v>
      </c>
      <c r="E138" s="13" t="n">
        <v>2.20194</v>
      </c>
      <c r="F138" s="13" t="n">
        <v>2.19447</v>
      </c>
      <c r="G138" s="13" t="n">
        <v>2.20704</v>
      </c>
      <c r="H138" s="13" t="n">
        <v>2.24857</v>
      </c>
      <c r="I138" s="13" t="n">
        <v>2.21817</v>
      </c>
      <c r="J138" s="13" t="n">
        <v>2.21233</v>
      </c>
      <c r="K138" s="13" t="n">
        <v>2.20923</v>
      </c>
      <c r="L138" s="13" t="n">
        <v>2.21301</v>
      </c>
      <c r="M138" s="13" t="n">
        <v>2.31263</v>
      </c>
      <c r="N138" s="13" t="n">
        <v>2.31256</v>
      </c>
      <c r="O138" s="13" t="n">
        <v>2.31254</v>
      </c>
      <c r="P138" s="13" t="n">
        <v>2.31243</v>
      </c>
      <c r="Q138" s="13" t="n">
        <v>2.18823</v>
      </c>
      <c r="R138" s="13" t="n">
        <v>2.19139</v>
      </c>
      <c r="S138" s="13" t="n">
        <v>2.20082</v>
      </c>
      <c r="T138" s="13" t="n">
        <v>2.41113</v>
      </c>
      <c r="U138" s="13" t="n">
        <v>2.34863</v>
      </c>
      <c r="V138" s="13" t="n">
        <v>2.38306</v>
      </c>
      <c r="W138" s="13" t="n">
        <v>2.21396</v>
      </c>
      <c r="X138" s="13" t="n">
        <v>2.20316</v>
      </c>
      <c r="Y138" s="13" t="n">
        <v>2.2032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23484</v>
      </c>
      <c r="C139" s="13" t="n">
        <v>2.24432</v>
      </c>
      <c r="D139" s="13" t="n">
        <v>2.3009</v>
      </c>
      <c r="E139" s="13" t="n">
        <v>2.28622</v>
      </c>
      <c r="F139" s="13" t="n">
        <v>2.28171</v>
      </c>
      <c r="G139" s="13" t="n">
        <v>2.29339</v>
      </c>
      <c r="H139" s="13" t="n">
        <v>2.30484</v>
      </c>
      <c r="I139" s="13" t="n">
        <v>2.32467</v>
      </c>
      <c r="J139" s="13" t="n">
        <v>2.41868</v>
      </c>
      <c r="K139" s="13" t="n">
        <v>2.48039</v>
      </c>
      <c r="L139" s="13" t="n">
        <v>2.48939</v>
      </c>
      <c r="M139" s="13" t="n">
        <v>2.4994</v>
      </c>
      <c r="N139" s="13" t="n">
        <v>2.48079</v>
      </c>
      <c r="O139" s="13" t="n">
        <v>2.46103</v>
      </c>
      <c r="P139" s="13" t="n">
        <v>2.43368</v>
      </c>
      <c r="Q139" s="13" t="n">
        <v>2.37793</v>
      </c>
      <c r="R139" s="13" t="n">
        <v>2.38275</v>
      </c>
      <c r="S139" s="13" t="n">
        <v>2.4208</v>
      </c>
      <c r="T139" s="13" t="n">
        <v>2.47106</v>
      </c>
      <c r="U139" s="13" t="n">
        <v>2.37463</v>
      </c>
      <c r="V139" s="13" t="n">
        <v>2.37705</v>
      </c>
      <c r="W139" s="13" t="n">
        <v>2.2924</v>
      </c>
      <c r="X139" s="13" t="n">
        <v>2.31088</v>
      </c>
      <c r="Y139" s="13" t="n">
        <v>2.2191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18753</v>
      </c>
      <c r="C140" s="13" t="n">
        <v>2.16083</v>
      </c>
      <c r="D140" s="13" t="n">
        <v>2.23921</v>
      </c>
      <c r="E140" s="13" t="n">
        <v>2.22168</v>
      </c>
      <c r="F140" s="13" t="n">
        <v>2.23049</v>
      </c>
      <c r="G140" s="13" t="n">
        <v>2.22558</v>
      </c>
      <c r="H140" s="13" t="n">
        <v>2.23822</v>
      </c>
      <c r="I140" s="13" t="n">
        <v>2.25672</v>
      </c>
      <c r="J140" s="13" t="n">
        <v>2.39321</v>
      </c>
      <c r="K140" s="13" t="n">
        <v>2.41119</v>
      </c>
      <c r="L140" s="13" t="n">
        <v>2.41186</v>
      </c>
      <c r="M140" s="13" t="n">
        <v>2.41154</v>
      </c>
      <c r="N140" s="13" t="n">
        <v>2.41154</v>
      </c>
      <c r="O140" s="13" t="n">
        <v>2.39856</v>
      </c>
      <c r="P140" s="13" t="n">
        <v>2.39784</v>
      </c>
      <c r="Q140" s="13" t="n">
        <v>2.32703</v>
      </c>
      <c r="R140" s="13" t="n">
        <v>2.39572</v>
      </c>
      <c r="S140" s="13" t="n">
        <v>2.42341</v>
      </c>
      <c r="T140" s="13" t="n">
        <v>2.44488</v>
      </c>
      <c r="U140" s="13" t="n">
        <v>2.4112</v>
      </c>
      <c r="V140" s="13" t="n">
        <v>2.38339</v>
      </c>
      <c r="W140" s="13" t="n">
        <v>2.23614</v>
      </c>
      <c r="X140" s="13" t="n">
        <v>2.23217</v>
      </c>
      <c r="Y140" s="13" t="n">
        <v>2.175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32478</v>
      </c>
      <c r="C141" s="13" t="n">
        <v>2.32451</v>
      </c>
      <c r="D141" s="13" t="n">
        <v>2.30592</v>
      </c>
      <c r="E141" s="13" t="n">
        <v>2.31684</v>
      </c>
      <c r="F141" s="13" t="n">
        <v>2.328</v>
      </c>
      <c r="G141" s="13" t="n">
        <v>2.34159</v>
      </c>
      <c r="H141" s="13" t="n">
        <v>2.36908</v>
      </c>
      <c r="I141" s="13" t="n">
        <v>2.42579</v>
      </c>
      <c r="J141" s="13" t="n">
        <v>2.46404</v>
      </c>
      <c r="K141" s="13" t="n">
        <v>2.48023</v>
      </c>
      <c r="L141" s="13" t="n">
        <v>2.51172</v>
      </c>
      <c r="M141" s="13" t="n">
        <v>2.52863</v>
      </c>
      <c r="N141" s="13" t="n">
        <v>2.51739</v>
      </c>
      <c r="O141" s="13" t="n">
        <v>2.51707</v>
      </c>
      <c r="P141" s="13" t="n">
        <v>2.51417</v>
      </c>
      <c r="Q141" s="13" t="n">
        <v>2.46822</v>
      </c>
      <c r="R141" s="13" t="n">
        <v>2.46079</v>
      </c>
      <c r="S141" s="13" t="n">
        <v>2.46786</v>
      </c>
      <c r="T141" s="13" t="n">
        <v>2.46758</v>
      </c>
      <c r="U141" s="13" t="n">
        <v>2.38678</v>
      </c>
      <c r="V141" s="13" t="n">
        <v>2.38681</v>
      </c>
      <c r="W141" s="13" t="n">
        <v>2.34036</v>
      </c>
      <c r="X141" s="13" t="n">
        <v>2.3489</v>
      </c>
      <c r="Y141" s="13" t="n">
        <v>2.3410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25866</v>
      </c>
      <c r="C142" s="13" t="n">
        <v>2.27294</v>
      </c>
      <c r="D142" s="13" t="n">
        <v>2.27441</v>
      </c>
      <c r="E142" s="13" t="n">
        <v>2.22735</v>
      </c>
      <c r="F142" s="13" t="n">
        <v>2.27203</v>
      </c>
      <c r="G142" s="13" t="n">
        <v>2.28515</v>
      </c>
      <c r="H142" s="13" t="n">
        <v>2.29126</v>
      </c>
      <c r="I142" s="13" t="n">
        <v>2.30164</v>
      </c>
      <c r="J142" s="13" t="n">
        <v>2.31602</v>
      </c>
      <c r="K142" s="13" t="n">
        <v>2.31771</v>
      </c>
      <c r="L142" s="13" t="n">
        <v>2.35324</v>
      </c>
      <c r="M142" s="13" t="n">
        <v>2.36132</v>
      </c>
      <c r="N142" s="13" t="n">
        <v>2.35824</v>
      </c>
      <c r="O142" s="13" t="n">
        <v>2.31296</v>
      </c>
      <c r="P142" s="13" t="n">
        <v>2.31639</v>
      </c>
      <c r="Q142" s="13" t="n">
        <v>2.29512</v>
      </c>
      <c r="R142" s="13" t="n">
        <v>2.29804</v>
      </c>
      <c r="S142" s="13" t="n">
        <v>2.3026</v>
      </c>
      <c r="T142" s="13" t="n">
        <v>2.33239</v>
      </c>
      <c r="U142" s="13" t="n">
        <v>2.35147</v>
      </c>
      <c r="V142" s="13" t="n">
        <v>2.36952</v>
      </c>
      <c r="W142" s="13" t="n">
        <v>2.37888</v>
      </c>
      <c r="X142" s="13" t="n">
        <v>2.3277</v>
      </c>
      <c r="Y142" s="13" t="n">
        <v>2.25219</v>
      </c>
    </row>
    <row r="143" customFormat="false" ht="12.75" hidden="false" customHeight="false" outlineLevel="0" collapsed="false">
      <c r="A143" s="10" t="n">
        <v>29</v>
      </c>
      <c r="B143" s="13" t="n">
        <v>2.21181</v>
      </c>
      <c r="C143" s="13" t="n">
        <v>2.2081</v>
      </c>
      <c r="D143" s="13" t="n">
        <v>2.18765</v>
      </c>
      <c r="E143" s="13" t="n">
        <v>2.16269</v>
      </c>
      <c r="F143" s="13" t="n">
        <v>2.12151</v>
      </c>
      <c r="G143" s="13" t="n">
        <v>2.12234</v>
      </c>
      <c r="H143" s="13" t="n">
        <v>2.12215</v>
      </c>
      <c r="I143" s="13" t="n">
        <v>2.13049</v>
      </c>
      <c r="J143" s="13" t="n">
        <v>2.19274</v>
      </c>
      <c r="K143" s="13" t="n">
        <v>2.19764</v>
      </c>
      <c r="L143" s="13" t="n">
        <v>2.33846</v>
      </c>
      <c r="M143" s="13" t="n">
        <v>2.35007</v>
      </c>
      <c r="N143" s="13" t="n">
        <v>2.34762</v>
      </c>
      <c r="O143" s="13" t="n">
        <v>2.30105</v>
      </c>
      <c r="P143" s="13" t="n">
        <v>2.29354</v>
      </c>
      <c r="Q143" s="13" t="n">
        <v>2.19286</v>
      </c>
      <c r="R143" s="13" t="n">
        <v>2.19504</v>
      </c>
      <c r="S143" s="13" t="n">
        <v>2.19362</v>
      </c>
      <c r="T143" s="13" t="n">
        <v>2.30277</v>
      </c>
      <c r="U143" s="13" t="n">
        <v>2.3128</v>
      </c>
      <c r="V143" s="13" t="n">
        <v>2.37878</v>
      </c>
      <c r="W143" s="13" t="n">
        <v>2.38988</v>
      </c>
      <c r="X143" s="13" t="n">
        <v>2.35935</v>
      </c>
      <c r="Y143" s="13" t="n">
        <v>2.24413</v>
      </c>
    </row>
    <row r="144" customFormat="false" ht="12.75" hidden="false" customHeight="false" outlineLevel="0" collapsed="false">
      <c r="A144" s="10" t="n">
        <v>30</v>
      </c>
      <c r="B144" s="13" t="n">
        <v>2.25161</v>
      </c>
      <c r="C144" s="13" t="n">
        <v>2.23756</v>
      </c>
      <c r="D144" s="13" t="n">
        <v>2.21185</v>
      </c>
      <c r="E144" s="13" t="n">
        <v>2.23834</v>
      </c>
      <c r="F144" s="13" t="n">
        <v>2.24997</v>
      </c>
      <c r="G144" s="13" t="n">
        <v>2.26224</v>
      </c>
      <c r="H144" s="13" t="n">
        <v>2.27057</v>
      </c>
      <c r="I144" s="13" t="n">
        <v>2.30267</v>
      </c>
      <c r="J144" s="13" t="n">
        <v>2.35311</v>
      </c>
      <c r="K144" s="13" t="n">
        <v>2.36514</v>
      </c>
      <c r="L144" s="13" t="n">
        <v>2.30521</v>
      </c>
      <c r="M144" s="13" t="n">
        <v>2.30476</v>
      </c>
      <c r="N144" s="13" t="n">
        <v>2.30114</v>
      </c>
      <c r="O144" s="13" t="n">
        <v>2.33147</v>
      </c>
      <c r="P144" s="13" t="n">
        <v>2.3736</v>
      </c>
      <c r="Q144" s="13" t="n">
        <v>2.28479</v>
      </c>
      <c r="R144" s="13" t="n">
        <v>2.28868</v>
      </c>
      <c r="S144" s="13" t="n">
        <v>2.19909</v>
      </c>
      <c r="T144" s="13" t="n">
        <v>2.20386</v>
      </c>
      <c r="U144" s="13" t="n">
        <v>2.2913</v>
      </c>
      <c r="V144" s="13" t="n">
        <v>2.3775</v>
      </c>
      <c r="W144" s="13" t="n">
        <v>2.36082</v>
      </c>
      <c r="X144" s="13" t="n">
        <v>2.34649</v>
      </c>
      <c r="Y144" s="13" t="n">
        <v>2.2564</v>
      </c>
    </row>
    <row r="145" customFormat="false" ht="12.75" hidden="false" customHeight="false" outlineLevel="0" collapsed="false">
      <c r="A145" s="14" t="n">
        <v>31</v>
      </c>
      <c r="B145" s="15" t="n">
        <v>2.19792</v>
      </c>
      <c r="C145" s="15" t="n">
        <v>2.09282</v>
      </c>
      <c r="D145" s="15" t="n">
        <v>1.58981</v>
      </c>
      <c r="E145" s="15" t="n">
        <v>1.58981</v>
      </c>
      <c r="F145" s="15" t="n">
        <v>1.58981</v>
      </c>
      <c r="G145" s="15" t="n">
        <v>2.12638</v>
      </c>
      <c r="H145" s="15" t="n">
        <v>2.25778</v>
      </c>
      <c r="I145" s="15" t="n">
        <v>2.32513</v>
      </c>
      <c r="J145" s="15" t="n">
        <v>2.32169</v>
      </c>
      <c r="K145" s="15" t="n">
        <v>2.36489</v>
      </c>
      <c r="L145" s="15" t="n">
        <v>2.3788</v>
      </c>
      <c r="M145" s="15" t="n">
        <v>2.3745</v>
      </c>
      <c r="N145" s="15" t="n">
        <v>2.38403</v>
      </c>
      <c r="O145" s="15" t="n">
        <v>2.35984</v>
      </c>
      <c r="P145" s="15" t="n">
        <v>2.32142</v>
      </c>
      <c r="Q145" s="15" t="n">
        <v>2.28515</v>
      </c>
      <c r="R145" s="15" t="n">
        <v>2.31552</v>
      </c>
      <c r="S145" s="15" t="n">
        <v>2.31612</v>
      </c>
      <c r="T145" s="15" t="n">
        <v>2.34888</v>
      </c>
      <c r="U145" s="15" t="n">
        <v>2.21076</v>
      </c>
      <c r="V145" s="15" t="n">
        <v>2.30822</v>
      </c>
      <c r="W145" s="15" t="n">
        <v>2.22898</v>
      </c>
      <c r="X145" s="15" t="n">
        <v>2.23294</v>
      </c>
      <c r="Y145" s="15" t="n">
        <v>2.17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70293</v>
      </c>
      <c r="C7" s="13" t="n">
        <v>3.69323</v>
      </c>
      <c r="D7" s="13" t="n">
        <v>3.59494</v>
      </c>
      <c r="E7" s="13" t="n">
        <v>3.59995</v>
      </c>
      <c r="F7" s="13" t="n">
        <v>3.60086</v>
      </c>
      <c r="G7" s="13" t="n">
        <v>3.62398</v>
      </c>
      <c r="H7" s="13" t="n">
        <v>3.60606</v>
      </c>
      <c r="I7" s="13" t="n">
        <v>3.62804</v>
      </c>
      <c r="J7" s="13" t="n">
        <v>3.74641</v>
      </c>
      <c r="K7" s="13" t="n">
        <v>3.78456</v>
      </c>
      <c r="L7" s="13" t="n">
        <v>3.79056</v>
      </c>
      <c r="M7" s="13" t="n">
        <v>3.78253</v>
      </c>
      <c r="N7" s="13" t="n">
        <v>3.76168</v>
      </c>
      <c r="O7" s="13" t="n">
        <v>3.71021</v>
      </c>
      <c r="P7" s="13" t="n">
        <v>3.66737</v>
      </c>
      <c r="Q7" s="13" t="n">
        <v>3.6891</v>
      </c>
      <c r="R7" s="13" t="n">
        <v>3.61981</v>
      </c>
      <c r="S7" s="13" t="n">
        <v>3.68395</v>
      </c>
      <c r="T7" s="13" t="n">
        <v>3.77378</v>
      </c>
      <c r="U7" s="13" t="n">
        <v>3.77995</v>
      </c>
      <c r="V7" s="13" t="n">
        <v>3.78327</v>
      </c>
      <c r="W7" s="13" t="n">
        <v>3.79245</v>
      </c>
      <c r="X7" s="13" t="n">
        <v>3.78947</v>
      </c>
      <c r="Y7" s="13" t="n">
        <v>3.695</v>
      </c>
    </row>
    <row r="8" customFormat="false" ht="12.75" hidden="false" customHeight="false" outlineLevel="0" collapsed="false">
      <c r="A8" s="10" t="n">
        <f aca="false">A7+1</f>
        <v>2</v>
      </c>
      <c r="B8" s="13" t="n">
        <v>3.75011</v>
      </c>
      <c r="C8" s="13" t="n">
        <v>3.7271</v>
      </c>
      <c r="D8" s="13" t="n">
        <v>3.66227</v>
      </c>
      <c r="E8" s="13" t="n">
        <v>3.67163</v>
      </c>
      <c r="F8" s="13" t="n">
        <v>3.65279</v>
      </c>
      <c r="G8" s="13" t="n">
        <v>3.67765</v>
      </c>
      <c r="H8" s="13" t="n">
        <v>3.66219</v>
      </c>
      <c r="I8" s="13" t="n">
        <v>3.72176</v>
      </c>
      <c r="J8" s="13" t="n">
        <v>3.77653</v>
      </c>
      <c r="K8" s="13" t="n">
        <v>3.78091</v>
      </c>
      <c r="L8" s="13" t="n">
        <v>3.78124</v>
      </c>
      <c r="M8" s="13" t="n">
        <v>3.78667</v>
      </c>
      <c r="N8" s="13" t="n">
        <v>3.78358</v>
      </c>
      <c r="O8" s="13" t="n">
        <v>3.76558</v>
      </c>
      <c r="P8" s="13" t="n">
        <v>3.76625</v>
      </c>
      <c r="Q8" s="13" t="n">
        <v>3.75813</v>
      </c>
      <c r="R8" s="13" t="n">
        <v>3.72712</v>
      </c>
      <c r="S8" s="13" t="n">
        <v>3.76073</v>
      </c>
      <c r="T8" s="13" t="n">
        <v>3.76984</v>
      </c>
      <c r="U8" s="13" t="n">
        <v>3.78816</v>
      </c>
      <c r="V8" s="13" t="n">
        <v>3.7958</v>
      </c>
      <c r="W8" s="13" t="n">
        <v>3.79818</v>
      </c>
      <c r="X8" s="13" t="n">
        <v>3.77155</v>
      </c>
      <c r="Y8" s="13" t="n">
        <v>3.74591</v>
      </c>
    </row>
    <row r="9" customFormat="false" ht="12.75" hidden="false" customHeight="false" outlineLevel="0" collapsed="false">
      <c r="A9" s="10" t="n">
        <f aca="false">A8+1</f>
        <v>3</v>
      </c>
      <c r="B9" s="13" t="n">
        <v>3.73011</v>
      </c>
      <c r="C9" s="13" t="n">
        <v>3.69584</v>
      </c>
      <c r="D9" s="13" t="n">
        <v>3.66185</v>
      </c>
      <c r="E9" s="13" t="n">
        <v>3.67725</v>
      </c>
      <c r="F9" s="13" t="n">
        <v>3.66064</v>
      </c>
      <c r="G9" s="13" t="n">
        <v>3.66452</v>
      </c>
      <c r="H9" s="13" t="n">
        <v>3.72319</v>
      </c>
      <c r="I9" s="13" t="n">
        <v>3.73907</v>
      </c>
      <c r="J9" s="13" t="n">
        <v>3.75543</v>
      </c>
      <c r="K9" s="13" t="n">
        <v>3.77892</v>
      </c>
      <c r="L9" s="13" t="n">
        <v>3.77886</v>
      </c>
      <c r="M9" s="13" t="n">
        <v>3.77817</v>
      </c>
      <c r="N9" s="13" t="n">
        <v>3.77466</v>
      </c>
      <c r="O9" s="13" t="n">
        <v>3.74546</v>
      </c>
      <c r="P9" s="13" t="n">
        <v>3.74702</v>
      </c>
      <c r="Q9" s="13" t="n">
        <v>3.71246</v>
      </c>
      <c r="R9" s="13" t="n">
        <v>3.72283</v>
      </c>
      <c r="S9" s="13" t="n">
        <v>3.74262</v>
      </c>
      <c r="T9" s="13" t="n">
        <v>3.75972</v>
      </c>
      <c r="U9" s="13" t="n">
        <v>3.77682</v>
      </c>
      <c r="V9" s="13" t="n">
        <v>3.7845</v>
      </c>
      <c r="W9" s="13" t="n">
        <v>3.76246</v>
      </c>
      <c r="X9" s="13" t="n">
        <v>3.76447</v>
      </c>
      <c r="Y9" s="13" t="n">
        <v>3.73392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75265</v>
      </c>
      <c r="C10" s="13" t="n">
        <v>3.73696</v>
      </c>
      <c r="D10" s="13" t="n">
        <v>3.69362</v>
      </c>
      <c r="E10" s="13" t="n">
        <v>3.71924</v>
      </c>
      <c r="F10" s="13" t="n">
        <v>3.72187</v>
      </c>
      <c r="G10" s="13" t="n">
        <v>3.7548</v>
      </c>
      <c r="H10" s="13" t="n">
        <v>3.78728</v>
      </c>
      <c r="I10" s="13" t="n">
        <v>3.81122</v>
      </c>
      <c r="J10" s="13" t="n">
        <v>3.81024</v>
      </c>
      <c r="K10" s="13" t="n">
        <v>3.80905</v>
      </c>
      <c r="L10" s="13" t="n">
        <v>3.81626</v>
      </c>
      <c r="M10" s="13" t="n">
        <v>3.81959</v>
      </c>
      <c r="N10" s="13" t="n">
        <v>3.81323</v>
      </c>
      <c r="O10" s="13" t="n">
        <v>3.81411</v>
      </c>
      <c r="P10" s="13" t="n">
        <v>3.80718</v>
      </c>
      <c r="Q10" s="13" t="n">
        <v>3.7745</v>
      </c>
      <c r="R10" s="13" t="n">
        <v>3.7835</v>
      </c>
      <c r="S10" s="13" t="n">
        <v>3.79494</v>
      </c>
      <c r="T10" s="13" t="n">
        <v>3.79077</v>
      </c>
      <c r="U10" s="13" t="n">
        <v>3.79912</v>
      </c>
      <c r="V10" s="13" t="n">
        <v>3.80577</v>
      </c>
      <c r="W10" s="13" t="n">
        <v>3.80393</v>
      </c>
      <c r="X10" s="13" t="n">
        <v>3.78253</v>
      </c>
      <c r="Y10" s="13" t="n">
        <v>3.75086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74984</v>
      </c>
      <c r="C11" s="13" t="n">
        <v>3.71165</v>
      </c>
      <c r="D11" s="13" t="n">
        <v>3.66098</v>
      </c>
      <c r="E11" s="13" t="n">
        <v>3.69427</v>
      </c>
      <c r="F11" s="13" t="n">
        <v>3.67406</v>
      </c>
      <c r="G11" s="13" t="n">
        <v>3.78345</v>
      </c>
      <c r="H11" s="13" t="n">
        <v>3.80345</v>
      </c>
      <c r="I11" s="13" t="n">
        <v>3.84938</v>
      </c>
      <c r="J11" s="13" t="n">
        <v>3.84894</v>
      </c>
      <c r="K11" s="13" t="n">
        <v>3.84965</v>
      </c>
      <c r="L11" s="13" t="n">
        <v>3.85368</v>
      </c>
      <c r="M11" s="13" t="n">
        <v>3.85218</v>
      </c>
      <c r="N11" s="13" t="n">
        <v>3.85161</v>
      </c>
      <c r="O11" s="13" t="n">
        <v>3.84762</v>
      </c>
      <c r="P11" s="13" t="n">
        <v>3.84355</v>
      </c>
      <c r="Q11" s="13" t="n">
        <v>3.83475</v>
      </c>
      <c r="R11" s="13" t="n">
        <v>3.83305</v>
      </c>
      <c r="S11" s="13" t="n">
        <v>3.84507</v>
      </c>
      <c r="T11" s="13" t="n">
        <v>3.84467</v>
      </c>
      <c r="U11" s="13" t="n">
        <v>3.83651</v>
      </c>
      <c r="V11" s="13" t="n">
        <v>3.83881</v>
      </c>
      <c r="W11" s="13" t="n">
        <v>3.81959</v>
      </c>
      <c r="X11" s="13" t="n">
        <v>3.81996</v>
      </c>
      <c r="Y11" s="13" t="n">
        <v>3.8063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8013</v>
      </c>
      <c r="C12" s="13" t="n">
        <v>3.71964</v>
      </c>
      <c r="D12" s="13" t="n">
        <v>3.74009</v>
      </c>
      <c r="E12" s="13" t="n">
        <v>3.72052</v>
      </c>
      <c r="F12" s="13" t="n">
        <v>3.73312</v>
      </c>
      <c r="G12" s="13" t="n">
        <v>3.84527</v>
      </c>
      <c r="H12" s="13" t="n">
        <v>3.87446</v>
      </c>
      <c r="I12" s="13" t="n">
        <v>3.91573</v>
      </c>
      <c r="J12" s="13" t="n">
        <v>3.91661</v>
      </c>
      <c r="K12" s="13" t="n">
        <v>3.9243</v>
      </c>
      <c r="L12" s="13" t="n">
        <v>3.92382</v>
      </c>
      <c r="M12" s="13" t="n">
        <v>3.9232</v>
      </c>
      <c r="N12" s="13" t="n">
        <v>3.92108</v>
      </c>
      <c r="O12" s="13" t="n">
        <v>3.89262</v>
      </c>
      <c r="P12" s="13" t="n">
        <v>3.88878</v>
      </c>
      <c r="Q12" s="13" t="n">
        <v>3.88805</v>
      </c>
      <c r="R12" s="13" t="n">
        <v>3.89841</v>
      </c>
      <c r="S12" s="13" t="n">
        <v>3.90756</v>
      </c>
      <c r="T12" s="13" t="n">
        <v>3.89559</v>
      </c>
      <c r="U12" s="13" t="n">
        <v>3.88506</v>
      </c>
      <c r="V12" s="13" t="n">
        <v>3.89289</v>
      </c>
      <c r="W12" s="13" t="n">
        <v>3.8938</v>
      </c>
      <c r="X12" s="13" t="n">
        <v>3.88171</v>
      </c>
      <c r="Y12" s="13" t="n">
        <v>3.8711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79365</v>
      </c>
      <c r="C13" s="13" t="n">
        <v>3.75139</v>
      </c>
      <c r="D13" s="13" t="n">
        <v>3.69185</v>
      </c>
      <c r="E13" s="13" t="n">
        <v>3.6928</v>
      </c>
      <c r="F13" s="13" t="n">
        <v>3.73244</v>
      </c>
      <c r="G13" s="13" t="n">
        <v>3.77268</v>
      </c>
      <c r="H13" s="13" t="n">
        <v>3.77234</v>
      </c>
      <c r="I13" s="13" t="n">
        <v>3.81549</v>
      </c>
      <c r="J13" s="13" t="n">
        <v>3.85971</v>
      </c>
      <c r="K13" s="13" t="n">
        <v>3.87815</v>
      </c>
      <c r="L13" s="13" t="n">
        <v>3.87603</v>
      </c>
      <c r="M13" s="13" t="n">
        <v>3.87957</v>
      </c>
      <c r="N13" s="13" t="n">
        <v>3.8785</v>
      </c>
      <c r="O13" s="13" t="n">
        <v>3.87195</v>
      </c>
      <c r="P13" s="13" t="n">
        <v>3.84951</v>
      </c>
      <c r="Q13" s="13" t="n">
        <v>3.85388</v>
      </c>
      <c r="R13" s="13" t="n">
        <v>3.85218</v>
      </c>
      <c r="S13" s="13" t="n">
        <v>3.87848</v>
      </c>
      <c r="T13" s="13" t="n">
        <v>3.88007</v>
      </c>
      <c r="U13" s="13" t="n">
        <v>3.86824</v>
      </c>
      <c r="V13" s="13" t="n">
        <v>3.87934</v>
      </c>
      <c r="W13" s="13" t="n">
        <v>3.86328</v>
      </c>
      <c r="X13" s="13" t="n">
        <v>3.84453</v>
      </c>
      <c r="Y13" s="13" t="n">
        <v>3.8143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77255</v>
      </c>
      <c r="C14" s="13" t="n">
        <v>3.77069</v>
      </c>
      <c r="D14" s="13" t="n">
        <v>3.68419</v>
      </c>
      <c r="E14" s="13" t="n">
        <v>3.68652</v>
      </c>
      <c r="F14" s="13" t="n">
        <v>3.70265</v>
      </c>
      <c r="G14" s="13" t="n">
        <v>3.76395</v>
      </c>
      <c r="H14" s="13" t="n">
        <v>3.81256</v>
      </c>
      <c r="I14" s="13" t="n">
        <v>3.81476</v>
      </c>
      <c r="J14" s="13" t="n">
        <v>3.84533</v>
      </c>
      <c r="K14" s="13" t="n">
        <v>3.83944</v>
      </c>
      <c r="L14" s="13" t="n">
        <v>3.84086</v>
      </c>
      <c r="M14" s="13" t="n">
        <v>3.83911</v>
      </c>
      <c r="N14" s="13" t="n">
        <v>3.83785</v>
      </c>
      <c r="O14" s="13" t="n">
        <v>3.83594</v>
      </c>
      <c r="P14" s="13" t="n">
        <v>3.82915</v>
      </c>
      <c r="Q14" s="13" t="n">
        <v>3.82096</v>
      </c>
      <c r="R14" s="13" t="n">
        <v>3.83176</v>
      </c>
      <c r="S14" s="13" t="n">
        <v>3.8422</v>
      </c>
      <c r="T14" s="13" t="n">
        <v>3.84994</v>
      </c>
      <c r="U14" s="13" t="n">
        <v>3.84396</v>
      </c>
      <c r="V14" s="13" t="n">
        <v>3.85137</v>
      </c>
      <c r="W14" s="13" t="n">
        <v>3.83748</v>
      </c>
      <c r="X14" s="13" t="n">
        <v>3.82467</v>
      </c>
      <c r="Y14" s="13" t="n">
        <v>3.8018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83959</v>
      </c>
      <c r="C15" s="13" t="n">
        <v>3.81228</v>
      </c>
      <c r="D15" s="13" t="n">
        <v>3.73596</v>
      </c>
      <c r="E15" s="13" t="n">
        <v>3.70938</v>
      </c>
      <c r="F15" s="13" t="n">
        <v>3.77655</v>
      </c>
      <c r="G15" s="13" t="n">
        <v>3.82442</v>
      </c>
      <c r="H15" s="13" t="n">
        <v>3.84687</v>
      </c>
      <c r="I15" s="13" t="n">
        <v>3.8626</v>
      </c>
      <c r="J15" s="13" t="n">
        <v>3.89384</v>
      </c>
      <c r="K15" s="13" t="n">
        <v>3.89495</v>
      </c>
      <c r="L15" s="13" t="n">
        <v>3.89225</v>
      </c>
      <c r="M15" s="13" t="n">
        <v>3.89095</v>
      </c>
      <c r="N15" s="13" t="n">
        <v>3.88941</v>
      </c>
      <c r="O15" s="13" t="n">
        <v>3.88733</v>
      </c>
      <c r="P15" s="13" t="n">
        <v>3.87809</v>
      </c>
      <c r="Q15" s="13" t="n">
        <v>3.87344</v>
      </c>
      <c r="R15" s="13" t="n">
        <v>3.87393</v>
      </c>
      <c r="S15" s="13" t="n">
        <v>3.88519</v>
      </c>
      <c r="T15" s="13" t="n">
        <v>3.89862</v>
      </c>
      <c r="U15" s="13" t="n">
        <v>3.88889</v>
      </c>
      <c r="V15" s="13" t="n">
        <v>3.89773</v>
      </c>
      <c r="W15" s="13" t="n">
        <v>3.88631</v>
      </c>
      <c r="X15" s="13" t="n">
        <v>3.86894</v>
      </c>
      <c r="Y15" s="13" t="n">
        <v>3.8595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83335</v>
      </c>
      <c r="C16" s="13" t="n">
        <v>3.81217</v>
      </c>
      <c r="D16" s="13" t="n">
        <v>3.74533</v>
      </c>
      <c r="E16" s="13" t="n">
        <v>3.69448</v>
      </c>
      <c r="F16" s="13" t="n">
        <v>3.76019</v>
      </c>
      <c r="G16" s="13" t="n">
        <v>3.80842</v>
      </c>
      <c r="H16" s="13" t="n">
        <v>3.83945</v>
      </c>
      <c r="I16" s="13" t="n">
        <v>3.87553</v>
      </c>
      <c r="J16" s="13" t="n">
        <v>3.87693</v>
      </c>
      <c r="K16" s="13" t="n">
        <v>3.88673</v>
      </c>
      <c r="L16" s="13" t="n">
        <v>3.88409</v>
      </c>
      <c r="M16" s="13" t="n">
        <v>3.86722</v>
      </c>
      <c r="N16" s="13" t="n">
        <v>3.86603</v>
      </c>
      <c r="O16" s="13" t="n">
        <v>3.8649</v>
      </c>
      <c r="P16" s="13" t="n">
        <v>3.86302</v>
      </c>
      <c r="Q16" s="13" t="n">
        <v>3.84861</v>
      </c>
      <c r="R16" s="13" t="n">
        <v>3.86361</v>
      </c>
      <c r="S16" s="13" t="n">
        <v>3.86789</v>
      </c>
      <c r="T16" s="13" t="n">
        <v>3.87904</v>
      </c>
      <c r="U16" s="13" t="n">
        <v>3.86633</v>
      </c>
      <c r="V16" s="13" t="n">
        <v>3.86842</v>
      </c>
      <c r="W16" s="13" t="n">
        <v>3.83847</v>
      </c>
      <c r="X16" s="13" t="n">
        <v>3.81691</v>
      </c>
      <c r="Y16" s="13" t="n">
        <v>3.76035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79716</v>
      </c>
      <c r="C17" s="13" t="n">
        <v>3.81807</v>
      </c>
      <c r="D17" s="13" t="n">
        <v>3.79228</v>
      </c>
      <c r="E17" s="13" t="n">
        <v>3.8246</v>
      </c>
      <c r="F17" s="13" t="n">
        <v>3.83995</v>
      </c>
      <c r="G17" s="13" t="n">
        <v>3.92714</v>
      </c>
      <c r="H17" s="13" t="n">
        <v>3.96538</v>
      </c>
      <c r="I17" s="13" t="n">
        <v>3.99422</v>
      </c>
      <c r="J17" s="13" t="n">
        <v>4.00609</v>
      </c>
      <c r="K17" s="13" t="n">
        <v>3.97882</v>
      </c>
      <c r="L17" s="13" t="n">
        <v>3.98081</v>
      </c>
      <c r="M17" s="13" t="n">
        <v>3.98539</v>
      </c>
      <c r="N17" s="13" t="n">
        <v>3.98505</v>
      </c>
      <c r="O17" s="13" t="n">
        <v>3.98221</v>
      </c>
      <c r="P17" s="13" t="n">
        <v>3.97879</v>
      </c>
      <c r="Q17" s="13" t="n">
        <v>3.97242</v>
      </c>
      <c r="R17" s="13" t="n">
        <v>3.97774</v>
      </c>
      <c r="S17" s="13" t="n">
        <v>3.99434</v>
      </c>
      <c r="T17" s="13" t="n">
        <v>3.98081</v>
      </c>
      <c r="U17" s="13" t="n">
        <v>3.94925</v>
      </c>
      <c r="V17" s="13" t="n">
        <v>3.9466</v>
      </c>
      <c r="W17" s="13" t="n">
        <v>3.88437</v>
      </c>
      <c r="X17" s="13" t="n">
        <v>3.8444</v>
      </c>
      <c r="Y17" s="13" t="n">
        <v>3.83887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89494</v>
      </c>
      <c r="C18" s="13" t="n">
        <v>3.82502</v>
      </c>
      <c r="D18" s="13" t="n">
        <v>3.82969</v>
      </c>
      <c r="E18" s="13" t="n">
        <v>3.9009</v>
      </c>
      <c r="F18" s="13" t="n">
        <v>3.92339</v>
      </c>
      <c r="G18" s="13" t="n">
        <v>3.98374</v>
      </c>
      <c r="H18" s="13" t="n">
        <v>4.01446</v>
      </c>
      <c r="I18" s="13" t="n">
        <v>4.05061</v>
      </c>
      <c r="J18" s="13" t="n">
        <v>4.05538</v>
      </c>
      <c r="K18" s="13" t="n">
        <v>4.03041</v>
      </c>
      <c r="L18" s="13" t="n">
        <v>4.03673</v>
      </c>
      <c r="M18" s="13" t="n">
        <v>4.03742</v>
      </c>
      <c r="N18" s="13" t="n">
        <v>4.03916</v>
      </c>
      <c r="O18" s="13" t="n">
        <v>4.03215</v>
      </c>
      <c r="P18" s="13" t="n">
        <v>4.02962</v>
      </c>
      <c r="Q18" s="13" t="n">
        <v>4.00847</v>
      </c>
      <c r="R18" s="13" t="n">
        <v>4.02147</v>
      </c>
      <c r="S18" s="13" t="n">
        <v>4.02771</v>
      </c>
      <c r="T18" s="13" t="n">
        <v>4.02122</v>
      </c>
      <c r="U18" s="13" t="n">
        <v>3.99769</v>
      </c>
      <c r="V18" s="13" t="n">
        <v>4.00379</v>
      </c>
      <c r="W18" s="13" t="n">
        <v>3.98119</v>
      </c>
      <c r="X18" s="13" t="n">
        <v>3.95703</v>
      </c>
      <c r="Y18" s="13" t="n">
        <v>3.9439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82797</v>
      </c>
      <c r="C19" s="13" t="n">
        <v>3.75641</v>
      </c>
      <c r="D19" s="13" t="n">
        <v>3.75661</v>
      </c>
      <c r="E19" s="13" t="n">
        <v>3.85166</v>
      </c>
      <c r="F19" s="13" t="n">
        <v>3.89065</v>
      </c>
      <c r="G19" s="13" t="n">
        <v>3.95711</v>
      </c>
      <c r="H19" s="13" t="n">
        <v>3.9858</v>
      </c>
      <c r="I19" s="13" t="n">
        <v>4.02667</v>
      </c>
      <c r="J19" s="13" t="n">
        <v>4.03237</v>
      </c>
      <c r="K19" s="13" t="n">
        <v>4.01162</v>
      </c>
      <c r="L19" s="13" t="n">
        <v>4.01598</v>
      </c>
      <c r="M19" s="13" t="n">
        <v>4.01399</v>
      </c>
      <c r="N19" s="13" t="n">
        <v>4.00922</v>
      </c>
      <c r="O19" s="13" t="n">
        <v>4.00592</v>
      </c>
      <c r="P19" s="13" t="n">
        <v>3.99652</v>
      </c>
      <c r="Q19" s="13" t="n">
        <v>3.98718</v>
      </c>
      <c r="R19" s="13" t="n">
        <v>3.99871</v>
      </c>
      <c r="S19" s="13" t="n">
        <v>4.00411</v>
      </c>
      <c r="T19" s="13" t="n">
        <v>3.99716</v>
      </c>
      <c r="U19" s="13" t="n">
        <v>3.97656</v>
      </c>
      <c r="V19" s="13" t="n">
        <v>3.98682</v>
      </c>
      <c r="W19" s="13" t="n">
        <v>3.95303</v>
      </c>
      <c r="X19" s="13" t="n">
        <v>3.91373</v>
      </c>
      <c r="Y19" s="13" t="n">
        <v>3.9191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8616</v>
      </c>
      <c r="C20" s="13" t="n">
        <v>3.84324</v>
      </c>
      <c r="D20" s="13" t="n">
        <v>3.83713</v>
      </c>
      <c r="E20" s="13" t="n">
        <v>3.8418</v>
      </c>
      <c r="F20" s="13" t="n">
        <v>3.85654</v>
      </c>
      <c r="G20" s="13" t="n">
        <v>3.88489</v>
      </c>
      <c r="H20" s="13" t="n">
        <v>3.8996</v>
      </c>
      <c r="I20" s="13" t="n">
        <v>3.91407</v>
      </c>
      <c r="J20" s="13" t="n">
        <v>3.93288</v>
      </c>
      <c r="K20" s="13" t="n">
        <v>3.9326</v>
      </c>
      <c r="L20" s="13" t="n">
        <v>3.93595</v>
      </c>
      <c r="M20" s="13" t="n">
        <v>3.93327</v>
      </c>
      <c r="N20" s="13" t="n">
        <v>3.92763</v>
      </c>
      <c r="O20" s="13" t="n">
        <v>3.92048</v>
      </c>
      <c r="P20" s="13" t="n">
        <v>3.91061</v>
      </c>
      <c r="Q20" s="13" t="n">
        <v>3.91702</v>
      </c>
      <c r="R20" s="13" t="n">
        <v>3.90726</v>
      </c>
      <c r="S20" s="13" t="n">
        <v>3.92173</v>
      </c>
      <c r="T20" s="13" t="n">
        <v>3.91857</v>
      </c>
      <c r="U20" s="13" t="n">
        <v>3.90851</v>
      </c>
      <c r="V20" s="13" t="n">
        <v>3.91217</v>
      </c>
      <c r="W20" s="13" t="n">
        <v>3.87168</v>
      </c>
      <c r="X20" s="13" t="n">
        <v>3.84934</v>
      </c>
      <c r="Y20" s="13" t="n">
        <v>3.807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78064</v>
      </c>
      <c r="C21" s="13" t="n">
        <v>3.76131</v>
      </c>
      <c r="D21" s="13" t="n">
        <v>3.7348</v>
      </c>
      <c r="E21" s="13" t="n">
        <v>3.7449</v>
      </c>
      <c r="F21" s="13" t="n">
        <v>3.76891</v>
      </c>
      <c r="G21" s="13" t="n">
        <v>3.79625</v>
      </c>
      <c r="H21" s="13" t="n">
        <v>3.81708</v>
      </c>
      <c r="I21" s="13" t="n">
        <v>3.82691</v>
      </c>
      <c r="J21" s="13" t="n">
        <v>3.82509</v>
      </c>
      <c r="K21" s="13" t="n">
        <v>3.85247</v>
      </c>
      <c r="L21" s="13" t="n">
        <v>3.85394</v>
      </c>
      <c r="M21" s="13" t="n">
        <v>3.85035</v>
      </c>
      <c r="N21" s="13" t="n">
        <v>3.85064</v>
      </c>
      <c r="O21" s="13" t="n">
        <v>3.84785</v>
      </c>
      <c r="P21" s="13" t="n">
        <v>3.85123</v>
      </c>
      <c r="Q21" s="13" t="n">
        <v>3.8523</v>
      </c>
      <c r="R21" s="13" t="n">
        <v>3.83555</v>
      </c>
      <c r="S21" s="13" t="n">
        <v>3.83762</v>
      </c>
      <c r="T21" s="13" t="n">
        <v>3.83426</v>
      </c>
      <c r="U21" s="13" t="n">
        <v>3.8208</v>
      </c>
      <c r="V21" s="13" t="n">
        <v>3.84167</v>
      </c>
      <c r="W21" s="13" t="n">
        <v>3.81217</v>
      </c>
      <c r="X21" s="13" t="n">
        <v>3.80013</v>
      </c>
      <c r="Y21" s="13" t="n">
        <v>3.7809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75256</v>
      </c>
      <c r="C22" s="13" t="n">
        <v>3.69927</v>
      </c>
      <c r="D22" s="13" t="n">
        <v>3.71747</v>
      </c>
      <c r="E22" s="13" t="n">
        <v>3.77675</v>
      </c>
      <c r="F22" s="13" t="n">
        <v>3.8232</v>
      </c>
      <c r="G22" s="13" t="n">
        <v>3.88453</v>
      </c>
      <c r="H22" s="13" t="n">
        <v>3.92138</v>
      </c>
      <c r="I22" s="13" t="n">
        <v>3.9426</v>
      </c>
      <c r="J22" s="13" t="n">
        <v>3.9449</v>
      </c>
      <c r="K22" s="13" t="n">
        <v>3.93964</v>
      </c>
      <c r="L22" s="13" t="n">
        <v>3.9286</v>
      </c>
      <c r="M22" s="13" t="n">
        <v>3.92709</v>
      </c>
      <c r="N22" s="13" t="n">
        <v>3.92395</v>
      </c>
      <c r="O22" s="13" t="n">
        <v>3.91412</v>
      </c>
      <c r="P22" s="13" t="n">
        <v>3.90528</v>
      </c>
      <c r="Q22" s="13" t="n">
        <v>3.90052</v>
      </c>
      <c r="R22" s="13" t="n">
        <v>3.9056</v>
      </c>
      <c r="S22" s="13" t="n">
        <v>3.91549</v>
      </c>
      <c r="T22" s="13" t="n">
        <v>3.91435</v>
      </c>
      <c r="U22" s="13" t="n">
        <v>3.8959</v>
      </c>
      <c r="V22" s="13" t="n">
        <v>3.8721</v>
      </c>
      <c r="W22" s="13" t="n">
        <v>3.87439</v>
      </c>
      <c r="X22" s="13" t="n">
        <v>3.86077</v>
      </c>
      <c r="Y22" s="13" t="n">
        <v>3.86282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7331</v>
      </c>
      <c r="C23" s="13" t="n">
        <v>3.69306</v>
      </c>
      <c r="D23" s="13" t="n">
        <v>3.71185</v>
      </c>
      <c r="E23" s="13" t="n">
        <v>3.75703</v>
      </c>
      <c r="F23" s="13" t="n">
        <v>3.80285</v>
      </c>
      <c r="G23" s="13" t="n">
        <v>3.88687</v>
      </c>
      <c r="H23" s="13" t="n">
        <v>3.91874</v>
      </c>
      <c r="I23" s="13" t="n">
        <v>3.94409</v>
      </c>
      <c r="J23" s="13" t="n">
        <v>3.92356</v>
      </c>
      <c r="K23" s="13" t="n">
        <v>3.92476</v>
      </c>
      <c r="L23" s="13" t="n">
        <v>3.93512</v>
      </c>
      <c r="M23" s="13" t="n">
        <v>3.93683</v>
      </c>
      <c r="N23" s="13" t="n">
        <v>3.93174</v>
      </c>
      <c r="O23" s="13" t="n">
        <v>3.9257</v>
      </c>
      <c r="P23" s="13" t="n">
        <v>3.90581</v>
      </c>
      <c r="Q23" s="13" t="n">
        <v>3.88205</v>
      </c>
      <c r="R23" s="13" t="n">
        <v>3.89137</v>
      </c>
      <c r="S23" s="13" t="n">
        <v>3.90753</v>
      </c>
      <c r="T23" s="13" t="n">
        <v>3.91217</v>
      </c>
      <c r="U23" s="13" t="n">
        <v>3.92898</v>
      </c>
      <c r="V23" s="13" t="n">
        <v>3.87896</v>
      </c>
      <c r="W23" s="13" t="n">
        <v>3.8751</v>
      </c>
      <c r="X23" s="13" t="n">
        <v>3.8715</v>
      </c>
      <c r="Y23" s="13" t="n">
        <v>3.862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81588</v>
      </c>
      <c r="C24" s="13" t="n">
        <v>3.75491</v>
      </c>
      <c r="D24" s="13" t="n">
        <v>3.75899</v>
      </c>
      <c r="E24" s="13" t="n">
        <v>3.82698</v>
      </c>
      <c r="F24" s="13" t="n">
        <v>3.88593</v>
      </c>
      <c r="G24" s="13" t="n">
        <v>3.89203</v>
      </c>
      <c r="H24" s="13" t="n">
        <v>3.91482</v>
      </c>
      <c r="I24" s="13" t="n">
        <v>3.93639</v>
      </c>
      <c r="J24" s="13" t="n">
        <v>3.91458</v>
      </c>
      <c r="K24" s="13" t="n">
        <v>3.91887</v>
      </c>
      <c r="L24" s="13" t="n">
        <v>3.92205</v>
      </c>
      <c r="M24" s="13" t="n">
        <v>3.93849</v>
      </c>
      <c r="N24" s="13" t="n">
        <v>3.93637</v>
      </c>
      <c r="O24" s="13" t="n">
        <v>3.93185</v>
      </c>
      <c r="P24" s="13" t="n">
        <v>3.93642</v>
      </c>
      <c r="Q24" s="13" t="n">
        <v>3.93436</v>
      </c>
      <c r="R24" s="13" t="n">
        <v>3.91505</v>
      </c>
      <c r="S24" s="13" t="n">
        <v>3.92895</v>
      </c>
      <c r="T24" s="13" t="n">
        <v>3.90423</v>
      </c>
      <c r="U24" s="13" t="n">
        <v>3.93832</v>
      </c>
      <c r="V24" s="13" t="n">
        <v>3.94311</v>
      </c>
      <c r="W24" s="13" t="n">
        <v>3.92414</v>
      </c>
      <c r="X24" s="13" t="n">
        <v>3.88109</v>
      </c>
      <c r="Y24" s="13" t="n">
        <v>3.8873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79214</v>
      </c>
      <c r="C25" s="13" t="n">
        <v>3.7313</v>
      </c>
      <c r="D25" s="13" t="n">
        <v>3.75846</v>
      </c>
      <c r="E25" s="13" t="n">
        <v>3.79899</v>
      </c>
      <c r="F25" s="13" t="n">
        <v>3.88166</v>
      </c>
      <c r="G25" s="13" t="n">
        <v>3.89595</v>
      </c>
      <c r="H25" s="13" t="n">
        <v>3.92489</v>
      </c>
      <c r="I25" s="13" t="n">
        <v>3.94444</v>
      </c>
      <c r="J25" s="13" t="n">
        <v>3.91779</v>
      </c>
      <c r="K25" s="13" t="n">
        <v>3.92621</v>
      </c>
      <c r="L25" s="13" t="n">
        <v>3.92928</v>
      </c>
      <c r="M25" s="13" t="n">
        <v>3.95804</v>
      </c>
      <c r="N25" s="13" t="n">
        <v>3.94266</v>
      </c>
      <c r="O25" s="13" t="n">
        <v>3.94012</v>
      </c>
      <c r="P25" s="13" t="n">
        <v>3.94234</v>
      </c>
      <c r="Q25" s="13" t="n">
        <v>3.92875</v>
      </c>
      <c r="R25" s="13" t="n">
        <v>3.90999</v>
      </c>
      <c r="S25" s="13" t="n">
        <v>3.92768</v>
      </c>
      <c r="T25" s="13" t="n">
        <v>3.92772</v>
      </c>
      <c r="U25" s="13" t="n">
        <v>3.93624</v>
      </c>
      <c r="V25" s="13" t="n">
        <v>3.93751</v>
      </c>
      <c r="W25" s="13" t="n">
        <v>3.90668</v>
      </c>
      <c r="X25" s="13" t="n">
        <v>3.87416</v>
      </c>
      <c r="Y25" s="13" t="n">
        <v>3.88235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82607</v>
      </c>
      <c r="C26" s="13" t="n">
        <v>3.79426</v>
      </c>
      <c r="D26" s="13" t="n">
        <v>3.7981</v>
      </c>
      <c r="E26" s="13" t="n">
        <v>3.81436</v>
      </c>
      <c r="F26" s="13" t="n">
        <v>3.8192</v>
      </c>
      <c r="G26" s="13" t="n">
        <v>3.80082</v>
      </c>
      <c r="H26" s="13" t="n">
        <v>3.83045</v>
      </c>
      <c r="I26" s="13" t="n">
        <v>3.8462</v>
      </c>
      <c r="J26" s="13" t="n">
        <v>3.82963</v>
      </c>
      <c r="K26" s="13" t="n">
        <v>3.82901</v>
      </c>
      <c r="L26" s="13" t="n">
        <v>3.83031</v>
      </c>
      <c r="M26" s="13" t="n">
        <v>3.84235</v>
      </c>
      <c r="N26" s="13" t="n">
        <v>3.84021</v>
      </c>
      <c r="O26" s="13" t="n">
        <v>3.83719</v>
      </c>
      <c r="P26" s="13" t="n">
        <v>3.83582</v>
      </c>
      <c r="Q26" s="13" t="n">
        <v>3.82189</v>
      </c>
      <c r="R26" s="13" t="n">
        <v>3.82767</v>
      </c>
      <c r="S26" s="13" t="n">
        <v>3.88724</v>
      </c>
      <c r="T26" s="13" t="n">
        <v>3.96092</v>
      </c>
      <c r="U26" s="13" t="n">
        <v>3.87243</v>
      </c>
      <c r="V26" s="13" t="n">
        <v>3.87949</v>
      </c>
      <c r="W26" s="13" t="n">
        <v>3.86196</v>
      </c>
      <c r="X26" s="13" t="n">
        <v>3.84689</v>
      </c>
      <c r="Y26" s="13" t="n">
        <v>3.8544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73882</v>
      </c>
      <c r="C27" s="13" t="n">
        <v>3.71643</v>
      </c>
      <c r="D27" s="13" t="n">
        <v>3.71033</v>
      </c>
      <c r="E27" s="13" t="n">
        <v>3.68413</v>
      </c>
      <c r="F27" s="13" t="n">
        <v>3.7312</v>
      </c>
      <c r="G27" s="13" t="n">
        <v>3.74586</v>
      </c>
      <c r="H27" s="13" t="n">
        <v>3.76003</v>
      </c>
      <c r="I27" s="13" t="n">
        <v>3.79979</v>
      </c>
      <c r="J27" s="13" t="n">
        <v>3.83654</v>
      </c>
      <c r="K27" s="13" t="n">
        <v>3.83677</v>
      </c>
      <c r="L27" s="13" t="n">
        <v>3.81368</v>
      </c>
      <c r="M27" s="13" t="n">
        <v>3.82218</v>
      </c>
      <c r="N27" s="13" t="n">
        <v>3.82671</v>
      </c>
      <c r="O27" s="13" t="n">
        <v>3.82722</v>
      </c>
      <c r="P27" s="13" t="n">
        <v>3.82421</v>
      </c>
      <c r="Q27" s="13" t="n">
        <v>3.82001</v>
      </c>
      <c r="R27" s="13" t="n">
        <v>3.8248</v>
      </c>
      <c r="S27" s="13" t="n">
        <v>3.79646</v>
      </c>
      <c r="T27" s="13" t="n">
        <v>3.81289</v>
      </c>
      <c r="U27" s="13" t="n">
        <v>3.82993</v>
      </c>
      <c r="V27" s="13" t="n">
        <v>3.82197</v>
      </c>
      <c r="W27" s="13" t="n">
        <v>3.76936</v>
      </c>
      <c r="X27" s="13" t="n">
        <v>3.73549</v>
      </c>
      <c r="Y27" s="13" t="n">
        <v>3.7166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59151</v>
      </c>
      <c r="C28" s="13" t="n">
        <v>3.56566</v>
      </c>
      <c r="D28" s="13" t="n">
        <v>3.55244</v>
      </c>
      <c r="E28" s="13" t="n">
        <v>3.41189</v>
      </c>
      <c r="F28" s="13" t="n">
        <v>3.48939</v>
      </c>
      <c r="G28" s="13" t="n">
        <v>3.40609</v>
      </c>
      <c r="H28" s="13" t="n">
        <v>3.55492</v>
      </c>
      <c r="I28" s="13" t="n">
        <v>3.68399</v>
      </c>
      <c r="J28" s="13" t="n">
        <v>3.70582</v>
      </c>
      <c r="K28" s="13" t="n">
        <v>3.72276</v>
      </c>
      <c r="L28" s="13" t="n">
        <v>3.72717</v>
      </c>
      <c r="M28" s="13" t="n">
        <v>3.72321</v>
      </c>
      <c r="N28" s="13" t="n">
        <v>3.74001</v>
      </c>
      <c r="O28" s="13" t="n">
        <v>3.73163</v>
      </c>
      <c r="P28" s="13" t="n">
        <v>3.7337</v>
      </c>
      <c r="Q28" s="13" t="n">
        <v>3.71408</v>
      </c>
      <c r="R28" s="13" t="n">
        <v>3.72716</v>
      </c>
      <c r="S28" s="13" t="n">
        <v>3.72698</v>
      </c>
      <c r="T28" s="13" t="n">
        <v>3.74062</v>
      </c>
      <c r="U28" s="13" t="n">
        <v>3.74743</v>
      </c>
      <c r="V28" s="13" t="n">
        <v>3.72464</v>
      </c>
      <c r="W28" s="13" t="n">
        <v>3.71167</v>
      </c>
      <c r="X28" s="13" t="n">
        <v>3.7025</v>
      </c>
      <c r="Y28" s="13" t="n">
        <v>3.6287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3927</v>
      </c>
      <c r="C29" s="13" t="n">
        <v>3.39297</v>
      </c>
      <c r="D29" s="13" t="n">
        <v>3.39623</v>
      </c>
      <c r="E29" s="13" t="n">
        <v>3.4062</v>
      </c>
      <c r="F29" s="13" t="n">
        <v>3.40095</v>
      </c>
      <c r="G29" s="13" t="n">
        <v>3.41273</v>
      </c>
      <c r="H29" s="13" t="n">
        <v>3.40891</v>
      </c>
      <c r="I29" s="13" t="n">
        <v>3.41546</v>
      </c>
      <c r="J29" s="13" t="n">
        <v>3.41128</v>
      </c>
      <c r="K29" s="13" t="n">
        <v>3.39989</v>
      </c>
      <c r="L29" s="13" t="n">
        <v>3.40492</v>
      </c>
      <c r="M29" s="13" t="n">
        <v>3.72847</v>
      </c>
      <c r="N29" s="13" t="n">
        <v>3.42035</v>
      </c>
      <c r="O29" s="13" t="n">
        <v>3.41952</v>
      </c>
      <c r="P29" s="13" t="n">
        <v>3.41829</v>
      </c>
      <c r="Q29" s="13" t="n">
        <v>3.39522</v>
      </c>
      <c r="R29" s="13" t="n">
        <v>3.40707</v>
      </c>
      <c r="S29" s="13" t="n">
        <v>3.34914</v>
      </c>
      <c r="T29" s="13" t="n">
        <v>3.73708</v>
      </c>
      <c r="U29" s="13" t="n">
        <v>3.73678</v>
      </c>
      <c r="V29" s="13" t="n">
        <v>3.36416</v>
      </c>
      <c r="W29" s="13" t="n">
        <v>3.38176</v>
      </c>
      <c r="X29" s="13" t="n">
        <v>3.39105</v>
      </c>
      <c r="Y29" s="13" t="n">
        <v>3.391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51301</v>
      </c>
      <c r="C30" s="13" t="n">
        <v>3.51257</v>
      </c>
      <c r="D30" s="13" t="n">
        <v>3.48791</v>
      </c>
      <c r="E30" s="13" t="n">
        <v>3.51545</v>
      </c>
      <c r="F30" s="13" t="n">
        <v>3.50716</v>
      </c>
      <c r="G30" s="13" t="n">
        <v>3.52111</v>
      </c>
      <c r="H30" s="13" t="n">
        <v>3.56721</v>
      </c>
      <c r="I30" s="13" t="n">
        <v>3.53347</v>
      </c>
      <c r="J30" s="13" t="n">
        <v>3.52699</v>
      </c>
      <c r="K30" s="13" t="n">
        <v>3.52355</v>
      </c>
      <c r="L30" s="13" t="n">
        <v>3.52774</v>
      </c>
      <c r="M30" s="13" t="n">
        <v>3.63832</v>
      </c>
      <c r="N30" s="13" t="n">
        <v>3.63824</v>
      </c>
      <c r="O30" s="13" t="n">
        <v>3.63822</v>
      </c>
      <c r="P30" s="13" t="n">
        <v>3.6381</v>
      </c>
      <c r="Q30" s="13" t="n">
        <v>3.50024</v>
      </c>
      <c r="R30" s="13" t="n">
        <v>3.50375</v>
      </c>
      <c r="S30" s="13" t="n">
        <v>3.51421</v>
      </c>
      <c r="T30" s="13" t="n">
        <v>3.74767</v>
      </c>
      <c r="U30" s="13" t="n">
        <v>3.67828</v>
      </c>
      <c r="V30" s="13" t="n">
        <v>3.7165</v>
      </c>
      <c r="W30" s="13" t="n">
        <v>3.52879</v>
      </c>
      <c r="X30" s="13" t="n">
        <v>3.5168</v>
      </c>
      <c r="Y30" s="13" t="n">
        <v>3.5168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55197</v>
      </c>
      <c r="C31" s="13" t="n">
        <v>3.5625</v>
      </c>
      <c r="D31" s="13" t="n">
        <v>3.6253</v>
      </c>
      <c r="E31" s="13" t="n">
        <v>3.60901</v>
      </c>
      <c r="F31" s="13" t="n">
        <v>3.604</v>
      </c>
      <c r="G31" s="13" t="n">
        <v>3.61696</v>
      </c>
      <c r="H31" s="13" t="n">
        <v>3.62968</v>
      </c>
      <c r="I31" s="13" t="n">
        <v>3.65169</v>
      </c>
      <c r="J31" s="13" t="n">
        <v>3.75604</v>
      </c>
      <c r="K31" s="13" t="n">
        <v>3.82454</v>
      </c>
      <c r="L31" s="13" t="n">
        <v>3.83454</v>
      </c>
      <c r="M31" s="13" t="n">
        <v>3.84565</v>
      </c>
      <c r="N31" s="13" t="n">
        <v>3.82499</v>
      </c>
      <c r="O31" s="13" t="n">
        <v>3.80305</v>
      </c>
      <c r="P31" s="13" t="n">
        <v>3.77269</v>
      </c>
      <c r="Q31" s="13" t="n">
        <v>3.71081</v>
      </c>
      <c r="R31" s="13" t="n">
        <v>3.71616</v>
      </c>
      <c r="S31" s="13" t="n">
        <v>3.7584</v>
      </c>
      <c r="T31" s="13" t="n">
        <v>3.81418</v>
      </c>
      <c r="U31" s="13" t="n">
        <v>3.70715</v>
      </c>
      <c r="V31" s="13" t="n">
        <v>3.70984</v>
      </c>
      <c r="W31" s="13" t="n">
        <v>3.61587</v>
      </c>
      <c r="X31" s="13" t="n">
        <v>3.63638</v>
      </c>
      <c r="Y31" s="13" t="n">
        <v>3.5345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49945</v>
      </c>
      <c r="C32" s="13" t="n">
        <v>3.46982</v>
      </c>
      <c r="D32" s="13" t="n">
        <v>3.55683</v>
      </c>
      <c r="E32" s="13" t="n">
        <v>3.53737</v>
      </c>
      <c r="F32" s="13" t="n">
        <v>3.54714</v>
      </c>
      <c r="G32" s="13" t="n">
        <v>3.5417</v>
      </c>
      <c r="H32" s="13" t="n">
        <v>3.55573</v>
      </c>
      <c r="I32" s="13" t="n">
        <v>3.57626</v>
      </c>
      <c r="J32" s="13" t="n">
        <v>3.72777</v>
      </c>
      <c r="K32" s="13" t="n">
        <v>3.74773</v>
      </c>
      <c r="L32" s="13" t="n">
        <v>3.74848</v>
      </c>
      <c r="M32" s="13" t="n">
        <v>3.74811</v>
      </c>
      <c r="N32" s="13" t="n">
        <v>3.74811</v>
      </c>
      <c r="O32" s="13" t="n">
        <v>3.73371</v>
      </c>
      <c r="P32" s="13" t="n">
        <v>3.73291</v>
      </c>
      <c r="Q32" s="13" t="n">
        <v>3.65431</v>
      </c>
      <c r="R32" s="13" t="n">
        <v>3.73055</v>
      </c>
      <c r="S32" s="13" t="n">
        <v>3.7613</v>
      </c>
      <c r="T32" s="13" t="n">
        <v>3.78513</v>
      </c>
      <c r="U32" s="13" t="n">
        <v>3.74774</v>
      </c>
      <c r="V32" s="13" t="n">
        <v>3.71688</v>
      </c>
      <c r="W32" s="13" t="n">
        <v>3.55342</v>
      </c>
      <c r="X32" s="13" t="n">
        <v>3.549</v>
      </c>
      <c r="Y32" s="13" t="n">
        <v>3.4857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65182</v>
      </c>
      <c r="C33" s="13" t="n">
        <v>3.65151</v>
      </c>
      <c r="D33" s="13" t="n">
        <v>3.63088</v>
      </c>
      <c r="E33" s="13" t="n">
        <v>3.64299</v>
      </c>
      <c r="F33" s="13" t="n">
        <v>3.65538</v>
      </c>
      <c r="G33" s="13" t="n">
        <v>3.67047</v>
      </c>
      <c r="H33" s="13" t="n">
        <v>3.70099</v>
      </c>
      <c r="I33" s="13" t="n">
        <v>3.76394</v>
      </c>
      <c r="J33" s="13" t="n">
        <v>3.80639</v>
      </c>
      <c r="K33" s="13" t="n">
        <v>3.82437</v>
      </c>
      <c r="L33" s="13" t="n">
        <v>3.85932</v>
      </c>
      <c r="M33" s="13" t="n">
        <v>3.87809</v>
      </c>
      <c r="N33" s="13" t="n">
        <v>3.86561</v>
      </c>
      <c r="O33" s="13" t="n">
        <v>3.86526</v>
      </c>
      <c r="P33" s="13" t="n">
        <v>3.86205</v>
      </c>
      <c r="Q33" s="13" t="n">
        <v>3.81104</v>
      </c>
      <c r="R33" s="13" t="n">
        <v>3.80279</v>
      </c>
      <c r="S33" s="13" t="n">
        <v>3.81064</v>
      </c>
      <c r="T33" s="13" t="n">
        <v>3.81032</v>
      </c>
      <c r="U33" s="13" t="n">
        <v>3.72063</v>
      </c>
      <c r="V33" s="13" t="n">
        <v>3.72066</v>
      </c>
      <c r="W33" s="13" t="n">
        <v>3.66911</v>
      </c>
      <c r="X33" s="13" t="n">
        <v>3.67859</v>
      </c>
      <c r="Y33" s="13" t="n">
        <v>3.6698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57841</v>
      </c>
      <c r="C34" s="13" t="n">
        <v>3.59426</v>
      </c>
      <c r="D34" s="13" t="n">
        <v>3.59589</v>
      </c>
      <c r="E34" s="13" t="n">
        <v>3.54366</v>
      </c>
      <c r="F34" s="13" t="n">
        <v>3.59325</v>
      </c>
      <c r="G34" s="13" t="n">
        <v>3.60782</v>
      </c>
      <c r="H34" s="13" t="n">
        <v>3.6146</v>
      </c>
      <c r="I34" s="13" t="n">
        <v>3.62612</v>
      </c>
      <c r="J34" s="13" t="n">
        <v>3.64209</v>
      </c>
      <c r="K34" s="13" t="n">
        <v>3.64397</v>
      </c>
      <c r="L34" s="13" t="n">
        <v>3.68341</v>
      </c>
      <c r="M34" s="13" t="n">
        <v>3.69237</v>
      </c>
      <c r="N34" s="13" t="n">
        <v>3.68896</v>
      </c>
      <c r="O34" s="13" t="n">
        <v>3.63869</v>
      </c>
      <c r="P34" s="13" t="n">
        <v>3.6425</v>
      </c>
      <c r="Q34" s="13" t="n">
        <v>3.61889</v>
      </c>
      <c r="R34" s="13" t="n">
        <v>3.62212</v>
      </c>
      <c r="S34" s="13" t="n">
        <v>3.62719</v>
      </c>
      <c r="T34" s="13" t="n">
        <v>3.66026</v>
      </c>
      <c r="U34" s="13" t="n">
        <v>3.68144</v>
      </c>
      <c r="V34" s="13" t="n">
        <v>3.70147</v>
      </c>
      <c r="W34" s="13" t="n">
        <v>3.71187</v>
      </c>
      <c r="X34" s="13" t="n">
        <v>3.65505</v>
      </c>
      <c r="Y34" s="13" t="n">
        <v>3.57123</v>
      </c>
    </row>
    <row r="35" customFormat="false" ht="12.75" hidden="false" customHeight="false" outlineLevel="0" collapsed="false">
      <c r="A35" s="10" t="n">
        <v>29</v>
      </c>
      <c r="B35" s="13" t="n">
        <v>3.52641</v>
      </c>
      <c r="C35" s="13" t="n">
        <v>3.52229</v>
      </c>
      <c r="D35" s="13" t="n">
        <v>3.49959</v>
      </c>
      <c r="E35" s="13" t="n">
        <v>3.47188</v>
      </c>
      <c r="F35" s="13" t="n">
        <v>3.42617</v>
      </c>
      <c r="G35" s="13" t="n">
        <v>3.4271</v>
      </c>
      <c r="H35" s="13" t="n">
        <v>3.42688</v>
      </c>
      <c r="I35" s="13" t="n">
        <v>3.43614</v>
      </c>
      <c r="J35" s="13" t="n">
        <v>3.50524</v>
      </c>
      <c r="K35" s="13" t="n">
        <v>3.51068</v>
      </c>
      <c r="L35" s="13" t="n">
        <v>3.66699</v>
      </c>
      <c r="M35" s="13" t="n">
        <v>3.67989</v>
      </c>
      <c r="N35" s="13" t="n">
        <v>3.67717</v>
      </c>
      <c r="O35" s="13" t="n">
        <v>3.62547</v>
      </c>
      <c r="P35" s="13" t="n">
        <v>3.61714</v>
      </c>
      <c r="Q35" s="13" t="n">
        <v>3.50538</v>
      </c>
      <c r="R35" s="13" t="n">
        <v>3.50779</v>
      </c>
      <c r="S35" s="13" t="n">
        <v>3.50622</v>
      </c>
      <c r="T35" s="13" t="n">
        <v>3.62738</v>
      </c>
      <c r="U35" s="13" t="n">
        <v>3.63851</v>
      </c>
      <c r="V35" s="13" t="n">
        <v>3.71175</v>
      </c>
      <c r="W35" s="13" t="n">
        <v>3.72408</v>
      </c>
      <c r="X35" s="13" t="n">
        <v>3.69019</v>
      </c>
      <c r="Y35" s="13" t="n">
        <v>3.56228</v>
      </c>
    </row>
    <row r="36" customFormat="false" ht="12.75" hidden="false" customHeight="false" outlineLevel="0" collapsed="false">
      <c r="A36" s="10" t="n">
        <v>30</v>
      </c>
      <c r="B36" s="13" t="n">
        <v>3.57059</v>
      </c>
      <c r="C36" s="13" t="n">
        <v>3.55499</v>
      </c>
      <c r="D36" s="13" t="n">
        <v>3.52646</v>
      </c>
      <c r="E36" s="13" t="n">
        <v>3.55586</v>
      </c>
      <c r="F36" s="13" t="n">
        <v>3.56877</v>
      </c>
      <c r="G36" s="13" t="n">
        <v>3.58239</v>
      </c>
      <c r="H36" s="13" t="n">
        <v>3.59164</v>
      </c>
      <c r="I36" s="13" t="n">
        <v>3.62726</v>
      </c>
      <c r="J36" s="13" t="n">
        <v>3.68325</v>
      </c>
      <c r="K36" s="13" t="n">
        <v>3.69662</v>
      </c>
      <c r="L36" s="13" t="n">
        <v>3.63009</v>
      </c>
      <c r="M36" s="13" t="n">
        <v>3.62958</v>
      </c>
      <c r="N36" s="13" t="n">
        <v>3.62557</v>
      </c>
      <c r="O36" s="13" t="n">
        <v>3.65924</v>
      </c>
      <c r="P36" s="13" t="n">
        <v>3.706</v>
      </c>
      <c r="Q36" s="13" t="n">
        <v>3.60742</v>
      </c>
      <c r="R36" s="13" t="n">
        <v>3.61174</v>
      </c>
      <c r="S36" s="13" t="n">
        <v>3.51229</v>
      </c>
      <c r="T36" s="13" t="n">
        <v>3.51759</v>
      </c>
      <c r="U36" s="13" t="n">
        <v>3.61465</v>
      </c>
      <c r="V36" s="13" t="n">
        <v>3.71033</v>
      </c>
      <c r="W36" s="13" t="n">
        <v>3.69182</v>
      </c>
      <c r="X36" s="13" t="n">
        <v>3.67591</v>
      </c>
      <c r="Y36" s="13" t="n">
        <v>3.5759</v>
      </c>
    </row>
    <row r="37" customFormat="false" ht="12.75" hidden="false" customHeight="false" outlineLevel="0" collapsed="false">
      <c r="A37" s="14" t="n">
        <v>31</v>
      </c>
      <c r="B37" s="13" t="n">
        <v>3.51098</v>
      </c>
      <c r="C37" s="13" t="n">
        <v>3.39432</v>
      </c>
      <c r="D37" s="13" t="n">
        <v>2.83596</v>
      </c>
      <c r="E37" s="13" t="n">
        <v>2.83596</v>
      </c>
      <c r="F37" s="13" t="n">
        <v>2.83596</v>
      </c>
      <c r="G37" s="13" t="n">
        <v>3.43158</v>
      </c>
      <c r="H37" s="13" t="n">
        <v>3.57744</v>
      </c>
      <c r="I37" s="13" t="n">
        <v>3.6522</v>
      </c>
      <c r="J37" s="13" t="n">
        <v>3.64838</v>
      </c>
      <c r="K37" s="13" t="n">
        <v>3.69633</v>
      </c>
      <c r="L37" s="13" t="n">
        <v>3.71177</v>
      </c>
      <c r="M37" s="13" t="n">
        <v>3.707</v>
      </c>
      <c r="N37" s="13" t="n">
        <v>3.71758</v>
      </c>
      <c r="O37" s="13" t="n">
        <v>3.69073</v>
      </c>
      <c r="P37" s="13" t="n">
        <v>3.64808</v>
      </c>
      <c r="Q37" s="13" t="n">
        <v>3.60782</v>
      </c>
      <c r="R37" s="13" t="n">
        <v>3.64153</v>
      </c>
      <c r="S37" s="13" t="n">
        <v>3.6422</v>
      </c>
      <c r="T37" s="13" t="n">
        <v>3.67856</v>
      </c>
      <c r="U37" s="13" t="n">
        <v>3.52524</v>
      </c>
      <c r="V37" s="13" t="n">
        <v>3.63343</v>
      </c>
      <c r="W37" s="13" t="n">
        <v>3.54547</v>
      </c>
      <c r="X37" s="13" t="n">
        <v>3.54986</v>
      </c>
      <c r="Y37" s="13" t="n">
        <v>3.490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69652</v>
      </c>
      <c r="C43" s="13" t="n">
        <v>3.68689</v>
      </c>
      <c r="D43" s="13" t="n">
        <v>3.58933</v>
      </c>
      <c r="E43" s="13" t="n">
        <v>3.5943</v>
      </c>
      <c r="F43" s="13" t="n">
        <v>3.5952</v>
      </c>
      <c r="G43" s="13" t="n">
        <v>3.61815</v>
      </c>
      <c r="H43" s="13" t="n">
        <v>3.60037</v>
      </c>
      <c r="I43" s="13" t="n">
        <v>3.62218</v>
      </c>
      <c r="J43" s="13" t="n">
        <v>3.73969</v>
      </c>
      <c r="K43" s="13" t="n">
        <v>3.77756</v>
      </c>
      <c r="L43" s="13" t="n">
        <v>3.78351</v>
      </c>
      <c r="M43" s="13" t="n">
        <v>3.77554</v>
      </c>
      <c r="N43" s="13" t="n">
        <v>3.75484</v>
      </c>
      <c r="O43" s="13" t="n">
        <v>3.70375</v>
      </c>
      <c r="P43" s="13" t="n">
        <v>3.66123</v>
      </c>
      <c r="Q43" s="13" t="n">
        <v>3.68279</v>
      </c>
      <c r="R43" s="13" t="n">
        <v>3.61402</v>
      </c>
      <c r="S43" s="13" t="n">
        <v>3.67768</v>
      </c>
      <c r="T43" s="13" t="n">
        <v>3.76686</v>
      </c>
      <c r="U43" s="13" t="n">
        <v>3.77298</v>
      </c>
      <c r="V43" s="13" t="n">
        <v>3.77628</v>
      </c>
      <c r="W43" s="13" t="n">
        <v>3.78538</v>
      </c>
      <c r="X43" s="13" t="n">
        <v>3.78243</v>
      </c>
      <c r="Y43" s="13" t="n">
        <v>3.6886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74336</v>
      </c>
      <c r="C44" s="13" t="n">
        <v>3.72052</v>
      </c>
      <c r="D44" s="13" t="n">
        <v>3.65616</v>
      </c>
      <c r="E44" s="13" t="n">
        <v>3.66545</v>
      </c>
      <c r="F44" s="13" t="n">
        <v>3.64675</v>
      </c>
      <c r="G44" s="13" t="n">
        <v>3.67143</v>
      </c>
      <c r="H44" s="13" t="n">
        <v>3.65608</v>
      </c>
      <c r="I44" s="13" t="n">
        <v>3.71521</v>
      </c>
      <c r="J44" s="13" t="n">
        <v>3.76958</v>
      </c>
      <c r="K44" s="13" t="n">
        <v>3.77394</v>
      </c>
      <c r="L44" s="13" t="n">
        <v>3.77426</v>
      </c>
      <c r="M44" s="13" t="n">
        <v>3.77965</v>
      </c>
      <c r="N44" s="13" t="n">
        <v>3.77658</v>
      </c>
      <c r="O44" s="13" t="n">
        <v>3.75872</v>
      </c>
      <c r="P44" s="13" t="n">
        <v>3.75938</v>
      </c>
      <c r="Q44" s="13" t="n">
        <v>3.75132</v>
      </c>
      <c r="R44" s="13" t="n">
        <v>3.72053</v>
      </c>
      <c r="S44" s="13" t="n">
        <v>3.7539</v>
      </c>
      <c r="T44" s="13" t="n">
        <v>3.76294</v>
      </c>
      <c r="U44" s="13" t="n">
        <v>3.78113</v>
      </c>
      <c r="V44" s="13" t="n">
        <v>3.78871</v>
      </c>
      <c r="W44" s="13" t="n">
        <v>3.79108</v>
      </c>
      <c r="X44" s="13" t="n">
        <v>3.76464</v>
      </c>
      <c r="Y44" s="13" t="n">
        <v>3.7391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7235</v>
      </c>
      <c r="C45" s="13" t="n">
        <v>3.68949</v>
      </c>
      <c r="D45" s="13" t="n">
        <v>3.65574</v>
      </c>
      <c r="E45" s="13" t="n">
        <v>3.67103</v>
      </c>
      <c r="F45" s="13" t="n">
        <v>3.65454</v>
      </c>
      <c r="G45" s="13" t="n">
        <v>3.6584</v>
      </c>
      <c r="H45" s="13" t="n">
        <v>3.71663</v>
      </c>
      <c r="I45" s="13" t="n">
        <v>3.7324</v>
      </c>
      <c r="J45" s="13" t="n">
        <v>3.74864</v>
      </c>
      <c r="K45" s="13" t="n">
        <v>3.77196</v>
      </c>
      <c r="L45" s="13" t="n">
        <v>3.7719</v>
      </c>
      <c r="M45" s="13" t="n">
        <v>3.77121</v>
      </c>
      <c r="N45" s="13" t="n">
        <v>3.76773</v>
      </c>
      <c r="O45" s="13" t="n">
        <v>3.73875</v>
      </c>
      <c r="P45" s="13" t="n">
        <v>3.74029</v>
      </c>
      <c r="Q45" s="13" t="n">
        <v>3.70599</v>
      </c>
      <c r="R45" s="13" t="n">
        <v>3.71628</v>
      </c>
      <c r="S45" s="13" t="n">
        <v>3.73593</v>
      </c>
      <c r="T45" s="13" t="n">
        <v>3.75289</v>
      </c>
      <c r="U45" s="13" t="n">
        <v>3.76987</v>
      </c>
      <c r="V45" s="13" t="n">
        <v>3.7775</v>
      </c>
      <c r="W45" s="13" t="n">
        <v>3.75562</v>
      </c>
      <c r="X45" s="13" t="n">
        <v>3.75761</v>
      </c>
      <c r="Y45" s="13" t="n">
        <v>3.7272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74588</v>
      </c>
      <c r="C46" s="13" t="n">
        <v>3.7303</v>
      </c>
      <c r="D46" s="13" t="n">
        <v>3.68729</v>
      </c>
      <c r="E46" s="13" t="n">
        <v>3.71272</v>
      </c>
      <c r="F46" s="13" t="n">
        <v>3.71533</v>
      </c>
      <c r="G46" s="13" t="n">
        <v>3.74802</v>
      </c>
      <c r="H46" s="13" t="n">
        <v>3.78026</v>
      </c>
      <c r="I46" s="13" t="n">
        <v>3.80402</v>
      </c>
      <c r="J46" s="13" t="n">
        <v>3.80305</v>
      </c>
      <c r="K46" s="13" t="n">
        <v>3.80186</v>
      </c>
      <c r="L46" s="13" t="n">
        <v>3.80902</v>
      </c>
      <c r="M46" s="13" t="n">
        <v>3.81233</v>
      </c>
      <c r="N46" s="13" t="n">
        <v>3.80602</v>
      </c>
      <c r="O46" s="13" t="n">
        <v>3.80689</v>
      </c>
      <c r="P46" s="13" t="n">
        <v>3.80001</v>
      </c>
      <c r="Q46" s="13" t="n">
        <v>3.76757</v>
      </c>
      <c r="R46" s="13" t="n">
        <v>3.7765</v>
      </c>
      <c r="S46" s="13" t="n">
        <v>3.78786</v>
      </c>
      <c r="T46" s="13" t="n">
        <v>3.78372</v>
      </c>
      <c r="U46" s="13" t="n">
        <v>3.79201</v>
      </c>
      <c r="V46" s="13" t="n">
        <v>3.79861</v>
      </c>
      <c r="W46" s="13" t="n">
        <v>3.79678</v>
      </c>
      <c r="X46" s="13" t="n">
        <v>3.77554</v>
      </c>
      <c r="Y46" s="13" t="n">
        <v>3.744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74309</v>
      </c>
      <c r="C47" s="13" t="n">
        <v>3.70518</v>
      </c>
      <c r="D47" s="13" t="n">
        <v>3.65488</v>
      </c>
      <c r="E47" s="13" t="n">
        <v>3.68793</v>
      </c>
      <c r="F47" s="13" t="n">
        <v>3.66786</v>
      </c>
      <c r="G47" s="13" t="n">
        <v>3.77645</v>
      </c>
      <c r="H47" s="13" t="n">
        <v>3.79631</v>
      </c>
      <c r="I47" s="13" t="n">
        <v>3.8419</v>
      </c>
      <c r="J47" s="13" t="n">
        <v>3.84147</v>
      </c>
      <c r="K47" s="13" t="n">
        <v>3.84217</v>
      </c>
      <c r="L47" s="13" t="n">
        <v>3.84617</v>
      </c>
      <c r="M47" s="13" t="n">
        <v>3.84468</v>
      </c>
      <c r="N47" s="13" t="n">
        <v>3.84411</v>
      </c>
      <c r="O47" s="13" t="n">
        <v>3.84015</v>
      </c>
      <c r="P47" s="13" t="n">
        <v>3.83611</v>
      </c>
      <c r="Q47" s="13" t="n">
        <v>3.82738</v>
      </c>
      <c r="R47" s="13" t="n">
        <v>3.82569</v>
      </c>
      <c r="S47" s="13" t="n">
        <v>3.83762</v>
      </c>
      <c r="T47" s="13" t="n">
        <v>3.83723</v>
      </c>
      <c r="U47" s="13" t="n">
        <v>3.82912</v>
      </c>
      <c r="V47" s="13" t="n">
        <v>3.83141</v>
      </c>
      <c r="W47" s="13" t="n">
        <v>3.81233</v>
      </c>
      <c r="X47" s="13" t="n">
        <v>3.81269</v>
      </c>
      <c r="Y47" s="13" t="n">
        <v>3.7991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79418</v>
      </c>
      <c r="C48" s="13" t="n">
        <v>3.71312</v>
      </c>
      <c r="D48" s="13" t="n">
        <v>3.73341</v>
      </c>
      <c r="E48" s="13" t="n">
        <v>3.71399</v>
      </c>
      <c r="F48" s="13" t="n">
        <v>3.7265</v>
      </c>
      <c r="G48" s="13" t="n">
        <v>3.83782</v>
      </c>
      <c r="H48" s="13" t="n">
        <v>3.86679</v>
      </c>
      <c r="I48" s="13" t="n">
        <v>3.90776</v>
      </c>
      <c r="J48" s="13" t="n">
        <v>3.90863</v>
      </c>
      <c r="K48" s="13" t="n">
        <v>3.91627</v>
      </c>
      <c r="L48" s="13" t="n">
        <v>3.9158</v>
      </c>
      <c r="M48" s="13" t="n">
        <v>3.91518</v>
      </c>
      <c r="N48" s="13" t="n">
        <v>3.91307</v>
      </c>
      <c r="O48" s="13" t="n">
        <v>3.88482</v>
      </c>
      <c r="P48" s="13" t="n">
        <v>3.88101</v>
      </c>
      <c r="Q48" s="13" t="n">
        <v>3.88029</v>
      </c>
      <c r="R48" s="13" t="n">
        <v>3.89057</v>
      </c>
      <c r="S48" s="13" t="n">
        <v>3.89966</v>
      </c>
      <c r="T48" s="13" t="n">
        <v>3.88777</v>
      </c>
      <c r="U48" s="13" t="n">
        <v>3.87732</v>
      </c>
      <c r="V48" s="13" t="n">
        <v>3.88509</v>
      </c>
      <c r="W48" s="13" t="n">
        <v>3.886</v>
      </c>
      <c r="X48" s="13" t="n">
        <v>3.87399</v>
      </c>
      <c r="Y48" s="13" t="n">
        <v>3.8635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78658</v>
      </c>
      <c r="C49" s="13" t="n">
        <v>3.74463</v>
      </c>
      <c r="D49" s="13" t="n">
        <v>3.68553</v>
      </c>
      <c r="E49" s="13" t="n">
        <v>3.68647</v>
      </c>
      <c r="F49" s="13" t="n">
        <v>3.72582</v>
      </c>
      <c r="G49" s="13" t="n">
        <v>3.76576</v>
      </c>
      <c r="H49" s="13" t="n">
        <v>3.76542</v>
      </c>
      <c r="I49" s="13" t="n">
        <v>3.80825</v>
      </c>
      <c r="J49" s="13" t="n">
        <v>3.85216</v>
      </c>
      <c r="K49" s="13" t="n">
        <v>3.87046</v>
      </c>
      <c r="L49" s="13" t="n">
        <v>3.86835</v>
      </c>
      <c r="M49" s="13" t="n">
        <v>3.87187</v>
      </c>
      <c r="N49" s="13" t="n">
        <v>3.87081</v>
      </c>
      <c r="O49" s="13" t="n">
        <v>3.8643</v>
      </c>
      <c r="P49" s="13" t="n">
        <v>3.84203</v>
      </c>
      <c r="Q49" s="13" t="n">
        <v>3.84637</v>
      </c>
      <c r="R49" s="13" t="n">
        <v>3.84468</v>
      </c>
      <c r="S49" s="13" t="n">
        <v>3.87079</v>
      </c>
      <c r="T49" s="13" t="n">
        <v>3.87236</v>
      </c>
      <c r="U49" s="13" t="n">
        <v>3.86062</v>
      </c>
      <c r="V49" s="13" t="n">
        <v>3.87164</v>
      </c>
      <c r="W49" s="13" t="n">
        <v>3.8557</v>
      </c>
      <c r="X49" s="13" t="n">
        <v>3.83709</v>
      </c>
      <c r="Y49" s="13" t="n">
        <v>3.8071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76563</v>
      </c>
      <c r="C50" s="13" t="n">
        <v>3.76378</v>
      </c>
      <c r="D50" s="13" t="n">
        <v>3.67792</v>
      </c>
      <c r="E50" s="13" t="n">
        <v>3.68023</v>
      </c>
      <c r="F50" s="13" t="n">
        <v>3.69624</v>
      </c>
      <c r="G50" s="13" t="n">
        <v>3.7571</v>
      </c>
      <c r="H50" s="13" t="n">
        <v>3.80536</v>
      </c>
      <c r="I50" s="13" t="n">
        <v>3.80753</v>
      </c>
      <c r="J50" s="13" t="n">
        <v>3.83788</v>
      </c>
      <c r="K50" s="13" t="n">
        <v>3.83203</v>
      </c>
      <c r="L50" s="13" t="n">
        <v>3.83344</v>
      </c>
      <c r="M50" s="13" t="n">
        <v>3.83171</v>
      </c>
      <c r="N50" s="13" t="n">
        <v>3.83045</v>
      </c>
      <c r="O50" s="13" t="n">
        <v>3.82856</v>
      </c>
      <c r="P50" s="13" t="n">
        <v>3.82182</v>
      </c>
      <c r="Q50" s="13" t="n">
        <v>3.81369</v>
      </c>
      <c r="R50" s="13" t="n">
        <v>3.82441</v>
      </c>
      <c r="S50" s="13" t="n">
        <v>3.83477</v>
      </c>
      <c r="T50" s="13" t="n">
        <v>3.84246</v>
      </c>
      <c r="U50" s="13" t="n">
        <v>3.83652</v>
      </c>
      <c r="V50" s="13" t="n">
        <v>3.84388</v>
      </c>
      <c r="W50" s="13" t="n">
        <v>3.83009</v>
      </c>
      <c r="X50" s="13" t="n">
        <v>3.81737</v>
      </c>
      <c r="Y50" s="13" t="n">
        <v>3.7947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83219</v>
      </c>
      <c r="C51" s="13" t="n">
        <v>3.80508</v>
      </c>
      <c r="D51" s="13" t="n">
        <v>3.72931</v>
      </c>
      <c r="E51" s="13" t="n">
        <v>3.70293</v>
      </c>
      <c r="F51" s="13" t="n">
        <v>3.76961</v>
      </c>
      <c r="G51" s="13" t="n">
        <v>3.81713</v>
      </c>
      <c r="H51" s="13" t="n">
        <v>3.83941</v>
      </c>
      <c r="I51" s="13" t="n">
        <v>3.85502</v>
      </c>
      <c r="J51" s="13" t="n">
        <v>3.88603</v>
      </c>
      <c r="K51" s="13" t="n">
        <v>3.88714</v>
      </c>
      <c r="L51" s="13" t="n">
        <v>3.88446</v>
      </c>
      <c r="M51" s="13" t="n">
        <v>3.88317</v>
      </c>
      <c r="N51" s="13" t="n">
        <v>3.88164</v>
      </c>
      <c r="O51" s="13" t="n">
        <v>3.87957</v>
      </c>
      <c r="P51" s="13" t="n">
        <v>3.8704</v>
      </c>
      <c r="Q51" s="13" t="n">
        <v>3.86578</v>
      </c>
      <c r="R51" s="13" t="n">
        <v>3.86627</v>
      </c>
      <c r="S51" s="13" t="n">
        <v>3.87745</v>
      </c>
      <c r="T51" s="13" t="n">
        <v>3.89078</v>
      </c>
      <c r="U51" s="13" t="n">
        <v>3.88112</v>
      </c>
      <c r="V51" s="13" t="n">
        <v>3.8899</v>
      </c>
      <c r="W51" s="13" t="n">
        <v>3.87856</v>
      </c>
      <c r="X51" s="13" t="n">
        <v>3.86132</v>
      </c>
      <c r="Y51" s="13" t="n">
        <v>3.8519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82599</v>
      </c>
      <c r="C52" s="13" t="n">
        <v>3.80496</v>
      </c>
      <c r="D52" s="13" t="n">
        <v>3.73862</v>
      </c>
      <c r="E52" s="13" t="n">
        <v>3.68814</v>
      </c>
      <c r="F52" s="13" t="n">
        <v>3.75336</v>
      </c>
      <c r="G52" s="13" t="n">
        <v>3.80124</v>
      </c>
      <c r="H52" s="13" t="n">
        <v>3.83205</v>
      </c>
      <c r="I52" s="13" t="n">
        <v>3.86785</v>
      </c>
      <c r="J52" s="13" t="n">
        <v>3.86925</v>
      </c>
      <c r="K52" s="13" t="n">
        <v>3.87897</v>
      </c>
      <c r="L52" s="13" t="n">
        <v>3.87635</v>
      </c>
      <c r="M52" s="13" t="n">
        <v>3.85961</v>
      </c>
      <c r="N52" s="13" t="n">
        <v>3.85843</v>
      </c>
      <c r="O52" s="13" t="n">
        <v>3.8573</v>
      </c>
      <c r="P52" s="13" t="n">
        <v>3.85544</v>
      </c>
      <c r="Q52" s="13" t="n">
        <v>3.84114</v>
      </c>
      <c r="R52" s="13" t="n">
        <v>3.85602</v>
      </c>
      <c r="S52" s="13" t="n">
        <v>3.86027</v>
      </c>
      <c r="T52" s="13" t="n">
        <v>3.87135</v>
      </c>
      <c r="U52" s="13" t="n">
        <v>3.85872</v>
      </c>
      <c r="V52" s="13" t="n">
        <v>3.8608</v>
      </c>
      <c r="W52" s="13" t="n">
        <v>3.83107</v>
      </c>
      <c r="X52" s="13" t="n">
        <v>3.80966</v>
      </c>
      <c r="Y52" s="13" t="n">
        <v>3.7535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79007</v>
      </c>
      <c r="C53" s="13" t="n">
        <v>3.81082</v>
      </c>
      <c r="D53" s="13" t="n">
        <v>3.78522</v>
      </c>
      <c r="E53" s="13" t="n">
        <v>3.8173</v>
      </c>
      <c r="F53" s="13" t="n">
        <v>3.83253</v>
      </c>
      <c r="G53" s="13" t="n">
        <v>3.91909</v>
      </c>
      <c r="H53" s="13" t="n">
        <v>3.95705</v>
      </c>
      <c r="I53" s="13" t="n">
        <v>3.98568</v>
      </c>
      <c r="J53" s="13" t="n">
        <v>3.99746</v>
      </c>
      <c r="K53" s="13" t="n">
        <v>3.97039</v>
      </c>
      <c r="L53" s="13" t="n">
        <v>3.97237</v>
      </c>
      <c r="M53" s="13" t="n">
        <v>3.97691</v>
      </c>
      <c r="N53" s="13" t="n">
        <v>3.97657</v>
      </c>
      <c r="O53" s="13" t="n">
        <v>3.97375</v>
      </c>
      <c r="P53" s="13" t="n">
        <v>3.97036</v>
      </c>
      <c r="Q53" s="13" t="n">
        <v>3.96404</v>
      </c>
      <c r="R53" s="13" t="n">
        <v>3.96932</v>
      </c>
      <c r="S53" s="13" t="n">
        <v>3.98579</v>
      </c>
      <c r="T53" s="13" t="n">
        <v>3.97237</v>
      </c>
      <c r="U53" s="13" t="n">
        <v>3.94104</v>
      </c>
      <c r="V53" s="13" t="n">
        <v>3.93841</v>
      </c>
      <c r="W53" s="13" t="n">
        <v>3.87663</v>
      </c>
      <c r="X53" s="13" t="n">
        <v>3.83696</v>
      </c>
      <c r="Y53" s="13" t="n">
        <v>3.8314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88713</v>
      </c>
      <c r="C54" s="13" t="n">
        <v>3.81772</v>
      </c>
      <c r="D54" s="13" t="n">
        <v>3.82236</v>
      </c>
      <c r="E54" s="13" t="n">
        <v>3.89304</v>
      </c>
      <c r="F54" s="13" t="n">
        <v>3.91537</v>
      </c>
      <c r="G54" s="13" t="n">
        <v>3.97528</v>
      </c>
      <c r="H54" s="13" t="n">
        <v>4.00577</v>
      </c>
      <c r="I54" s="13" t="n">
        <v>4.04166</v>
      </c>
      <c r="J54" s="13" t="n">
        <v>4.0464</v>
      </c>
      <c r="K54" s="13" t="n">
        <v>4.0216</v>
      </c>
      <c r="L54" s="13" t="n">
        <v>4.02788</v>
      </c>
      <c r="M54" s="13" t="n">
        <v>4.02857</v>
      </c>
      <c r="N54" s="13" t="n">
        <v>4.03029</v>
      </c>
      <c r="O54" s="13" t="n">
        <v>4.02333</v>
      </c>
      <c r="P54" s="13" t="n">
        <v>4.02082</v>
      </c>
      <c r="Q54" s="13" t="n">
        <v>3.99983</v>
      </c>
      <c r="R54" s="13" t="n">
        <v>4.01273</v>
      </c>
      <c r="S54" s="13" t="n">
        <v>4.01892</v>
      </c>
      <c r="T54" s="13" t="n">
        <v>4.01248</v>
      </c>
      <c r="U54" s="13" t="n">
        <v>3.98913</v>
      </c>
      <c r="V54" s="13" t="n">
        <v>3.99518</v>
      </c>
      <c r="W54" s="13" t="n">
        <v>3.97274</v>
      </c>
      <c r="X54" s="13" t="n">
        <v>3.94876</v>
      </c>
      <c r="Y54" s="13" t="n">
        <v>3.93578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82065</v>
      </c>
      <c r="C55" s="13" t="n">
        <v>3.74961</v>
      </c>
      <c r="D55" s="13" t="n">
        <v>3.74981</v>
      </c>
      <c r="E55" s="13" t="n">
        <v>3.84417</v>
      </c>
      <c r="F55" s="13" t="n">
        <v>3.88286</v>
      </c>
      <c r="G55" s="13" t="n">
        <v>3.94884</v>
      </c>
      <c r="H55" s="13" t="n">
        <v>3.97732</v>
      </c>
      <c r="I55" s="13" t="n">
        <v>4.01789</v>
      </c>
      <c r="J55" s="13" t="n">
        <v>4.02355</v>
      </c>
      <c r="K55" s="13" t="n">
        <v>4.00295</v>
      </c>
      <c r="L55" s="13" t="n">
        <v>4.00728</v>
      </c>
      <c r="M55" s="13" t="n">
        <v>4.0053</v>
      </c>
      <c r="N55" s="13" t="n">
        <v>4.00057</v>
      </c>
      <c r="O55" s="13" t="n">
        <v>3.99729</v>
      </c>
      <c r="P55" s="13" t="n">
        <v>3.98796</v>
      </c>
      <c r="Q55" s="13" t="n">
        <v>3.97869</v>
      </c>
      <c r="R55" s="13" t="n">
        <v>3.99014</v>
      </c>
      <c r="S55" s="13" t="n">
        <v>3.99549</v>
      </c>
      <c r="T55" s="13" t="n">
        <v>3.9886</v>
      </c>
      <c r="U55" s="13" t="n">
        <v>3.96815</v>
      </c>
      <c r="V55" s="13" t="n">
        <v>3.97833</v>
      </c>
      <c r="W55" s="13" t="n">
        <v>3.94479</v>
      </c>
      <c r="X55" s="13" t="n">
        <v>3.90578</v>
      </c>
      <c r="Y55" s="13" t="n">
        <v>3.9111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85403</v>
      </c>
      <c r="C56" s="13" t="n">
        <v>3.83581</v>
      </c>
      <c r="D56" s="13" t="n">
        <v>3.82974</v>
      </c>
      <c r="E56" s="13" t="n">
        <v>3.83437</v>
      </c>
      <c r="F56" s="13" t="n">
        <v>3.84901</v>
      </c>
      <c r="G56" s="13" t="n">
        <v>3.87715</v>
      </c>
      <c r="H56" s="13" t="n">
        <v>3.89175</v>
      </c>
      <c r="I56" s="13" t="n">
        <v>3.90612</v>
      </c>
      <c r="J56" s="13" t="n">
        <v>3.92479</v>
      </c>
      <c r="K56" s="13" t="n">
        <v>3.92451</v>
      </c>
      <c r="L56" s="13" t="n">
        <v>3.92784</v>
      </c>
      <c r="M56" s="13" t="n">
        <v>3.92517</v>
      </c>
      <c r="N56" s="13" t="n">
        <v>3.91958</v>
      </c>
      <c r="O56" s="13" t="n">
        <v>3.91248</v>
      </c>
      <c r="P56" s="13" t="n">
        <v>3.90268</v>
      </c>
      <c r="Q56" s="13" t="n">
        <v>3.90904</v>
      </c>
      <c r="R56" s="13" t="n">
        <v>3.89935</v>
      </c>
      <c r="S56" s="13" t="n">
        <v>3.91372</v>
      </c>
      <c r="T56" s="13" t="n">
        <v>3.91058</v>
      </c>
      <c r="U56" s="13" t="n">
        <v>3.9006</v>
      </c>
      <c r="V56" s="13" t="n">
        <v>3.90423</v>
      </c>
      <c r="W56" s="13" t="n">
        <v>3.86403</v>
      </c>
      <c r="X56" s="13" t="n">
        <v>3.84186</v>
      </c>
      <c r="Y56" s="13" t="n">
        <v>3.7999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77367</v>
      </c>
      <c r="C57" s="13" t="n">
        <v>3.75448</v>
      </c>
      <c r="D57" s="13" t="n">
        <v>3.72816</v>
      </c>
      <c r="E57" s="13" t="n">
        <v>3.73819</v>
      </c>
      <c r="F57" s="13" t="n">
        <v>3.76202</v>
      </c>
      <c r="G57" s="13" t="n">
        <v>3.78916</v>
      </c>
      <c r="H57" s="13" t="n">
        <v>3.80984</v>
      </c>
      <c r="I57" s="13" t="n">
        <v>3.8196</v>
      </c>
      <c r="J57" s="13" t="n">
        <v>3.81779</v>
      </c>
      <c r="K57" s="13" t="n">
        <v>3.84497</v>
      </c>
      <c r="L57" s="13" t="n">
        <v>3.84643</v>
      </c>
      <c r="M57" s="13" t="n">
        <v>3.84286</v>
      </c>
      <c r="N57" s="13" t="n">
        <v>3.84315</v>
      </c>
      <c r="O57" s="13" t="n">
        <v>3.84038</v>
      </c>
      <c r="P57" s="13" t="n">
        <v>3.84374</v>
      </c>
      <c r="Q57" s="13" t="n">
        <v>3.8448</v>
      </c>
      <c r="R57" s="13" t="n">
        <v>3.82817</v>
      </c>
      <c r="S57" s="13" t="n">
        <v>3.83023</v>
      </c>
      <c r="T57" s="13" t="n">
        <v>3.82689</v>
      </c>
      <c r="U57" s="13" t="n">
        <v>3.81353</v>
      </c>
      <c r="V57" s="13" t="n">
        <v>3.83425</v>
      </c>
      <c r="W57" s="13" t="n">
        <v>3.80496</v>
      </c>
      <c r="X57" s="13" t="n">
        <v>3.79301</v>
      </c>
      <c r="Y57" s="13" t="n">
        <v>3.7739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74579</v>
      </c>
      <c r="C58" s="13" t="n">
        <v>3.69289</v>
      </c>
      <c r="D58" s="13" t="n">
        <v>3.71096</v>
      </c>
      <c r="E58" s="13" t="n">
        <v>3.7698</v>
      </c>
      <c r="F58" s="13" t="n">
        <v>3.81592</v>
      </c>
      <c r="G58" s="13" t="n">
        <v>3.8768</v>
      </c>
      <c r="H58" s="13" t="n">
        <v>3.91337</v>
      </c>
      <c r="I58" s="13" t="n">
        <v>3.93444</v>
      </c>
      <c r="J58" s="13" t="n">
        <v>3.93672</v>
      </c>
      <c r="K58" s="13" t="n">
        <v>3.93149</v>
      </c>
      <c r="L58" s="13" t="n">
        <v>3.92054</v>
      </c>
      <c r="M58" s="13" t="n">
        <v>3.91905</v>
      </c>
      <c r="N58" s="13" t="n">
        <v>3.91592</v>
      </c>
      <c r="O58" s="13" t="n">
        <v>3.90617</v>
      </c>
      <c r="P58" s="13" t="n">
        <v>3.89739</v>
      </c>
      <c r="Q58" s="13" t="n">
        <v>3.89267</v>
      </c>
      <c r="R58" s="13" t="n">
        <v>3.89771</v>
      </c>
      <c r="S58" s="13" t="n">
        <v>3.90753</v>
      </c>
      <c r="T58" s="13" t="n">
        <v>3.9064</v>
      </c>
      <c r="U58" s="13" t="n">
        <v>3.88808</v>
      </c>
      <c r="V58" s="13" t="n">
        <v>3.86445</v>
      </c>
      <c r="W58" s="13" t="n">
        <v>3.86672</v>
      </c>
      <c r="X58" s="13" t="n">
        <v>3.8532</v>
      </c>
      <c r="Y58" s="13" t="n">
        <v>3.8552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72647</v>
      </c>
      <c r="C59" s="13" t="n">
        <v>3.68673</v>
      </c>
      <c r="D59" s="13" t="n">
        <v>3.70538</v>
      </c>
      <c r="E59" s="13" t="n">
        <v>3.75023</v>
      </c>
      <c r="F59" s="13" t="n">
        <v>3.79571</v>
      </c>
      <c r="G59" s="13" t="n">
        <v>3.87911</v>
      </c>
      <c r="H59" s="13" t="n">
        <v>3.91075</v>
      </c>
      <c r="I59" s="13" t="n">
        <v>3.93592</v>
      </c>
      <c r="J59" s="13" t="n">
        <v>3.91554</v>
      </c>
      <c r="K59" s="13" t="n">
        <v>3.91673</v>
      </c>
      <c r="L59" s="13" t="n">
        <v>3.92701</v>
      </c>
      <c r="M59" s="13" t="n">
        <v>3.92871</v>
      </c>
      <c r="N59" s="13" t="n">
        <v>3.92366</v>
      </c>
      <c r="O59" s="13" t="n">
        <v>3.91766</v>
      </c>
      <c r="P59" s="13" t="n">
        <v>3.89792</v>
      </c>
      <c r="Q59" s="13" t="n">
        <v>3.87433</v>
      </c>
      <c r="R59" s="13" t="n">
        <v>3.88359</v>
      </c>
      <c r="S59" s="13" t="n">
        <v>3.89962</v>
      </c>
      <c r="T59" s="13" t="n">
        <v>3.90423</v>
      </c>
      <c r="U59" s="13" t="n">
        <v>3.92092</v>
      </c>
      <c r="V59" s="13" t="n">
        <v>3.87127</v>
      </c>
      <c r="W59" s="13" t="n">
        <v>3.86743</v>
      </c>
      <c r="X59" s="13" t="n">
        <v>3.86386</v>
      </c>
      <c r="Y59" s="13" t="n">
        <v>3.8551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80865</v>
      </c>
      <c r="C60" s="13" t="n">
        <v>3.74812</v>
      </c>
      <c r="D60" s="13" t="n">
        <v>3.75217</v>
      </c>
      <c r="E60" s="13" t="n">
        <v>3.81967</v>
      </c>
      <c r="F60" s="13" t="n">
        <v>3.87818</v>
      </c>
      <c r="G60" s="13" t="n">
        <v>3.88424</v>
      </c>
      <c r="H60" s="13" t="n">
        <v>3.90686</v>
      </c>
      <c r="I60" s="13" t="n">
        <v>3.92827</v>
      </c>
      <c r="J60" s="13" t="n">
        <v>3.90662</v>
      </c>
      <c r="K60" s="13" t="n">
        <v>3.91088</v>
      </c>
      <c r="L60" s="13" t="n">
        <v>3.91404</v>
      </c>
      <c r="M60" s="13" t="n">
        <v>3.93035</v>
      </c>
      <c r="N60" s="13" t="n">
        <v>3.92826</v>
      </c>
      <c r="O60" s="13" t="n">
        <v>3.92376</v>
      </c>
      <c r="P60" s="13" t="n">
        <v>3.9283</v>
      </c>
      <c r="Q60" s="13" t="n">
        <v>3.92625</v>
      </c>
      <c r="R60" s="13" t="n">
        <v>3.90709</v>
      </c>
      <c r="S60" s="13" t="n">
        <v>3.92089</v>
      </c>
      <c r="T60" s="13" t="n">
        <v>3.89635</v>
      </c>
      <c r="U60" s="13" t="n">
        <v>3.93019</v>
      </c>
      <c r="V60" s="13" t="n">
        <v>3.93494</v>
      </c>
      <c r="W60" s="13" t="n">
        <v>3.91611</v>
      </c>
      <c r="X60" s="13" t="n">
        <v>3.87337</v>
      </c>
      <c r="Y60" s="13" t="n">
        <v>3.879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78508</v>
      </c>
      <c r="C61" s="13" t="n">
        <v>3.72469</v>
      </c>
      <c r="D61" s="13" t="n">
        <v>3.75165</v>
      </c>
      <c r="E61" s="13" t="n">
        <v>3.79188</v>
      </c>
      <c r="F61" s="13" t="n">
        <v>3.87394</v>
      </c>
      <c r="G61" s="13" t="n">
        <v>3.88813</v>
      </c>
      <c r="H61" s="13" t="n">
        <v>3.91686</v>
      </c>
      <c r="I61" s="13" t="n">
        <v>3.93627</v>
      </c>
      <c r="J61" s="13" t="n">
        <v>3.90981</v>
      </c>
      <c r="K61" s="13" t="n">
        <v>3.91817</v>
      </c>
      <c r="L61" s="13" t="n">
        <v>3.92121</v>
      </c>
      <c r="M61" s="13" t="n">
        <v>3.94976</v>
      </c>
      <c r="N61" s="13" t="n">
        <v>3.9345</v>
      </c>
      <c r="O61" s="13" t="n">
        <v>3.93197</v>
      </c>
      <c r="P61" s="13" t="n">
        <v>3.93418</v>
      </c>
      <c r="Q61" s="13" t="n">
        <v>3.92069</v>
      </c>
      <c r="R61" s="13" t="n">
        <v>3.90207</v>
      </c>
      <c r="S61" s="13" t="n">
        <v>3.91963</v>
      </c>
      <c r="T61" s="13" t="n">
        <v>3.91966</v>
      </c>
      <c r="U61" s="13" t="n">
        <v>3.92813</v>
      </c>
      <c r="V61" s="13" t="n">
        <v>3.92939</v>
      </c>
      <c r="W61" s="13" t="n">
        <v>3.89878</v>
      </c>
      <c r="X61" s="13" t="n">
        <v>3.8665</v>
      </c>
      <c r="Y61" s="13" t="n">
        <v>3.8746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81876</v>
      </c>
      <c r="C62" s="13" t="n">
        <v>3.78719</v>
      </c>
      <c r="D62" s="13" t="n">
        <v>3.791</v>
      </c>
      <c r="E62" s="13" t="n">
        <v>3.80714</v>
      </c>
      <c r="F62" s="13" t="n">
        <v>3.81195</v>
      </c>
      <c r="G62" s="13" t="n">
        <v>3.7937</v>
      </c>
      <c r="H62" s="13" t="n">
        <v>3.82311</v>
      </c>
      <c r="I62" s="13" t="n">
        <v>3.83874</v>
      </c>
      <c r="J62" s="13" t="n">
        <v>3.8223</v>
      </c>
      <c r="K62" s="13" t="n">
        <v>3.82168</v>
      </c>
      <c r="L62" s="13" t="n">
        <v>3.82297</v>
      </c>
      <c r="M62" s="13" t="n">
        <v>3.83492</v>
      </c>
      <c r="N62" s="13" t="n">
        <v>3.8328</v>
      </c>
      <c r="O62" s="13" t="n">
        <v>3.8298</v>
      </c>
      <c r="P62" s="13" t="n">
        <v>3.82844</v>
      </c>
      <c r="Q62" s="13" t="n">
        <v>3.81461</v>
      </c>
      <c r="R62" s="13" t="n">
        <v>3.82035</v>
      </c>
      <c r="S62" s="13" t="n">
        <v>3.87949</v>
      </c>
      <c r="T62" s="13" t="n">
        <v>3.95262</v>
      </c>
      <c r="U62" s="13" t="n">
        <v>3.86478</v>
      </c>
      <c r="V62" s="13" t="n">
        <v>3.87179</v>
      </c>
      <c r="W62" s="13" t="n">
        <v>3.85439</v>
      </c>
      <c r="X62" s="13" t="n">
        <v>3.83943</v>
      </c>
      <c r="Y62" s="13" t="n">
        <v>3.84689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73215</v>
      </c>
      <c r="C63" s="13" t="n">
        <v>3.70992</v>
      </c>
      <c r="D63" s="13" t="n">
        <v>3.70387</v>
      </c>
      <c r="E63" s="13" t="n">
        <v>3.67787</v>
      </c>
      <c r="F63" s="13" t="n">
        <v>3.72459</v>
      </c>
      <c r="G63" s="13" t="n">
        <v>3.73914</v>
      </c>
      <c r="H63" s="13" t="n">
        <v>3.75321</v>
      </c>
      <c r="I63" s="13" t="n">
        <v>3.79267</v>
      </c>
      <c r="J63" s="13" t="n">
        <v>3.82916</v>
      </c>
      <c r="K63" s="13" t="n">
        <v>3.82938</v>
      </c>
      <c r="L63" s="13" t="n">
        <v>3.80646</v>
      </c>
      <c r="M63" s="13" t="n">
        <v>3.8149</v>
      </c>
      <c r="N63" s="13" t="n">
        <v>3.8194</v>
      </c>
      <c r="O63" s="13" t="n">
        <v>3.8199</v>
      </c>
      <c r="P63" s="13" t="n">
        <v>3.81692</v>
      </c>
      <c r="Q63" s="13" t="n">
        <v>3.81275</v>
      </c>
      <c r="R63" s="13" t="n">
        <v>3.8175</v>
      </c>
      <c r="S63" s="13" t="n">
        <v>3.78937</v>
      </c>
      <c r="T63" s="13" t="n">
        <v>3.80568</v>
      </c>
      <c r="U63" s="13" t="n">
        <v>3.82259</v>
      </c>
      <c r="V63" s="13" t="n">
        <v>3.81469</v>
      </c>
      <c r="W63" s="13" t="n">
        <v>3.76247</v>
      </c>
      <c r="X63" s="13" t="n">
        <v>3.72885</v>
      </c>
      <c r="Y63" s="13" t="n">
        <v>3.7101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58592</v>
      </c>
      <c r="C64" s="13" t="n">
        <v>3.56026</v>
      </c>
      <c r="D64" s="13" t="n">
        <v>3.54714</v>
      </c>
      <c r="E64" s="13" t="n">
        <v>3.40762</v>
      </c>
      <c r="F64" s="13" t="n">
        <v>3.48455</v>
      </c>
      <c r="G64" s="13" t="n">
        <v>3.40186</v>
      </c>
      <c r="H64" s="13" t="n">
        <v>3.5496</v>
      </c>
      <c r="I64" s="13" t="n">
        <v>3.67773</v>
      </c>
      <c r="J64" s="13" t="n">
        <v>3.6994</v>
      </c>
      <c r="K64" s="13" t="n">
        <v>3.71621</v>
      </c>
      <c r="L64" s="13" t="n">
        <v>3.72059</v>
      </c>
      <c r="M64" s="13" t="n">
        <v>3.71666</v>
      </c>
      <c r="N64" s="13" t="n">
        <v>3.73333</v>
      </c>
      <c r="O64" s="13" t="n">
        <v>3.72502</v>
      </c>
      <c r="P64" s="13" t="n">
        <v>3.72707</v>
      </c>
      <c r="Q64" s="13" t="n">
        <v>3.7076</v>
      </c>
      <c r="R64" s="13" t="n">
        <v>3.72058</v>
      </c>
      <c r="S64" s="13" t="n">
        <v>3.72039</v>
      </c>
      <c r="T64" s="13" t="n">
        <v>3.73394</v>
      </c>
      <c r="U64" s="13" t="n">
        <v>3.7407</v>
      </c>
      <c r="V64" s="13" t="n">
        <v>3.71808</v>
      </c>
      <c r="W64" s="13" t="n">
        <v>3.7052</v>
      </c>
      <c r="X64" s="13" t="n">
        <v>3.6961</v>
      </c>
      <c r="Y64" s="13" t="n">
        <v>3.6228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38857</v>
      </c>
      <c r="C65" s="13" t="n">
        <v>3.38884</v>
      </c>
      <c r="D65" s="13" t="n">
        <v>3.39207</v>
      </c>
      <c r="E65" s="13" t="n">
        <v>3.40197</v>
      </c>
      <c r="F65" s="13" t="n">
        <v>3.39676</v>
      </c>
      <c r="G65" s="13" t="n">
        <v>3.40845</v>
      </c>
      <c r="H65" s="13" t="n">
        <v>3.40466</v>
      </c>
      <c r="I65" s="13" t="n">
        <v>3.41116</v>
      </c>
      <c r="J65" s="13" t="n">
        <v>3.40701</v>
      </c>
      <c r="K65" s="13" t="n">
        <v>3.39571</v>
      </c>
      <c r="L65" s="13" t="n">
        <v>3.4007</v>
      </c>
      <c r="M65" s="13" t="n">
        <v>3.72187</v>
      </c>
      <c r="N65" s="13" t="n">
        <v>3.41602</v>
      </c>
      <c r="O65" s="13" t="n">
        <v>3.41519</v>
      </c>
      <c r="P65" s="13" t="n">
        <v>3.41397</v>
      </c>
      <c r="Q65" s="13" t="n">
        <v>3.39107</v>
      </c>
      <c r="R65" s="13" t="n">
        <v>3.40283</v>
      </c>
      <c r="S65" s="13" t="n">
        <v>3.34533</v>
      </c>
      <c r="T65" s="13" t="n">
        <v>3.73042</v>
      </c>
      <c r="U65" s="13" t="n">
        <v>3.73013</v>
      </c>
      <c r="V65" s="13" t="n">
        <v>3.36024</v>
      </c>
      <c r="W65" s="13" t="n">
        <v>3.3777</v>
      </c>
      <c r="X65" s="13" t="n">
        <v>3.38693</v>
      </c>
      <c r="Y65" s="13" t="n">
        <v>3.3871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508</v>
      </c>
      <c r="C66" s="13" t="n">
        <v>3.50756</v>
      </c>
      <c r="D66" s="13" t="n">
        <v>3.48308</v>
      </c>
      <c r="E66" s="13" t="n">
        <v>3.51042</v>
      </c>
      <c r="F66" s="13" t="n">
        <v>3.50219</v>
      </c>
      <c r="G66" s="13" t="n">
        <v>3.51604</v>
      </c>
      <c r="H66" s="13" t="n">
        <v>3.5618</v>
      </c>
      <c r="I66" s="13" t="n">
        <v>3.52831</v>
      </c>
      <c r="J66" s="13" t="n">
        <v>3.52187</v>
      </c>
      <c r="K66" s="13" t="n">
        <v>3.51846</v>
      </c>
      <c r="L66" s="13" t="n">
        <v>3.52261</v>
      </c>
      <c r="M66" s="13" t="n">
        <v>3.63239</v>
      </c>
      <c r="N66" s="13" t="n">
        <v>3.63231</v>
      </c>
      <c r="O66" s="13" t="n">
        <v>3.63229</v>
      </c>
      <c r="P66" s="13" t="n">
        <v>3.63217</v>
      </c>
      <c r="Q66" s="13" t="n">
        <v>3.49532</v>
      </c>
      <c r="R66" s="13" t="n">
        <v>3.4988</v>
      </c>
      <c r="S66" s="13" t="n">
        <v>3.50919</v>
      </c>
      <c r="T66" s="13" t="n">
        <v>3.74094</v>
      </c>
      <c r="U66" s="13" t="n">
        <v>3.67205</v>
      </c>
      <c r="V66" s="13" t="n">
        <v>3.70999</v>
      </c>
      <c r="W66" s="13" t="n">
        <v>3.52366</v>
      </c>
      <c r="X66" s="13" t="n">
        <v>3.51176</v>
      </c>
      <c r="Y66" s="13" t="n">
        <v>3.5118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54667</v>
      </c>
      <c r="C67" s="13" t="n">
        <v>3.55712</v>
      </c>
      <c r="D67" s="13" t="n">
        <v>3.61947</v>
      </c>
      <c r="E67" s="13" t="n">
        <v>3.60329</v>
      </c>
      <c r="F67" s="13" t="n">
        <v>3.59832</v>
      </c>
      <c r="G67" s="13" t="n">
        <v>3.61119</v>
      </c>
      <c r="H67" s="13" t="n">
        <v>3.62381</v>
      </c>
      <c r="I67" s="13" t="n">
        <v>3.64566</v>
      </c>
      <c r="J67" s="13" t="n">
        <v>3.74925</v>
      </c>
      <c r="K67" s="13" t="n">
        <v>3.81724</v>
      </c>
      <c r="L67" s="13" t="n">
        <v>3.82717</v>
      </c>
      <c r="M67" s="13" t="n">
        <v>3.83819</v>
      </c>
      <c r="N67" s="13" t="n">
        <v>3.81769</v>
      </c>
      <c r="O67" s="13" t="n">
        <v>3.79591</v>
      </c>
      <c r="P67" s="13" t="n">
        <v>3.76577</v>
      </c>
      <c r="Q67" s="13" t="n">
        <v>3.70435</v>
      </c>
      <c r="R67" s="13" t="n">
        <v>3.70966</v>
      </c>
      <c r="S67" s="13" t="n">
        <v>3.75159</v>
      </c>
      <c r="T67" s="13" t="n">
        <v>3.80696</v>
      </c>
      <c r="U67" s="13" t="n">
        <v>3.70071</v>
      </c>
      <c r="V67" s="13" t="n">
        <v>3.70338</v>
      </c>
      <c r="W67" s="13" t="n">
        <v>3.6101</v>
      </c>
      <c r="X67" s="13" t="n">
        <v>3.63046</v>
      </c>
      <c r="Y67" s="13" t="n">
        <v>3.5293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49454</v>
      </c>
      <c r="C68" s="13" t="n">
        <v>3.46512</v>
      </c>
      <c r="D68" s="13" t="n">
        <v>3.55149</v>
      </c>
      <c r="E68" s="13" t="n">
        <v>3.53218</v>
      </c>
      <c r="F68" s="13" t="n">
        <v>3.54188</v>
      </c>
      <c r="G68" s="13" t="n">
        <v>3.53647</v>
      </c>
      <c r="H68" s="13" t="n">
        <v>3.5504</v>
      </c>
      <c r="I68" s="13" t="n">
        <v>3.57078</v>
      </c>
      <c r="J68" s="13" t="n">
        <v>3.72119</v>
      </c>
      <c r="K68" s="13" t="n">
        <v>3.74099</v>
      </c>
      <c r="L68" s="13" t="n">
        <v>3.74174</v>
      </c>
      <c r="M68" s="13" t="n">
        <v>3.74138</v>
      </c>
      <c r="N68" s="13" t="n">
        <v>3.74138</v>
      </c>
      <c r="O68" s="13" t="n">
        <v>3.72708</v>
      </c>
      <c r="P68" s="13" t="n">
        <v>3.72629</v>
      </c>
      <c r="Q68" s="13" t="n">
        <v>3.64826</v>
      </c>
      <c r="R68" s="13" t="n">
        <v>3.72395</v>
      </c>
      <c r="S68" s="13" t="n">
        <v>3.75447</v>
      </c>
      <c r="T68" s="13" t="n">
        <v>3.77812</v>
      </c>
      <c r="U68" s="13" t="n">
        <v>3.74101</v>
      </c>
      <c r="V68" s="13" t="n">
        <v>3.71037</v>
      </c>
      <c r="W68" s="13" t="n">
        <v>3.54811</v>
      </c>
      <c r="X68" s="13" t="n">
        <v>3.54373</v>
      </c>
      <c r="Y68" s="13" t="n">
        <v>3.4809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64578</v>
      </c>
      <c r="C69" s="13" t="n">
        <v>3.64548</v>
      </c>
      <c r="D69" s="13" t="n">
        <v>3.625</v>
      </c>
      <c r="E69" s="13" t="n">
        <v>3.63703</v>
      </c>
      <c r="F69" s="13" t="n">
        <v>3.64932</v>
      </c>
      <c r="G69" s="13" t="n">
        <v>3.6643</v>
      </c>
      <c r="H69" s="13" t="n">
        <v>3.6946</v>
      </c>
      <c r="I69" s="13" t="n">
        <v>3.75709</v>
      </c>
      <c r="J69" s="13" t="n">
        <v>3.79923</v>
      </c>
      <c r="K69" s="13" t="n">
        <v>3.81707</v>
      </c>
      <c r="L69" s="13" t="n">
        <v>3.85177</v>
      </c>
      <c r="M69" s="13" t="n">
        <v>3.8704</v>
      </c>
      <c r="N69" s="13" t="n">
        <v>3.85801</v>
      </c>
      <c r="O69" s="13" t="n">
        <v>3.85766</v>
      </c>
      <c r="P69" s="13" t="n">
        <v>3.85447</v>
      </c>
      <c r="Q69" s="13" t="n">
        <v>3.80384</v>
      </c>
      <c r="R69" s="13" t="n">
        <v>3.79565</v>
      </c>
      <c r="S69" s="13" t="n">
        <v>3.80345</v>
      </c>
      <c r="T69" s="13" t="n">
        <v>3.80313</v>
      </c>
      <c r="U69" s="13" t="n">
        <v>3.71409</v>
      </c>
      <c r="V69" s="13" t="n">
        <v>3.71413</v>
      </c>
      <c r="W69" s="13" t="n">
        <v>3.66295</v>
      </c>
      <c r="X69" s="13" t="n">
        <v>3.67236</v>
      </c>
      <c r="Y69" s="13" t="n">
        <v>3.6637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57292</v>
      </c>
      <c r="C70" s="13" t="n">
        <v>3.58865</v>
      </c>
      <c r="D70" s="13" t="n">
        <v>3.59027</v>
      </c>
      <c r="E70" s="13" t="n">
        <v>3.53842</v>
      </c>
      <c r="F70" s="13" t="n">
        <v>3.58765</v>
      </c>
      <c r="G70" s="13" t="n">
        <v>3.60212</v>
      </c>
      <c r="H70" s="13" t="n">
        <v>3.60885</v>
      </c>
      <c r="I70" s="13" t="n">
        <v>3.62028</v>
      </c>
      <c r="J70" s="13" t="n">
        <v>3.63613</v>
      </c>
      <c r="K70" s="13" t="n">
        <v>3.63799</v>
      </c>
      <c r="L70" s="13" t="n">
        <v>3.67714</v>
      </c>
      <c r="M70" s="13" t="n">
        <v>3.68604</v>
      </c>
      <c r="N70" s="13" t="n">
        <v>3.68265</v>
      </c>
      <c r="O70" s="13" t="n">
        <v>3.63275</v>
      </c>
      <c r="P70" s="13" t="n">
        <v>3.63654</v>
      </c>
      <c r="Q70" s="13" t="n">
        <v>3.6131</v>
      </c>
      <c r="R70" s="13" t="n">
        <v>3.61631</v>
      </c>
      <c r="S70" s="13" t="n">
        <v>3.62134</v>
      </c>
      <c r="T70" s="13" t="n">
        <v>3.65417</v>
      </c>
      <c r="U70" s="13" t="n">
        <v>3.67519</v>
      </c>
      <c r="V70" s="13" t="n">
        <v>3.69508</v>
      </c>
      <c r="W70" s="13" t="n">
        <v>3.70539</v>
      </c>
      <c r="X70" s="13" t="n">
        <v>3.649</v>
      </c>
      <c r="Y70" s="13" t="n">
        <v>3.56579</v>
      </c>
    </row>
    <row r="71" customFormat="false" ht="12.75" hidden="false" customHeight="false" outlineLevel="0" collapsed="false">
      <c r="A71" s="10" t="n">
        <v>29</v>
      </c>
      <c r="B71" s="13" t="n">
        <v>3.5213</v>
      </c>
      <c r="C71" s="13" t="n">
        <v>3.51721</v>
      </c>
      <c r="D71" s="13" t="n">
        <v>3.49468</v>
      </c>
      <c r="E71" s="13" t="n">
        <v>3.46717</v>
      </c>
      <c r="F71" s="13" t="n">
        <v>3.42179</v>
      </c>
      <c r="G71" s="13" t="n">
        <v>3.42271</v>
      </c>
      <c r="H71" s="13" t="n">
        <v>3.4225</v>
      </c>
      <c r="I71" s="13" t="n">
        <v>3.43169</v>
      </c>
      <c r="J71" s="13" t="n">
        <v>3.50028</v>
      </c>
      <c r="K71" s="13" t="n">
        <v>3.50568</v>
      </c>
      <c r="L71" s="13" t="n">
        <v>3.66085</v>
      </c>
      <c r="M71" s="13" t="n">
        <v>3.67365</v>
      </c>
      <c r="N71" s="13" t="n">
        <v>3.67095</v>
      </c>
      <c r="O71" s="13" t="n">
        <v>3.61963</v>
      </c>
      <c r="P71" s="13" t="n">
        <v>3.61136</v>
      </c>
      <c r="Q71" s="13" t="n">
        <v>3.50042</v>
      </c>
      <c r="R71" s="13" t="n">
        <v>3.50282</v>
      </c>
      <c r="S71" s="13" t="n">
        <v>3.50126</v>
      </c>
      <c r="T71" s="13" t="n">
        <v>3.62153</v>
      </c>
      <c r="U71" s="13" t="n">
        <v>3.63258</v>
      </c>
      <c r="V71" s="13" t="n">
        <v>3.70528</v>
      </c>
      <c r="W71" s="13" t="n">
        <v>3.71752</v>
      </c>
      <c r="X71" s="13" t="n">
        <v>3.68387</v>
      </c>
      <c r="Y71" s="13" t="n">
        <v>3.55691</v>
      </c>
    </row>
    <row r="72" customFormat="false" ht="12.75" hidden="false" customHeight="false" outlineLevel="0" collapsed="false">
      <c r="A72" s="10" t="n">
        <v>30</v>
      </c>
      <c r="B72" s="13" t="n">
        <v>3.56515</v>
      </c>
      <c r="C72" s="13" t="n">
        <v>3.54967</v>
      </c>
      <c r="D72" s="13" t="n">
        <v>3.52135</v>
      </c>
      <c r="E72" s="13" t="n">
        <v>3.55053</v>
      </c>
      <c r="F72" s="13" t="n">
        <v>3.56335</v>
      </c>
      <c r="G72" s="13" t="n">
        <v>3.57687</v>
      </c>
      <c r="H72" s="13" t="n">
        <v>3.58605</v>
      </c>
      <c r="I72" s="13" t="n">
        <v>3.62141</v>
      </c>
      <c r="J72" s="13" t="n">
        <v>3.67699</v>
      </c>
      <c r="K72" s="13" t="n">
        <v>3.69026</v>
      </c>
      <c r="L72" s="13" t="n">
        <v>3.62422</v>
      </c>
      <c r="M72" s="13" t="n">
        <v>3.62372</v>
      </c>
      <c r="N72" s="13" t="n">
        <v>3.61973</v>
      </c>
      <c r="O72" s="13" t="n">
        <v>3.65316</v>
      </c>
      <c r="P72" s="13" t="n">
        <v>3.69957</v>
      </c>
      <c r="Q72" s="13" t="n">
        <v>3.60172</v>
      </c>
      <c r="R72" s="13" t="n">
        <v>3.606</v>
      </c>
      <c r="S72" s="13" t="n">
        <v>3.50728</v>
      </c>
      <c r="T72" s="13" t="n">
        <v>3.51254</v>
      </c>
      <c r="U72" s="13" t="n">
        <v>3.60889</v>
      </c>
      <c r="V72" s="13" t="n">
        <v>3.70387</v>
      </c>
      <c r="W72" s="13" t="n">
        <v>3.68549</v>
      </c>
      <c r="X72" s="13" t="n">
        <v>3.6697</v>
      </c>
      <c r="Y72" s="13" t="n">
        <v>3.57043</v>
      </c>
    </row>
    <row r="73" customFormat="false" ht="12.75" hidden="false" customHeight="false" outlineLevel="0" collapsed="false">
      <c r="A73" s="14" t="n">
        <v>31</v>
      </c>
      <c r="B73" s="15" t="n">
        <v>3.50599</v>
      </c>
      <c r="C73" s="15" t="n">
        <v>3.39018</v>
      </c>
      <c r="D73" s="15" t="n">
        <v>2.83591</v>
      </c>
      <c r="E73" s="15" t="n">
        <v>2.83591</v>
      </c>
      <c r="F73" s="15" t="n">
        <v>2.83591</v>
      </c>
      <c r="G73" s="15" t="n">
        <v>3.42716</v>
      </c>
      <c r="H73" s="15" t="n">
        <v>3.57195</v>
      </c>
      <c r="I73" s="15" t="n">
        <v>3.64617</v>
      </c>
      <c r="J73" s="15" t="n">
        <v>3.64237</v>
      </c>
      <c r="K73" s="15" t="n">
        <v>3.68998</v>
      </c>
      <c r="L73" s="15" t="n">
        <v>3.7053</v>
      </c>
      <c r="M73" s="15" t="n">
        <v>3.70056</v>
      </c>
      <c r="N73" s="15" t="n">
        <v>3.71107</v>
      </c>
      <c r="O73" s="15" t="n">
        <v>3.68441</v>
      </c>
      <c r="P73" s="15" t="n">
        <v>3.64208</v>
      </c>
      <c r="Q73" s="15" t="n">
        <v>3.60212</v>
      </c>
      <c r="R73" s="15" t="n">
        <v>3.63557</v>
      </c>
      <c r="S73" s="15" t="n">
        <v>3.63623</v>
      </c>
      <c r="T73" s="15" t="n">
        <v>3.67233</v>
      </c>
      <c r="U73" s="15" t="n">
        <v>3.52013</v>
      </c>
      <c r="V73" s="15" t="n">
        <v>3.62754</v>
      </c>
      <c r="W73" s="15" t="n">
        <v>3.54022</v>
      </c>
      <c r="X73" s="15" t="n">
        <v>3.54458</v>
      </c>
      <c r="Y73" s="15" t="n">
        <v>3.485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65168</v>
      </c>
      <c r="C79" s="13" t="n">
        <v>3.64255</v>
      </c>
      <c r="D79" s="13" t="n">
        <v>3.55003</v>
      </c>
      <c r="E79" s="13" t="n">
        <v>3.55474</v>
      </c>
      <c r="F79" s="13" t="n">
        <v>3.55559</v>
      </c>
      <c r="G79" s="13" t="n">
        <v>3.57736</v>
      </c>
      <c r="H79" s="13" t="n">
        <v>3.5605</v>
      </c>
      <c r="I79" s="13" t="n">
        <v>3.58118</v>
      </c>
      <c r="J79" s="13" t="n">
        <v>3.69262</v>
      </c>
      <c r="K79" s="13" t="n">
        <v>3.72853</v>
      </c>
      <c r="L79" s="13" t="n">
        <v>3.73417</v>
      </c>
      <c r="M79" s="13" t="n">
        <v>3.72662</v>
      </c>
      <c r="N79" s="13" t="n">
        <v>3.70698</v>
      </c>
      <c r="O79" s="13" t="n">
        <v>3.65854</v>
      </c>
      <c r="P79" s="13" t="n">
        <v>3.61821</v>
      </c>
      <c r="Q79" s="13" t="n">
        <v>3.63866</v>
      </c>
      <c r="R79" s="13" t="n">
        <v>3.57344</v>
      </c>
      <c r="S79" s="13" t="n">
        <v>3.63381</v>
      </c>
      <c r="T79" s="13" t="n">
        <v>3.71838</v>
      </c>
      <c r="U79" s="13" t="n">
        <v>3.72419</v>
      </c>
      <c r="V79" s="13" t="n">
        <v>3.72731</v>
      </c>
      <c r="W79" s="13" t="n">
        <v>3.73595</v>
      </c>
      <c r="X79" s="13" t="n">
        <v>3.73314</v>
      </c>
      <c r="Y79" s="13" t="n">
        <v>3.6442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69609</v>
      </c>
      <c r="C80" s="13" t="n">
        <v>3.67444</v>
      </c>
      <c r="D80" s="13" t="n">
        <v>3.6134</v>
      </c>
      <c r="E80" s="13" t="n">
        <v>3.62222</v>
      </c>
      <c r="F80" s="13" t="n">
        <v>3.60448</v>
      </c>
      <c r="G80" s="13" t="n">
        <v>3.62788</v>
      </c>
      <c r="H80" s="13" t="n">
        <v>3.61333</v>
      </c>
      <c r="I80" s="13" t="n">
        <v>3.6694</v>
      </c>
      <c r="J80" s="13" t="n">
        <v>3.72096</v>
      </c>
      <c r="K80" s="13" t="n">
        <v>3.72509</v>
      </c>
      <c r="L80" s="13" t="n">
        <v>3.7254</v>
      </c>
      <c r="M80" s="13" t="n">
        <v>3.73052</v>
      </c>
      <c r="N80" s="13" t="n">
        <v>3.7276</v>
      </c>
      <c r="O80" s="13" t="n">
        <v>3.71066</v>
      </c>
      <c r="P80" s="13" t="n">
        <v>3.71129</v>
      </c>
      <c r="Q80" s="13" t="n">
        <v>3.70365</v>
      </c>
      <c r="R80" s="13" t="n">
        <v>3.67445</v>
      </c>
      <c r="S80" s="13" t="n">
        <v>3.70609</v>
      </c>
      <c r="T80" s="13" t="n">
        <v>3.71467</v>
      </c>
      <c r="U80" s="13" t="n">
        <v>3.73192</v>
      </c>
      <c r="V80" s="13" t="n">
        <v>3.73911</v>
      </c>
      <c r="W80" s="13" t="n">
        <v>3.74135</v>
      </c>
      <c r="X80" s="13" t="n">
        <v>3.71628</v>
      </c>
      <c r="Y80" s="13" t="n">
        <v>3.6921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67727</v>
      </c>
      <c r="C81" s="13" t="n">
        <v>3.64501</v>
      </c>
      <c r="D81" s="13" t="n">
        <v>3.61301</v>
      </c>
      <c r="E81" s="13" t="n">
        <v>3.62751</v>
      </c>
      <c r="F81" s="13" t="n">
        <v>3.61187</v>
      </c>
      <c r="G81" s="13" t="n">
        <v>3.61553</v>
      </c>
      <c r="H81" s="13" t="n">
        <v>3.67075</v>
      </c>
      <c r="I81" s="13" t="n">
        <v>3.6857</v>
      </c>
      <c r="J81" s="13" t="n">
        <v>3.70111</v>
      </c>
      <c r="K81" s="13" t="n">
        <v>3.72322</v>
      </c>
      <c r="L81" s="13" t="n">
        <v>3.72316</v>
      </c>
      <c r="M81" s="13" t="n">
        <v>3.72251</v>
      </c>
      <c r="N81" s="13" t="n">
        <v>3.71921</v>
      </c>
      <c r="O81" s="13" t="n">
        <v>3.69172</v>
      </c>
      <c r="P81" s="13" t="n">
        <v>3.69319</v>
      </c>
      <c r="Q81" s="13" t="n">
        <v>3.66066</v>
      </c>
      <c r="R81" s="13" t="n">
        <v>3.67042</v>
      </c>
      <c r="S81" s="13" t="n">
        <v>3.68905</v>
      </c>
      <c r="T81" s="13" t="n">
        <v>3.70514</v>
      </c>
      <c r="U81" s="13" t="n">
        <v>3.72124</v>
      </c>
      <c r="V81" s="13" t="n">
        <v>3.72847</v>
      </c>
      <c r="W81" s="13" t="n">
        <v>3.70772</v>
      </c>
      <c r="X81" s="13" t="n">
        <v>3.70961</v>
      </c>
      <c r="Y81" s="13" t="n">
        <v>3.6808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69849</v>
      </c>
      <c r="C82" s="13" t="n">
        <v>3.68372</v>
      </c>
      <c r="D82" s="13" t="n">
        <v>3.64292</v>
      </c>
      <c r="E82" s="13" t="n">
        <v>3.66704</v>
      </c>
      <c r="F82" s="13" t="n">
        <v>3.66951</v>
      </c>
      <c r="G82" s="13" t="n">
        <v>3.70051</v>
      </c>
      <c r="H82" s="13" t="n">
        <v>3.73109</v>
      </c>
      <c r="I82" s="13" t="n">
        <v>3.75362</v>
      </c>
      <c r="J82" s="13" t="n">
        <v>3.7527</v>
      </c>
      <c r="K82" s="13" t="n">
        <v>3.75157</v>
      </c>
      <c r="L82" s="13" t="n">
        <v>3.75837</v>
      </c>
      <c r="M82" s="13" t="n">
        <v>3.7615</v>
      </c>
      <c r="N82" s="13" t="n">
        <v>3.75552</v>
      </c>
      <c r="O82" s="13" t="n">
        <v>3.75635</v>
      </c>
      <c r="P82" s="13" t="n">
        <v>3.74982</v>
      </c>
      <c r="Q82" s="13" t="n">
        <v>3.71905</v>
      </c>
      <c r="R82" s="13" t="n">
        <v>3.72752</v>
      </c>
      <c r="S82" s="13" t="n">
        <v>3.7383</v>
      </c>
      <c r="T82" s="13" t="n">
        <v>3.73437</v>
      </c>
      <c r="U82" s="13" t="n">
        <v>3.74223</v>
      </c>
      <c r="V82" s="13" t="n">
        <v>3.74849</v>
      </c>
      <c r="W82" s="13" t="n">
        <v>3.74676</v>
      </c>
      <c r="X82" s="13" t="n">
        <v>3.72662</v>
      </c>
      <c r="Y82" s="13" t="n">
        <v>3.696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69584</v>
      </c>
      <c r="C83" s="13" t="n">
        <v>3.6599</v>
      </c>
      <c r="D83" s="13" t="n">
        <v>3.61219</v>
      </c>
      <c r="E83" s="13" t="n">
        <v>3.64353</v>
      </c>
      <c r="F83" s="13" t="n">
        <v>3.6245</v>
      </c>
      <c r="G83" s="13" t="n">
        <v>3.72748</v>
      </c>
      <c r="H83" s="13" t="n">
        <v>3.74631</v>
      </c>
      <c r="I83" s="13" t="n">
        <v>3.78954</v>
      </c>
      <c r="J83" s="13" t="n">
        <v>3.78913</v>
      </c>
      <c r="K83" s="13" t="n">
        <v>3.78979</v>
      </c>
      <c r="L83" s="13" t="n">
        <v>3.79359</v>
      </c>
      <c r="M83" s="13" t="n">
        <v>3.79218</v>
      </c>
      <c r="N83" s="13" t="n">
        <v>3.79164</v>
      </c>
      <c r="O83" s="13" t="n">
        <v>3.78788</v>
      </c>
      <c r="P83" s="13" t="n">
        <v>3.78405</v>
      </c>
      <c r="Q83" s="13" t="n">
        <v>3.77577</v>
      </c>
      <c r="R83" s="13" t="n">
        <v>3.77417</v>
      </c>
      <c r="S83" s="13" t="n">
        <v>3.78549</v>
      </c>
      <c r="T83" s="13" t="n">
        <v>3.78511</v>
      </c>
      <c r="U83" s="13" t="n">
        <v>3.77743</v>
      </c>
      <c r="V83" s="13" t="n">
        <v>3.77959</v>
      </c>
      <c r="W83" s="13" t="n">
        <v>3.7615</v>
      </c>
      <c r="X83" s="13" t="n">
        <v>3.76184</v>
      </c>
      <c r="Y83" s="13" t="n">
        <v>3.7490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74429</v>
      </c>
      <c r="C84" s="13" t="n">
        <v>3.66742</v>
      </c>
      <c r="D84" s="13" t="n">
        <v>3.68666</v>
      </c>
      <c r="E84" s="13" t="n">
        <v>3.66824</v>
      </c>
      <c r="F84" s="13" t="n">
        <v>3.6801</v>
      </c>
      <c r="G84" s="13" t="n">
        <v>3.78568</v>
      </c>
      <c r="H84" s="13" t="n">
        <v>3.81315</v>
      </c>
      <c r="I84" s="13" t="n">
        <v>3.852</v>
      </c>
      <c r="J84" s="13" t="n">
        <v>3.85283</v>
      </c>
      <c r="K84" s="13" t="n">
        <v>3.86007</v>
      </c>
      <c r="L84" s="13" t="n">
        <v>3.85962</v>
      </c>
      <c r="M84" s="13" t="n">
        <v>3.85903</v>
      </c>
      <c r="N84" s="13" t="n">
        <v>3.85704</v>
      </c>
      <c r="O84" s="13" t="n">
        <v>3.83025</v>
      </c>
      <c r="P84" s="13" t="n">
        <v>3.82663</v>
      </c>
      <c r="Q84" s="13" t="n">
        <v>3.82595</v>
      </c>
      <c r="R84" s="13" t="n">
        <v>3.8357</v>
      </c>
      <c r="S84" s="13" t="n">
        <v>3.84431</v>
      </c>
      <c r="T84" s="13" t="n">
        <v>3.83304</v>
      </c>
      <c r="U84" s="13" t="n">
        <v>3.82313</v>
      </c>
      <c r="V84" s="13" t="n">
        <v>3.8305</v>
      </c>
      <c r="W84" s="13" t="n">
        <v>3.83136</v>
      </c>
      <c r="X84" s="13" t="n">
        <v>3.81998</v>
      </c>
      <c r="Y84" s="13" t="n">
        <v>3.8100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73709</v>
      </c>
      <c r="C85" s="13" t="n">
        <v>3.6973</v>
      </c>
      <c r="D85" s="13" t="n">
        <v>3.64126</v>
      </c>
      <c r="E85" s="13" t="n">
        <v>3.64215</v>
      </c>
      <c r="F85" s="13" t="n">
        <v>3.67946</v>
      </c>
      <c r="G85" s="13" t="n">
        <v>3.71734</v>
      </c>
      <c r="H85" s="13" t="n">
        <v>3.71702</v>
      </c>
      <c r="I85" s="13" t="n">
        <v>3.75764</v>
      </c>
      <c r="J85" s="13" t="n">
        <v>3.79927</v>
      </c>
      <c r="K85" s="13" t="n">
        <v>3.81663</v>
      </c>
      <c r="L85" s="13" t="n">
        <v>3.81463</v>
      </c>
      <c r="M85" s="13" t="n">
        <v>3.81797</v>
      </c>
      <c r="N85" s="13" t="n">
        <v>3.81696</v>
      </c>
      <c r="O85" s="13" t="n">
        <v>3.81079</v>
      </c>
      <c r="P85" s="13" t="n">
        <v>3.78966</v>
      </c>
      <c r="Q85" s="13" t="n">
        <v>3.79378</v>
      </c>
      <c r="R85" s="13" t="n">
        <v>3.79218</v>
      </c>
      <c r="S85" s="13" t="n">
        <v>3.81694</v>
      </c>
      <c r="T85" s="13" t="n">
        <v>3.81843</v>
      </c>
      <c r="U85" s="13" t="n">
        <v>3.8073</v>
      </c>
      <c r="V85" s="13" t="n">
        <v>3.81774</v>
      </c>
      <c r="W85" s="13" t="n">
        <v>3.80263</v>
      </c>
      <c r="X85" s="13" t="n">
        <v>3.78498</v>
      </c>
      <c r="Y85" s="13" t="n">
        <v>3.7566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71722</v>
      </c>
      <c r="C86" s="13" t="n">
        <v>3.71546</v>
      </c>
      <c r="D86" s="13" t="n">
        <v>3.63404</v>
      </c>
      <c r="E86" s="13" t="n">
        <v>3.63623</v>
      </c>
      <c r="F86" s="13" t="n">
        <v>3.65141</v>
      </c>
      <c r="G86" s="13" t="n">
        <v>3.70913</v>
      </c>
      <c r="H86" s="13" t="n">
        <v>3.75489</v>
      </c>
      <c r="I86" s="13" t="n">
        <v>3.75695</v>
      </c>
      <c r="J86" s="13" t="n">
        <v>3.78573</v>
      </c>
      <c r="K86" s="13" t="n">
        <v>3.78019</v>
      </c>
      <c r="L86" s="13" t="n">
        <v>3.78152</v>
      </c>
      <c r="M86" s="13" t="n">
        <v>3.77988</v>
      </c>
      <c r="N86" s="13" t="n">
        <v>3.77869</v>
      </c>
      <c r="O86" s="13" t="n">
        <v>3.7769</v>
      </c>
      <c r="P86" s="13" t="n">
        <v>3.7705</v>
      </c>
      <c r="Q86" s="13" t="n">
        <v>3.76279</v>
      </c>
      <c r="R86" s="13" t="n">
        <v>3.77295</v>
      </c>
      <c r="S86" s="13" t="n">
        <v>3.78278</v>
      </c>
      <c r="T86" s="13" t="n">
        <v>3.79007</v>
      </c>
      <c r="U86" s="13" t="n">
        <v>3.78444</v>
      </c>
      <c r="V86" s="13" t="n">
        <v>3.79142</v>
      </c>
      <c r="W86" s="13" t="n">
        <v>3.77834</v>
      </c>
      <c r="X86" s="13" t="n">
        <v>3.76628</v>
      </c>
      <c r="Y86" s="13" t="n">
        <v>3.7448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78033</v>
      </c>
      <c r="C87" s="13" t="n">
        <v>3.75462</v>
      </c>
      <c r="D87" s="13" t="n">
        <v>3.68278</v>
      </c>
      <c r="E87" s="13" t="n">
        <v>3.65775</v>
      </c>
      <c r="F87" s="13" t="n">
        <v>3.72099</v>
      </c>
      <c r="G87" s="13" t="n">
        <v>3.76605</v>
      </c>
      <c r="H87" s="13" t="n">
        <v>3.78718</v>
      </c>
      <c r="I87" s="13" t="n">
        <v>3.80199</v>
      </c>
      <c r="J87" s="13" t="n">
        <v>3.83139</v>
      </c>
      <c r="K87" s="13" t="n">
        <v>3.83244</v>
      </c>
      <c r="L87" s="13" t="n">
        <v>3.8299</v>
      </c>
      <c r="M87" s="13" t="n">
        <v>3.82868</v>
      </c>
      <c r="N87" s="13" t="n">
        <v>3.82723</v>
      </c>
      <c r="O87" s="13" t="n">
        <v>3.82526</v>
      </c>
      <c r="P87" s="13" t="n">
        <v>3.81657</v>
      </c>
      <c r="Q87" s="13" t="n">
        <v>3.81219</v>
      </c>
      <c r="R87" s="13" t="n">
        <v>3.81265</v>
      </c>
      <c r="S87" s="13" t="n">
        <v>3.82326</v>
      </c>
      <c r="T87" s="13" t="n">
        <v>3.8359</v>
      </c>
      <c r="U87" s="13" t="n">
        <v>3.82673</v>
      </c>
      <c r="V87" s="13" t="n">
        <v>3.83506</v>
      </c>
      <c r="W87" s="13" t="n">
        <v>3.8243</v>
      </c>
      <c r="X87" s="13" t="n">
        <v>3.80796</v>
      </c>
      <c r="Y87" s="13" t="n">
        <v>3.799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77446</v>
      </c>
      <c r="C88" s="13" t="n">
        <v>3.75451</v>
      </c>
      <c r="D88" s="13" t="n">
        <v>3.6916</v>
      </c>
      <c r="E88" s="13" t="n">
        <v>3.64373</v>
      </c>
      <c r="F88" s="13" t="n">
        <v>3.70558</v>
      </c>
      <c r="G88" s="13" t="n">
        <v>3.75099</v>
      </c>
      <c r="H88" s="13" t="n">
        <v>3.7802</v>
      </c>
      <c r="I88" s="13" t="n">
        <v>3.81416</v>
      </c>
      <c r="J88" s="13" t="n">
        <v>3.81548</v>
      </c>
      <c r="K88" s="13" t="n">
        <v>3.8247</v>
      </c>
      <c r="L88" s="13" t="n">
        <v>3.82222</v>
      </c>
      <c r="M88" s="13" t="n">
        <v>3.80634</v>
      </c>
      <c r="N88" s="13" t="n">
        <v>3.80522</v>
      </c>
      <c r="O88" s="13" t="n">
        <v>3.80415</v>
      </c>
      <c r="P88" s="13" t="n">
        <v>3.80238</v>
      </c>
      <c r="Q88" s="13" t="n">
        <v>3.78882</v>
      </c>
      <c r="R88" s="13" t="n">
        <v>3.80294</v>
      </c>
      <c r="S88" s="13" t="n">
        <v>3.80697</v>
      </c>
      <c r="T88" s="13" t="n">
        <v>3.81747</v>
      </c>
      <c r="U88" s="13" t="n">
        <v>3.8055</v>
      </c>
      <c r="V88" s="13" t="n">
        <v>3.80746</v>
      </c>
      <c r="W88" s="13" t="n">
        <v>3.77927</v>
      </c>
      <c r="X88" s="13" t="n">
        <v>3.75897</v>
      </c>
      <c r="Y88" s="13" t="n">
        <v>3.7057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74039</v>
      </c>
      <c r="C89" s="13" t="n">
        <v>3.76007</v>
      </c>
      <c r="D89" s="13" t="n">
        <v>3.73579</v>
      </c>
      <c r="E89" s="13" t="n">
        <v>3.76622</v>
      </c>
      <c r="F89" s="13" t="n">
        <v>3.78066</v>
      </c>
      <c r="G89" s="13" t="n">
        <v>3.86274</v>
      </c>
      <c r="H89" s="13" t="n">
        <v>3.89874</v>
      </c>
      <c r="I89" s="13" t="n">
        <v>3.92589</v>
      </c>
      <c r="J89" s="13" t="n">
        <v>3.93706</v>
      </c>
      <c r="K89" s="13" t="n">
        <v>3.91139</v>
      </c>
      <c r="L89" s="13" t="n">
        <v>3.91327</v>
      </c>
      <c r="M89" s="13" t="n">
        <v>3.91757</v>
      </c>
      <c r="N89" s="13" t="n">
        <v>3.91725</v>
      </c>
      <c r="O89" s="13" t="n">
        <v>3.91458</v>
      </c>
      <c r="P89" s="13" t="n">
        <v>3.91137</v>
      </c>
      <c r="Q89" s="13" t="n">
        <v>3.90537</v>
      </c>
      <c r="R89" s="13" t="n">
        <v>3.91037</v>
      </c>
      <c r="S89" s="13" t="n">
        <v>3.926</v>
      </c>
      <c r="T89" s="13" t="n">
        <v>3.91327</v>
      </c>
      <c r="U89" s="13" t="n">
        <v>3.88356</v>
      </c>
      <c r="V89" s="13" t="n">
        <v>3.88107</v>
      </c>
      <c r="W89" s="13" t="n">
        <v>3.82248</v>
      </c>
      <c r="X89" s="13" t="n">
        <v>3.78486</v>
      </c>
      <c r="Y89" s="13" t="n">
        <v>3.7796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83243</v>
      </c>
      <c r="C90" s="13" t="n">
        <v>3.76662</v>
      </c>
      <c r="D90" s="13" t="n">
        <v>3.77101</v>
      </c>
      <c r="E90" s="13" t="n">
        <v>3.83804</v>
      </c>
      <c r="F90" s="13" t="n">
        <v>3.85921</v>
      </c>
      <c r="G90" s="13" t="n">
        <v>3.91603</v>
      </c>
      <c r="H90" s="13" t="n">
        <v>3.94494</v>
      </c>
      <c r="I90" s="13" t="n">
        <v>3.97897</v>
      </c>
      <c r="J90" s="13" t="n">
        <v>3.98347</v>
      </c>
      <c r="K90" s="13" t="n">
        <v>3.95996</v>
      </c>
      <c r="L90" s="13" t="n">
        <v>3.96591</v>
      </c>
      <c r="M90" s="13" t="n">
        <v>3.96656</v>
      </c>
      <c r="N90" s="13" t="n">
        <v>3.96819</v>
      </c>
      <c r="O90" s="13" t="n">
        <v>3.96159</v>
      </c>
      <c r="P90" s="13" t="n">
        <v>3.95922</v>
      </c>
      <c r="Q90" s="13" t="n">
        <v>3.93931</v>
      </c>
      <c r="R90" s="13" t="n">
        <v>3.95154</v>
      </c>
      <c r="S90" s="13" t="n">
        <v>3.95742</v>
      </c>
      <c r="T90" s="13" t="n">
        <v>3.95131</v>
      </c>
      <c r="U90" s="13" t="n">
        <v>3.92916</v>
      </c>
      <c r="V90" s="13" t="n">
        <v>3.9349</v>
      </c>
      <c r="W90" s="13" t="n">
        <v>3.91362</v>
      </c>
      <c r="X90" s="13" t="n">
        <v>3.89088</v>
      </c>
      <c r="Y90" s="13" t="n">
        <v>3.8785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76939</v>
      </c>
      <c r="C91" s="13" t="n">
        <v>3.70202</v>
      </c>
      <c r="D91" s="13" t="n">
        <v>3.70221</v>
      </c>
      <c r="E91" s="13" t="n">
        <v>3.79169</v>
      </c>
      <c r="F91" s="13" t="n">
        <v>3.82839</v>
      </c>
      <c r="G91" s="13" t="n">
        <v>3.89096</v>
      </c>
      <c r="H91" s="13" t="n">
        <v>3.91796</v>
      </c>
      <c r="I91" s="13" t="n">
        <v>3.95643</v>
      </c>
      <c r="J91" s="13" t="n">
        <v>3.9618</v>
      </c>
      <c r="K91" s="13" t="n">
        <v>3.94227</v>
      </c>
      <c r="L91" s="13" t="n">
        <v>3.94637</v>
      </c>
      <c r="M91" s="13" t="n">
        <v>3.9445</v>
      </c>
      <c r="N91" s="13" t="n">
        <v>3.94001</v>
      </c>
      <c r="O91" s="13" t="n">
        <v>3.9369</v>
      </c>
      <c r="P91" s="13" t="n">
        <v>3.92805</v>
      </c>
      <c r="Q91" s="13" t="n">
        <v>3.91926</v>
      </c>
      <c r="R91" s="13" t="n">
        <v>3.93012</v>
      </c>
      <c r="S91" s="13" t="n">
        <v>3.9352</v>
      </c>
      <c r="T91" s="13" t="n">
        <v>3.92866</v>
      </c>
      <c r="U91" s="13" t="n">
        <v>3.90927</v>
      </c>
      <c r="V91" s="13" t="n">
        <v>3.91892</v>
      </c>
      <c r="W91" s="13" t="n">
        <v>3.88712</v>
      </c>
      <c r="X91" s="13" t="n">
        <v>3.85012</v>
      </c>
      <c r="Y91" s="13" t="n">
        <v>3.8552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80105</v>
      </c>
      <c r="C92" s="13" t="n">
        <v>3.78377</v>
      </c>
      <c r="D92" s="13" t="n">
        <v>3.77801</v>
      </c>
      <c r="E92" s="13" t="n">
        <v>3.78241</v>
      </c>
      <c r="F92" s="13" t="n">
        <v>3.79629</v>
      </c>
      <c r="G92" s="13" t="n">
        <v>3.82297</v>
      </c>
      <c r="H92" s="13" t="n">
        <v>3.83682</v>
      </c>
      <c r="I92" s="13" t="n">
        <v>3.85044</v>
      </c>
      <c r="J92" s="13" t="n">
        <v>3.86814</v>
      </c>
      <c r="K92" s="13" t="n">
        <v>3.86788</v>
      </c>
      <c r="L92" s="13" t="n">
        <v>3.87104</v>
      </c>
      <c r="M92" s="13" t="n">
        <v>3.86851</v>
      </c>
      <c r="N92" s="13" t="n">
        <v>3.86321</v>
      </c>
      <c r="O92" s="13" t="n">
        <v>3.85647</v>
      </c>
      <c r="P92" s="13" t="n">
        <v>3.84719</v>
      </c>
      <c r="Q92" s="13" t="n">
        <v>3.85321</v>
      </c>
      <c r="R92" s="13" t="n">
        <v>3.84403</v>
      </c>
      <c r="S92" s="13" t="n">
        <v>3.85765</v>
      </c>
      <c r="T92" s="13" t="n">
        <v>3.85467</v>
      </c>
      <c r="U92" s="13" t="n">
        <v>3.84521</v>
      </c>
      <c r="V92" s="13" t="n">
        <v>3.84865</v>
      </c>
      <c r="W92" s="13" t="n">
        <v>3.81053</v>
      </c>
      <c r="X92" s="13" t="n">
        <v>3.78951</v>
      </c>
      <c r="Y92" s="13" t="n">
        <v>3.7497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72484</v>
      </c>
      <c r="C93" s="13" t="n">
        <v>3.70664</v>
      </c>
      <c r="D93" s="13" t="n">
        <v>3.68168</v>
      </c>
      <c r="E93" s="13" t="n">
        <v>3.69119</v>
      </c>
      <c r="F93" s="13" t="n">
        <v>3.7138</v>
      </c>
      <c r="G93" s="13" t="n">
        <v>3.73953</v>
      </c>
      <c r="H93" s="13" t="n">
        <v>3.75914</v>
      </c>
      <c r="I93" s="13" t="n">
        <v>3.76839</v>
      </c>
      <c r="J93" s="13" t="n">
        <v>3.76668</v>
      </c>
      <c r="K93" s="13" t="n">
        <v>3.79246</v>
      </c>
      <c r="L93" s="13" t="n">
        <v>3.79384</v>
      </c>
      <c r="M93" s="13" t="n">
        <v>3.79046</v>
      </c>
      <c r="N93" s="13" t="n">
        <v>3.79073</v>
      </c>
      <c r="O93" s="13" t="n">
        <v>3.78811</v>
      </c>
      <c r="P93" s="13" t="n">
        <v>3.79129</v>
      </c>
      <c r="Q93" s="13" t="n">
        <v>3.79229</v>
      </c>
      <c r="R93" s="13" t="n">
        <v>3.77652</v>
      </c>
      <c r="S93" s="13" t="n">
        <v>3.77848</v>
      </c>
      <c r="T93" s="13" t="n">
        <v>3.77531</v>
      </c>
      <c r="U93" s="13" t="n">
        <v>3.76264</v>
      </c>
      <c r="V93" s="13" t="n">
        <v>3.78229</v>
      </c>
      <c r="W93" s="13" t="n">
        <v>3.75451</v>
      </c>
      <c r="X93" s="13" t="n">
        <v>3.74318</v>
      </c>
      <c r="Y93" s="13" t="n">
        <v>3.72509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6984</v>
      </c>
      <c r="C94" s="13" t="n">
        <v>3.64823</v>
      </c>
      <c r="D94" s="13" t="n">
        <v>3.66537</v>
      </c>
      <c r="E94" s="13" t="n">
        <v>3.72117</v>
      </c>
      <c r="F94" s="13" t="n">
        <v>3.7649</v>
      </c>
      <c r="G94" s="13" t="n">
        <v>3.82264</v>
      </c>
      <c r="H94" s="13" t="n">
        <v>3.85732</v>
      </c>
      <c r="I94" s="13" t="n">
        <v>3.8773</v>
      </c>
      <c r="J94" s="13" t="n">
        <v>3.87946</v>
      </c>
      <c r="K94" s="13" t="n">
        <v>3.87451</v>
      </c>
      <c r="L94" s="13" t="n">
        <v>3.86411</v>
      </c>
      <c r="M94" s="13" t="n">
        <v>3.8627</v>
      </c>
      <c r="N94" s="13" t="n">
        <v>3.85974</v>
      </c>
      <c r="O94" s="13" t="n">
        <v>3.85049</v>
      </c>
      <c r="P94" s="13" t="n">
        <v>3.84216</v>
      </c>
      <c r="Q94" s="13" t="n">
        <v>3.83769</v>
      </c>
      <c r="R94" s="13" t="n">
        <v>3.84247</v>
      </c>
      <c r="S94" s="13" t="n">
        <v>3.85178</v>
      </c>
      <c r="T94" s="13" t="n">
        <v>3.85071</v>
      </c>
      <c r="U94" s="13" t="n">
        <v>3.83334</v>
      </c>
      <c r="V94" s="13" t="n">
        <v>3.81093</v>
      </c>
      <c r="W94" s="13" t="n">
        <v>3.81308</v>
      </c>
      <c r="X94" s="13" t="n">
        <v>3.80026</v>
      </c>
      <c r="Y94" s="13" t="n">
        <v>3.802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68008</v>
      </c>
      <c r="C95" s="13" t="n">
        <v>3.64239</v>
      </c>
      <c r="D95" s="13" t="n">
        <v>3.66008</v>
      </c>
      <c r="E95" s="13" t="n">
        <v>3.70261</v>
      </c>
      <c r="F95" s="13" t="n">
        <v>3.74574</v>
      </c>
      <c r="G95" s="13" t="n">
        <v>3.82483</v>
      </c>
      <c r="H95" s="13" t="n">
        <v>3.85484</v>
      </c>
      <c r="I95" s="13" t="n">
        <v>3.8787</v>
      </c>
      <c r="J95" s="13" t="n">
        <v>3.85938</v>
      </c>
      <c r="K95" s="13" t="n">
        <v>3.8605</v>
      </c>
      <c r="L95" s="13" t="n">
        <v>3.87025</v>
      </c>
      <c r="M95" s="13" t="n">
        <v>3.87187</v>
      </c>
      <c r="N95" s="13" t="n">
        <v>3.86707</v>
      </c>
      <c r="O95" s="13" t="n">
        <v>3.86139</v>
      </c>
      <c r="P95" s="13" t="n">
        <v>3.84267</v>
      </c>
      <c r="Q95" s="13" t="n">
        <v>3.8203</v>
      </c>
      <c r="R95" s="13" t="n">
        <v>3.82907</v>
      </c>
      <c r="S95" s="13" t="n">
        <v>3.84428</v>
      </c>
      <c r="T95" s="13" t="n">
        <v>3.84865</v>
      </c>
      <c r="U95" s="13" t="n">
        <v>3.86448</v>
      </c>
      <c r="V95" s="13" t="n">
        <v>3.81739</v>
      </c>
      <c r="W95" s="13" t="n">
        <v>3.81376</v>
      </c>
      <c r="X95" s="13" t="n">
        <v>3.81037</v>
      </c>
      <c r="Y95" s="13" t="n">
        <v>3.8020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75801</v>
      </c>
      <c r="C96" s="13" t="n">
        <v>3.70061</v>
      </c>
      <c r="D96" s="13" t="n">
        <v>3.70445</v>
      </c>
      <c r="E96" s="13" t="n">
        <v>3.76846</v>
      </c>
      <c r="F96" s="13" t="n">
        <v>3.82395</v>
      </c>
      <c r="G96" s="13" t="n">
        <v>3.82969</v>
      </c>
      <c r="H96" s="13" t="n">
        <v>3.85115</v>
      </c>
      <c r="I96" s="13" t="n">
        <v>3.87145</v>
      </c>
      <c r="J96" s="13" t="n">
        <v>3.85092</v>
      </c>
      <c r="K96" s="13" t="n">
        <v>3.85496</v>
      </c>
      <c r="L96" s="13" t="n">
        <v>3.85795</v>
      </c>
      <c r="M96" s="13" t="n">
        <v>3.87342</v>
      </c>
      <c r="N96" s="13" t="n">
        <v>3.87144</v>
      </c>
      <c r="O96" s="13" t="n">
        <v>3.86717</v>
      </c>
      <c r="P96" s="13" t="n">
        <v>3.87148</v>
      </c>
      <c r="Q96" s="13" t="n">
        <v>3.86954</v>
      </c>
      <c r="R96" s="13" t="n">
        <v>3.85136</v>
      </c>
      <c r="S96" s="13" t="n">
        <v>3.86445</v>
      </c>
      <c r="T96" s="13" t="n">
        <v>3.84118</v>
      </c>
      <c r="U96" s="13" t="n">
        <v>3.87327</v>
      </c>
      <c r="V96" s="13" t="n">
        <v>3.87777</v>
      </c>
      <c r="W96" s="13" t="n">
        <v>3.85992</v>
      </c>
      <c r="X96" s="13" t="n">
        <v>3.81939</v>
      </c>
      <c r="Y96" s="13" t="n">
        <v>3.825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73566</v>
      </c>
      <c r="C97" s="13" t="n">
        <v>3.67839</v>
      </c>
      <c r="D97" s="13" t="n">
        <v>3.70396</v>
      </c>
      <c r="E97" s="13" t="n">
        <v>3.74211</v>
      </c>
      <c r="F97" s="13" t="n">
        <v>3.81993</v>
      </c>
      <c r="G97" s="13" t="n">
        <v>3.83338</v>
      </c>
      <c r="H97" s="13" t="n">
        <v>3.86062</v>
      </c>
      <c r="I97" s="13" t="n">
        <v>3.87903</v>
      </c>
      <c r="J97" s="13" t="n">
        <v>3.85394</v>
      </c>
      <c r="K97" s="13" t="n">
        <v>3.86187</v>
      </c>
      <c r="L97" s="13" t="n">
        <v>3.86475</v>
      </c>
      <c r="M97" s="13" t="n">
        <v>3.89183</v>
      </c>
      <c r="N97" s="13" t="n">
        <v>3.87735</v>
      </c>
      <c r="O97" s="13" t="n">
        <v>3.87496</v>
      </c>
      <c r="P97" s="13" t="n">
        <v>3.87706</v>
      </c>
      <c r="Q97" s="13" t="n">
        <v>3.86426</v>
      </c>
      <c r="R97" s="13" t="n">
        <v>3.8466</v>
      </c>
      <c r="S97" s="13" t="n">
        <v>3.86325</v>
      </c>
      <c r="T97" s="13" t="n">
        <v>3.86329</v>
      </c>
      <c r="U97" s="13" t="n">
        <v>3.87131</v>
      </c>
      <c r="V97" s="13" t="n">
        <v>3.87251</v>
      </c>
      <c r="W97" s="13" t="n">
        <v>3.84349</v>
      </c>
      <c r="X97" s="13" t="n">
        <v>3.81287</v>
      </c>
      <c r="Y97" s="13" t="n">
        <v>3.8205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7676</v>
      </c>
      <c r="C98" s="13" t="n">
        <v>3.73766</v>
      </c>
      <c r="D98" s="13" t="n">
        <v>3.74127</v>
      </c>
      <c r="E98" s="13" t="n">
        <v>3.75658</v>
      </c>
      <c r="F98" s="13" t="n">
        <v>3.76114</v>
      </c>
      <c r="G98" s="13" t="n">
        <v>3.74383</v>
      </c>
      <c r="H98" s="13" t="n">
        <v>3.77173</v>
      </c>
      <c r="I98" s="13" t="n">
        <v>3.78655</v>
      </c>
      <c r="J98" s="13" t="n">
        <v>3.77096</v>
      </c>
      <c r="K98" s="13" t="n">
        <v>3.77037</v>
      </c>
      <c r="L98" s="13" t="n">
        <v>3.7716</v>
      </c>
      <c r="M98" s="13" t="n">
        <v>3.78293</v>
      </c>
      <c r="N98" s="13" t="n">
        <v>3.78092</v>
      </c>
      <c r="O98" s="13" t="n">
        <v>3.77807</v>
      </c>
      <c r="P98" s="13" t="n">
        <v>3.77678</v>
      </c>
      <c r="Q98" s="13" t="n">
        <v>3.76367</v>
      </c>
      <c r="R98" s="13" t="n">
        <v>3.76911</v>
      </c>
      <c r="S98" s="13" t="n">
        <v>3.82519</v>
      </c>
      <c r="T98" s="13" t="n">
        <v>3.89454</v>
      </c>
      <c r="U98" s="13" t="n">
        <v>3.81124</v>
      </c>
      <c r="V98" s="13" t="n">
        <v>3.81789</v>
      </c>
      <c r="W98" s="13" t="n">
        <v>3.80139</v>
      </c>
      <c r="X98" s="13" t="n">
        <v>3.7872</v>
      </c>
      <c r="Y98" s="13" t="n">
        <v>3.79428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68547</v>
      </c>
      <c r="C99" s="13" t="n">
        <v>3.66439</v>
      </c>
      <c r="D99" s="13" t="n">
        <v>3.65865</v>
      </c>
      <c r="E99" s="13" t="n">
        <v>3.63399</v>
      </c>
      <c r="F99" s="13" t="n">
        <v>3.67829</v>
      </c>
      <c r="G99" s="13" t="n">
        <v>3.6921</v>
      </c>
      <c r="H99" s="13" t="n">
        <v>3.70544</v>
      </c>
      <c r="I99" s="13" t="n">
        <v>3.74286</v>
      </c>
      <c r="J99" s="13" t="n">
        <v>3.77746</v>
      </c>
      <c r="K99" s="13" t="n">
        <v>3.77767</v>
      </c>
      <c r="L99" s="13" t="n">
        <v>3.75594</v>
      </c>
      <c r="M99" s="13" t="n">
        <v>3.76394</v>
      </c>
      <c r="N99" s="13" t="n">
        <v>3.76821</v>
      </c>
      <c r="O99" s="13" t="n">
        <v>3.76868</v>
      </c>
      <c r="P99" s="13" t="n">
        <v>3.76585</v>
      </c>
      <c r="Q99" s="13" t="n">
        <v>3.7619</v>
      </c>
      <c r="R99" s="13" t="n">
        <v>3.76641</v>
      </c>
      <c r="S99" s="13" t="n">
        <v>3.73973</v>
      </c>
      <c r="T99" s="13" t="n">
        <v>3.7552</v>
      </c>
      <c r="U99" s="13" t="n">
        <v>3.77123</v>
      </c>
      <c r="V99" s="13" t="n">
        <v>3.76374</v>
      </c>
      <c r="W99" s="13" t="n">
        <v>3.71422</v>
      </c>
      <c r="X99" s="13" t="n">
        <v>3.68234</v>
      </c>
      <c r="Y99" s="13" t="n">
        <v>3.6645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54679</v>
      </c>
      <c r="C100" s="13" t="n">
        <v>3.52247</v>
      </c>
      <c r="D100" s="13" t="n">
        <v>3.51002</v>
      </c>
      <c r="E100" s="13" t="n">
        <v>3.37771</v>
      </c>
      <c r="F100" s="13" t="n">
        <v>3.45066</v>
      </c>
      <c r="G100" s="13" t="n">
        <v>3.37225</v>
      </c>
      <c r="H100" s="13" t="n">
        <v>3.51235</v>
      </c>
      <c r="I100" s="13" t="n">
        <v>3.63386</v>
      </c>
      <c r="J100" s="13" t="n">
        <v>3.65441</v>
      </c>
      <c r="K100" s="13" t="n">
        <v>3.67035</v>
      </c>
      <c r="L100" s="13" t="n">
        <v>3.67451</v>
      </c>
      <c r="M100" s="13" t="n">
        <v>3.67077</v>
      </c>
      <c r="N100" s="13" t="n">
        <v>3.68659</v>
      </c>
      <c r="O100" s="13" t="n">
        <v>3.6787</v>
      </c>
      <c r="P100" s="13" t="n">
        <v>3.68065</v>
      </c>
      <c r="Q100" s="13" t="n">
        <v>3.66218</v>
      </c>
      <c r="R100" s="13" t="n">
        <v>3.67449</v>
      </c>
      <c r="S100" s="13" t="n">
        <v>3.67432</v>
      </c>
      <c r="T100" s="13" t="n">
        <v>3.68716</v>
      </c>
      <c r="U100" s="13" t="n">
        <v>3.69358</v>
      </c>
      <c r="V100" s="13" t="n">
        <v>3.67212</v>
      </c>
      <c r="W100" s="13" t="n">
        <v>3.65991</v>
      </c>
      <c r="X100" s="13" t="n">
        <v>3.65128</v>
      </c>
      <c r="Y100" s="13" t="n">
        <v>3.5818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35965</v>
      </c>
      <c r="C101" s="13" t="n">
        <v>3.3599</v>
      </c>
      <c r="D101" s="13" t="n">
        <v>3.36297</v>
      </c>
      <c r="E101" s="13" t="n">
        <v>3.37236</v>
      </c>
      <c r="F101" s="13" t="n">
        <v>3.36741</v>
      </c>
      <c r="G101" s="13" t="n">
        <v>3.3785</v>
      </c>
      <c r="H101" s="13" t="n">
        <v>3.37491</v>
      </c>
      <c r="I101" s="13" t="n">
        <v>3.38107</v>
      </c>
      <c r="J101" s="13" t="n">
        <v>3.37714</v>
      </c>
      <c r="K101" s="13" t="n">
        <v>3.36642</v>
      </c>
      <c r="L101" s="13" t="n">
        <v>3.37115</v>
      </c>
      <c r="M101" s="13" t="n">
        <v>3.67572</v>
      </c>
      <c r="N101" s="13" t="n">
        <v>3.38568</v>
      </c>
      <c r="O101" s="13" t="n">
        <v>3.38489</v>
      </c>
      <c r="P101" s="13" t="n">
        <v>3.38373</v>
      </c>
      <c r="Q101" s="13" t="n">
        <v>3.36202</v>
      </c>
      <c r="R101" s="13" t="n">
        <v>3.37318</v>
      </c>
      <c r="S101" s="13" t="n">
        <v>3.31865</v>
      </c>
      <c r="T101" s="13" t="n">
        <v>3.68383</v>
      </c>
      <c r="U101" s="13" t="n">
        <v>3.68355</v>
      </c>
      <c r="V101" s="13" t="n">
        <v>3.33278</v>
      </c>
      <c r="W101" s="13" t="n">
        <v>3.34934</v>
      </c>
      <c r="X101" s="13" t="n">
        <v>3.35809</v>
      </c>
      <c r="Y101" s="13" t="n">
        <v>3.3583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4729</v>
      </c>
      <c r="C102" s="13" t="n">
        <v>3.47249</v>
      </c>
      <c r="D102" s="13" t="n">
        <v>3.44927</v>
      </c>
      <c r="E102" s="13" t="n">
        <v>3.4752</v>
      </c>
      <c r="F102" s="13" t="n">
        <v>3.46739</v>
      </c>
      <c r="G102" s="13" t="n">
        <v>3.48052</v>
      </c>
      <c r="H102" s="13" t="n">
        <v>3.52392</v>
      </c>
      <c r="I102" s="13" t="n">
        <v>3.49216</v>
      </c>
      <c r="J102" s="13" t="n">
        <v>3.48606</v>
      </c>
      <c r="K102" s="13" t="n">
        <v>3.48282</v>
      </c>
      <c r="L102" s="13" t="n">
        <v>3.48676</v>
      </c>
      <c r="M102" s="13" t="n">
        <v>3.59087</v>
      </c>
      <c r="N102" s="13" t="n">
        <v>3.59079</v>
      </c>
      <c r="O102" s="13" t="n">
        <v>3.59077</v>
      </c>
      <c r="P102" s="13" t="n">
        <v>3.59066</v>
      </c>
      <c r="Q102" s="13" t="n">
        <v>3.46088</v>
      </c>
      <c r="R102" s="13" t="n">
        <v>3.46418</v>
      </c>
      <c r="S102" s="13" t="n">
        <v>3.47403</v>
      </c>
      <c r="T102" s="13" t="n">
        <v>3.6938</v>
      </c>
      <c r="U102" s="13" t="n">
        <v>3.62848</v>
      </c>
      <c r="V102" s="13" t="n">
        <v>3.66446</v>
      </c>
      <c r="W102" s="13" t="n">
        <v>3.48776</v>
      </c>
      <c r="X102" s="13" t="n">
        <v>3.47647</v>
      </c>
      <c r="Y102" s="13" t="n">
        <v>3.4765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50958</v>
      </c>
      <c r="C103" s="13" t="n">
        <v>3.51948</v>
      </c>
      <c r="D103" s="13" t="n">
        <v>3.57861</v>
      </c>
      <c r="E103" s="13" t="n">
        <v>3.56327</v>
      </c>
      <c r="F103" s="13" t="n">
        <v>3.55855</v>
      </c>
      <c r="G103" s="13" t="n">
        <v>3.57076</v>
      </c>
      <c r="H103" s="13" t="n">
        <v>3.58273</v>
      </c>
      <c r="I103" s="13" t="n">
        <v>3.60344</v>
      </c>
      <c r="J103" s="13" t="n">
        <v>3.70168</v>
      </c>
      <c r="K103" s="13" t="n">
        <v>3.76616</v>
      </c>
      <c r="L103" s="13" t="n">
        <v>3.77557</v>
      </c>
      <c r="M103" s="13" t="n">
        <v>3.78603</v>
      </c>
      <c r="N103" s="13" t="n">
        <v>3.76658</v>
      </c>
      <c r="O103" s="13" t="n">
        <v>3.74593</v>
      </c>
      <c r="P103" s="13" t="n">
        <v>3.71735</v>
      </c>
      <c r="Q103" s="13" t="n">
        <v>3.6591</v>
      </c>
      <c r="R103" s="13" t="n">
        <v>3.66414</v>
      </c>
      <c r="S103" s="13" t="n">
        <v>3.7039</v>
      </c>
      <c r="T103" s="13" t="n">
        <v>3.75641</v>
      </c>
      <c r="U103" s="13" t="n">
        <v>3.65566</v>
      </c>
      <c r="V103" s="13" t="n">
        <v>3.65818</v>
      </c>
      <c r="W103" s="13" t="n">
        <v>3.56973</v>
      </c>
      <c r="X103" s="13" t="n">
        <v>3.58903</v>
      </c>
      <c r="Y103" s="13" t="n">
        <v>3.4931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46014</v>
      </c>
      <c r="C104" s="13" t="n">
        <v>3.43224</v>
      </c>
      <c r="D104" s="13" t="n">
        <v>3.51415</v>
      </c>
      <c r="E104" s="13" t="n">
        <v>3.49583</v>
      </c>
      <c r="F104" s="13" t="n">
        <v>3.50503</v>
      </c>
      <c r="G104" s="13" t="n">
        <v>3.4999</v>
      </c>
      <c r="H104" s="13" t="n">
        <v>3.51311</v>
      </c>
      <c r="I104" s="13" t="n">
        <v>3.53244</v>
      </c>
      <c r="J104" s="13" t="n">
        <v>3.67507</v>
      </c>
      <c r="K104" s="13" t="n">
        <v>3.69385</v>
      </c>
      <c r="L104" s="13" t="n">
        <v>3.69456</v>
      </c>
      <c r="M104" s="13" t="n">
        <v>3.69422</v>
      </c>
      <c r="N104" s="13" t="n">
        <v>3.69422</v>
      </c>
      <c r="O104" s="13" t="n">
        <v>3.68066</v>
      </c>
      <c r="P104" s="13" t="n">
        <v>3.67991</v>
      </c>
      <c r="Q104" s="13" t="n">
        <v>3.60592</v>
      </c>
      <c r="R104" s="13" t="n">
        <v>3.67769</v>
      </c>
      <c r="S104" s="13" t="n">
        <v>3.70663</v>
      </c>
      <c r="T104" s="13" t="n">
        <v>3.72906</v>
      </c>
      <c r="U104" s="13" t="n">
        <v>3.69386</v>
      </c>
      <c r="V104" s="13" t="n">
        <v>3.66481</v>
      </c>
      <c r="W104" s="13" t="n">
        <v>3.51094</v>
      </c>
      <c r="X104" s="13" t="n">
        <v>3.50678</v>
      </c>
      <c r="Y104" s="13" t="n">
        <v>3.4472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60357</v>
      </c>
      <c r="C105" s="13" t="n">
        <v>3.60328</v>
      </c>
      <c r="D105" s="13" t="n">
        <v>3.58385</v>
      </c>
      <c r="E105" s="13" t="n">
        <v>3.59526</v>
      </c>
      <c r="F105" s="13" t="n">
        <v>3.60692</v>
      </c>
      <c r="G105" s="13" t="n">
        <v>3.62112</v>
      </c>
      <c r="H105" s="13" t="n">
        <v>3.64986</v>
      </c>
      <c r="I105" s="13" t="n">
        <v>3.70911</v>
      </c>
      <c r="J105" s="13" t="n">
        <v>3.74908</v>
      </c>
      <c r="K105" s="13" t="n">
        <v>3.766</v>
      </c>
      <c r="L105" s="13" t="n">
        <v>3.79891</v>
      </c>
      <c r="M105" s="13" t="n">
        <v>3.81657</v>
      </c>
      <c r="N105" s="13" t="n">
        <v>3.80482</v>
      </c>
      <c r="O105" s="13" t="n">
        <v>3.80449</v>
      </c>
      <c r="P105" s="13" t="n">
        <v>3.80147</v>
      </c>
      <c r="Q105" s="13" t="n">
        <v>3.75345</v>
      </c>
      <c r="R105" s="13" t="n">
        <v>3.74569</v>
      </c>
      <c r="S105" s="13" t="n">
        <v>3.75308</v>
      </c>
      <c r="T105" s="13" t="n">
        <v>3.75278</v>
      </c>
      <c r="U105" s="13" t="n">
        <v>3.66834</v>
      </c>
      <c r="V105" s="13" t="n">
        <v>3.66838</v>
      </c>
      <c r="W105" s="13" t="n">
        <v>3.61984</v>
      </c>
      <c r="X105" s="13" t="n">
        <v>3.62877</v>
      </c>
      <c r="Y105" s="13" t="n">
        <v>3.6205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53447</v>
      </c>
      <c r="C106" s="13" t="n">
        <v>3.54939</v>
      </c>
      <c r="D106" s="13" t="n">
        <v>3.55092</v>
      </c>
      <c r="E106" s="13" t="n">
        <v>3.50175</v>
      </c>
      <c r="F106" s="13" t="n">
        <v>3.54844</v>
      </c>
      <c r="G106" s="13" t="n">
        <v>3.56215</v>
      </c>
      <c r="H106" s="13" t="n">
        <v>3.56854</v>
      </c>
      <c r="I106" s="13" t="n">
        <v>3.57938</v>
      </c>
      <c r="J106" s="13" t="n">
        <v>3.59441</v>
      </c>
      <c r="K106" s="13" t="n">
        <v>3.59618</v>
      </c>
      <c r="L106" s="13" t="n">
        <v>3.6333</v>
      </c>
      <c r="M106" s="13" t="n">
        <v>3.64174</v>
      </c>
      <c r="N106" s="13" t="n">
        <v>3.63853</v>
      </c>
      <c r="O106" s="13" t="n">
        <v>3.59121</v>
      </c>
      <c r="P106" s="13" t="n">
        <v>3.5948</v>
      </c>
      <c r="Q106" s="13" t="n">
        <v>3.57257</v>
      </c>
      <c r="R106" s="13" t="n">
        <v>3.57562</v>
      </c>
      <c r="S106" s="13" t="n">
        <v>3.58039</v>
      </c>
      <c r="T106" s="13" t="n">
        <v>3.61152</v>
      </c>
      <c r="U106" s="13" t="n">
        <v>3.63145</v>
      </c>
      <c r="V106" s="13" t="n">
        <v>3.65031</v>
      </c>
      <c r="W106" s="13" t="n">
        <v>3.66009</v>
      </c>
      <c r="X106" s="13" t="n">
        <v>3.60661</v>
      </c>
      <c r="Y106" s="13" t="n">
        <v>3.52771</v>
      </c>
    </row>
    <row r="107" customFormat="false" ht="12.75" hidden="false" customHeight="false" outlineLevel="0" collapsed="false">
      <c r="A107" s="10" t="n">
        <v>29</v>
      </c>
      <c r="B107" s="13" t="n">
        <v>3.48552</v>
      </c>
      <c r="C107" s="13" t="n">
        <v>3.48164</v>
      </c>
      <c r="D107" s="13" t="n">
        <v>3.46027</v>
      </c>
      <c r="E107" s="13" t="n">
        <v>3.43419</v>
      </c>
      <c r="F107" s="13" t="n">
        <v>3.39115</v>
      </c>
      <c r="G107" s="13" t="n">
        <v>3.39203</v>
      </c>
      <c r="H107" s="13" t="n">
        <v>3.39183</v>
      </c>
      <c r="I107" s="13" t="n">
        <v>3.40054</v>
      </c>
      <c r="J107" s="13" t="n">
        <v>3.46558</v>
      </c>
      <c r="K107" s="13" t="n">
        <v>3.47071</v>
      </c>
      <c r="L107" s="13" t="n">
        <v>3.61786</v>
      </c>
      <c r="M107" s="13" t="n">
        <v>3.62999</v>
      </c>
      <c r="N107" s="13" t="n">
        <v>3.62743</v>
      </c>
      <c r="O107" s="13" t="n">
        <v>3.57876</v>
      </c>
      <c r="P107" s="13" t="n">
        <v>3.57092</v>
      </c>
      <c r="Q107" s="13" t="n">
        <v>3.46572</v>
      </c>
      <c r="R107" s="13" t="n">
        <v>3.46799</v>
      </c>
      <c r="S107" s="13" t="n">
        <v>3.46651</v>
      </c>
      <c r="T107" s="13" t="n">
        <v>3.58056</v>
      </c>
      <c r="U107" s="13" t="n">
        <v>3.59104</v>
      </c>
      <c r="V107" s="13" t="n">
        <v>3.65998</v>
      </c>
      <c r="W107" s="13" t="n">
        <v>3.67159</v>
      </c>
      <c r="X107" s="13" t="n">
        <v>3.63969</v>
      </c>
      <c r="Y107" s="13" t="n">
        <v>3.51929</v>
      </c>
    </row>
    <row r="108" customFormat="false" ht="12.75" hidden="false" customHeight="false" outlineLevel="0" collapsed="false">
      <c r="A108" s="10" t="n">
        <v>30</v>
      </c>
      <c r="B108" s="13" t="n">
        <v>3.5271</v>
      </c>
      <c r="C108" s="13" t="n">
        <v>3.51242</v>
      </c>
      <c r="D108" s="13" t="n">
        <v>3.48556</v>
      </c>
      <c r="E108" s="13" t="n">
        <v>3.51323</v>
      </c>
      <c r="F108" s="13" t="n">
        <v>3.52539</v>
      </c>
      <c r="G108" s="13" t="n">
        <v>3.53821</v>
      </c>
      <c r="H108" s="13" t="n">
        <v>3.54692</v>
      </c>
      <c r="I108" s="13" t="n">
        <v>3.58045</v>
      </c>
      <c r="J108" s="13" t="n">
        <v>3.63316</v>
      </c>
      <c r="K108" s="13" t="n">
        <v>3.64574</v>
      </c>
      <c r="L108" s="13" t="n">
        <v>3.58311</v>
      </c>
      <c r="M108" s="13" t="n">
        <v>3.58264</v>
      </c>
      <c r="N108" s="13" t="n">
        <v>3.57886</v>
      </c>
      <c r="O108" s="13" t="n">
        <v>3.61056</v>
      </c>
      <c r="P108" s="13" t="n">
        <v>3.65457</v>
      </c>
      <c r="Q108" s="13" t="n">
        <v>3.56178</v>
      </c>
      <c r="R108" s="13" t="n">
        <v>3.56584</v>
      </c>
      <c r="S108" s="13" t="n">
        <v>3.47222</v>
      </c>
      <c r="T108" s="13" t="n">
        <v>3.47721</v>
      </c>
      <c r="U108" s="13" t="n">
        <v>3.56858</v>
      </c>
      <c r="V108" s="13" t="n">
        <v>3.65865</v>
      </c>
      <c r="W108" s="13" t="n">
        <v>3.64122</v>
      </c>
      <c r="X108" s="13" t="n">
        <v>3.62625</v>
      </c>
      <c r="Y108" s="13" t="n">
        <v>3.53211</v>
      </c>
    </row>
    <row r="109" customFormat="false" ht="12.75" hidden="false" customHeight="false" outlineLevel="0" collapsed="false">
      <c r="A109" s="14" t="n">
        <v>31</v>
      </c>
      <c r="B109" s="15" t="n">
        <v>3.47099</v>
      </c>
      <c r="C109" s="15" t="n">
        <v>3.36117</v>
      </c>
      <c r="D109" s="15" t="n">
        <v>2.83556</v>
      </c>
      <c r="E109" s="15" t="n">
        <v>2.83556</v>
      </c>
      <c r="F109" s="15" t="n">
        <v>2.83556</v>
      </c>
      <c r="G109" s="15" t="n">
        <v>3.39624</v>
      </c>
      <c r="H109" s="15" t="n">
        <v>3.53355</v>
      </c>
      <c r="I109" s="15" t="n">
        <v>3.60393</v>
      </c>
      <c r="J109" s="15" t="n">
        <v>3.60033</v>
      </c>
      <c r="K109" s="15" t="n">
        <v>3.64547</v>
      </c>
      <c r="L109" s="15" t="n">
        <v>3.66001</v>
      </c>
      <c r="M109" s="15" t="n">
        <v>3.65551</v>
      </c>
      <c r="N109" s="15" t="n">
        <v>3.66547</v>
      </c>
      <c r="O109" s="15" t="n">
        <v>3.6402</v>
      </c>
      <c r="P109" s="15" t="n">
        <v>3.60005</v>
      </c>
      <c r="Q109" s="15" t="n">
        <v>3.56215</v>
      </c>
      <c r="R109" s="15" t="n">
        <v>3.59388</v>
      </c>
      <c r="S109" s="15" t="n">
        <v>3.59451</v>
      </c>
      <c r="T109" s="15" t="n">
        <v>3.62874</v>
      </c>
      <c r="U109" s="15" t="n">
        <v>3.48441</v>
      </c>
      <c r="V109" s="15" t="n">
        <v>3.58626</v>
      </c>
      <c r="W109" s="15" t="n">
        <v>3.50346</v>
      </c>
      <c r="X109" s="15" t="n">
        <v>3.50759</v>
      </c>
      <c r="Y109" s="15" t="n">
        <v>3.4514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6163</v>
      </c>
      <c r="C115" s="13" t="n">
        <v>3.60756</v>
      </c>
      <c r="D115" s="13" t="n">
        <v>3.51902</v>
      </c>
      <c r="E115" s="13" t="n">
        <v>3.52353</v>
      </c>
      <c r="F115" s="13" t="n">
        <v>3.52435</v>
      </c>
      <c r="G115" s="13" t="n">
        <v>3.54518</v>
      </c>
      <c r="H115" s="13" t="n">
        <v>3.52904</v>
      </c>
      <c r="I115" s="13" t="n">
        <v>3.54883</v>
      </c>
      <c r="J115" s="13" t="n">
        <v>3.65547</v>
      </c>
      <c r="K115" s="13" t="n">
        <v>3.68984</v>
      </c>
      <c r="L115" s="13" t="n">
        <v>3.69524</v>
      </c>
      <c r="M115" s="13" t="n">
        <v>3.68801</v>
      </c>
      <c r="N115" s="13" t="n">
        <v>3.66922</v>
      </c>
      <c r="O115" s="13" t="n">
        <v>3.62286</v>
      </c>
      <c r="P115" s="13" t="n">
        <v>3.58427</v>
      </c>
      <c r="Q115" s="13" t="n">
        <v>3.60384</v>
      </c>
      <c r="R115" s="13" t="n">
        <v>3.54142</v>
      </c>
      <c r="S115" s="13" t="n">
        <v>3.5992</v>
      </c>
      <c r="T115" s="13" t="n">
        <v>3.68013</v>
      </c>
      <c r="U115" s="13" t="n">
        <v>3.68569</v>
      </c>
      <c r="V115" s="13" t="n">
        <v>3.68868</v>
      </c>
      <c r="W115" s="13" t="n">
        <v>3.69694</v>
      </c>
      <c r="X115" s="13" t="n">
        <v>3.69426</v>
      </c>
      <c r="Y115" s="13" t="n">
        <v>3.6091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6588</v>
      </c>
      <c r="C116" s="13" t="n">
        <v>3.63808</v>
      </c>
      <c r="D116" s="13" t="n">
        <v>3.57967</v>
      </c>
      <c r="E116" s="13" t="n">
        <v>3.5881</v>
      </c>
      <c r="F116" s="13" t="n">
        <v>3.57113</v>
      </c>
      <c r="G116" s="13" t="n">
        <v>3.59352</v>
      </c>
      <c r="H116" s="13" t="n">
        <v>3.5796</v>
      </c>
      <c r="I116" s="13" t="n">
        <v>3.63326</v>
      </c>
      <c r="J116" s="13" t="n">
        <v>3.6826</v>
      </c>
      <c r="K116" s="13" t="n">
        <v>3.68655</v>
      </c>
      <c r="L116" s="13" t="n">
        <v>3.68685</v>
      </c>
      <c r="M116" s="13" t="n">
        <v>3.69174</v>
      </c>
      <c r="N116" s="13" t="n">
        <v>3.68895</v>
      </c>
      <c r="O116" s="13" t="n">
        <v>3.67274</v>
      </c>
      <c r="P116" s="13" t="n">
        <v>3.67334</v>
      </c>
      <c r="Q116" s="13" t="n">
        <v>3.66603</v>
      </c>
      <c r="R116" s="13" t="n">
        <v>3.63809</v>
      </c>
      <c r="S116" s="13" t="n">
        <v>3.66837</v>
      </c>
      <c r="T116" s="13" t="n">
        <v>3.67658</v>
      </c>
      <c r="U116" s="13" t="n">
        <v>3.69309</v>
      </c>
      <c r="V116" s="13" t="n">
        <v>3.69997</v>
      </c>
      <c r="W116" s="13" t="n">
        <v>3.70211</v>
      </c>
      <c r="X116" s="13" t="n">
        <v>3.67812</v>
      </c>
      <c r="Y116" s="13" t="n">
        <v>3.6550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64078</v>
      </c>
      <c r="C117" s="13" t="n">
        <v>3.60992</v>
      </c>
      <c r="D117" s="13" t="n">
        <v>3.57929</v>
      </c>
      <c r="E117" s="13" t="n">
        <v>3.59317</v>
      </c>
      <c r="F117" s="13" t="n">
        <v>3.5782</v>
      </c>
      <c r="G117" s="13" t="n">
        <v>3.5817</v>
      </c>
      <c r="H117" s="13" t="n">
        <v>3.63455</v>
      </c>
      <c r="I117" s="13" t="n">
        <v>3.64886</v>
      </c>
      <c r="J117" s="13" t="n">
        <v>3.6636</v>
      </c>
      <c r="K117" s="13" t="n">
        <v>3.68476</v>
      </c>
      <c r="L117" s="13" t="n">
        <v>3.68471</v>
      </c>
      <c r="M117" s="13" t="n">
        <v>3.68408</v>
      </c>
      <c r="N117" s="13" t="n">
        <v>3.68092</v>
      </c>
      <c r="O117" s="13" t="n">
        <v>3.65462</v>
      </c>
      <c r="P117" s="13" t="n">
        <v>3.65602</v>
      </c>
      <c r="Q117" s="13" t="n">
        <v>3.62489</v>
      </c>
      <c r="R117" s="13" t="n">
        <v>3.63423</v>
      </c>
      <c r="S117" s="13" t="n">
        <v>3.65206</v>
      </c>
      <c r="T117" s="13" t="n">
        <v>3.66746</v>
      </c>
      <c r="U117" s="13" t="n">
        <v>3.68287</v>
      </c>
      <c r="V117" s="13" t="n">
        <v>3.68979</v>
      </c>
      <c r="W117" s="13" t="n">
        <v>3.66993</v>
      </c>
      <c r="X117" s="13" t="n">
        <v>3.67174</v>
      </c>
      <c r="Y117" s="13" t="n">
        <v>3.6442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6611</v>
      </c>
      <c r="C118" s="13" t="n">
        <v>3.64696</v>
      </c>
      <c r="D118" s="13" t="n">
        <v>3.60792</v>
      </c>
      <c r="E118" s="13" t="n">
        <v>3.631</v>
      </c>
      <c r="F118" s="13" t="n">
        <v>3.63337</v>
      </c>
      <c r="G118" s="13" t="n">
        <v>3.66303</v>
      </c>
      <c r="H118" s="13" t="n">
        <v>3.69229</v>
      </c>
      <c r="I118" s="13" t="n">
        <v>3.71385</v>
      </c>
      <c r="J118" s="13" t="n">
        <v>3.71297</v>
      </c>
      <c r="K118" s="13" t="n">
        <v>3.7119</v>
      </c>
      <c r="L118" s="13" t="n">
        <v>3.7184</v>
      </c>
      <c r="M118" s="13" t="n">
        <v>3.7214</v>
      </c>
      <c r="N118" s="13" t="n">
        <v>3.71567</v>
      </c>
      <c r="O118" s="13" t="n">
        <v>3.71646</v>
      </c>
      <c r="P118" s="13" t="n">
        <v>3.71022</v>
      </c>
      <c r="Q118" s="13" t="n">
        <v>3.68077</v>
      </c>
      <c r="R118" s="13" t="n">
        <v>3.68888</v>
      </c>
      <c r="S118" s="13" t="n">
        <v>3.69919</v>
      </c>
      <c r="T118" s="13" t="n">
        <v>3.69543</v>
      </c>
      <c r="U118" s="13" t="n">
        <v>3.70296</v>
      </c>
      <c r="V118" s="13" t="n">
        <v>3.70895</v>
      </c>
      <c r="W118" s="13" t="n">
        <v>3.70729</v>
      </c>
      <c r="X118" s="13" t="n">
        <v>3.68801</v>
      </c>
      <c r="Y118" s="13" t="n">
        <v>3.6594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65856</v>
      </c>
      <c r="C119" s="13" t="n">
        <v>3.62416</v>
      </c>
      <c r="D119" s="13" t="n">
        <v>3.57851</v>
      </c>
      <c r="E119" s="13" t="n">
        <v>3.6085</v>
      </c>
      <c r="F119" s="13" t="n">
        <v>3.59029</v>
      </c>
      <c r="G119" s="13" t="n">
        <v>3.68884</v>
      </c>
      <c r="H119" s="13" t="n">
        <v>3.70686</v>
      </c>
      <c r="I119" s="13" t="n">
        <v>3.74823</v>
      </c>
      <c r="J119" s="13" t="n">
        <v>3.74784</v>
      </c>
      <c r="K119" s="13" t="n">
        <v>3.74847</v>
      </c>
      <c r="L119" s="13" t="n">
        <v>3.75211</v>
      </c>
      <c r="M119" s="13" t="n">
        <v>3.75076</v>
      </c>
      <c r="N119" s="13" t="n">
        <v>3.75024</v>
      </c>
      <c r="O119" s="13" t="n">
        <v>3.74664</v>
      </c>
      <c r="P119" s="13" t="n">
        <v>3.74298</v>
      </c>
      <c r="Q119" s="13" t="n">
        <v>3.73505</v>
      </c>
      <c r="R119" s="13" t="n">
        <v>3.73352</v>
      </c>
      <c r="S119" s="13" t="n">
        <v>3.74435</v>
      </c>
      <c r="T119" s="13" t="n">
        <v>3.74399</v>
      </c>
      <c r="U119" s="13" t="n">
        <v>3.73664</v>
      </c>
      <c r="V119" s="13" t="n">
        <v>3.73871</v>
      </c>
      <c r="W119" s="13" t="n">
        <v>3.7214</v>
      </c>
      <c r="X119" s="13" t="n">
        <v>3.72172</v>
      </c>
      <c r="Y119" s="13" t="n">
        <v>3.7094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70492</v>
      </c>
      <c r="C120" s="13" t="n">
        <v>3.63136</v>
      </c>
      <c r="D120" s="13" t="n">
        <v>3.64978</v>
      </c>
      <c r="E120" s="13" t="n">
        <v>3.63215</v>
      </c>
      <c r="F120" s="13" t="n">
        <v>3.6435</v>
      </c>
      <c r="G120" s="13" t="n">
        <v>3.74453</v>
      </c>
      <c r="H120" s="13" t="n">
        <v>3.77082</v>
      </c>
      <c r="I120" s="13" t="n">
        <v>3.808</v>
      </c>
      <c r="J120" s="13" t="n">
        <v>3.80879</v>
      </c>
      <c r="K120" s="13" t="n">
        <v>3.81573</v>
      </c>
      <c r="L120" s="13" t="n">
        <v>3.81529</v>
      </c>
      <c r="M120" s="13" t="n">
        <v>3.81473</v>
      </c>
      <c r="N120" s="13" t="n">
        <v>3.81282</v>
      </c>
      <c r="O120" s="13" t="n">
        <v>3.78718</v>
      </c>
      <c r="P120" s="13" t="n">
        <v>3.78373</v>
      </c>
      <c r="Q120" s="13" t="n">
        <v>3.78307</v>
      </c>
      <c r="R120" s="13" t="n">
        <v>3.7924</v>
      </c>
      <c r="S120" s="13" t="n">
        <v>3.80065</v>
      </c>
      <c r="T120" s="13" t="n">
        <v>3.78986</v>
      </c>
      <c r="U120" s="13" t="n">
        <v>3.78038</v>
      </c>
      <c r="V120" s="13" t="n">
        <v>3.78743</v>
      </c>
      <c r="W120" s="13" t="n">
        <v>3.78825</v>
      </c>
      <c r="X120" s="13" t="n">
        <v>3.77735</v>
      </c>
      <c r="Y120" s="13" t="n">
        <v>3.7678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69803</v>
      </c>
      <c r="C121" s="13" t="n">
        <v>3.65996</v>
      </c>
      <c r="D121" s="13" t="n">
        <v>3.60632</v>
      </c>
      <c r="E121" s="13" t="n">
        <v>3.60718</v>
      </c>
      <c r="F121" s="13" t="n">
        <v>3.64289</v>
      </c>
      <c r="G121" s="13" t="n">
        <v>3.67914</v>
      </c>
      <c r="H121" s="13" t="n">
        <v>3.67883</v>
      </c>
      <c r="I121" s="13" t="n">
        <v>3.7177</v>
      </c>
      <c r="J121" s="13" t="n">
        <v>3.75754</v>
      </c>
      <c r="K121" s="13" t="n">
        <v>3.77415</v>
      </c>
      <c r="L121" s="13" t="n">
        <v>3.77224</v>
      </c>
      <c r="M121" s="13" t="n">
        <v>3.77543</v>
      </c>
      <c r="N121" s="13" t="n">
        <v>3.77447</v>
      </c>
      <c r="O121" s="13" t="n">
        <v>3.76856</v>
      </c>
      <c r="P121" s="13" t="n">
        <v>3.74835</v>
      </c>
      <c r="Q121" s="13" t="n">
        <v>3.75229</v>
      </c>
      <c r="R121" s="13" t="n">
        <v>3.75076</v>
      </c>
      <c r="S121" s="13" t="n">
        <v>3.77445</v>
      </c>
      <c r="T121" s="13" t="n">
        <v>3.77588</v>
      </c>
      <c r="U121" s="13" t="n">
        <v>3.76522</v>
      </c>
      <c r="V121" s="13" t="n">
        <v>3.77522</v>
      </c>
      <c r="W121" s="13" t="n">
        <v>3.76075</v>
      </c>
      <c r="X121" s="13" t="n">
        <v>3.74386</v>
      </c>
      <c r="Y121" s="13" t="n">
        <v>3.7167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67902</v>
      </c>
      <c r="C122" s="13" t="n">
        <v>3.67734</v>
      </c>
      <c r="D122" s="13" t="n">
        <v>3.59942</v>
      </c>
      <c r="E122" s="13" t="n">
        <v>3.60151</v>
      </c>
      <c r="F122" s="13" t="n">
        <v>3.61604</v>
      </c>
      <c r="G122" s="13" t="n">
        <v>3.67127</v>
      </c>
      <c r="H122" s="13" t="n">
        <v>3.71507</v>
      </c>
      <c r="I122" s="13" t="n">
        <v>3.71704</v>
      </c>
      <c r="J122" s="13" t="n">
        <v>3.74458</v>
      </c>
      <c r="K122" s="13" t="n">
        <v>3.73928</v>
      </c>
      <c r="L122" s="13" t="n">
        <v>3.74056</v>
      </c>
      <c r="M122" s="13" t="n">
        <v>3.73898</v>
      </c>
      <c r="N122" s="13" t="n">
        <v>3.73784</v>
      </c>
      <c r="O122" s="13" t="n">
        <v>3.73613</v>
      </c>
      <c r="P122" s="13" t="n">
        <v>3.73001</v>
      </c>
      <c r="Q122" s="13" t="n">
        <v>3.72263</v>
      </c>
      <c r="R122" s="13" t="n">
        <v>3.73236</v>
      </c>
      <c r="S122" s="13" t="n">
        <v>3.74176</v>
      </c>
      <c r="T122" s="13" t="n">
        <v>3.74874</v>
      </c>
      <c r="U122" s="13" t="n">
        <v>3.74335</v>
      </c>
      <c r="V122" s="13" t="n">
        <v>3.75003</v>
      </c>
      <c r="W122" s="13" t="n">
        <v>3.73751</v>
      </c>
      <c r="X122" s="13" t="n">
        <v>3.72597</v>
      </c>
      <c r="Y122" s="13" t="n">
        <v>3.7054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73942</v>
      </c>
      <c r="C123" s="13" t="n">
        <v>3.71481</v>
      </c>
      <c r="D123" s="13" t="n">
        <v>3.64606</v>
      </c>
      <c r="E123" s="13" t="n">
        <v>3.62211</v>
      </c>
      <c r="F123" s="13" t="n">
        <v>3.68262</v>
      </c>
      <c r="G123" s="13" t="n">
        <v>3.72575</v>
      </c>
      <c r="H123" s="13" t="n">
        <v>3.74597</v>
      </c>
      <c r="I123" s="13" t="n">
        <v>3.76014</v>
      </c>
      <c r="J123" s="13" t="n">
        <v>3.78828</v>
      </c>
      <c r="K123" s="13" t="n">
        <v>3.78929</v>
      </c>
      <c r="L123" s="13" t="n">
        <v>3.78686</v>
      </c>
      <c r="M123" s="13" t="n">
        <v>3.78568</v>
      </c>
      <c r="N123" s="13" t="n">
        <v>3.7843</v>
      </c>
      <c r="O123" s="13" t="n">
        <v>3.78242</v>
      </c>
      <c r="P123" s="13" t="n">
        <v>3.7741</v>
      </c>
      <c r="Q123" s="13" t="n">
        <v>3.7699</v>
      </c>
      <c r="R123" s="13" t="n">
        <v>3.77035</v>
      </c>
      <c r="S123" s="13" t="n">
        <v>3.78049</v>
      </c>
      <c r="T123" s="13" t="n">
        <v>3.79259</v>
      </c>
      <c r="U123" s="13" t="n">
        <v>3.78382</v>
      </c>
      <c r="V123" s="13" t="n">
        <v>3.79179</v>
      </c>
      <c r="W123" s="13" t="n">
        <v>3.7815</v>
      </c>
      <c r="X123" s="13" t="n">
        <v>3.76586</v>
      </c>
      <c r="Y123" s="13" t="n">
        <v>3.7573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73379</v>
      </c>
      <c r="C124" s="13" t="n">
        <v>3.71471</v>
      </c>
      <c r="D124" s="13" t="n">
        <v>3.6545</v>
      </c>
      <c r="E124" s="13" t="n">
        <v>3.60869</v>
      </c>
      <c r="F124" s="13" t="n">
        <v>3.66788</v>
      </c>
      <c r="G124" s="13" t="n">
        <v>3.71134</v>
      </c>
      <c r="H124" s="13" t="n">
        <v>3.73929</v>
      </c>
      <c r="I124" s="13" t="n">
        <v>3.77179</v>
      </c>
      <c r="J124" s="13" t="n">
        <v>3.77305</v>
      </c>
      <c r="K124" s="13" t="n">
        <v>3.78188</v>
      </c>
      <c r="L124" s="13" t="n">
        <v>3.7795</v>
      </c>
      <c r="M124" s="13" t="n">
        <v>3.7643</v>
      </c>
      <c r="N124" s="13" t="n">
        <v>3.76324</v>
      </c>
      <c r="O124" s="13" t="n">
        <v>3.76221</v>
      </c>
      <c r="P124" s="13" t="n">
        <v>3.76052</v>
      </c>
      <c r="Q124" s="13" t="n">
        <v>3.74754</v>
      </c>
      <c r="R124" s="13" t="n">
        <v>3.76105</v>
      </c>
      <c r="S124" s="13" t="n">
        <v>3.76491</v>
      </c>
      <c r="T124" s="13" t="n">
        <v>3.77496</v>
      </c>
      <c r="U124" s="13" t="n">
        <v>3.7635</v>
      </c>
      <c r="V124" s="13" t="n">
        <v>3.76538</v>
      </c>
      <c r="W124" s="13" t="n">
        <v>3.7384</v>
      </c>
      <c r="X124" s="13" t="n">
        <v>3.71898</v>
      </c>
      <c r="Y124" s="13" t="n">
        <v>3.6680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70119</v>
      </c>
      <c r="C125" s="13" t="n">
        <v>3.72002</v>
      </c>
      <c r="D125" s="13" t="n">
        <v>3.6968</v>
      </c>
      <c r="E125" s="13" t="n">
        <v>3.72591</v>
      </c>
      <c r="F125" s="13" t="n">
        <v>3.73973</v>
      </c>
      <c r="G125" s="13" t="n">
        <v>3.81828</v>
      </c>
      <c r="H125" s="13" t="n">
        <v>3.85274</v>
      </c>
      <c r="I125" s="13" t="n">
        <v>3.87871</v>
      </c>
      <c r="J125" s="13" t="n">
        <v>3.88941</v>
      </c>
      <c r="K125" s="13" t="n">
        <v>3.86484</v>
      </c>
      <c r="L125" s="13" t="n">
        <v>3.86663</v>
      </c>
      <c r="M125" s="13" t="n">
        <v>3.87075</v>
      </c>
      <c r="N125" s="13" t="n">
        <v>3.87045</v>
      </c>
      <c r="O125" s="13" t="n">
        <v>3.86789</v>
      </c>
      <c r="P125" s="13" t="n">
        <v>3.86482</v>
      </c>
      <c r="Q125" s="13" t="n">
        <v>3.85908</v>
      </c>
      <c r="R125" s="13" t="n">
        <v>3.86386</v>
      </c>
      <c r="S125" s="13" t="n">
        <v>3.87882</v>
      </c>
      <c r="T125" s="13" t="n">
        <v>3.86663</v>
      </c>
      <c r="U125" s="13" t="n">
        <v>3.83821</v>
      </c>
      <c r="V125" s="13" t="n">
        <v>3.83582</v>
      </c>
      <c r="W125" s="13" t="n">
        <v>3.77975</v>
      </c>
      <c r="X125" s="13" t="n">
        <v>3.74375</v>
      </c>
      <c r="Y125" s="13" t="n">
        <v>3.7387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78928</v>
      </c>
      <c r="C126" s="13" t="n">
        <v>3.72629</v>
      </c>
      <c r="D126" s="13" t="n">
        <v>3.7305</v>
      </c>
      <c r="E126" s="13" t="n">
        <v>3.79464</v>
      </c>
      <c r="F126" s="13" t="n">
        <v>3.8149</v>
      </c>
      <c r="G126" s="13" t="n">
        <v>3.86928</v>
      </c>
      <c r="H126" s="13" t="n">
        <v>3.89694</v>
      </c>
      <c r="I126" s="13" t="n">
        <v>3.92951</v>
      </c>
      <c r="J126" s="13" t="n">
        <v>3.93381</v>
      </c>
      <c r="K126" s="13" t="n">
        <v>3.91131</v>
      </c>
      <c r="L126" s="13" t="n">
        <v>3.91701</v>
      </c>
      <c r="M126" s="13" t="n">
        <v>3.91763</v>
      </c>
      <c r="N126" s="13" t="n">
        <v>3.9192</v>
      </c>
      <c r="O126" s="13" t="n">
        <v>3.91288</v>
      </c>
      <c r="P126" s="13" t="n">
        <v>3.91061</v>
      </c>
      <c r="Q126" s="13" t="n">
        <v>3.89155</v>
      </c>
      <c r="R126" s="13" t="n">
        <v>3.90326</v>
      </c>
      <c r="S126" s="13" t="n">
        <v>3.90888</v>
      </c>
      <c r="T126" s="13" t="n">
        <v>3.90304</v>
      </c>
      <c r="U126" s="13" t="n">
        <v>3.88184</v>
      </c>
      <c r="V126" s="13" t="n">
        <v>3.88734</v>
      </c>
      <c r="W126" s="13" t="n">
        <v>3.86697</v>
      </c>
      <c r="X126" s="13" t="n">
        <v>3.84521</v>
      </c>
      <c r="Y126" s="13" t="n">
        <v>3.8334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72894</v>
      </c>
      <c r="C127" s="13" t="n">
        <v>3.66448</v>
      </c>
      <c r="D127" s="13" t="n">
        <v>3.66466</v>
      </c>
      <c r="E127" s="13" t="n">
        <v>3.75029</v>
      </c>
      <c r="F127" s="13" t="n">
        <v>3.78541</v>
      </c>
      <c r="G127" s="13" t="n">
        <v>3.84529</v>
      </c>
      <c r="H127" s="13" t="n">
        <v>3.87112</v>
      </c>
      <c r="I127" s="13" t="n">
        <v>3.90794</v>
      </c>
      <c r="J127" s="13" t="n">
        <v>3.91308</v>
      </c>
      <c r="K127" s="13" t="n">
        <v>3.89438</v>
      </c>
      <c r="L127" s="13" t="n">
        <v>3.89832</v>
      </c>
      <c r="M127" s="13" t="n">
        <v>3.89652</v>
      </c>
      <c r="N127" s="13" t="n">
        <v>3.89223</v>
      </c>
      <c r="O127" s="13" t="n">
        <v>3.88925</v>
      </c>
      <c r="P127" s="13" t="n">
        <v>3.88078</v>
      </c>
      <c r="Q127" s="13" t="n">
        <v>3.87237</v>
      </c>
      <c r="R127" s="13" t="n">
        <v>3.88276</v>
      </c>
      <c r="S127" s="13" t="n">
        <v>3.88762</v>
      </c>
      <c r="T127" s="13" t="n">
        <v>3.88137</v>
      </c>
      <c r="U127" s="13" t="n">
        <v>3.86281</v>
      </c>
      <c r="V127" s="13" t="n">
        <v>3.87204</v>
      </c>
      <c r="W127" s="13" t="n">
        <v>3.84161</v>
      </c>
      <c r="X127" s="13" t="n">
        <v>3.80621</v>
      </c>
      <c r="Y127" s="13" t="n">
        <v>3.8111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75924</v>
      </c>
      <c r="C128" s="13" t="n">
        <v>3.7427</v>
      </c>
      <c r="D128" s="13" t="n">
        <v>3.7372</v>
      </c>
      <c r="E128" s="13" t="n">
        <v>3.7414</v>
      </c>
      <c r="F128" s="13" t="n">
        <v>3.75469</v>
      </c>
      <c r="G128" s="13" t="n">
        <v>3.78022</v>
      </c>
      <c r="H128" s="13" t="n">
        <v>3.79347</v>
      </c>
      <c r="I128" s="13" t="n">
        <v>3.80651</v>
      </c>
      <c r="J128" s="13" t="n">
        <v>3.82345</v>
      </c>
      <c r="K128" s="13" t="n">
        <v>3.8232</v>
      </c>
      <c r="L128" s="13" t="n">
        <v>3.82622</v>
      </c>
      <c r="M128" s="13" t="n">
        <v>3.8238</v>
      </c>
      <c r="N128" s="13" t="n">
        <v>3.81873</v>
      </c>
      <c r="O128" s="13" t="n">
        <v>3.81228</v>
      </c>
      <c r="P128" s="13" t="n">
        <v>3.80339</v>
      </c>
      <c r="Q128" s="13" t="n">
        <v>3.80916</v>
      </c>
      <c r="R128" s="13" t="n">
        <v>3.80037</v>
      </c>
      <c r="S128" s="13" t="n">
        <v>3.81341</v>
      </c>
      <c r="T128" s="13" t="n">
        <v>3.81056</v>
      </c>
      <c r="U128" s="13" t="n">
        <v>3.8015</v>
      </c>
      <c r="V128" s="13" t="n">
        <v>3.8048</v>
      </c>
      <c r="W128" s="13" t="n">
        <v>3.76832</v>
      </c>
      <c r="X128" s="13" t="n">
        <v>3.7482</v>
      </c>
      <c r="Y128" s="13" t="n">
        <v>3.7101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68631</v>
      </c>
      <c r="C129" s="13" t="n">
        <v>3.6689</v>
      </c>
      <c r="D129" s="13" t="n">
        <v>3.64501</v>
      </c>
      <c r="E129" s="13" t="n">
        <v>3.65411</v>
      </c>
      <c r="F129" s="13" t="n">
        <v>3.67574</v>
      </c>
      <c r="G129" s="13" t="n">
        <v>3.70037</v>
      </c>
      <c r="H129" s="13" t="n">
        <v>3.71914</v>
      </c>
      <c r="I129" s="13" t="n">
        <v>3.72799</v>
      </c>
      <c r="J129" s="13" t="n">
        <v>3.72635</v>
      </c>
      <c r="K129" s="13" t="n">
        <v>3.75102</v>
      </c>
      <c r="L129" s="13" t="n">
        <v>3.75234</v>
      </c>
      <c r="M129" s="13" t="n">
        <v>3.74911</v>
      </c>
      <c r="N129" s="13" t="n">
        <v>3.74937</v>
      </c>
      <c r="O129" s="13" t="n">
        <v>3.74686</v>
      </c>
      <c r="P129" s="13" t="n">
        <v>3.7499</v>
      </c>
      <c r="Q129" s="13" t="n">
        <v>3.75086</v>
      </c>
      <c r="R129" s="13" t="n">
        <v>3.73577</v>
      </c>
      <c r="S129" s="13" t="n">
        <v>3.73764</v>
      </c>
      <c r="T129" s="13" t="n">
        <v>3.73461</v>
      </c>
      <c r="U129" s="13" t="n">
        <v>3.72249</v>
      </c>
      <c r="V129" s="13" t="n">
        <v>3.74129</v>
      </c>
      <c r="W129" s="13" t="n">
        <v>3.71471</v>
      </c>
      <c r="X129" s="13" t="n">
        <v>3.70387</v>
      </c>
      <c r="Y129" s="13" t="n">
        <v>3.6865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66101</v>
      </c>
      <c r="C130" s="13" t="n">
        <v>3.613</v>
      </c>
      <c r="D130" s="13" t="n">
        <v>3.6294</v>
      </c>
      <c r="E130" s="13" t="n">
        <v>3.6828</v>
      </c>
      <c r="F130" s="13" t="n">
        <v>3.72465</v>
      </c>
      <c r="G130" s="13" t="n">
        <v>3.7799</v>
      </c>
      <c r="H130" s="13" t="n">
        <v>3.8131</v>
      </c>
      <c r="I130" s="13" t="n">
        <v>3.83221</v>
      </c>
      <c r="J130" s="13" t="n">
        <v>3.83428</v>
      </c>
      <c r="K130" s="13" t="n">
        <v>3.82954</v>
      </c>
      <c r="L130" s="13" t="n">
        <v>3.8196</v>
      </c>
      <c r="M130" s="13" t="n">
        <v>3.81824</v>
      </c>
      <c r="N130" s="13" t="n">
        <v>3.81541</v>
      </c>
      <c r="O130" s="13" t="n">
        <v>3.80655</v>
      </c>
      <c r="P130" s="13" t="n">
        <v>3.79859</v>
      </c>
      <c r="Q130" s="13" t="n">
        <v>3.79431</v>
      </c>
      <c r="R130" s="13" t="n">
        <v>3.79888</v>
      </c>
      <c r="S130" s="13" t="n">
        <v>3.80779</v>
      </c>
      <c r="T130" s="13" t="n">
        <v>3.80677</v>
      </c>
      <c r="U130" s="13" t="n">
        <v>3.79014</v>
      </c>
      <c r="V130" s="13" t="n">
        <v>3.7687</v>
      </c>
      <c r="W130" s="13" t="n">
        <v>3.77076</v>
      </c>
      <c r="X130" s="13" t="n">
        <v>3.75849</v>
      </c>
      <c r="Y130" s="13" t="n">
        <v>3.7603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64348</v>
      </c>
      <c r="C131" s="13" t="n">
        <v>3.60741</v>
      </c>
      <c r="D131" s="13" t="n">
        <v>3.62434</v>
      </c>
      <c r="E131" s="13" t="n">
        <v>3.66504</v>
      </c>
      <c r="F131" s="13" t="n">
        <v>3.70632</v>
      </c>
      <c r="G131" s="13" t="n">
        <v>3.782</v>
      </c>
      <c r="H131" s="13" t="n">
        <v>3.81072</v>
      </c>
      <c r="I131" s="13" t="n">
        <v>3.83356</v>
      </c>
      <c r="J131" s="13" t="n">
        <v>3.81506</v>
      </c>
      <c r="K131" s="13" t="n">
        <v>3.81614</v>
      </c>
      <c r="L131" s="13" t="n">
        <v>3.82547</v>
      </c>
      <c r="M131" s="13" t="n">
        <v>3.82701</v>
      </c>
      <c r="N131" s="13" t="n">
        <v>3.82243</v>
      </c>
      <c r="O131" s="13" t="n">
        <v>3.81698</v>
      </c>
      <c r="P131" s="13" t="n">
        <v>3.79907</v>
      </c>
      <c r="Q131" s="13" t="n">
        <v>3.77766</v>
      </c>
      <c r="R131" s="13" t="n">
        <v>3.78606</v>
      </c>
      <c r="S131" s="13" t="n">
        <v>3.80062</v>
      </c>
      <c r="T131" s="13" t="n">
        <v>3.8048</v>
      </c>
      <c r="U131" s="13" t="n">
        <v>3.81994</v>
      </c>
      <c r="V131" s="13" t="n">
        <v>3.77488</v>
      </c>
      <c r="W131" s="13" t="n">
        <v>3.77141</v>
      </c>
      <c r="X131" s="13" t="n">
        <v>3.76816</v>
      </c>
      <c r="Y131" s="13" t="n">
        <v>3.7602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71806</v>
      </c>
      <c r="C132" s="13" t="n">
        <v>3.66313</v>
      </c>
      <c r="D132" s="13" t="n">
        <v>3.6668</v>
      </c>
      <c r="E132" s="13" t="n">
        <v>3.72806</v>
      </c>
      <c r="F132" s="13" t="n">
        <v>3.78116</v>
      </c>
      <c r="G132" s="13" t="n">
        <v>3.78665</v>
      </c>
      <c r="H132" s="13" t="n">
        <v>3.80719</v>
      </c>
      <c r="I132" s="13" t="n">
        <v>3.82661</v>
      </c>
      <c r="J132" s="13" t="n">
        <v>3.80697</v>
      </c>
      <c r="K132" s="13" t="n">
        <v>3.81083</v>
      </c>
      <c r="L132" s="13" t="n">
        <v>3.8137</v>
      </c>
      <c r="M132" s="13" t="n">
        <v>3.8285</v>
      </c>
      <c r="N132" s="13" t="n">
        <v>3.8266</v>
      </c>
      <c r="O132" s="13" t="n">
        <v>3.82252</v>
      </c>
      <c r="P132" s="13" t="n">
        <v>3.82664</v>
      </c>
      <c r="Q132" s="13" t="n">
        <v>3.82478</v>
      </c>
      <c r="R132" s="13" t="n">
        <v>3.80739</v>
      </c>
      <c r="S132" s="13" t="n">
        <v>3.81991</v>
      </c>
      <c r="T132" s="13" t="n">
        <v>3.79765</v>
      </c>
      <c r="U132" s="13" t="n">
        <v>3.82836</v>
      </c>
      <c r="V132" s="13" t="n">
        <v>3.83267</v>
      </c>
      <c r="W132" s="13" t="n">
        <v>3.81558</v>
      </c>
      <c r="X132" s="13" t="n">
        <v>3.77679</v>
      </c>
      <c r="Y132" s="13" t="n">
        <v>3.7824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69667</v>
      </c>
      <c r="C133" s="13" t="n">
        <v>3.64186</v>
      </c>
      <c r="D133" s="13" t="n">
        <v>3.66633</v>
      </c>
      <c r="E133" s="13" t="n">
        <v>3.70284</v>
      </c>
      <c r="F133" s="13" t="n">
        <v>3.77731</v>
      </c>
      <c r="G133" s="13" t="n">
        <v>3.79018</v>
      </c>
      <c r="H133" s="13" t="n">
        <v>3.81626</v>
      </c>
      <c r="I133" s="13" t="n">
        <v>3.83387</v>
      </c>
      <c r="J133" s="13" t="n">
        <v>3.80986</v>
      </c>
      <c r="K133" s="13" t="n">
        <v>3.81745</v>
      </c>
      <c r="L133" s="13" t="n">
        <v>3.82021</v>
      </c>
      <c r="M133" s="13" t="n">
        <v>3.84612</v>
      </c>
      <c r="N133" s="13" t="n">
        <v>3.83227</v>
      </c>
      <c r="O133" s="13" t="n">
        <v>3.82997</v>
      </c>
      <c r="P133" s="13" t="n">
        <v>3.83198</v>
      </c>
      <c r="Q133" s="13" t="n">
        <v>3.81973</v>
      </c>
      <c r="R133" s="13" t="n">
        <v>3.80283</v>
      </c>
      <c r="S133" s="13" t="n">
        <v>3.81877</v>
      </c>
      <c r="T133" s="13" t="n">
        <v>3.8188</v>
      </c>
      <c r="U133" s="13" t="n">
        <v>3.82649</v>
      </c>
      <c r="V133" s="13" t="n">
        <v>3.82763</v>
      </c>
      <c r="W133" s="13" t="n">
        <v>3.79985</v>
      </c>
      <c r="X133" s="13" t="n">
        <v>3.77056</v>
      </c>
      <c r="Y133" s="13" t="n">
        <v>3.77794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72723</v>
      </c>
      <c r="C134" s="13" t="n">
        <v>3.69858</v>
      </c>
      <c r="D134" s="13" t="n">
        <v>3.70204</v>
      </c>
      <c r="E134" s="13" t="n">
        <v>3.71668</v>
      </c>
      <c r="F134" s="13" t="n">
        <v>3.72105</v>
      </c>
      <c r="G134" s="13" t="n">
        <v>3.70449</v>
      </c>
      <c r="H134" s="13" t="n">
        <v>3.73118</v>
      </c>
      <c r="I134" s="13" t="n">
        <v>3.74537</v>
      </c>
      <c r="J134" s="13" t="n">
        <v>3.73044</v>
      </c>
      <c r="K134" s="13" t="n">
        <v>3.72988</v>
      </c>
      <c r="L134" s="13" t="n">
        <v>3.73106</v>
      </c>
      <c r="M134" s="13" t="n">
        <v>3.7419</v>
      </c>
      <c r="N134" s="13" t="n">
        <v>3.73998</v>
      </c>
      <c r="O134" s="13" t="n">
        <v>3.73725</v>
      </c>
      <c r="P134" s="13" t="n">
        <v>3.73601</v>
      </c>
      <c r="Q134" s="13" t="n">
        <v>3.72347</v>
      </c>
      <c r="R134" s="13" t="n">
        <v>3.72868</v>
      </c>
      <c r="S134" s="13" t="n">
        <v>3.78234</v>
      </c>
      <c r="T134" s="13" t="n">
        <v>3.84871</v>
      </c>
      <c r="U134" s="13" t="n">
        <v>3.769</v>
      </c>
      <c r="V134" s="13" t="n">
        <v>3.77536</v>
      </c>
      <c r="W134" s="13" t="n">
        <v>3.75957</v>
      </c>
      <c r="X134" s="13" t="n">
        <v>3.74599</v>
      </c>
      <c r="Y134" s="13" t="n">
        <v>3.7527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64864</v>
      </c>
      <c r="C135" s="13" t="n">
        <v>3.62846</v>
      </c>
      <c r="D135" s="13" t="n">
        <v>3.62297</v>
      </c>
      <c r="E135" s="13" t="n">
        <v>3.59937</v>
      </c>
      <c r="F135" s="13" t="n">
        <v>3.64177</v>
      </c>
      <c r="G135" s="13" t="n">
        <v>3.65498</v>
      </c>
      <c r="H135" s="13" t="n">
        <v>3.66774</v>
      </c>
      <c r="I135" s="13" t="n">
        <v>3.70356</v>
      </c>
      <c r="J135" s="13" t="n">
        <v>3.73667</v>
      </c>
      <c r="K135" s="13" t="n">
        <v>3.73687</v>
      </c>
      <c r="L135" s="13" t="n">
        <v>3.71607</v>
      </c>
      <c r="M135" s="13" t="n">
        <v>3.72373</v>
      </c>
      <c r="N135" s="13" t="n">
        <v>3.72781</v>
      </c>
      <c r="O135" s="13" t="n">
        <v>3.72827</v>
      </c>
      <c r="P135" s="13" t="n">
        <v>3.72556</v>
      </c>
      <c r="Q135" s="13" t="n">
        <v>3.72178</v>
      </c>
      <c r="R135" s="13" t="n">
        <v>3.72609</v>
      </c>
      <c r="S135" s="13" t="n">
        <v>3.70056</v>
      </c>
      <c r="T135" s="13" t="n">
        <v>3.71536</v>
      </c>
      <c r="U135" s="13" t="n">
        <v>3.73071</v>
      </c>
      <c r="V135" s="13" t="n">
        <v>3.72354</v>
      </c>
      <c r="W135" s="13" t="n">
        <v>3.67615</v>
      </c>
      <c r="X135" s="13" t="n">
        <v>3.64564</v>
      </c>
      <c r="Y135" s="13" t="n">
        <v>3.6286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51592</v>
      </c>
      <c r="C136" s="13" t="n">
        <v>3.49264</v>
      </c>
      <c r="D136" s="13" t="n">
        <v>3.48073</v>
      </c>
      <c r="E136" s="13" t="n">
        <v>3.35412</v>
      </c>
      <c r="F136" s="13" t="n">
        <v>3.42393</v>
      </c>
      <c r="G136" s="13" t="n">
        <v>3.34889</v>
      </c>
      <c r="H136" s="13" t="n">
        <v>3.48296</v>
      </c>
      <c r="I136" s="13" t="n">
        <v>3.59924</v>
      </c>
      <c r="J136" s="13" t="n">
        <v>3.61891</v>
      </c>
      <c r="K136" s="13" t="n">
        <v>3.63417</v>
      </c>
      <c r="L136" s="13" t="n">
        <v>3.63814</v>
      </c>
      <c r="M136" s="13" t="n">
        <v>3.63457</v>
      </c>
      <c r="N136" s="13" t="n">
        <v>3.6497</v>
      </c>
      <c r="O136" s="13" t="n">
        <v>3.64216</v>
      </c>
      <c r="P136" s="13" t="n">
        <v>3.64402</v>
      </c>
      <c r="Q136" s="13" t="n">
        <v>3.62635</v>
      </c>
      <c r="R136" s="13" t="n">
        <v>3.63813</v>
      </c>
      <c r="S136" s="13" t="n">
        <v>3.63796</v>
      </c>
      <c r="T136" s="13" t="n">
        <v>3.65025</v>
      </c>
      <c r="U136" s="13" t="n">
        <v>3.65639</v>
      </c>
      <c r="V136" s="13" t="n">
        <v>3.63586</v>
      </c>
      <c r="W136" s="13" t="n">
        <v>3.62417</v>
      </c>
      <c r="X136" s="13" t="n">
        <v>3.61592</v>
      </c>
      <c r="Y136" s="13" t="n">
        <v>3.5494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33683</v>
      </c>
      <c r="C137" s="13" t="n">
        <v>3.33707</v>
      </c>
      <c r="D137" s="13" t="n">
        <v>3.34001</v>
      </c>
      <c r="E137" s="13" t="n">
        <v>3.34899</v>
      </c>
      <c r="F137" s="13" t="n">
        <v>3.34426</v>
      </c>
      <c r="G137" s="13" t="n">
        <v>3.35487</v>
      </c>
      <c r="H137" s="13" t="n">
        <v>3.35143</v>
      </c>
      <c r="I137" s="13" t="n">
        <v>3.35733</v>
      </c>
      <c r="J137" s="13" t="n">
        <v>3.35357</v>
      </c>
      <c r="K137" s="13" t="n">
        <v>3.34331</v>
      </c>
      <c r="L137" s="13" t="n">
        <v>3.34784</v>
      </c>
      <c r="M137" s="13" t="n">
        <v>3.63931</v>
      </c>
      <c r="N137" s="13" t="n">
        <v>3.36174</v>
      </c>
      <c r="O137" s="13" t="n">
        <v>3.36099</v>
      </c>
      <c r="P137" s="13" t="n">
        <v>3.35988</v>
      </c>
      <c r="Q137" s="13" t="n">
        <v>3.3391</v>
      </c>
      <c r="R137" s="13" t="n">
        <v>3.34977</v>
      </c>
      <c r="S137" s="13" t="n">
        <v>3.29759</v>
      </c>
      <c r="T137" s="13" t="n">
        <v>3.64706</v>
      </c>
      <c r="U137" s="13" t="n">
        <v>3.6468</v>
      </c>
      <c r="V137" s="13" t="n">
        <v>3.31112</v>
      </c>
      <c r="W137" s="13" t="n">
        <v>3.32697</v>
      </c>
      <c r="X137" s="13" t="n">
        <v>3.33534</v>
      </c>
      <c r="Y137" s="13" t="n">
        <v>3.3355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44521</v>
      </c>
      <c r="C138" s="13" t="n">
        <v>3.44481</v>
      </c>
      <c r="D138" s="13" t="n">
        <v>3.4226</v>
      </c>
      <c r="E138" s="13" t="n">
        <v>3.44741</v>
      </c>
      <c r="F138" s="13" t="n">
        <v>3.43994</v>
      </c>
      <c r="G138" s="13" t="n">
        <v>3.45251</v>
      </c>
      <c r="H138" s="13" t="n">
        <v>3.49404</v>
      </c>
      <c r="I138" s="13" t="n">
        <v>3.46364</v>
      </c>
      <c r="J138" s="13" t="n">
        <v>3.4578</v>
      </c>
      <c r="K138" s="13" t="n">
        <v>3.4547</v>
      </c>
      <c r="L138" s="13" t="n">
        <v>3.45848</v>
      </c>
      <c r="M138" s="13" t="n">
        <v>3.5581</v>
      </c>
      <c r="N138" s="13" t="n">
        <v>3.55803</v>
      </c>
      <c r="O138" s="13" t="n">
        <v>3.55801</v>
      </c>
      <c r="P138" s="13" t="n">
        <v>3.5579</v>
      </c>
      <c r="Q138" s="13" t="n">
        <v>3.4337</v>
      </c>
      <c r="R138" s="13" t="n">
        <v>3.43686</v>
      </c>
      <c r="S138" s="13" t="n">
        <v>3.44629</v>
      </c>
      <c r="T138" s="13" t="n">
        <v>3.6566</v>
      </c>
      <c r="U138" s="13" t="n">
        <v>3.5941</v>
      </c>
      <c r="V138" s="13" t="n">
        <v>3.62853</v>
      </c>
      <c r="W138" s="13" t="n">
        <v>3.45943</v>
      </c>
      <c r="X138" s="13" t="n">
        <v>3.44863</v>
      </c>
      <c r="Y138" s="13" t="n">
        <v>3.4486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48031</v>
      </c>
      <c r="C139" s="13" t="n">
        <v>3.48979</v>
      </c>
      <c r="D139" s="13" t="n">
        <v>3.54637</v>
      </c>
      <c r="E139" s="13" t="n">
        <v>3.53169</v>
      </c>
      <c r="F139" s="13" t="n">
        <v>3.52718</v>
      </c>
      <c r="G139" s="13" t="n">
        <v>3.53886</v>
      </c>
      <c r="H139" s="13" t="n">
        <v>3.55031</v>
      </c>
      <c r="I139" s="13" t="n">
        <v>3.57014</v>
      </c>
      <c r="J139" s="13" t="n">
        <v>3.66415</v>
      </c>
      <c r="K139" s="13" t="n">
        <v>3.72586</v>
      </c>
      <c r="L139" s="13" t="n">
        <v>3.73486</v>
      </c>
      <c r="M139" s="13" t="n">
        <v>3.74487</v>
      </c>
      <c r="N139" s="13" t="n">
        <v>3.72626</v>
      </c>
      <c r="O139" s="13" t="n">
        <v>3.7065</v>
      </c>
      <c r="P139" s="13" t="n">
        <v>3.67915</v>
      </c>
      <c r="Q139" s="13" t="n">
        <v>3.6234</v>
      </c>
      <c r="R139" s="13" t="n">
        <v>3.62822</v>
      </c>
      <c r="S139" s="13" t="n">
        <v>3.66627</v>
      </c>
      <c r="T139" s="13" t="n">
        <v>3.71653</v>
      </c>
      <c r="U139" s="13" t="n">
        <v>3.6201</v>
      </c>
      <c r="V139" s="13" t="n">
        <v>3.62252</v>
      </c>
      <c r="W139" s="13" t="n">
        <v>3.53787</v>
      </c>
      <c r="X139" s="13" t="n">
        <v>3.55635</v>
      </c>
      <c r="Y139" s="13" t="n">
        <v>3.4646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433</v>
      </c>
      <c r="C140" s="13" t="n">
        <v>3.4063</v>
      </c>
      <c r="D140" s="13" t="n">
        <v>3.48468</v>
      </c>
      <c r="E140" s="13" t="n">
        <v>3.46715</v>
      </c>
      <c r="F140" s="13" t="n">
        <v>3.47596</v>
      </c>
      <c r="G140" s="13" t="n">
        <v>3.47105</v>
      </c>
      <c r="H140" s="13" t="n">
        <v>3.48369</v>
      </c>
      <c r="I140" s="13" t="n">
        <v>3.50219</v>
      </c>
      <c r="J140" s="13" t="n">
        <v>3.63868</v>
      </c>
      <c r="K140" s="13" t="n">
        <v>3.65666</v>
      </c>
      <c r="L140" s="13" t="n">
        <v>3.65733</v>
      </c>
      <c r="M140" s="13" t="n">
        <v>3.65701</v>
      </c>
      <c r="N140" s="13" t="n">
        <v>3.65701</v>
      </c>
      <c r="O140" s="13" t="n">
        <v>3.64403</v>
      </c>
      <c r="P140" s="13" t="n">
        <v>3.64331</v>
      </c>
      <c r="Q140" s="13" t="n">
        <v>3.5725</v>
      </c>
      <c r="R140" s="13" t="n">
        <v>3.64119</v>
      </c>
      <c r="S140" s="13" t="n">
        <v>3.66888</v>
      </c>
      <c r="T140" s="13" t="n">
        <v>3.69035</v>
      </c>
      <c r="U140" s="13" t="n">
        <v>3.65667</v>
      </c>
      <c r="V140" s="13" t="n">
        <v>3.62886</v>
      </c>
      <c r="W140" s="13" t="n">
        <v>3.48161</v>
      </c>
      <c r="X140" s="13" t="n">
        <v>3.47764</v>
      </c>
      <c r="Y140" s="13" t="n">
        <v>3.4206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57025</v>
      </c>
      <c r="C141" s="13" t="n">
        <v>3.56998</v>
      </c>
      <c r="D141" s="13" t="n">
        <v>3.55139</v>
      </c>
      <c r="E141" s="13" t="n">
        <v>3.56231</v>
      </c>
      <c r="F141" s="13" t="n">
        <v>3.57347</v>
      </c>
      <c r="G141" s="13" t="n">
        <v>3.58706</v>
      </c>
      <c r="H141" s="13" t="n">
        <v>3.61455</v>
      </c>
      <c r="I141" s="13" t="n">
        <v>3.67126</v>
      </c>
      <c r="J141" s="13" t="n">
        <v>3.70951</v>
      </c>
      <c r="K141" s="13" t="n">
        <v>3.7257</v>
      </c>
      <c r="L141" s="13" t="n">
        <v>3.75719</v>
      </c>
      <c r="M141" s="13" t="n">
        <v>3.7741</v>
      </c>
      <c r="N141" s="13" t="n">
        <v>3.76286</v>
      </c>
      <c r="O141" s="13" t="n">
        <v>3.76254</v>
      </c>
      <c r="P141" s="13" t="n">
        <v>3.75964</v>
      </c>
      <c r="Q141" s="13" t="n">
        <v>3.71369</v>
      </c>
      <c r="R141" s="13" t="n">
        <v>3.70626</v>
      </c>
      <c r="S141" s="13" t="n">
        <v>3.71333</v>
      </c>
      <c r="T141" s="13" t="n">
        <v>3.71305</v>
      </c>
      <c r="U141" s="13" t="n">
        <v>3.63225</v>
      </c>
      <c r="V141" s="13" t="n">
        <v>3.63228</v>
      </c>
      <c r="W141" s="13" t="n">
        <v>3.58583</v>
      </c>
      <c r="X141" s="13" t="n">
        <v>3.59437</v>
      </c>
      <c r="Y141" s="13" t="n">
        <v>3.5865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50413</v>
      </c>
      <c r="C142" s="13" t="n">
        <v>3.51841</v>
      </c>
      <c r="D142" s="13" t="n">
        <v>3.51988</v>
      </c>
      <c r="E142" s="13" t="n">
        <v>3.47282</v>
      </c>
      <c r="F142" s="13" t="n">
        <v>3.5175</v>
      </c>
      <c r="G142" s="13" t="n">
        <v>3.53062</v>
      </c>
      <c r="H142" s="13" t="n">
        <v>3.53673</v>
      </c>
      <c r="I142" s="13" t="n">
        <v>3.54711</v>
      </c>
      <c r="J142" s="13" t="n">
        <v>3.56149</v>
      </c>
      <c r="K142" s="13" t="n">
        <v>3.56318</v>
      </c>
      <c r="L142" s="13" t="n">
        <v>3.59871</v>
      </c>
      <c r="M142" s="13" t="n">
        <v>3.60679</v>
      </c>
      <c r="N142" s="13" t="n">
        <v>3.60371</v>
      </c>
      <c r="O142" s="13" t="n">
        <v>3.55843</v>
      </c>
      <c r="P142" s="13" t="n">
        <v>3.56186</v>
      </c>
      <c r="Q142" s="13" t="n">
        <v>3.54059</v>
      </c>
      <c r="R142" s="13" t="n">
        <v>3.54351</v>
      </c>
      <c r="S142" s="13" t="n">
        <v>3.54807</v>
      </c>
      <c r="T142" s="13" t="n">
        <v>3.57786</v>
      </c>
      <c r="U142" s="13" t="n">
        <v>3.59694</v>
      </c>
      <c r="V142" s="13" t="n">
        <v>3.61499</v>
      </c>
      <c r="W142" s="13" t="n">
        <v>3.62435</v>
      </c>
      <c r="X142" s="13" t="n">
        <v>3.57317</v>
      </c>
      <c r="Y142" s="13" t="n">
        <v>3.49766</v>
      </c>
    </row>
    <row r="143" customFormat="false" ht="12.75" hidden="false" customHeight="false" outlineLevel="0" collapsed="false">
      <c r="A143" s="10" t="n">
        <v>29</v>
      </c>
      <c r="B143" s="13" t="n">
        <v>3.45728</v>
      </c>
      <c r="C143" s="13" t="n">
        <v>3.45357</v>
      </c>
      <c r="D143" s="13" t="n">
        <v>3.43312</v>
      </c>
      <c r="E143" s="13" t="n">
        <v>3.40816</v>
      </c>
      <c r="F143" s="13" t="n">
        <v>3.36698</v>
      </c>
      <c r="G143" s="13" t="n">
        <v>3.36781</v>
      </c>
      <c r="H143" s="13" t="n">
        <v>3.36762</v>
      </c>
      <c r="I143" s="13" t="n">
        <v>3.37596</v>
      </c>
      <c r="J143" s="13" t="n">
        <v>3.43821</v>
      </c>
      <c r="K143" s="13" t="n">
        <v>3.44311</v>
      </c>
      <c r="L143" s="13" t="n">
        <v>3.58393</v>
      </c>
      <c r="M143" s="13" t="n">
        <v>3.59554</v>
      </c>
      <c r="N143" s="13" t="n">
        <v>3.59309</v>
      </c>
      <c r="O143" s="13" t="n">
        <v>3.54652</v>
      </c>
      <c r="P143" s="13" t="n">
        <v>3.53901</v>
      </c>
      <c r="Q143" s="13" t="n">
        <v>3.43833</v>
      </c>
      <c r="R143" s="13" t="n">
        <v>3.44051</v>
      </c>
      <c r="S143" s="13" t="n">
        <v>3.43909</v>
      </c>
      <c r="T143" s="13" t="n">
        <v>3.54824</v>
      </c>
      <c r="U143" s="13" t="n">
        <v>3.55827</v>
      </c>
      <c r="V143" s="13" t="n">
        <v>3.62425</v>
      </c>
      <c r="W143" s="13" t="n">
        <v>3.63535</v>
      </c>
      <c r="X143" s="13" t="n">
        <v>3.60482</v>
      </c>
      <c r="Y143" s="13" t="n">
        <v>3.4896</v>
      </c>
    </row>
    <row r="144" customFormat="false" ht="12.75" hidden="false" customHeight="false" outlineLevel="0" collapsed="false">
      <c r="A144" s="10" t="n">
        <v>30</v>
      </c>
      <c r="B144" s="13" t="n">
        <v>3.49708</v>
      </c>
      <c r="C144" s="13" t="n">
        <v>3.48303</v>
      </c>
      <c r="D144" s="13" t="n">
        <v>3.45732</v>
      </c>
      <c r="E144" s="13" t="n">
        <v>3.48381</v>
      </c>
      <c r="F144" s="13" t="n">
        <v>3.49544</v>
      </c>
      <c r="G144" s="13" t="n">
        <v>3.50771</v>
      </c>
      <c r="H144" s="13" t="n">
        <v>3.51604</v>
      </c>
      <c r="I144" s="13" t="n">
        <v>3.54814</v>
      </c>
      <c r="J144" s="13" t="n">
        <v>3.59858</v>
      </c>
      <c r="K144" s="13" t="n">
        <v>3.61061</v>
      </c>
      <c r="L144" s="13" t="n">
        <v>3.55068</v>
      </c>
      <c r="M144" s="13" t="n">
        <v>3.55023</v>
      </c>
      <c r="N144" s="13" t="n">
        <v>3.54661</v>
      </c>
      <c r="O144" s="13" t="n">
        <v>3.57694</v>
      </c>
      <c r="P144" s="13" t="n">
        <v>3.61907</v>
      </c>
      <c r="Q144" s="13" t="n">
        <v>3.53026</v>
      </c>
      <c r="R144" s="13" t="n">
        <v>3.53415</v>
      </c>
      <c r="S144" s="13" t="n">
        <v>3.44456</v>
      </c>
      <c r="T144" s="13" t="n">
        <v>3.44933</v>
      </c>
      <c r="U144" s="13" t="n">
        <v>3.53677</v>
      </c>
      <c r="V144" s="13" t="n">
        <v>3.62297</v>
      </c>
      <c r="W144" s="13" t="n">
        <v>3.60629</v>
      </c>
      <c r="X144" s="13" t="n">
        <v>3.59196</v>
      </c>
      <c r="Y144" s="13" t="n">
        <v>3.50187</v>
      </c>
    </row>
    <row r="145" customFormat="false" ht="12.75" hidden="false" customHeight="false" outlineLevel="0" collapsed="false">
      <c r="A145" s="14" t="n">
        <v>31</v>
      </c>
      <c r="B145" s="15" t="n">
        <v>3.44339</v>
      </c>
      <c r="C145" s="15" t="n">
        <v>3.33829</v>
      </c>
      <c r="D145" s="15" t="n">
        <v>2.83528</v>
      </c>
      <c r="E145" s="15" t="n">
        <v>2.83528</v>
      </c>
      <c r="F145" s="15" t="n">
        <v>2.83528</v>
      </c>
      <c r="G145" s="15" t="n">
        <v>3.37185</v>
      </c>
      <c r="H145" s="15" t="n">
        <v>3.50325</v>
      </c>
      <c r="I145" s="15" t="n">
        <v>3.5706</v>
      </c>
      <c r="J145" s="15" t="n">
        <v>3.56716</v>
      </c>
      <c r="K145" s="15" t="n">
        <v>3.61036</v>
      </c>
      <c r="L145" s="15" t="n">
        <v>3.62427</v>
      </c>
      <c r="M145" s="15" t="n">
        <v>3.61997</v>
      </c>
      <c r="N145" s="15" t="n">
        <v>3.6295</v>
      </c>
      <c r="O145" s="15" t="n">
        <v>3.60531</v>
      </c>
      <c r="P145" s="15" t="n">
        <v>3.56689</v>
      </c>
      <c r="Q145" s="15" t="n">
        <v>3.53062</v>
      </c>
      <c r="R145" s="15" t="n">
        <v>3.56099</v>
      </c>
      <c r="S145" s="15" t="n">
        <v>3.56159</v>
      </c>
      <c r="T145" s="15" t="n">
        <v>3.59435</v>
      </c>
      <c r="U145" s="15" t="n">
        <v>3.45623</v>
      </c>
      <c r="V145" s="15" t="n">
        <v>3.55369</v>
      </c>
      <c r="W145" s="15" t="n">
        <v>3.47445</v>
      </c>
      <c r="X145" s="15" t="n">
        <v>3.47841</v>
      </c>
      <c r="Y145" s="15" t="n">
        <v>3.424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6-14T02:14:53Z</dcterms:modified>
  <cp:revision>0</cp:revision>
  <dc:subject/>
  <dc:title/>
</cp:coreProperties>
</file>