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ВН" sheetId="1" state="visible" r:id="rId2"/>
    <sheet name="CH I" sheetId="2" state="visible" r:id="rId3"/>
    <sheet name="CH II" sheetId="3" state="visible" r:id="rId4"/>
    <sheet name="НН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34">
  <si>
    <t xml:space="preserve">Ставка за электрическую энергию предельного уровня нерегулируемой цены за декабрь 2016 года</t>
  </si>
  <si>
    <t xml:space="preserve">Диапазон максимальной мощности:    менее 150 кВт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Диапазон максимальной мощности:    от 150 кВт до 670 кВт</t>
  </si>
  <si>
    <t xml:space="preserve">Диапазон максимальной мощности:    от 670 кВт до 10 МВт</t>
  </si>
  <si>
    <t xml:space="preserve">Диапазон максимальной мощности:    не менее 10 МВт</t>
  </si>
  <si>
    <t xml:space="preserve">Ставка, применяемая к фактическому почасовому объему покупки электрической энергии, отпущенному на уровне напряжения C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C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Н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ВН" xfId="20"/>
    <cellStyle name="Обычный_ВН_1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78031</v>
      </c>
      <c r="C7" s="11" t="n">
        <v>1.81052</v>
      </c>
      <c r="D7" s="11" t="n">
        <v>1.81944</v>
      </c>
      <c r="E7" s="11" t="n">
        <v>1.83633</v>
      </c>
      <c r="F7" s="11" t="n">
        <v>1.85766</v>
      </c>
      <c r="G7" s="11" t="n">
        <v>1.87928</v>
      </c>
      <c r="H7" s="11" t="n">
        <v>1.90013</v>
      </c>
      <c r="I7" s="11" t="n">
        <v>1.88599</v>
      </c>
      <c r="J7" s="11" t="n">
        <v>1.89223</v>
      </c>
      <c r="K7" s="11" t="n">
        <v>1.89075</v>
      </c>
      <c r="L7" s="11" t="n">
        <v>1.87851</v>
      </c>
      <c r="M7" s="11" t="n">
        <v>1.87804</v>
      </c>
      <c r="N7" s="11" t="n">
        <v>1.8628</v>
      </c>
      <c r="O7" s="11" t="n">
        <v>1.87896</v>
      </c>
      <c r="P7" s="11" t="n">
        <v>1.87716</v>
      </c>
      <c r="Q7" s="11" t="n">
        <v>1.87504</v>
      </c>
      <c r="R7" s="11" t="n">
        <v>1.87792</v>
      </c>
      <c r="S7" s="11" t="n">
        <v>1.87241</v>
      </c>
      <c r="T7" s="11" t="n">
        <v>1.85951</v>
      </c>
      <c r="U7" s="11" t="n">
        <v>1.86614</v>
      </c>
      <c r="V7" s="11" t="n">
        <v>1.86155</v>
      </c>
      <c r="W7" s="11" t="n">
        <v>1.86031</v>
      </c>
      <c r="X7" s="11" t="n">
        <v>1.8305</v>
      </c>
      <c r="Y7" s="11" t="n">
        <v>1.81611</v>
      </c>
    </row>
    <row r="8" customFormat="false" ht="12.75" hidden="false" customHeight="false" outlineLevel="0" collapsed="false">
      <c r="A8" s="10" t="n">
        <v>2</v>
      </c>
      <c r="B8" s="11" t="n">
        <v>1.75542</v>
      </c>
      <c r="C8" s="11" t="n">
        <v>1.75142</v>
      </c>
      <c r="D8" s="11" t="n">
        <v>1.7608</v>
      </c>
      <c r="E8" s="11" t="n">
        <v>1.77342</v>
      </c>
      <c r="F8" s="11" t="n">
        <v>1.80038</v>
      </c>
      <c r="G8" s="11" t="n">
        <v>1.82978</v>
      </c>
      <c r="H8" s="11" t="n">
        <v>1.84186</v>
      </c>
      <c r="I8" s="11" t="n">
        <v>1.83545</v>
      </c>
      <c r="J8" s="11" t="n">
        <v>1.84973</v>
      </c>
      <c r="K8" s="11" t="n">
        <v>1.85337</v>
      </c>
      <c r="L8" s="11" t="n">
        <v>1.83674</v>
      </c>
      <c r="M8" s="11" t="n">
        <v>1.83237</v>
      </c>
      <c r="N8" s="11" t="n">
        <v>1.8142</v>
      </c>
      <c r="O8" s="11" t="n">
        <v>1.82762</v>
      </c>
      <c r="P8" s="11" t="n">
        <v>1.83456</v>
      </c>
      <c r="Q8" s="11" t="n">
        <v>1.82519</v>
      </c>
      <c r="R8" s="11" t="n">
        <v>1.82532</v>
      </c>
      <c r="S8" s="11" t="n">
        <v>1.82206</v>
      </c>
      <c r="T8" s="11" t="n">
        <v>1.81111</v>
      </c>
      <c r="U8" s="11" t="n">
        <v>1.82445</v>
      </c>
      <c r="V8" s="11" t="n">
        <v>1.81801</v>
      </c>
      <c r="W8" s="11" t="n">
        <v>1.7887</v>
      </c>
      <c r="X8" s="11" t="n">
        <v>1.7591</v>
      </c>
      <c r="Y8" s="11" t="n">
        <v>1.74334</v>
      </c>
    </row>
    <row r="9" customFormat="false" ht="12.75" hidden="false" customHeight="false" outlineLevel="0" collapsed="false">
      <c r="A9" s="10" t="n">
        <v>3</v>
      </c>
      <c r="B9" s="11" t="n">
        <v>1.83306</v>
      </c>
      <c r="C9" s="11" t="n">
        <v>1.83257</v>
      </c>
      <c r="D9" s="11" t="n">
        <v>1.835</v>
      </c>
      <c r="E9" s="11" t="n">
        <v>1.86275</v>
      </c>
      <c r="F9" s="11" t="n">
        <v>1.87958</v>
      </c>
      <c r="G9" s="11" t="n">
        <v>1.8862</v>
      </c>
      <c r="H9" s="11" t="n">
        <v>1.8908</v>
      </c>
      <c r="I9" s="11" t="n">
        <v>1.8699</v>
      </c>
      <c r="J9" s="11" t="n">
        <v>1.91318</v>
      </c>
      <c r="K9" s="11" t="n">
        <v>1.9128</v>
      </c>
      <c r="L9" s="11" t="n">
        <v>1.8704</v>
      </c>
      <c r="M9" s="11" t="n">
        <v>1.88915</v>
      </c>
      <c r="N9" s="11" t="n">
        <v>1.87906</v>
      </c>
      <c r="O9" s="11" t="n">
        <v>1.87476</v>
      </c>
      <c r="P9" s="11" t="n">
        <v>1.89699</v>
      </c>
      <c r="Q9" s="11" t="n">
        <v>1.9063</v>
      </c>
      <c r="R9" s="11" t="n">
        <v>1.90937</v>
      </c>
      <c r="S9" s="11" t="n">
        <v>1.89842</v>
      </c>
      <c r="T9" s="11" t="n">
        <v>1.89007</v>
      </c>
      <c r="U9" s="11" t="n">
        <v>1.91298</v>
      </c>
      <c r="V9" s="11" t="n">
        <v>1.91007</v>
      </c>
      <c r="W9" s="11" t="n">
        <v>1.89113</v>
      </c>
      <c r="X9" s="11" t="n">
        <v>1.86541</v>
      </c>
      <c r="Y9" s="11" t="n">
        <v>1.85891</v>
      </c>
    </row>
    <row r="10" customFormat="false" ht="12.75" hidden="false" customHeight="false" outlineLevel="0" collapsed="false">
      <c r="A10" s="10" t="n">
        <v>4</v>
      </c>
      <c r="B10" s="11" t="n">
        <v>1.86518</v>
      </c>
      <c r="C10" s="11" t="n">
        <v>1.85552</v>
      </c>
      <c r="D10" s="11" t="n">
        <v>1.86281</v>
      </c>
      <c r="E10" s="11" t="n">
        <v>1.86844</v>
      </c>
      <c r="F10" s="11" t="n">
        <v>1.87643</v>
      </c>
      <c r="G10" s="11" t="n">
        <v>1.90316</v>
      </c>
      <c r="H10" s="11" t="n">
        <v>1.91238</v>
      </c>
      <c r="I10" s="11" t="n">
        <v>1.90179</v>
      </c>
      <c r="J10" s="11" t="n">
        <v>1.92257</v>
      </c>
      <c r="K10" s="11" t="n">
        <v>1.9329</v>
      </c>
      <c r="L10" s="11" t="n">
        <v>1.91032</v>
      </c>
      <c r="M10" s="11" t="n">
        <v>1.91084</v>
      </c>
      <c r="N10" s="11" t="n">
        <v>1.91763</v>
      </c>
      <c r="O10" s="11" t="n">
        <v>1.90941</v>
      </c>
      <c r="P10" s="11" t="n">
        <v>1.91664</v>
      </c>
      <c r="Q10" s="11" t="n">
        <v>1.92393</v>
      </c>
      <c r="R10" s="11" t="n">
        <v>1.93212</v>
      </c>
      <c r="S10" s="11" t="n">
        <v>1.92528</v>
      </c>
      <c r="T10" s="11" t="n">
        <v>1.91333</v>
      </c>
      <c r="U10" s="11" t="n">
        <v>1.93052</v>
      </c>
      <c r="V10" s="11" t="n">
        <v>1.93335</v>
      </c>
      <c r="W10" s="11" t="n">
        <v>1.90869</v>
      </c>
      <c r="X10" s="11" t="n">
        <v>1.88933</v>
      </c>
      <c r="Y10" s="11" t="n">
        <v>1.87881</v>
      </c>
    </row>
    <row r="11" customFormat="false" ht="12.75" hidden="false" customHeight="false" outlineLevel="0" collapsed="false">
      <c r="A11" s="10" t="n">
        <v>5</v>
      </c>
      <c r="B11" s="11" t="n">
        <v>1.82911</v>
      </c>
      <c r="C11" s="11" t="n">
        <v>1.81292</v>
      </c>
      <c r="D11" s="11" t="n">
        <v>1.82644</v>
      </c>
      <c r="E11" s="11" t="n">
        <v>1.83658</v>
      </c>
      <c r="F11" s="11" t="n">
        <v>1.85766</v>
      </c>
      <c r="G11" s="11" t="n">
        <v>1.87645</v>
      </c>
      <c r="H11" s="11" t="n">
        <v>1.88956</v>
      </c>
      <c r="I11" s="11" t="n">
        <v>1.91705</v>
      </c>
      <c r="J11" s="11" t="n">
        <v>1.90582</v>
      </c>
      <c r="K11" s="11" t="n">
        <v>1.90281</v>
      </c>
      <c r="L11" s="11" t="n">
        <v>1.90031</v>
      </c>
      <c r="M11" s="11" t="n">
        <v>1.89949</v>
      </c>
      <c r="N11" s="11" t="n">
        <v>1.88507</v>
      </c>
      <c r="O11" s="11" t="n">
        <v>1.87915</v>
      </c>
      <c r="P11" s="11" t="n">
        <v>1.87162</v>
      </c>
      <c r="Q11" s="11" t="n">
        <v>1.86661</v>
      </c>
      <c r="R11" s="11" t="n">
        <v>1.867</v>
      </c>
      <c r="S11" s="11" t="n">
        <v>1.85956</v>
      </c>
      <c r="T11" s="11" t="n">
        <v>1.86389</v>
      </c>
      <c r="U11" s="11" t="n">
        <v>1.87455</v>
      </c>
      <c r="V11" s="11" t="n">
        <v>1.87646</v>
      </c>
      <c r="W11" s="11" t="n">
        <v>1.85906</v>
      </c>
      <c r="X11" s="11" t="n">
        <v>1.83958</v>
      </c>
      <c r="Y11" s="11" t="n">
        <v>1.82511</v>
      </c>
    </row>
    <row r="12" customFormat="false" ht="12.75" hidden="false" customHeight="false" outlineLevel="0" collapsed="false">
      <c r="A12" s="10" t="n">
        <v>6</v>
      </c>
      <c r="B12" s="11" t="n">
        <v>1.83847</v>
      </c>
      <c r="C12" s="11" t="n">
        <v>1.82549</v>
      </c>
      <c r="D12" s="11" t="n">
        <v>1.86103</v>
      </c>
      <c r="E12" s="11" t="n">
        <v>1.8678</v>
      </c>
      <c r="F12" s="11" t="n">
        <v>1.89188</v>
      </c>
      <c r="G12" s="11" t="n">
        <v>1.87967</v>
      </c>
      <c r="H12" s="11" t="n">
        <v>1.88458</v>
      </c>
      <c r="I12" s="11" t="n">
        <v>1.9303</v>
      </c>
      <c r="J12" s="11" t="n">
        <v>1.92294</v>
      </c>
      <c r="K12" s="11" t="n">
        <v>1.92237</v>
      </c>
      <c r="L12" s="11" t="n">
        <v>1.92091</v>
      </c>
      <c r="M12" s="11" t="n">
        <v>1.91319</v>
      </c>
      <c r="N12" s="11" t="n">
        <v>1.90178</v>
      </c>
      <c r="O12" s="11" t="n">
        <v>1.9038</v>
      </c>
      <c r="P12" s="11" t="n">
        <v>1.89698</v>
      </c>
      <c r="Q12" s="11" t="n">
        <v>1.90199</v>
      </c>
      <c r="R12" s="11" t="n">
        <v>1.90274</v>
      </c>
      <c r="S12" s="11" t="n">
        <v>1.89837</v>
      </c>
      <c r="T12" s="11" t="n">
        <v>1.89279</v>
      </c>
      <c r="U12" s="11" t="n">
        <v>1.91235</v>
      </c>
      <c r="V12" s="11" t="n">
        <v>1.88567</v>
      </c>
      <c r="W12" s="11" t="n">
        <v>1.88179</v>
      </c>
      <c r="X12" s="11" t="n">
        <v>1.86238</v>
      </c>
      <c r="Y12" s="11" t="n">
        <v>1.82138</v>
      </c>
    </row>
    <row r="13" customFormat="false" ht="12.75" hidden="false" customHeight="false" outlineLevel="0" collapsed="false">
      <c r="A13" s="10" t="n">
        <v>7</v>
      </c>
      <c r="B13" s="11" t="n">
        <v>1.7957</v>
      </c>
      <c r="C13" s="11" t="n">
        <v>1.79082</v>
      </c>
      <c r="D13" s="11" t="n">
        <v>1.80934</v>
      </c>
      <c r="E13" s="11" t="n">
        <v>1.8303</v>
      </c>
      <c r="F13" s="11" t="n">
        <v>1.83773</v>
      </c>
      <c r="G13" s="11" t="n">
        <v>1.85022</v>
      </c>
      <c r="H13" s="11" t="n">
        <v>1.85045</v>
      </c>
      <c r="I13" s="11" t="n">
        <v>1.85967</v>
      </c>
      <c r="J13" s="11" t="n">
        <v>1.85802</v>
      </c>
      <c r="K13" s="11" t="n">
        <v>1.84617</v>
      </c>
      <c r="L13" s="11" t="n">
        <v>1.84137</v>
      </c>
      <c r="M13" s="11" t="n">
        <v>1.84104</v>
      </c>
      <c r="N13" s="11" t="n">
        <v>1.84339</v>
      </c>
      <c r="O13" s="11" t="n">
        <v>1.83172</v>
      </c>
      <c r="P13" s="11" t="n">
        <v>1.83934</v>
      </c>
      <c r="Q13" s="11" t="n">
        <v>1.83155</v>
      </c>
      <c r="R13" s="11" t="n">
        <v>1.82601</v>
      </c>
      <c r="S13" s="11" t="n">
        <v>1.82809</v>
      </c>
      <c r="T13" s="11" t="n">
        <v>1.82335</v>
      </c>
      <c r="U13" s="11" t="n">
        <v>1.84023</v>
      </c>
      <c r="V13" s="11" t="n">
        <v>1.8374</v>
      </c>
      <c r="W13" s="11" t="n">
        <v>1.80737</v>
      </c>
      <c r="X13" s="11" t="n">
        <v>1.78591</v>
      </c>
      <c r="Y13" s="11" t="n">
        <v>1.77676</v>
      </c>
    </row>
    <row r="14" customFormat="false" ht="12.75" hidden="false" customHeight="false" outlineLevel="0" collapsed="false">
      <c r="A14" s="10" t="n">
        <v>8</v>
      </c>
      <c r="B14" s="11" t="n">
        <v>1.74801</v>
      </c>
      <c r="C14" s="11" t="n">
        <v>1.74907</v>
      </c>
      <c r="D14" s="11" t="n">
        <v>1.7746</v>
      </c>
      <c r="E14" s="11" t="n">
        <v>1.8031</v>
      </c>
      <c r="F14" s="11" t="n">
        <v>1.81591</v>
      </c>
      <c r="G14" s="11" t="n">
        <v>1.82978</v>
      </c>
      <c r="H14" s="11" t="n">
        <v>1.82997</v>
      </c>
      <c r="I14" s="11" t="n">
        <v>1.8446</v>
      </c>
      <c r="J14" s="11" t="n">
        <v>1.83844</v>
      </c>
      <c r="K14" s="11" t="n">
        <v>1.83028</v>
      </c>
      <c r="L14" s="11" t="n">
        <v>1.83112</v>
      </c>
      <c r="M14" s="11" t="n">
        <v>1.83053</v>
      </c>
      <c r="N14" s="11" t="n">
        <v>1.83675</v>
      </c>
      <c r="O14" s="11" t="n">
        <v>1.82201</v>
      </c>
      <c r="P14" s="11" t="n">
        <v>1.82989</v>
      </c>
      <c r="Q14" s="11" t="n">
        <v>1.82112</v>
      </c>
      <c r="R14" s="11" t="n">
        <v>1.81681</v>
      </c>
      <c r="S14" s="11" t="n">
        <v>1.81542</v>
      </c>
      <c r="T14" s="11" t="n">
        <v>1.81321</v>
      </c>
      <c r="U14" s="11" t="n">
        <v>1.82688</v>
      </c>
      <c r="V14" s="11" t="n">
        <v>1.82902</v>
      </c>
      <c r="W14" s="11" t="n">
        <v>1.80719</v>
      </c>
      <c r="X14" s="11" t="n">
        <v>1.77118</v>
      </c>
      <c r="Y14" s="11" t="n">
        <v>1.76795</v>
      </c>
    </row>
    <row r="15" customFormat="false" ht="12.75" hidden="false" customHeight="false" outlineLevel="0" collapsed="false">
      <c r="A15" s="10" t="n">
        <v>9</v>
      </c>
      <c r="B15" s="11" t="n">
        <v>1.82073</v>
      </c>
      <c r="C15" s="11" t="n">
        <v>1.80204</v>
      </c>
      <c r="D15" s="11" t="n">
        <v>1.82568</v>
      </c>
      <c r="E15" s="11" t="n">
        <v>1.84517</v>
      </c>
      <c r="F15" s="11" t="n">
        <v>1.87547</v>
      </c>
      <c r="G15" s="11" t="n">
        <v>1.88288</v>
      </c>
      <c r="H15" s="11" t="n">
        <v>1.90998</v>
      </c>
      <c r="I15" s="11" t="n">
        <v>1.92101</v>
      </c>
      <c r="J15" s="11" t="n">
        <v>1.91528</v>
      </c>
      <c r="K15" s="11" t="n">
        <v>1.90867</v>
      </c>
      <c r="L15" s="11" t="n">
        <v>1.90677</v>
      </c>
      <c r="M15" s="11" t="n">
        <v>1.9062</v>
      </c>
      <c r="N15" s="11" t="n">
        <v>1.91141</v>
      </c>
      <c r="O15" s="11" t="n">
        <v>1.90159</v>
      </c>
      <c r="P15" s="11" t="n">
        <v>1.90901</v>
      </c>
      <c r="Q15" s="11" t="n">
        <v>1.90213</v>
      </c>
      <c r="R15" s="11" t="n">
        <v>1.89744</v>
      </c>
      <c r="S15" s="11" t="n">
        <v>1.89712</v>
      </c>
      <c r="T15" s="11" t="n">
        <v>1.88249</v>
      </c>
      <c r="U15" s="11" t="n">
        <v>1.90167</v>
      </c>
      <c r="V15" s="11" t="n">
        <v>1.89607</v>
      </c>
      <c r="W15" s="11" t="n">
        <v>1.88385</v>
      </c>
      <c r="X15" s="11" t="n">
        <v>1.85781</v>
      </c>
      <c r="Y15" s="11" t="n">
        <v>1.81411</v>
      </c>
    </row>
    <row r="16" customFormat="false" ht="12.75" hidden="false" customHeight="false" outlineLevel="0" collapsed="false">
      <c r="A16" s="10" t="n">
        <v>10</v>
      </c>
      <c r="B16" s="11" t="n">
        <v>1.81706</v>
      </c>
      <c r="C16" s="11" t="n">
        <v>1.83712</v>
      </c>
      <c r="D16" s="11" t="n">
        <v>1.84544</v>
      </c>
      <c r="E16" s="11" t="n">
        <v>1.86473</v>
      </c>
      <c r="F16" s="11" t="n">
        <v>1.87805</v>
      </c>
      <c r="G16" s="11" t="n">
        <v>1.89406</v>
      </c>
      <c r="H16" s="11" t="n">
        <v>1.89305</v>
      </c>
      <c r="I16" s="11" t="n">
        <v>1.92554</v>
      </c>
      <c r="J16" s="11" t="n">
        <v>1.92873</v>
      </c>
      <c r="K16" s="11" t="n">
        <v>1.92801</v>
      </c>
      <c r="L16" s="11" t="n">
        <v>1.89981</v>
      </c>
      <c r="M16" s="11" t="n">
        <v>1.88971</v>
      </c>
      <c r="N16" s="11" t="n">
        <v>1.90282</v>
      </c>
      <c r="O16" s="11" t="n">
        <v>1.88701</v>
      </c>
      <c r="P16" s="11" t="n">
        <v>1.91597</v>
      </c>
      <c r="Q16" s="11" t="n">
        <v>1.91119</v>
      </c>
      <c r="R16" s="11" t="n">
        <v>1.90528</v>
      </c>
      <c r="S16" s="11" t="n">
        <v>1.89386</v>
      </c>
      <c r="T16" s="11" t="n">
        <v>1.87766</v>
      </c>
      <c r="U16" s="11" t="n">
        <v>1.9026</v>
      </c>
      <c r="V16" s="11" t="n">
        <v>1.88961</v>
      </c>
      <c r="W16" s="11" t="n">
        <v>1.86878</v>
      </c>
      <c r="X16" s="11" t="n">
        <v>1.86184</v>
      </c>
      <c r="Y16" s="11" t="n">
        <v>1.84165</v>
      </c>
    </row>
    <row r="17" customFormat="false" ht="12.75" hidden="false" customHeight="false" outlineLevel="0" collapsed="false">
      <c r="A17" s="10" t="n">
        <v>11</v>
      </c>
      <c r="B17" s="11" t="n">
        <v>1.77982</v>
      </c>
      <c r="C17" s="11" t="n">
        <v>1.77525</v>
      </c>
      <c r="D17" s="11" t="n">
        <v>1.81252</v>
      </c>
      <c r="E17" s="11" t="n">
        <v>1.82165</v>
      </c>
      <c r="F17" s="11" t="n">
        <v>1.84208</v>
      </c>
      <c r="G17" s="11" t="n">
        <v>1.86306</v>
      </c>
      <c r="H17" s="11" t="n">
        <v>1.863</v>
      </c>
      <c r="I17" s="11" t="n">
        <v>1.86205</v>
      </c>
      <c r="J17" s="11" t="n">
        <v>1.85676</v>
      </c>
      <c r="K17" s="11" t="n">
        <v>1.88488</v>
      </c>
      <c r="L17" s="11" t="n">
        <v>1.87014</v>
      </c>
      <c r="M17" s="11" t="n">
        <v>1.86913</v>
      </c>
      <c r="N17" s="11" t="n">
        <v>1.8771</v>
      </c>
      <c r="O17" s="11" t="n">
        <v>1.87094</v>
      </c>
      <c r="P17" s="11" t="n">
        <v>1.87949</v>
      </c>
      <c r="Q17" s="11" t="n">
        <v>1.8751</v>
      </c>
      <c r="R17" s="11" t="n">
        <v>1.8815</v>
      </c>
      <c r="S17" s="11" t="n">
        <v>1.87621</v>
      </c>
      <c r="T17" s="11" t="n">
        <v>1.86063</v>
      </c>
      <c r="U17" s="11" t="n">
        <v>1.87995</v>
      </c>
      <c r="V17" s="11" t="n">
        <v>1.87346</v>
      </c>
      <c r="W17" s="11" t="n">
        <v>1.85333</v>
      </c>
      <c r="X17" s="11" t="n">
        <v>1.80508</v>
      </c>
      <c r="Y17" s="11" t="n">
        <v>1.81131</v>
      </c>
    </row>
    <row r="18" customFormat="false" ht="12.75" hidden="false" customHeight="false" outlineLevel="0" collapsed="false">
      <c r="A18" s="10" t="n">
        <v>12</v>
      </c>
      <c r="B18" s="11" t="n">
        <v>1.80015</v>
      </c>
      <c r="C18" s="11" t="n">
        <v>1.8006</v>
      </c>
      <c r="D18" s="11" t="n">
        <v>1.81549</v>
      </c>
      <c r="E18" s="11" t="n">
        <v>1.8399</v>
      </c>
      <c r="F18" s="11" t="n">
        <v>1.86286</v>
      </c>
      <c r="G18" s="11" t="n">
        <v>1.86458</v>
      </c>
      <c r="H18" s="11" t="n">
        <v>1.87597</v>
      </c>
      <c r="I18" s="11" t="n">
        <v>1.90361</v>
      </c>
      <c r="J18" s="11" t="n">
        <v>1.90695</v>
      </c>
      <c r="K18" s="11" t="n">
        <v>1.90285</v>
      </c>
      <c r="L18" s="11" t="n">
        <v>1.9036</v>
      </c>
      <c r="M18" s="11" t="n">
        <v>1.90278</v>
      </c>
      <c r="N18" s="11" t="n">
        <v>1.90688</v>
      </c>
      <c r="O18" s="11" t="n">
        <v>1.90197</v>
      </c>
      <c r="P18" s="11" t="n">
        <v>1.90677</v>
      </c>
      <c r="Q18" s="11" t="n">
        <v>1.90029</v>
      </c>
      <c r="R18" s="11" t="n">
        <v>1.89796</v>
      </c>
      <c r="S18" s="11" t="n">
        <v>1.88661</v>
      </c>
      <c r="T18" s="11" t="n">
        <v>1.898</v>
      </c>
      <c r="U18" s="11" t="n">
        <v>1.89322</v>
      </c>
      <c r="V18" s="11" t="n">
        <v>1.88544</v>
      </c>
      <c r="W18" s="11" t="n">
        <v>1.87594</v>
      </c>
      <c r="X18" s="11" t="n">
        <v>1.8102</v>
      </c>
      <c r="Y18" s="11" t="n">
        <v>1.8178</v>
      </c>
    </row>
    <row r="19" customFormat="false" ht="12.75" hidden="false" customHeight="false" outlineLevel="0" collapsed="false">
      <c r="A19" s="10" t="n">
        <v>13</v>
      </c>
      <c r="B19" s="11" t="n">
        <v>1.76223</v>
      </c>
      <c r="C19" s="11" t="n">
        <v>1.75781</v>
      </c>
      <c r="D19" s="11" t="n">
        <v>1.79363</v>
      </c>
      <c r="E19" s="11" t="n">
        <v>1.80174</v>
      </c>
      <c r="F19" s="11" t="n">
        <v>1.83697</v>
      </c>
      <c r="G19" s="11" t="n">
        <v>1.85192</v>
      </c>
      <c r="H19" s="11" t="n">
        <v>1.87833</v>
      </c>
      <c r="I19" s="11" t="n">
        <v>1.89573</v>
      </c>
      <c r="J19" s="11" t="n">
        <v>1.89555</v>
      </c>
      <c r="K19" s="11" t="n">
        <v>1.8843</v>
      </c>
      <c r="L19" s="11" t="n">
        <v>1.88198</v>
      </c>
      <c r="M19" s="11" t="n">
        <v>1.88082</v>
      </c>
      <c r="N19" s="11" t="n">
        <v>1.88385</v>
      </c>
      <c r="O19" s="11" t="n">
        <v>1.8841</v>
      </c>
      <c r="P19" s="11" t="n">
        <v>1.88813</v>
      </c>
      <c r="Q19" s="11" t="n">
        <v>1.88407</v>
      </c>
      <c r="R19" s="11" t="n">
        <v>1.8795</v>
      </c>
      <c r="S19" s="11" t="n">
        <v>1.87332</v>
      </c>
      <c r="T19" s="11" t="n">
        <v>1.86444</v>
      </c>
      <c r="U19" s="11" t="n">
        <v>1.85762</v>
      </c>
      <c r="V19" s="11" t="n">
        <v>1.86972</v>
      </c>
      <c r="W19" s="11" t="n">
        <v>1.85535</v>
      </c>
      <c r="X19" s="11" t="n">
        <v>1.81633</v>
      </c>
      <c r="Y19" s="11" t="n">
        <v>1.77687</v>
      </c>
    </row>
    <row r="20" customFormat="false" ht="12.75" hidden="false" customHeight="false" outlineLevel="0" collapsed="false">
      <c r="A20" s="10" t="n">
        <v>14</v>
      </c>
      <c r="B20" s="11" t="n">
        <v>1.70861</v>
      </c>
      <c r="C20" s="11" t="n">
        <v>1.70776</v>
      </c>
      <c r="D20" s="11" t="n">
        <v>1.72817</v>
      </c>
      <c r="E20" s="11" t="n">
        <v>1.75453</v>
      </c>
      <c r="F20" s="11" t="n">
        <v>1.77357</v>
      </c>
      <c r="G20" s="11" t="n">
        <v>1.79346</v>
      </c>
      <c r="H20" s="11" t="n">
        <v>1.80394</v>
      </c>
      <c r="I20" s="11" t="n">
        <v>1.82125</v>
      </c>
      <c r="J20" s="11" t="n">
        <v>1.83224</v>
      </c>
      <c r="K20" s="11" t="n">
        <v>1.82806</v>
      </c>
      <c r="L20" s="11" t="n">
        <v>1.82613</v>
      </c>
      <c r="M20" s="11" t="n">
        <v>1.82229</v>
      </c>
      <c r="N20" s="11" t="n">
        <v>1.82197</v>
      </c>
      <c r="O20" s="11" t="n">
        <v>1.81725</v>
      </c>
      <c r="P20" s="11" t="n">
        <v>1.82874</v>
      </c>
      <c r="Q20" s="11" t="n">
        <v>1.82115</v>
      </c>
      <c r="R20" s="11" t="n">
        <v>1.81497</v>
      </c>
      <c r="S20" s="11" t="n">
        <v>1.80405</v>
      </c>
      <c r="T20" s="11" t="n">
        <v>1.81901</v>
      </c>
      <c r="U20" s="11" t="n">
        <v>1.80817</v>
      </c>
      <c r="V20" s="11" t="n">
        <v>1.79289</v>
      </c>
      <c r="W20" s="11" t="n">
        <v>1.78176</v>
      </c>
      <c r="X20" s="11" t="n">
        <v>1.74665</v>
      </c>
      <c r="Y20" s="11" t="n">
        <v>1.73157</v>
      </c>
    </row>
    <row r="21" customFormat="false" ht="12.75" hidden="false" customHeight="false" outlineLevel="0" collapsed="false">
      <c r="A21" s="10" t="n">
        <v>15</v>
      </c>
      <c r="B21" s="11" t="n">
        <v>1.70174</v>
      </c>
      <c r="C21" s="11" t="n">
        <v>1.68995</v>
      </c>
      <c r="D21" s="11" t="n">
        <v>1.72538</v>
      </c>
      <c r="E21" s="11" t="n">
        <v>1.74778</v>
      </c>
      <c r="F21" s="11" t="n">
        <v>1.77405</v>
      </c>
      <c r="G21" s="11" t="n">
        <v>1.82677</v>
      </c>
      <c r="H21" s="11" t="n">
        <v>1.85284</v>
      </c>
      <c r="I21" s="11" t="n">
        <v>1.88152</v>
      </c>
      <c r="J21" s="11" t="n">
        <v>1.89655</v>
      </c>
      <c r="K21" s="11" t="n">
        <v>1.89132</v>
      </c>
      <c r="L21" s="11" t="n">
        <v>1.89011</v>
      </c>
      <c r="M21" s="11" t="n">
        <v>1.8883</v>
      </c>
      <c r="N21" s="11" t="n">
        <v>1.89435</v>
      </c>
      <c r="O21" s="11" t="n">
        <v>1.88748</v>
      </c>
      <c r="P21" s="11" t="n">
        <v>1.89371</v>
      </c>
      <c r="Q21" s="11" t="n">
        <v>1.8872</v>
      </c>
      <c r="R21" s="11" t="n">
        <v>1.88093</v>
      </c>
      <c r="S21" s="11" t="n">
        <v>1.87582</v>
      </c>
      <c r="T21" s="11" t="n">
        <v>1.87702</v>
      </c>
      <c r="U21" s="11" t="n">
        <v>1.86719</v>
      </c>
      <c r="V21" s="11" t="n">
        <v>1.86574</v>
      </c>
      <c r="W21" s="11" t="n">
        <v>1.83909</v>
      </c>
      <c r="X21" s="11" t="n">
        <v>1.82304</v>
      </c>
      <c r="Y21" s="11" t="n">
        <v>1.7969</v>
      </c>
    </row>
    <row r="22" customFormat="false" ht="12.75" hidden="false" customHeight="false" outlineLevel="0" collapsed="false">
      <c r="A22" s="10" t="n">
        <v>16</v>
      </c>
      <c r="B22" s="11" t="n">
        <v>1.69249</v>
      </c>
      <c r="C22" s="11" t="n">
        <v>1.70384</v>
      </c>
      <c r="D22" s="11" t="n">
        <v>1.73069</v>
      </c>
      <c r="E22" s="11" t="n">
        <v>1.75648</v>
      </c>
      <c r="F22" s="11" t="n">
        <v>1.8037</v>
      </c>
      <c r="G22" s="11" t="n">
        <v>1.81643</v>
      </c>
      <c r="H22" s="11" t="n">
        <v>1.83821</v>
      </c>
      <c r="I22" s="11" t="n">
        <v>1.8547</v>
      </c>
      <c r="J22" s="11" t="n">
        <v>1.84968</v>
      </c>
      <c r="K22" s="11" t="n">
        <v>1.85206</v>
      </c>
      <c r="L22" s="11" t="n">
        <v>1.83362</v>
      </c>
      <c r="M22" s="11" t="n">
        <v>1.83006</v>
      </c>
      <c r="N22" s="11" t="n">
        <v>1.83917</v>
      </c>
      <c r="O22" s="11" t="n">
        <v>1.83041</v>
      </c>
      <c r="P22" s="11" t="n">
        <v>1.83051</v>
      </c>
      <c r="Q22" s="11" t="n">
        <v>1.82746</v>
      </c>
      <c r="R22" s="11" t="n">
        <v>1.81766</v>
      </c>
      <c r="S22" s="11" t="n">
        <v>1.83218</v>
      </c>
      <c r="T22" s="11" t="n">
        <v>1.8304</v>
      </c>
      <c r="U22" s="11" t="n">
        <v>1.82472</v>
      </c>
      <c r="V22" s="11" t="n">
        <v>1.8107</v>
      </c>
      <c r="W22" s="11" t="n">
        <v>1.77985</v>
      </c>
      <c r="X22" s="11" t="n">
        <v>1.7684</v>
      </c>
      <c r="Y22" s="11" t="n">
        <v>1.74909</v>
      </c>
    </row>
    <row r="23" customFormat="false" ht="12.75" hidden="false" customHeight="false" outlineLevel="0" collapsed="false">
      <c r="A23" s="10" t="n">
        <v>17</v>
      </c>
      <c r="B23" s="11" t="n">
        <v>1.75596</v>
      </c>
      <c r="C23" s="11" t="n">
        <v>1.73511</v>
      </c>
      <c r="D23" s="11" t="n">
        <v>1.76536</v>
      </c>
      <c r="E23" s="11" t="n">
        <v>1.77891</v>
      </c>
      <c r="F23" s="11" t="n">
        <v>1.80718</v>
      </c>
      <c r="G23" s="11" t="n">
        <v>1.82865</v>
      </c>
      <c r="H23" s="11" t="n">
        <v>1.82443</v>
      </c>
      <c r="I23" s="11" t="n">
        <v>1.81501</v>
      </c>
      <c r="J23" s="11" t="n">
        <v>1.82482</v>
      </c>
      <c r="K23" s="11" t="n">
        <v>1.81809</v>
      </c>
      <c r="L23" s="11" t="n">
        <v>1.81992</v>
      </c>
      <c r="M23" s="11" t="n">
        <v>1.81997</v>
      </c>
      <c r="N23" s="11" t="n">
        <v>1.8285</v>
      </c>
      <c r="O23" s="11" t="n">
        <v>1.80485</v>
      </c>
      <c r="P23" s="11" t="n">
        <v>1.82364</v>
      </c>
      <c r="Q23" s="11" t="n">
        <v>1.82587</v>
      </c>
      <c r="R23" s="11" t="n">
        <v>1.82451</v>
      </c>
      <c r="S23" s="11" t="n">
        <v>1.80428</v>
      </c>
      <c r="T23" s="11" t="n">
        <v>1.80888</v>
      </c>
      <c r="U23" s="11" t="n">
        <v>1.8322</v>
      </c>
      <c r="V23" s="11" t="n">
        <v>1.81801</v>
      </c>
      <c r="W23" s="11" t="n">
        <v>1.79652</v>
      </c>
      <c r="X23" s="11" t="n">
        <v>1.7857</v>
      </c>
      <c r="Y23" s="11" t="n">
        <v>1.76799</v>
      </c>
    </row>
    <row r="24" customFormat="false" ht="12.75" hidden="false" customHeight="false" outlineLevel="0" collapsed="false">
      <c r="A24" s="10" t="n">
        <v>18</v>
      </c>
      <c r="B24" s="11" t="n">
        <v>1.75086</v>
      </c>
      <c r="C24" s="11" t="n">
        <v>1.73844</v>
      </c>
      <c r="D24" s="11" t="n">
        <v>1.74224</v>
      </c>
      <c r="E24" s="11" t="n">
        <v>1.74447</v>
      </c>
      <c r="F24" s="11" t="n">
        <v>1.76956</v>
      </c>
      <c r="G24" s="11" t="n">
        <v>1.76992</v>
      </c>
      <c r="H24" s="11" t="n">
        <v>1.77408</v>
      </c>
      <c r="I24" s="11" t="n">
        <v>1.77627</v>
      </c>
      <c r="J24" s="11" t="n">
        <v>1.7739</v>
      </c>
      <c r="K24" s="11" t="n">
        <v>1.77317</v>
      </c>
      <c r="L24" s="11" t="n">
        <v>1.7729</v>
      </c>
      <c r="M24" s="11" t="n">
        <v>1.77504</v>
      </c>
      <c r="N24" s="11" t="n">
        <v>1.7815</v>
      </c>
      <c r="O24" s="11" t="n">
        <v>1.77518</v>
      </c>
      <c r="P24" s="11" t="n">
        <v>1.78408</v>
      </c>
      <c r="Q24" s="11" t="n">
        <v>1.78177</v>
      </c>
      <c r="R24" s="11" t="n">
        <v>1.7826</v>
      </c>
      <c r="S24" s="11" t="n">
        <v>1.77621</v>
      </c>
      <c r="T24" s="11" t="n">
        <v>1.79538</v>
      </c>
      <c r="U24" s="11" t="n">
        <v>1.78813</v>
      </c>
      <c r="V24" s="11" t="n">
        <v>1.78878</v>
      </c>
      <c r="W24" s="11" t="n">
        <v>1.77538</v>
      </c>
      <c r="X24" s="11" t="n">
        <v>1.76231</v>
      </c>
      <c r="Y24" s="11" t="n">
        <v>1.74677</v>
      </c>
    </row>
    <row r="25" customFormat="false" ht="12.75" hidden="false" customHeight="false" outlineLevel="0" collapsed="false">
      <c r="A25" s="10" t="n">
        <v>19</v>
      </c>
      <c r="B25" s="11" t="n">
        <v>1.79262</v>
      </c>
      <c r="C25" s="11" t="n">
        <v>1.81044</v>
      </c>
      <c r="D25" s="11" t="n">
        <v>1.81862</v>
      </c>
      <c r="E25" s="11" t="n">
        <v>1.82243</v>
      </c>
      <c r="F25" s="11" t="n">
        <v>1.82938</v>
      </c>
      <c r="G25" s="11" t="n">
        <v>1.85665</v>
      </c>
      <c r="H25" s="11" t="n">
        <v>1.87295</v>
      </c>
      <c r="I25" s="11" t="n">
        <v>1.89071</v>
      </c>
      <c r="J25" s="11" t="n">
        <v>1.88174</v>
      </c>
      <c r="K25" s="11" t="n">
        <v>1.87237</v>
      </c>
      <c r="L25" s="11" t="n">
        <v>1.86784</v>
      </c>
      <c r="M25" s="11" t="n">
        <v>1.86533</v>
      </c>
      <c r="N25" s="11" t="n">
        <v>1.86865</v>
      </c>
      <c r="O25" s="11" t="n">
        <v>1.8632</v>
      </c>
      <c r="P25" s="11" t="n">
        <v>1.86575</v>
      </c>
      <c r="Q25" s="11" t="n">
        <v>1.86053</v>
      </c>
      <c r="R25" s="11" t="n">
        <v>1.85622</v>
      </c>
      <c r="S25" s="11" t="n">
        <v>1.84453</v>
      </c>
      <c r="T25" s="11" t="n">
        <v>1.83397</v>
      </c>
      <c r="U25" s="11" t="n">
        <v>1.85124</v>
      </c>
      <c r="V25" s="11" t="n">
        <v>1.84537</v>
      </c>
      <c r="W25" s="11" t="n">
        <v>1.82119</v>
      </c>
      <c r="X25" s="11" t="n">
        <v>1.81014</v>
      </c>
      <c r="Y25" s="11" t="n">
        <v>1.79076</v>
      </c>
    </row>
    <row r="26" customFormat="false" ht="12.75" hidden="false" customHeight="false" outlineLevel="0" collapsed="false">
      <c r="A26" s="10" t="n">
        <v>20</v>
      </c>
      <c r="B26" s="11" t="n">
        <v>1.74072</v>
      </c>
      <c r="C26" s="11" t="n">
        <v>1.72932</v>
      </c>
      <c r="D26" s="11" t="n">
        <v>1.77486</v>
      </c>
      <c r="E26" s="11" t="n">
        <v>1.77584</v>
      </c>
      <c r="F26" s="11" t="n">
        <v>1.81038</v>
      </c>
      <c r="G26" s="11" t="n">
        <v>1.81802</v>
      </c>
      <c r="H26" s="11" t="n">
        <v>1.82282</v>
      </c>
      <c r="I26" s="11" t="n">
        <v>1.84339</v>
      </c>
      <c r="J26" s="11" t="n">
        <v>1.83482</v>
      </c>
      <c r="K26" s="11" t="n">
        <v>1.83084</v>
      </c>
      <c r="L26" s="11" t="n">
        <v>1.83074</v>
      </c>
      <c r="M26" s="11" t="n">
        <v>1.83112</v>
      </c>
      <c r="N26" s="11" t="n">
        <v>1.83593</v>
      </c>
      <c r="O26" s="11" t="n">
        <v>1.83263</v>
      </c>
      <c r="P26" s="11" t="n">
        <v>1.84068</v>
      </c>
      <c r="Q26" s="11" t="n">
        <v>1.8323</v>
      </c>
      <c r="R26" s="11" t="n">
        <v>1.82451</v>
      </c>
      <c r="S26" s="11" t="n">
        <v>1.81639</v>
      </c>
      <c r="T26" s="11" t="n">
        <v>1.80645</v>
      </c>
      <c r="U26" s="11" t="n">
        <v>1.82221</v>
      </c>
      <c r="V26" s="11" t="n">
        <v>1.81692</v>
      </c>
      <c r="W26" s="11" t="n">
        <v>1.79893</v>
      </c>
      <c r="X26" s="11" t="n">
        <v>1.79173</v>
      </c>
      <c r="Y26" s="11" t="n">
        <v>1.77663</v>
      </c>
    </row>
    <row r="27" customFormat="false" ht="12.75" hidden="false" customHeight="false" outlineLevel="0" collapsed="false">
      <c r="A27" s="10" t="n">
        <v>21</v>
      </c>
      <c r="B27" s="11" t="n">
        <v>1.75869</v>
      </c>
      <c r="C27" s="11" t="n">
        <v>1.75444</v>
      </c>
      <c r="D27" s="11" t="n">
        <v>1.7468</v>
      </c>
      <c r="E27" s="11" t="n">
        <v>1.73376</v>
      </c>
      <c r="F27" s="11" t="n">
        <v>1.7611</v>
      </c>
      <c r="G27" s="11" t="n">
        <v>1.79316</v>
      </c>
      <c r="H27" s="11" t="n">
        <v>1.78628</v>
      </c>
      <c r="I27" s="11" t="n">
        <v>1.80426</v>
      </c>
      <c r="J27" s="11" t="n">
        <v>1.80133</v>
      </c>
      <c r="K27" s="11" t="n">
        <v>1.80027</v>
      </c>
      <c r="L27" s="11" t="n">
        <v>1.80105</v>
      </c>
      <c r="M27" s="11" t="n">
        <v>1.80018</v>
      </c>
      <c r="N27" s="11" t="n">
        <v>1.80535</v>
      </c>
      <c r="O27" s="11" t="n">
        <v>1.81355</v>
      </c>
      <c r="P27" s="11" t="n">
        <v>1.81535</v>
      </c>
      <c r="Q27" s="11" t="n">
        <v>1.7999</v>
      </c>
      <c r="R27" s="11" t="n">
        <v>1.79899</v>
      </c>
      <c r="S27" s="11" t="n">
        <v>1.79621</v>
      </c>
      <c r="T27" s="11" t="n">
        <v>1.7894</v>
      </c>
      <c r="U27" s="11" t="n">
        <v>1.7875</v>
      </c>
      <c r="V27" s="11" t="n">
        <v>1.78978</v>
      </c>
      <c r="W27" s="11" t="n">
        <v>1.78836</v>
      </c>
      <c r="X27" s="11" t="n">
        <v>1.78293</v>
      </c>
      <c r="Y27" s="11" t="n">
        <v>1.77008</v>
      </c>
    </row>
    <row r="28" customFormat="false" ht="12.75" hidden="false" customHeight="false" outlineLevel="0" collapsed="false">
      <c r="A28" s="10" t="n">
        <v>22</v>
      </c>
      <c r="B28" s="11" t="n">
        <v>1.75037</v>
      </c>
      <c r="C28" s="11" t="n">
        <v>1.74196</v>
      </c>
      <c r="D28" s="11" t="n">
        <v>1.74571</v>
      </c>
      <c r="E28" s="11" t="n">
        <v>1.74844</v>
      </c>
      <c r="F28" s="11" t="n">
        <v>1.78501</v>
      </c>
      <c r="G28" s="11" t="n">
        <v>1.78853</v>
      </c>
      <c r="H28" s="11" t="n">
        <v>1.78197</v>
      </c>
      <c r="I28" s="11" t="n">
        <v>1.80327</v>
      </c>
      <c r="J28" s="11" t="n">
        <v>1.79592</v>
      </c>
      <c r="K28" s="11" t="n">
        <v>1.78462</v>
      </c>
      <c r="L28" s="11" t="n">
        <v>1.78353</v>
      </c>
      <c r="M28" s="11" t="n">
        <v>1.78238</v>
      </c>
      <c r="N28" s="11" t="n">
        <v>1.78565</v>
      </c>
      <c r="O28" s="11" t="n">
        <v>1.79633</v>
      </c>
      <c r="P28" s="11" t="n">
        <v>1.80576</v>
      </c>
      <c r="Q28" s="11" t="n">
        <v>1.79899</v>
      </c>
      <c r="R28" s="11" t="n">
        <v>1.78637</v>
      </c>
      <c r="S28" s="11" t="n">
        <v>1.79037</v>
      </c>
      <c r="T28" s="11" t="n">
        <v>1.78323</v>
      </c>
      <c r="U28" s="11" t="n">
        <v>1.78669</v>
      </c>
      <c r="V28" s="11" t="n">
        <v>1.77675</v>
      </c>
      <c r="W28" s="11" t="n">
        <v>1.78283</v>
      </c>
      <c r="X28" s="11" t="n">
        <v>1.77796</v>
      </c>
      <c r="Y28" s="11" t="n">
        <v>1.76253</v>
      </c>
    </row>
    <row r="29" customFormat="false" ht="12.75" hidden="false" customHeight="false" outlineLevel="0" collapsed="false">
      <c r="A29" s="10" t="n">
        <v>23</v>
      </c>
      <c r="B29" s="11" t="n">
        <v>1.81312</v>
      </c>
      <c r="C29" s="11" t="n">
        <v>1.80919</v>
      </c>
      <c r="D29" s="11" t="n">
        <v>1.82853</v>
      </c>
      <c r="E29" s="11" t="n">
        <v>1.81322</v>
      </c>
      <c r="F29" s="11" t="n">
        <v>1.83636</v>
      </c>
      <c r="G29" s="11" t="n">
        <v>1.84845</v>
      </c>
      <c r="H29" s="11" t="n">
        <v>1.8488</v>
      </c>
      <c r="I29" s="11" t="n">
        <v>1.88073</v>
      </c>
      <c r="J29" s="11" t="n">
        <v>1.87436</v>
      </c>
      <c r="K29" s="11" t="n">
        <v>1.86528</v>
      </c>
      <c r="L29" s="11" t="n">
        <v>1.84305</v>
      </c>
      <c r="M29" s="11" t="n">
        <v>1.83732</v>
      </c>
      <c r="N29" s="11" t="n">
        <v>1.82227</v>
      </c>
      <c r="O29" s="11" t="n">
        <v>1.85265</v>
      </c>
      <c r="P29" s="11" t="n">
        <v>1.85922</v>
      </c>
      <c r="Q29" s="11" t="n">
        <v>1.85122</v>
      </c>
      <c r="R29" s="11" t="n">
        <v>1.84316</v>
      </c>
      <c r="S29" s="11" t="n">
        <v>1.84117</v>
      </c>
      <c r="T29" s="11" t="n">
        <v>1.83334</v>
      </c>
      <c r="U29" s="11" t="n">
        <v>1.81332</v>
      </c>
      <c r="V29" s="11" t="n">
        <v>1.81605</v>
      </c>
      <c r="W29" s="11" t="n">
        <v>1.81343</v>
      </c>
      <c r="X29" s="11" t="n">
        <v>1.80884</v>
      </c>
      <c r="Y29" s="11" t="n">
        <v>1.79835</v>
      </c>
    </row>
    <row r="30" customFormat="false" ht="12.75" hidden="false" customHeight="false" outlineLevel="0" collapsed="false">
      <c r="A30" s="10" t="n">
        <v>24</v>
      </c>
      <c r="B30" s="11" t="n">
        <v>1.82814</v>
      </c>
      <c r="C30" s="11" t="n">
        <v>1.82364</v>
      </c>
      <c r="D30" s="11" t="n">
        <v>1.82611</v>
      </c>
      <c r="E30" s="11" t="n">
        <v>1.81448</v>
      </c>
      <c r="F30" s="11" t="n">
        <v>1.83708</v>
      </c>
      <c r="G30" s="11" t="n">
        <v>1.84409</v>
      </c>
      <c r="H30" s="11" t="n">
        <v>1.85198</v>
      </c>
      <c r="I30" s="11" t="n">
        <v>1.87665</v>
      </c>
      <c r="J30" s="11" t="n">
        <v>1.88</v>
      </c>
      <c r="K30" s="11" t="n">
        <v>1.86978</v>
      </c>
      <c r="L30" s="11" t="n">
        <v>1.86776</v>
      </c>
      <c r="M30" s="11" t="n">
        <v>1.84707</v>
      </c>
      <c r="N30" s="11" t="n">
        <v>1.84938</v>
      </c>
      <c r="O30" s="11" t="n">
        <v>1.84601</v>
      </c>
      <c r="P30" s="11" t="n">
        <v>1.85975</v>
      </c>
      <c r="Q30" s="11" t="n">
        <v>1.85359</v>
      </c>
      <c r="R30" s="11" t="n">
        <v>1.85395</v>
      </c>
      <c r="S30" s="11" t="n">
        <v>1.84122</v>
      </c>
      <c r="T30" s="11" t="n">
        <v>1.84847</v>
      </c>
      <c r="U30" s="11" t="n">
        <v>1.84948</v>
      </c>
      <c r="V30" s="11" t="n">
        <v>1.83199</v>
      </c>
      <c r="W30" s="11" t="n">
        <v>1.83482</v>
      </c>
      <c r="X30" s="11" t="n">
        <v>1.82421</v>
      </c>
      <c r="Y30" s="11" t="n">
        <v>1.81277</v>
      </c>
    </row>
    <row r="31" customFormat="false" ht="12.75" hidden="false" customHeight="false" outlineLevel="0" collapsed="false">
      <c r="A31" s="10" t="n">
        <v>25</v>
      </c>
      <c r="B31" s="11" t="n">
        <v>1.81966</v>
      </c>
      <c r="C31" s="11" t="n">
        <v>1.80899</v>
      </c>
      <c r="D31" s="11" t="n">
        <v>1.81126</v>
      </c>
      <c r="E31" s="11" t="n">
        <v>1.80906</v>
      </c>
      <c r="F31" s="11" t="n">
        <v>1.83166</v>
      </c>
      <c r="G31" s="11" t="n">
        <v>1.8493</v>
      </c>
      <c r="H31" s="11" t="n">
        <v>1.86974</v>
      </c>
      <c r="I31" s="11" t="n">
        <v>1.86487</v>
      </c>
      <c r="J31" s="11" t="n">
        <v>1.86791</v>
      </c>
      <c r="K31" s="11" t="n">
        <v>1.89756</v>
      </c>
      <c r="L31" s="11" t="n">
        <v>1.89902</v>
      </c>
      <c r="M31" s="11" t="n">
        <v>1.88086</v>
      </c>
      <c r="N31" s="11" t="n">
        <v>1.88712</v>
      </c>
      <c r="O31" s="11" t="n">
        <v>1.88832</v>
      </c>
      <c r="P31" s="11" t="n">
        <v>1.89115</v>
      </c>
      <c r="Q31" s="11" t="n">
        <v>1.89243</v>
      </c>
      <c r="R31" s="11" t="n">
        <v>1.88712</v>
      </c>
      <c r="S31" s="11" t="n">
        <v>1.88024</v>
      </c>
      <c r="T31" s="11" t="n">
        <v>1.88919</v>
      </c>
      <c r="U31" s="11" t="n">
        <v>1.88213</v>
      </c>
      <c r="V31" s="11" t="n">
        <v>1.86087</v>
      </c>
      <c r="W31" s="11" t="n">
        <v>1.87168</v>
      </c>
      <c r="X31" s="11" t="n">
        <v>1.84962</v>
      </c>
      <c r="Y31" s="11" t="n">
        <v>1.83779</v>
      </c>
    </row>
    <row r="32" customFormat="false" ht="12.75" hidden="false" customHeight="false" outlineLevel="0" collapsed="false">
      <c r="A32" s="10" t="n">
        <v>26</v>
      </c>
      <c r="B32" s="11" t="n">
        <v>1.88106</v>
      </c>
      <c r="C32" s="11" t="n">
        <v>1.8643</v>
      </c>
      <c r="D32" s="11" t="n">
        <v>1.89011</v>
      </c>
      <c r="E32" s="11" t="n">
        <v>1.89038</v>
      </c>
      <c r="F32" s="11" t="n">
        <v>1.90853</v>
      </c>
      <c r="G32" s="11" t="n">
        <v>1.95921</v>
      </c>
      <c r="H32" s="11" t="n">
        <v>1.97005</v>
      </c>
      <c r="I32" s="11" t="n">
        <v>2.01474</v>
      </c>
      <c r="J32" s="11" t="n">
        <v>2.00906</v>
      </c>
      <c r="K32" s="11" t="n">
        <v>2.01124</v>
      </c>
      <c r="L32" s="11" t="n">
        <v>2.01006</v>
      </c>
      <c r="M32" s="11" t="n">
        <v>1.98711</v>
      </c>
      <c r="N32" s="11" t="n">
        <v>1.98957</v>
      </c>
      <c r="O32" s="11" t="n">
        <v>1.97566</v>
      </c>
      <c r="P32" s="11" t="n">
        <v>1.98898</v>
      </c>
      <c r="Q32" s="11" t="n">
        <v>1.97458</v>
      </c>
      <c r="R32" s="11" t="n">
        <v>1.93892</v>
      </c>
      <c r="S32" s="11" t="n">
        <v>1.94731</v>
      </c>
      <c r="T32" s="11" t="n">
        <v>1.95451</v>
      </c>
      <c r="U32" s="11" t="n">
        <v>1.95995</v>
      </c>
      <c r="V32" s="11" t="n">
        <v>1.93991</v>
      </c>
      <c r="W32" s="11" t="n">
        <v>1.94683</v>
      </c>
      <c r="X32" s="11" t="n">
        <v>1.90288</v>
      </c>
      <c r="Y32" s="11" t="n">
        <v>1.88163</v>
      </c>
    </row>
    <row r="33" customFormat="false" ht="12.75" hidden="false" customHeight="false" outlineLevel="0" collapsed="false">
      <c r="A33" s="10" t="n">
        <v>27</v>
      </c>
      <c r="B33" s="11" t="n">
        <v>1.85402</v>
      </c>
      <c r="C33" s="11" t="n">
        <v>1.8492</v>
      </c>
      <c r="D33" s="11" t="n">
        <v>1.86078</v>
      </c>
      <c r="E33" s="11" t="n">
        <v>1.85869</v>
      </c>
      <c r="F33" s="11" t="n">
        <v>1.88843</v>
      </c>
      <c r="G33" s="11" t="n">
        <v>1.90858</v>
      </c>
      <c r="H33" s="11" t="n">
        <v>1.93907</v>
      </c>
      <c r="I33" s="11" t="n">
        <v>1.95622</v>
      </c>
      <c r="J33" s="11" t="n">
        <v>1.95751</v>
      </c>
      <c r="K33" s="11" t="n">
        <v>1.95157</v>
      </c>
      <c r="L33" s="11" t="n">
        <v>1.95789</v>
      </c>
      <c r="M33" s="11" t="n">
        <v>1.93698</v>
      </c>
      <c r="N33" s="11" t="n">
        <v>1.94271</v>
      </c>
      <c r="O33" s="11" t="n">
        <v>1.93261</v>
      </c>
      <c r="P33" s="11" t="n">
        <v>1.94967</v>
      </c>
      <c r="Q33" s="11" t="n">
        <v>1.92977</v>
      </c>
      <c r="R33" s="11" t="n">
        <v>1.93477</v>
      </c>
      <c r="S33" s="11" t="n">
        <v>1.92915</v>
      </c>
      <c r="T33" s="11" t="n">
        <v>1.93958</v>
      </c>
      <c r="U33" s="11" t="n">
        <v>1.93252</v>
      </c>
      <c r="V33" s="11" t="n">
        <v>1.90675</v>
      </c>
      <c r="W33" s="11" t="n">
        <v>1.92195</v>
      </c>
      <c r="X33" s="11" t="n">
        <v>1.87962</v>
      </c>
      <c r="Y33" s="11" t="n">
        <v>1.86943</v>
      </c>
    </row>
    <row r="34" customFormat="false" ht="12.75" hidden="false" customHeight="false" outlineLevel="0" collapsed="false">
      <c r="A34" s="10" t="n">
        <v>28</v>
      </c>
      <c r="B34" s="11" t="n">
        <v>1.82918</v>
      </c>
      <c r="C34" s="11" t="n">
        <v>1.82906</v>
      </c>
      <c r="D34" s="11" t="n">
        <v>1.84026</v>
      </c>
      <c r="E34" s="11" t="n">
        <v>1.83854</v>
      </c>
      <c r="F34" s="11" t="n">
        <v>1.86016</v>
      </c>
      <c r="G34" s="11" t="n">
        <v>1.88632</v>
      </c>
      <c r="H34" s="11" t="n">
        <v>1.8979</v>
      </c>
      <c r="I34" s="11" t="n">
        <v>1.91059</v>
      </c>
      <c r="J34" s="11" t="n">
        <v>1.90939</v>
      </c>
      <c r="K34" s="11" t="n">
        <v>1.90559</v>
      </c>
      <c r="L34" s="11" t="n">
        <v>1.89771</v>
      </c>
      <c r="M34" s="11" t="n">
        <v>1.87996</v>
      </c>
      <c r="N34" s="11" t="n">
        <v>1.8814</v>
      </c>
      <c r="O34" s="11" t="n">
        <v>1.85989</v>
      </c>
      <c r="P34" s="11" t="n">
        <v>1.88137</v>
      </c>
      <c r="Q34" s="11" t="n">
        <v>1.87439</v>
      </c>
      <c r="R34" s="11" t="n">
        <v>1.87603</v>
      </c>
      <c r="S34" s="11" t="n">
        <v>1.86755</v>
      </c>
      <c r="T34" s="11" t="n">
        <v>1.86985</v>
      </c>
      <c r="U34" s="11" t="n">
        <v>1.86077</v>
      </c>
      <c r="V34" s="11" t="n">
        <v>1.83705</v>
      </c>
      <c r="W34" s="11" t="n">
        <v>1.8348</v>
      </c>
      <c r="X34" s="11" t="n">
        <v>1.8243</v>
      </c>
      <c r="Y34" s="11" t="n">
        <v>1.8132</v>
      </c>
    </row>
    <row r="35" customFormat="false" ht="12.75" hidden="false" customHeight="false" outlineLevel="0" collapsed="false">
      <c r="A35" s="10" t="n">
        <v>29</v>
      </c>
      <c r="B35" s="11" t="n">
        <v>1.772</v>
      </c>
      <c r="C35" s="11" t="n">
        <v>1.75793</v>
      </c>
      <c r="D35" s="11" t="n">
        <v>1.79091</v>
      </c>
      <c r="E35" s="11" t="n">
        <v>1.7973</v>
      </c>
      <c r="F35" s="11" t="n">
        <v>1.83178</v>
      </c>
      <c r="G35" s="11" t="n">
        <v>1.84762</v>
      </c>
      <c r="H35" s="11" t="n">
        <v>1.85869</v>
      </c>
      <c r="I35" s="11" t="n">
        <v>1.87055</v>
      </c>
      <c r="J35" s="11" t="n">
        <v>1.87777</v>
      </c>
      <c r="K35" s="11" t="n">
        <v>1.87648</v>
      </c>
      <c r="L35" s="11" t="n">
        <v>1.87564</v>
      </c>
      <c r="M35" s="11" t="n">
        <v>1.85415</v>
      </c>
      <c r="N35" s="11" t="n">
        <v>1.84864</v>
      </c>
      <c r="O35" s="11" t="n">
        <v>1.81028</v>
      </c>
      <c r="P35" s="11" t="n">
        <v>1.86709</v>
      </c>
      <c r="Q35" s="11" t="n">
        <v>1.8347</v>
      </c>
      <c r="R35" s="11" t="n">
        <v>1.85984</v>
      </c>
      <c r="S35" s="11" t="n">
        <v>1.85205</v>
      </c>
      <c r="T35" s="11" t="n">
        <v>1.85407</v>
      </c>
      <c r="U35" s="11" t="n">
        <v>1.8325</v>
      </c>
      <c r="V35" s="11" t="n">
        <v>1.84017</v>
      </c>
      <c r="W35" s="11" t="n">
        <v>1.85584</v>
      </c>
      <c r="X35" s="11" t="n">
        <v>1.83349</v>
      </c>
      <c r="Y35" s="11" t="n">
        <v>1.82534</v>
      </c>
    </row>
    <row r="36" customFormat="false" ht="12.75" hidden="false" customHeight="false" outlineLevel="0" collapsed="false">
      <c r="A36" s="10" t="n">
        <v>30</v>
      </c>
      <c r="B36" s="11" t="n">
        <v>1.9061</v>
      </c>
      <c r="C36" s="11" t="n">
        <v>1.89597</v>
      </c>
      <c r="D36" s="11" t="n">
        <v>1.89835</v>
      </c>
      <c r="E36" s="11" t="n">
        <v>1.90876</v>
      </c>
      <c r="F36" s="11" t="n">
        <v>1.94518</v>
      </c>
      <c r="G36" s="11" t="n">
        <v>1.97755</v>
      </c>
      <c r="H36" s="11" t="n">
        <v>1.98563</v>
      </c>
      <c r="I36" s="11" t="n">
        <v>1.95005</v>
      </c>
      <c r="J36" s="11" t="n">
        <v>1.94956</v>
      </c>
      <c r="K36" s="11" t="n">
        <v>1.95177</v>
      </c>
      <c r="L36" s="11" t="n">
        <v>1.95372</v>
      </c>
      <c r="M36" s="11" t="n">
        <v>1.95374</v>
      </c>
      <c r="N36" s="11" t="n">
        <v>2.00177</v>
      </c>
      <c r="O36" s="11" t="n">
        <v>2.01032</v>
      </c>
      <c r="P36" s="11" t="n">
        <v>2.01565</v>
      </c>
      <c r="Q36" s="11" t="n">
        <v>2.0039</v>
      </c>
      <c r="R36" s="11" t="n">
        <v>2.00066</v>
      </c>
      <c r="S36" s="11" t="n">
        <v>1.96097</v>
      </c>
      <c r="T36" s="11" t="n">
        <v>1.96785</v>
      </c>
      <c r="U36" s="11" t="n">
        <v>1.95349</v>
      </c>
      <c r="V36" s="11" t="n">
        <v>1.95904</v>
      </c>
      <c r="W36" s="11" t="n">
        <v>1.96697</v>
      </c>
      <c r="X36" s="11" t="n">
        <v>1.95602</v>
      </c>
      <c r="Y36" s="11" t="n">
        <v>1.89892</v>
      </c>
    </row>
    <row r="37" customFormat="false" ht="12.75" hidden="false" customHeight="false" outlineLevel="0" collapsed="false">
      <c r="A37" s="12" t="n">
        <v>31</v>
      </c>
      <c r="B37" s="11" t="n">
        <v>1.91024</v>
      </c>
      <c r="C37" s="11" t="n">
        <v>1.86722</v>
      </c>
      <c r="D37" s="11" t="n">
        <v>1.85723</v>
      </c>
      <c r="E37" s="11" t="n">
        <v>1.86567</v>
      </c>
      <c r="F37" s="11" t="n">
        <v>1.91668</v>
      </c>
      <c r="G37" s="11" t="n">
        <v>1.96757</v>
      </c>
      <c r="H37" s="11" t="n">
        <v>1.95449</v>
      </c>
      <c r="I37" s="11" t="n">
        <v>1.87115</v>
      </c>
      <c r="J37" s="11" t="n">
        <v>1.96066</v>
      </c>
      <c r="K37" s="11" t="n">
        <v>1.95835</v>
      </c>
      <c r="L37" s="11" t="n">
        <v>1.95802</v>
      </c>
      <c r="M37" s="11" t="n">
        <v>1.96365</v>
      </c>
      <c r="N37" s="11" t="n">
        <v>1.97391</v>
      </c>
      <c r="O37" s="11" t="n">
        <v>1.98474</v>
      </c>
      <c r="P37" s="11" t="n">
        <v>1.99485</v>
      </c>
      <c r="Q37" s="11" t="n">
        <v>1.99085</v>
      </c>
      <c r="R37" s="11" t="n">
        <v>1.9543</v>
      </c>
      <c r="S37" s="11" t="n">
        <v>1.96116</v>
      </c>
      <c r="T37" s="11" t="n">
        <v>1.95641</v>
      </c>
      <c r="U37" s="11" t="n">
        <v>1.96455</v>
      </c>
      <c r="V37" s="11" t="n">
        <v>1.9712</v>
      </c>
      <c r="W37" s="11" t="n">
        <v>1.95931</v>
      </c>
      <c r="X37" s="11" t="n">
        <v>1.95605</v>
      </c>
      <c r="Y37" s="11" t="n">
        <v>1.90698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3" t="n">
        <v>1.77321</v>
      </c>
      <c r="C43" s="13" t="n">
        <v>1.80321</v>
      </c>
      <c r="D43" s="13" t="n">
        <v>1.81206</v>
      </c>
      <c r="E43" s="13" t="n">
        <v>1.82883</v>
      </c>
      <c r="F43" s="13" t="n">
        <v>1.85</v>
      </c>
      <c r="G43" s="13" t="n">
        <v>1.87146</v>
      </c>
      <c r="H43" s="13" t="n">
        <v>1.89215</v>
      </c>
      <c r="I43" s="13" t="n">
        <v>1.87812</v>
      </c>
      <c r="J43" s="13" t="n">
        <v>1.88432</v>
      </c>
      <c r="K43" s="13" t="n">
        <v>1.88285</v>
      </c>
      <c r="L43" s="13" t="n">
        <v>1.87069</v>
      </c>
      <c r="M43" s="13" t="n">
        <v>1.87023</v>
      </c>
      <c r="N43" s="13" t="n">
        <v>1.8551</v>
      </c>
      <c r="O43" s="13" t="n">
        <v>1.87115</v>
      </c>
      <c r="P43" s="13" t="n">
        <v>1.86935</v>
      </c>
      <c r="Q43" s="13" t="n">
        <v>1.86726</v>
      </c>
      <c r="R43" s="13" t="n">
        <v>1.87011</v>
      </c>
      <c r="S43" s="13" t="n">
        <v>1.86464</v>
      </c>
      <c r="T43" s="13" t="n">
        <v>1.85184</v>
      </c>
      <c r="U43" s="13" t="n">
        <v>1.85842</v>
      </c>
      <c r="V43" s="13" t="n">
        <v>1.85386</v>
      </c>
      <c r="W43" s="13" t="n">
        <v>1.85263</v>
      </c>
      <c r="X43" s="13" t="n">
        <v>1.82304</v>
      </c>
      <c r="Y43" s="13" t="n">
        <v>1.80875</v>
      </c>
    </row>
    <row r="44" customFormat="false" ht="12.75" hidden="false" customHeight="false" outlineLevel="0" collapsed="false">
      <c r="A44" s="10" t="n">
        <f aca="false">A43+1</f>
        <v>2</v>
      </c>
      <c r="B44" s="13" t="n">
        <v>1.74851</v>
      </c>
      <c r="C44" s="13" t="n">
        <v>1.74454</v>
      </c>
      <c r="D44" s="13" t="n">
        <v>1.75385</v>
      </c>
      <c r="E44" s="13" t="n">
        <v>1.76638</v>
      </c>
      <c r="F44" s="13" t="n">
        <v>1.79314</v>
      </c>
      <c r="G44" s="13" t="n">
        <v>1.82232</v>
      </c>
      <c r="H44" s="13" t="n">
        <v>1.83431</v>
      </c>
      <c r="I44" s="13" t="n">
        <v>1.82795</v>
      </c>
      <c r="J44" s="13" t="n">
        <v>1.84213</v>
      </c>
      <c r="K44" s="13" t="n">
        <v>1.84574</v>
      </c>
      <c r="L44" s="13" t="n">
        <v>1.82924</v>
      </c>
      <c r="M44" s="13" t="n">
        <v>1.82489</v>
      </c>
      <c r="N44" s="13" t="n">
        <v>1.80685</v>
      </c>
      <c r="O44" s="13" t="n">
        <v>1.82018</v>
      </c>
      <c r="P44" s="13" t="n">
        <v>1.82707</v>
      </c>
      <c r="Q44" s="13" t="n">
        <v>1.81776</v>
      </c>
      <c r="R44" s="13" t="n">
        <v>1.81789</v>
      </c>
      <c r="S44" s="13" t="n">
        <v>1.81466</v>
      </c>
      <c r="T44" s="13" t="n">
        <v>1.80379</v>
      </c>
      <c r="U44" s="13" t="n">
        <v>1.81703</v>
      </c>
      <c r="V44" s="13" t="n">
        <v>1.81064</v>
      </c>
      <c r="W44" s="13" t="n">
        <v>1.78155</v>
      </c>
      <c r="X44" s="13" t="n">
        <v>1.75216</v>
      </c>
      <c r="Y44" s="13" t="n">
        <v>1.73652</v>
      </c>
    </row>
    <row r="45" customFormat="false" ht="12.75" hidden="false" customHeight="false" outlineLevel="0" collapsed="false">
      <c r="A45" s="10" t="n">
        <f aca="false">A44+1</f>
        <v>3</v>
      </c>
      <c r="B45" s="13" t="n">
        <v>1.82558</v>
      </c>
      <c r="C45" s="13" t="n">
        <v>1.82509</v>
      </c>
      <c r="D45" s="13" t="n">
        <v>1.8275</v>
      </c>
      <c r="E45" s="13" t="n">
        <v>1.85505</v>
      </c>
      <c r="F45" s="13" t="n">
        <v>1.87176</v>
      </c>
      <c r="G45" s="13" t="n">
        <v>1.87833</v>
      </c>
      <c r="H45" s="13" t="n">
        <v>1.8829</v>
      </c>
      <c r="I45" s="13" t="n">
        <v>1.86214</v>
      </c>
      <c r="J45" s="13" t="n">
        <v>1.90511</v>
      </c>
      <c r="K45" s="13" t="n">
        <v>1.90473</v>
      </c>
      <c r="L45" s="13" t="n">
        <v>1.86264</v>
      </c>
      <c r="M45" s="13" t="n">
        <v>1.88125</v>
      </c>
      <c r="N45" s="13" t="n">
        <v>1.87124</v>
      </c>
      <c r="O45" s="13" t="n">
        <v>1.86698</v>
      </c>
      <c r="P45" s="13" t="n">
        <v>1.88904</v>
      </c>
      <c r="Q45" s="13" t="n">
        <v>1.89828</v>
      </c>
      <c r="R45" s="13" t="n">
        <v>1.90133</v>
      </c>
      <c r="S45" s="13" t="n">
        <v>1.89046</v>
      </c>
      <c r="T45" s="13" t="n">
        <v>1.88217</v>
      </c>
      <c r="U45" s="13" t="n">
        <v>1.90492</v>
      </c>
      <c r="V45" s="13" t="n">
        <v>1.90203</v>
      </c>
      <c r="W45" s="13" t="n">
        <v>1.88322</v>
      </c>
      <c r="X45" s="13" t="n">
        <v>1.8577</v>
      </c>
      <c r="Y45" s="13" t="n">
        <v>1.85124</v>
      </c>
    </row>
    <row r="46" customFormat="false" ht="12.75" hidden="false" customHeight="false" outlineLevel="0" collapsed="false">
      <c r="A46" s="10" t="n">
        <f aca="false">A45+1</f>
        <v>4</v>
      </c>
      <c r="B46" s="13" t="n">
        <v>1.85746</v>
      </c>
      <c r="C46" s="13" t="n">
        <v>1.84788</v>
      </c>
      <c r="D46" s="13" t="n">
        <v>1.85511</v>
      </c>
      <c r="E46" s="13" t="n">
        <v>1.8607</v>
      </c>
      <c r="F46" s="13" t="n">
        <v>1.86863</v>
      </c>
      <c r="G46" s="13" t="n">
        <v>1.89517</v>
      </c>
      <c r="H46" s="13" t="n">
        <v>1.90432</v>
      </c>
      <c r="I46" s="13" t="n">
        <v>1.89381</v>
      </c>
      <c r="J46" s="13" t="n">
        <v>1.91443</v>
      </c>
      <c r="K46" s="13" t="n">
        <v>1.92469</v>
      </c>
      <c r="L46" s="13" t="n">
        <v>1.90227</v>
      </c>
      <c r="M46" s="13" t="n">
        <v>1.90278</v>
      </c>
      <c r="N46" s="13" t="n">
        <v>1.90953</v>
      </c>
      <c r="O46" s="13" t="n">
        <v>1.90136</v>
      </c>
      <c r="P46" s="13" t="n">
        <v>1.90855</v>
      </c>
      <c r="Q46" s="13" t="n">
        <v>1.91578</v>
      </c>
      <c r="R46" s="13" t="n">
        <v>1.92391</v>
      </c>
      <c r="S46" s="13" t="n">
        <v>1.91712</v>
      </c>
      <c r="T46" s="13" t="n">
        <v>1.90527</v>
      </c>
      <c r="U46" s="13" t="n">
        <v>1.92233</v>
      </c>
      <c r="V46" s="13" t="n">
        <v>1.92513</v>
      </c>
      <c r="W46" s="13" t="n">
        <v>1.90065</v>
      </c>
      <c r="X46" s="13" t="n">
        <v>1.88144</v>
      </c>
      <c r="Y46" s="13" t="n">
        <v>1.87099</v>
      </c>
    </row>
    <row r="47" customFormat="false" ht="12.75" hidden="false" customHeight="false" outlineLevel="0" collapsed="false">
      <c r="A47" s="10" t="n">
        <f aca="false">A46+1</f>
        <v>5</v>
      </c>
      <c r="B47" s="13" t="n">
        <v>1.82165</v>
      </c>
      <c r="C47" s="13" t="n">
        <v>1.80558</v>
      </c>
      <c r="D47" s="13" t="n">
        <v>1.81901</v>
      </c>
      <c r="E47" s="13" t="n">
        <v>1.82907</v>
      </c>
      <c r="F47" s="13" t="n">
        <v>1.85</v>
      </c>
      <c r="G47" s="13" t="n">
        <v>1.86865</v>
      </c>
      <c r="H47" s="13" t="n">
        <v>1.88166</v>
      </c>
      <c r="I47" s="13" t="n">
        <v>1.90896</v>
      </c>
      <c r="J47" s="13" t="n">
        <v>1.8978</v>
      </c>
      <c r="K47" s="13" t="n">
        <v>1.89482</v>
      </c>
      <c r="L47" s="13" t="n">
        <v>1.89234</v>
      </c>
      <c r="M47" s="13" t="n">
        <v>1.89152</v>
      </c>
      <c r="N47" s="13" t="n">
        <v>1.87721</v>
      </c>
      <c r="O47" s="13" t="n">
        <v>1.87133</v>
      </c>
      <c r="P47" s="13" t="n">
        <v>1.86386</v>
      </c>
      <c r="Q47" s="13" t="n">
        <v>1.85888</v>
      </c>
      <c r="R47" s="13" t="n">
        <v>1.85927</v>
      </c>
      <c r="S47" s="13" t="n">
        <v>1.85188</v>
      </c>
      <c r="T47" s="13" t="n">
        <v>1.85618</v>
      </c>
      <c r="U47" s="13" t="n">
        <v>1.86677</v>
      </c>
      <c r="V47" s="13" t="n">
        <v>1.86867</v>
      </c>
      <c r="W47" s="13" t="n">
        <v>1.85138</v>
      </c>
      <c r="X47" s="13" t="n">
        <v>1.83205</v>
      </c>
      <c r="Y47" s="13" t="n">
        <v>1.81768</v>
      </c>
    </row>
    <row r="48" customFormat="false" ht="12.75" hidden="false" customHeight="false" outlineLevel="0" collapsed="false">
      <c r="A48" s="10" t="n">
        <f aca="false">A47+1</f>
        <v>6</v>
      </c>
      <c r="B48" s="13" t="n">
        <v>1.83095</v>
      </c>
      <c r="C48" s="13" t="n">
        <v>1.81807</v>
      </c>
      <c r="D48" s="13" t="n">
        <v>1.85334</v>
      </c>
      <c r="E48" s="13" t="n">
        <v>1.86006</v>
      </c>
      <c r="F48" s="13" t="n">
        <v>1.88397</v>
      </c>
      <c r="G48" s="13" t="n">
        <v>1.87184</v>
      </c>
      <c r="H48" s="13" t="n">
        <v>1.87672</v>
      </c>
      <c r="I48" s="13" t="n">
        <v>1.9221</v>
      </c>
      <c r="J48" s="13" t="n">
        <v>1.9148</v>
      </c>
      <c r="K48" s="13" t="n">
        <v>1.91423</v>
      </c>
      <c r="L48" s="13" t="n">
        <v>1.91279</v>
      </c>
      <c r="M48" s="13" t="n">
        <v>1.90513</v>
      </c>
      <c r="N48" s="13" t="n">
        <v>1.89379</v>
      </c>
      <c r="O48" s="13" t="n">
        <v>1.8958</v>
      </c>
      <c r="P48" s="13" t="n">
        <v>1.88903</v>
      </c>
      <c r="Q48" s="13" t="n">
        <v>1.894</v>
      </c>
      <c r="R48" s="13" t="n">
        <v>1.89475</v>
      </c>
      <c r="S48" s="13" t="n">
        <v>1.89041</v>
      </c>
      <c r="T48" s="13" t="n">
        <v>1.88487</v>
      </c>
      <c r="U48" s="13" t="n">
        <v>1.90429</v>
      </c>
      <c r="V48" s="13" t="n">
        <v>1.87781</v>
      </c>
      <c r="W48" s="13" t="n">
        <v>1.87395</v>
      </c>
      <c r="X48" s="13" t="n">
        <v>1.85468</v>
      </c>
      <c r="Y48" s="13" t="n">
        <v>1.81398</v>
      </c>
    </row>
    <row r="49" customFormat="false" ht="12.75" hidden="false" customHeight="false" outlineLevel="0" collapsed="false">
      <c r="A49" s="10" t="n">
        <f aca="false">A48+1</f>
        <v>7</v>
      </c>
      <c r="B49" s="13" t="n">
        <v>1.78849</v>
      </c>
      <c r="C49" s="13" t="n">
        <v>1.78364</v>
      </c>
      <c r="D49" s="13" t="n">
        <v>1.80203</v>
      </c>
      <c r="E49" s="13" t="n">
        <v>1.82284</v>
      </c>
      <c r="F49" s="13" t="n">
        <v>1.83021</v>
      </c>
      <c r="G49" s="13" t="n">
        <v>1.84262</v>
      </c>
      <c r="H49" s="13" t="n">
        <v>1.84284</v>
      </c>
      <c r="I49" s="13" t="n">
        <v>1.85199</v>
      </c>
      <c r="J49" s="13" t="n">
        <v>1.85036</v>
      </c>
      <c r="K49" s="13" t="n">
        <v>1.8386</v>
      </c>
      <c r="L49" s="13" t="n">
        <v>1.83382</v>
      </c>
      <c r="M49" s="13" t="n">
        <v>1.8335</v>
      </c>
      <c r="N49" s="13" t="n">
        <v>1.83584</v>
      </c>
      <c r="O49" s="13" t="n">
        <v>1.82425</v>
      </c>
      <c r="P49" s="13" t="n">
        <v>1.83181</v>
      </c>
      <c r="Q49" s="13" t="n">
        <v>1.82408</v>
      </c>
      <c r="R49" s="13" t="n">
        <v>1.81858</v>
      </c>
      <c r="S49" s="13" t="n">
        <v>1.82064</v>
      </c>
      <c r="T49" s="13" t="n">
        <v>1.81594</v>
      </c>
      <c r="U49" s="13" t="n">
        <v>1.83269</v>
      </c>
      <c r="V49" s="13" t="n">
        <v>1.82989</v>
      </c>
      <c r="W49" s="13" t="n">
        <v>1.80008</v>
      </c>
      <c r="X49" s="13" t="n">
        <v>1.77878</v>
      </c>
      <c r="Y49" s="13" t="n">
        <v>1.76969</v>
      </c>
    </row>
    <row r="50" customFormat="false" ht="12.75" hidden="false" customHeight="false" outlineLevel="0" collapsed="false">
      <c r="A50" s="10" t="n">
        <f aca="false">A49+1</f>
        <v>8</v>
      </c>
      <c r="B50" s="13" t="n">
        <v>1.74115</v>
      </c>
      <c r="C50" s="13" t="n">
        <v>1.7422</v>
      </c>
      <c r="D50" s="13" t="n">
        <v>1.76755</v>
      </c>
      <c r="E50" s="13" t="n">
        <v>1.79584</v>
      </c>
      <c r="F50" s="13" t="n">
        <v>1.80855</v>
      </c>
      <c r="G50" s="13" t="n">
        <v>1.82232</v>
      </c>
      <c r="H50" s="13" t="n">
        <v>1.82252</v>
      </c>
      <c r="I50" s="13" t="n">
        <v>1.83704</v>
      </c>
      <c r="J50" s="13" t="n">
        <v>1.83092</v>
      </c>
      <c r="K50" s="13" t="n">
        <v>1.82282</v>
      </c>
      <c r="L50" s="13" t="n">
        <v>1.82366</v>
      </c>
      <c r="M50" s="13" t="n">
        <v>1.82306</v>
      </c>
      <c r="N50" s="13" t="n">
        <v>1.82925</v>
      </c>
      <c r="O50" s="13" t="n">
        <v>1.81461</v>
      </c>
      <c r="P50" s="13" t="n">
        <v>1.82243</v>
      </c>
      <c r="Q50" s="13" t="n">
        <v>1.81372</v>
      </c>
      <c r="R50" s="13" t="n">
        <v>1.80945</v>
      </c>
      <c r="S50" s="13" t="n">
        <v>1.80806</v>
      </c>
      <c r="T50" s="13" t="n">
        <v>1.80588</v>
      </c>
      <c r="U50" s="13" t="n">
        <v>1.81944</v>
      </c>
      <c r="V50" s="13" t="n">
        <v>1.82157</v>
      </c>
      <c r="W50" s="13" t="n">
        <v>1.7999</v>
      </c>
      <c r="X50" s="13" t="n">
        <v>1.76415</v>
      </c>
      <c r="Y50" s="13" t="n">
        <v>1.76095</v>
      </c>
    </row>
    <row r="51" customFormat="false" ht="12.75" hidden="false" customHeight="false" outlineLevel="0" collapsed="false">
      <c r="A51" s="10" t="n">
        <f aca="false">A50+1</f>
        <v>9</v>
      </c>
      <c r="B51" s="13" t="n">
        <v>1.81334</v>
      </c>
      <c r="C51" s="13" t="n">
        <v>1.79479</v>
      </c>
      <c r="D51" s="13" t="n">
        <v>1.81825</v>
      </c>
      <c r="E51" s="13" t="n">
        <v>1.8376</v>
      </c>
      <c r="F51" s="13" t="n">
        <v>1.86768</v>
      </c>
      <c r="G51" s="13" t="n">
        <v>1.87503</v>
      </c>
      <c r="H51" s="13" t="n">
        <v>1.90193</v>
      </c>
      <c r="I51" s="13" t="n">
        <v>1.91288</v>
      </c>
      <c r="J51" s="13" t="n">
        <v>1.9072</v>
      </c>
      <c r="K51" s="13" t="n">
        <v>1.90063</v>
      </c>
      <c r="L51" s="13" t="n">
        <v>1.89874</v>
      </c>
      <c r="M51" s="13" t="n">
        <v>1.89819</v>
      </c>
      <c r="N51" s="13" t="n">
        <v>1.90336</v>
      </c>
      <c r="O51" s="13" t="n">
        <v>1.89361</v>
      </c>
      <c r="P51" s="13" t="n">
        <v>1.90097</v>
      </c>
      <c r="Q51" s="13" t="n">
        <v>1.89414</v>
      </c>
      <c r="R51" s="13" t="n">
        <v>1.88949</v>
      </c>
      <c r="S51" s="13" t="n">
        <v>1.88917</v>
      </c>
      <c r="T51" s="13" t="n">
        <v>1.87465</v>
      </c>
      <c r="U51" s="13" t="n">
        <v>1.89369</v>
      </c>
      <c r="V51" s="13" t="n">
        <v>1.88812</v>
      </c>
      <c r="W51" s="13" t="n">
        <v>1.876</v>
      </c>
      <c r="X51" s="13" t="n">
        <v>1.85015</v>
      </c>
      <c r="Y51" s="13" t="n">
        <v>1.80677</v>
      </c>
    </row>
    <row r="52" customFormat="false" ht="12.75" hidden="false" customHeight="false" outlineLevel="0" collapsed="false">
      <c r="A52" s="10" t="n">
        <f aca="false">A51+1</f>
        <v>10</v>
      </c>
      <c r="B52" s="13" t="n">
        <v>1.80969</v>
      </c>
      <c r="C52" s="13" t="n">
        <v>1.82961</v>
      </c>
      <c r="D52" s="13" t="n">
        <v>1.83786</v>
      </c>
      <c r="E52" s="13" t="n">
        <v>1.85702</v>
      </c>
      <c r="F52" s="13" t="n">
        <v>1.87024</v>
      </c>
      <c r="G52" s="13" t="n">
        <v>1.88613</v>
      </c>
      <c r="H52" s="13" t="n">
        <v>1.88513</v>
      </c>
      <c r="I52" s="13" t="n">
        <v>1.91738</v>
      </c>
      <c r="J52" s="13" t="n">
        <v>1.92054</v>
      </c>
      <c r="K52" s="13" t="n">
        <v>1.91983</v>
      </c>
      <c r="L52" s="13" t="n">
        <v>1.89184</v>
      </c>
      <c r="M52" s="13" t="n">
        <v>1.88181</v>
      </c>
      <c r="N52" s="13" t="n">
        <v>1.89483</v>
      </c>
      <c r="O52" s="13" t="n">
        <v>1.87913</v>
      </c>
      <c r="P52" s="13" t="n">
        <v>1.90789</v>
      </c>
      <c r="Q52" s="13" t="n">
        <v>1.90313</v>
      </c>
      <c r="R52" s="13" t="n">
        <v>1.89727</v>
      </c>
      <c r="S52" s="13" t="n">
        <v>1.88593</v>
      </c>
      <c r="T52" s="13" t="n">
        <v>1.86985</v>
      </c>
      <c r="U52" s="13" t="n">
        <v>1.89461</v>
      </c>
      <c r="V52" s="13" t="n">
        <v>1.88172</v>
      </c>
      <c r="W52" s="13" t="n">
        <v>1.86104</v>
      </c>
      <c r="X52" s="13" t="n">
        <v>1.85414</v>
      </c>
      <c r="Y52" s="13" t="n">
        <v>1.8341</v>
      </c>
    </row>
    <row r="53" customFormat="false" ht="12.75" hidden="false" customHeight="false" outlineLevel="0" collapsed="false">
      <c r="A53" s="10" t="n">
        <f aca="false">A52+1</f>
        <v>11</v>
      </c>
      <c r="B53" s="13" t="n">
        <v>1.77273</v>
      </c>
      <c r="C53" s="13" t="n">
        <v>1.76819</v>
      </c>
      <c r="D53" s="13" t="n">
        <v>1.80519</v>
      </c>
      <c r="E53" s="13" t="n">
        <v>1.81425</v>
      </c>
      <c r="F53" s="13" t="n">
        <v>1.83453</v>
      </c>
      <c r="G53" s="13" t="n">
        <v>1.85535</v>
      </c>
      <c r="H53" s="13" t="n">
        <v>1.8553</v>
      </c>
      <c r="I53" s="13" t="n">
        <v>1.85435</v>
      </c>
      <c r="J53" s="13" t="n">
        <v>1.8491</v>
      </c>
      <c r="K53" s="13" t="n">
        <v>1.87701</v>
      </c>
      <c r="L53" s="13" t="n">
        <v>1.86239</v>
      </c>
      <c r="M53" s="13" t="n">
        <v>1.86139</v>
      </c>
      <c r="N53" s="13" t="n">
        <v>1.86929</v>
      </c>
      <c r="O53" s="13" t="n">
        <v>1.86318</v>
      </c>
      <c r="P53" s="13" t="n">
        <v>1.87167</v>
      </c>
      <c r="Q53" s="13" t="n">
        <v>1.86731</v>
      </c>
      <c r="R53" s="13" t="n">
        <v>1.87366</v>
      </c>
      <c r="S53" s="13" t="n">
        <v>1.86841</v>
      </c>
      <c r="T53" s="13" t="n">
        <v>1.85294</v>
      </c>
      <c r="U53" s="13" t="n">
        <v>1.87212</v>
      </c>
      <c r="V53" s="13" t="n">
        <v>1.86568</v>
      </c>
      <c r="W53" s="13" t="n">
        <v>1.8457</v>
      </c>
      <c r="X53" s="13" t="n">
        <v>1.79781</v>
      </c>
      <c r="Y53" s="13" t="n">
        <v>1.80399</v>
      </c>
    </row>
    <row r="54" customFormat="false" ht="12.75" hidden="false" customHeight="false" outlineLevel="0" collapsed="false">
      <c r="A54" s="10" t="n">
        <f aca="false">A53+1</f>
        <v>12</v>
      </c>
      <c r="B54" s="13" t="n">
        <v>1.79291</v>
      </c>
      <c r="C54" s="13" t="n">
        <v>1.79336</v>
      </c>
      <c r="D54" s="13" t="n">
        <v>1.80813</v>
      </c>
      <c r="E54" s="13" t="n">
        <v>1.83237</v>
      </c>
      <c r="F54" s="13" t="n">
        <v>1.85516</v>
      </c>
      <c r="G54" s="13" t="n">
        <v>1.85687</v>
      </c>
      <c r="H54" s="13" t="n">
        <v>1.86818</v>
      </c>
      <c r="I54" s="13" t="n">
        <v>1.89561</v>
      </c>
      <c r="J54" s="13" t="n">
        <v>1.89893</v>
      </c>
      <c r="K54" s="13" t="n">
        <v>1.89485</v>
      </c>
      <c r="L54" s="13" t="n">
        <v>1.8956</v>
      </c>
      <c r="M54" s="13" t="n">
        <v>1.89478</v>
      </c>
      <c r="N54" s="13" t="n">
        <v>1.89886</v>
      </c>
      <c r="O54" s="13" t="n">
        <v>1.89398</v>
      </c>
      <c r="P54" s="13" t="n">
        <v>1.89874</v>
      </c>
      <c r="Q54" s="13" t="n">
        <v>1.89232</v>
      </c>
      <c r="R54" s="13" t="n">
        <v>1.89</v>
      </c>
      <c r="S54" s="13" t="n">
        <v>1.87874</v>
      </c>
      <c r="T54" s="13" t="n">
        <v>1.89005</v>
      </c>
      <c r="U54" s="13" t="n">
        <v>1.88529</v>
      </c>
      <c r="V54" s="13" t="n">
        <v>1.87757</v>
      </c>
      <c r="W54" s="13" t="n">
        <v>1.86814</v>
      </c>
      <c r="X54" s="13" t="n">
        <v>1.80288</v>
      </c>
      <c r="Y54" s="13" t="n">
        <v>1.81043</v>
      </c>
    </row>
    <row r="55" customFormat="false" ht="12.75" hidden="false" customHeight="false" outlineLevel="0" collapsed="false">
      <c r="A55" s="10" t="n">
        <f aca="false">A54+1</f>
        <v>13</v>
      </c>
      <c r="B55" s="13" t="n">
        <v>1.75527</v>
      </c>
      <c r="C55" s="13" t="n">
        <v>1.75088</v>
      </c>
      <c r="D55" s="13" t="n">
        <v>1.78644</v>
      </c>
      <c r="E55" s="13" t="n">
        <v>1.79449</v>
      </c>
      <c r="F55" s="13" t="n">
        <v>1.82946</v>
      </c>
      <c r="G55" s="13" t="n">
        <v>1.8443</v>
      </c>
      <c r="H55" s="13" t="n">
        <v>1.87052</v>
      </c>
      <c r="I55" s="13" t="n">
        <v>1.88779</v>
      </c>
      <c r="J55" s="13" t="n">
        <v>1.88761</v>
      </c>
      <c r="K55" s="13" t="n">
        <v>1.87644</v>
      </c>
      <c r="L55" s="13" t="n">
        <v>1.87414</v>
      </c>
      <c r="M55" s="13" t="n">
        <v>1.87299</v>
      </c>
      <c r="N55" s="13" t="n">
        <v>1.876</v>
      </c>
      <c r="O55" s="13" t="n">
        <v>1.87625</v>
      </c>
      <c r="P55" s="13" t="n">
        <v>1.88024</v>
      </c>
      <c r="Q55" s="13" t="n">
        <v>1.87621</v>
      </c>
      <c r="R55" s="13" t="n">
        <v>1.87168</v>
      </c>
      <c r="S55" s="13" t="n">
        <v>1.86554</v>
      </c>
      <c r="T55" s="13" t="n">
        <v>1.85673</v>
      </c>
      <c r="U55" s="13" t="n">
        <v>1.84996</v>
      </c>
      <c r="V55" s="13" t="n">
        <v>1.86197</v>
      </c>
      <c r="W55" s="13" t="n">
        <v>1.8477</v>
      </c>
      <c r="X55" s="13" t="n">
        <v>1.80897</v>
      </c>
      <c r="Y55" s="13" t="n">
        <v>1.7698</v>
      </c>
    </row>
    <row r="56" customFormat="false" ht="12.75" hidden="false" customHeight="false" outlineLevel="0" collapsed="false">
      <c r="A56" s="10" t="n">
        <f aca="false">A55+1</f>
        <v>14</v>
      </c>
      <c r="B56" s="13" t="n">
        <v>1.70204</v>
      </c>
      <c r="C56" s="13" t="n">
        <v>1.7012</v>
      </c>
      <c r="D56" s="13" t="n">
        <v>1.72146</v>
      </c>
      <c r="E56" s="13" t="n">
        <v>1.74763</v>
      </c>
      <c r="F56" s="13" t="n">
        <v>1.76653</v>
      </c>
      <c r="G56" s="13" t="n">
        <v>1.78627</v>
      </c>
      <c r="H56" s="13" t="n">
        <v>1.79668</v>
      </c>
      <c r="I56" s="13" t="n">
        <v>1.81385</v>
      </c>
      <c r="J56" s="13" t="n">
        <v>1.82476</v>
      </c>
      <c r="K56" s="13" t="n">
        <v>1.82062</v>
      </c>
      <c r="L56" s="13" t="n">
        <v>1.8187</v>
      </c>
      <c r="M56" s="13" t="n">
        <v>1.81489</v>
      </c>
      <c r="N56" s="13" t="n">
        <v>1.81457</v>
      </c>
      <c r="O56" s="13" t="n">
        <v>1.80988</v>
      </c>
      <c r="P56" s="13" t="n">
        <v>1.82129</v>
      </c>
      <c r="Q56" s="13" t="n">
        <v>1.81376</v>
      </c>
      <c r="R56" s="13" t="n">
        <v>1.80762</v>
      </c>
      <c r="S56" s="13" t="n">
        <v>1.79678</v>
      </c>
      <c r="T56" s="13" t="n">
        <v>1.81163</v>
      </c>
      <c r="U56" s="13" t="n">
        <v>1.80087</v>
      </c>
      <c r="V56" s="13" t="n">
        <v>1.78571</v>
      </c>
      <c r="W56" s="13" t="n">
        <v>1.77465</v>
      </c>
      <c r="X56" s="13" t="n">
        <v>1.7398</v>
      </c>
      <c r="Y56" s="13" t="n">
        <v>1.72484</v>
      </c>
    </row>
    <row r="57" customFormat="false" ht="12.75" hidden="false" customHeight="false" outlineLevel="0" collapsed="false">
      <c r="A57" s="10" t="n">
        <f aca="false">A56+1</f>
        <v>15</v>
      </c>
      <c r="B57" s="13" t="n">
        <v>1.69522</v>
      </c>
      <c r="C57" s="13" t="n">
        <v>1.68352</v>
      </c>
      <c r="D57" s="13" t="n">
        <v>1.71869</v>
      </c>
      <c r="E57" s="13" t="n">
        <v>1.74092</v>
      </c>
      <c r="F57" s="13" t="n">
        <v>1.767</v>
      </c>
      <c r="G57" s="13" t="n">
        <v>1.81934</v>
      </c>
      <c r="H57" s="13" t="n">
        <v>1.84521</v>
      </c>
      <c r="I57" s="13" t="n">
        <v>1.87368</v>
      </c>
      <c r="J57" s="13" t="n">
        <v>1.8886</v>
      </c>
      <c r="K57" s="13" t="n">
        <v>1.88341</v>
      </c>
      <c r="L57" s="13" t="n">
        <v>1.88221</v>
      </c>
      <c r="M57" s="13" t="n">
        <v>1.88041</v>
      </c>
      <c r="N57" s="13" t="n">
        <v>1.88642</v>
      </c>
      <c r="O57" s="13" t="n">
        <v>1.8796</v>
      </c>
      <c r="P57" s="13" t="n">
        <v>1.88578</v>
      </c>
      <c r="Q57" s="13" t="n">
        <v>1.87932</v>
      </c>
      <c r="R57" s="13" t="n">
        <v>1.8731</v>
      </c>
      <c r="S57" s="13" t="n">
        <v>1.86802</v>
      </c>
      <c r="T57" s="13" t="n">
        <v>1.86921</v>
      </c>
      <c r="U57" s="13" t="n">
        <v>1.85945</v>
      </c>
      <c r="V57" s="13" t="n">
        <v>1.85802</v>
      </c>
      <c r="W57" s="13" t="n">
        <v>1.83156</v>
      </c>
      <c r="X57" s="13" t="n">
        <v>1.81563</v>
      </c>
      <c r="Y57" s="13" t="n">
        <v>1.78969</v>
      </c>
    </row>
    <row r="58" customFormat="false" ht="12.75" hidden="false" customHeight="false" outlineLevel="0" collapsed="false">
      <c r="A58" s="10" t="n">
        <f aca="false">A57+1</f>
        <v>16</v>
      </c>
      <c r="B58" s="13" t="n">
        <v>1.68604</v>
      </c>
      <c r="C58" s="13" t="n">
        <v>1.69731</v>
      </c>
      <c r="D58" s="13" t="n">
        <v>1.72396</v>
      </c>
      <c r="E58" s="13" t="n">
        <v>1.74956</v>
      </c>
      <c r="F58" s="13" t="n">
        <v>1.79643</v>
      </c>
      <c r="G58" s="13" t="n">
        <v>1.80907</v>
      </c>
      <c r="H58" s="13" t="n">
        <v>1.83069</v>
      </c>
      <c r="I58" s="13" t="n">
        <v>1.84706</v>
      </c>
      <c r="J58" s="13" t="n">
        <v>1.84208</v>
      </c>
      <c r="K58" s="13" t="n">
        <v>1.84444</v>
      </c>
      <c r="L58" s="13" t="n">
        <v>1.82614</v>
      </c>
      <c r="M58" s="13" t="n">
        <v>1.8226</v>
      </c>
      <c r="N58" s="13" t="n">
        <v>1.83165</v>
      </c>
      <c r="O58" s="13" t="n">
        <v>1.82295</v>
      </c>
      <c r="P58" s="13" t="n">
        <v>1.82305</v>
      </c>
      <c r="Q58" s="13" t="n">
        <v>1.82002</v>
      </c>
      <c r="R58" s="13" t="n">
        <v>1.81029</v>
      </c>
      <c r="S58" s="13" t="n">
        <v>1.82471</v>
      </c>
      <c r="T58" s="13" t="n">
        <v>1.82294</v>
      </c>
      <c r="U58" s="13" t="n">
        <v>1.8173</v>
      </c>
      <c r="V58" s="13" t="n">
        <v>1.80338</v>
      </c>
      <c r="W58" s="13" t="n">
        <v>1.77276</v>
      </c>
      <c r="X58" s="13" t="n">
        <v>1.76139</v>
      </c>
      <c r="Y58" s="13" t="n">
        <v>1.74222</v>
      </c>
    </row>
    <row r="59" customFormat="false" ht="12.75" hidden="false" customHeight="false" outlineLevel="0" collapsed="false">
      <c r="A59" s="10" t="n">
        <f aca="false">A58+1</f>
        <v>17</v>
      </c>
      <c r="B59" s="13" t="n">
        <v>1.74905</v>
      </c>
      <c r="C59" s="13" t="n">
        <v>1.72834</v>
      </c>
      <c r="D59" s="13" t="n">
        <v>1.75838</v>
      </c>
      <c r="E59" s="13" t="n">
        <v>1.77183</v>
      </c>
      <c r="F59" s="13" t="n">
        <v>1.79989</v>
      </c>
      <c r="G59" s="13" t="n">
        <v>1.8212</v>
      </c>
      <c r="H59" s="13" t="n">
        <v>1.81701</v>
      </c>
      <c r="I59" s="13" t="n">
        <v>1.80766</v>
      </c>
      <c r="J59" s="13" t="n">
        <v>1.8174</v>
      </c>
      <c r="K59" s="13" t="n">
        <v>1.81072</v>
      </c>
      <c r="L59" s="13" t="n">
        <v>1.81254</v>
      </c>
      <c r="M59" s="13" t="n">
        <v>1.81258</v>
      </c>
      <c r="N59" s="13" t="n">
        <v>1.82105</v>
      </c>
      <c r="O59" s="13" t="n">
        <v>1.79757</v>
      </c>
      <c r="P59" s="13" t="n">
        <v>1.81623</v>
      </c>
      <c r="Q59" s="13" t="n">
        <v>1.81844</v>
      </c>
      <c r="R59" s="13" t="n">
        <v>1.81709</v>
      </c>
      <c r="S59" s="13" t="n">
        <v>1.79701</v>
      </c>
      <c r="T59" s="13" t="n">
        <v>1.80158</v>
      </c>
      <c r="U59" s="13" t="n">
        <v>1.82473</v>
      </c>
      <c r="V59" s="13" t="n">
        <v>1.81064</v>
      </c>
      <c r="W59" s="13" t="n">
        <v>1.7893</v>
      </c>
      <c r="X59" s="13" t="n">
        <v>1.77857</v>
      </c>
      <c r="Y59" s="13" t="n">
        <v>1.76098</v>
      </c>
    </row>
    <row r="60" customFormat="false" ht="12.75" hidden="false" customHeight="false" outlineLevel="0" collapsed="false">
      <c r="A60" s="10" t="n">
        <f aca="false">A59+1</f>
        <v>18</v>
      </c>
      <c r="B60" s="13" t="n">
        <v>1.74398</v>
      </c>
      <c r="C60" s="13" t="n">
        <v>1.73165</v>
      </c>
      <c r="D60" s="13" t="n">
        <v>1.73542</v>
      </c>
      <c r="E60" s="13" t="n">
        <v>1.73764</v>
      </c>
      <c r="F60" s="13" t="n">
        <v>1.76254</v>
      </c>
      <c r="G60" s="13" t="n">
        <v>1.76291</v>
      </c>
      <c r="H60" s="13" t="n">
        <v>1.76703</v>
      </c>
      <c r="I60" s="13" t="n">
        <v>1.76921</v>
      </c>
      <c r="J60" s="13" t="n">
        <v>1.76685</v>
      </c>
      <c r="K60" s="13" t="n">
        <v>1.76613</v>
      </c>
      <c r="L60" s="13" t="n">
        <v>1.76586</v>
      </c>
      <c r="M60" s="13" t="n">
        <v>1.76798</v>
      </c>
      <c r="N60" s="13" t="n">
        <v>1.7744</v>
      </c>
      <c r="O60" s="13" t="n">
        <v>1.76812</v>
      </c>
      <c r="P60" s="13" t="n">
        <v>1.77696</v>
      </c>
      <c r="Q60" s="13" t="n">
        <v>1.77467</v>
      </c>
      <c r="R60" s="13" t="n">
        <v>1.77549</v>
      </c>
      <c r="S60" s="13" t="n">
        <v>1.76915</v>
      </c>
      <c r="T60" s="13" t="n">
        <v>1.78817</v>
      </c>
      <c r="U60" s="13" t="n">
        <v>1.78098</v>
      </c>
      <c r="V60" s="13" t="n">
        <v>1.78162</v>
      </c>
      <c r="W60" s="13" t="n">
        <v>1.76832</v>
      </c>
      <c r="X60" s="13" t="n">
        <v>1.75535</v>
      </c>
      <c r="Y60" s="13" t="n">
        <v>1.73992</v>
      </c>
    </row>
    <row r="61" customFormat="false" ht="12.75" hidden="false" customHeight="false" outlineLevel="0" collapsed="false">
      <c r="A61" s="10" t="n">
        <f aca="false">A60+1</f>
        <v>19</v>
      </c>
      <c r="B61" s="13" t="n">
        <v>1.78544</v>
      </c>
      <c r="C61" s="13" t="n">
        <v>1.80313</v>
      </c>
      <c r="D61" s="13" t="n">
        <v>1.81124</v>
      </c>
      <c r="E61" s="13" t="n">
        <v>1.81503</v>
      </c>
      <c r="F61" s="13" t="n">
        <v>1.82192</v>
      </c>
      <c r="G61" s="13" t="n">
        <v>1.849</v>
      </c>
      <c r="H61" s="13" t="n">
        <v>1.86517</v>
      </c>
      <c r="I61" s="13" t="n">
        <v>1.8828</v>
      </c>
      <c r="J61" s="13" t="n">
        <v>1.87391</v>
      </c>
      <c r="K61" s="13" t="n">
        <v>1.8646</v>
      </c>
      <c r="L61" s="13" t="n">
        <v>1.86011</v>
      </c>
      <c r="M61" s="13" t="n">
        <v>1.85761</v>
      </c>
      <c r="N61" s="13" t="n">
        <v>1.86091</v>
      </c>
      <c r="O61" s="13" t="n">
        <v>1.85549</v>
      </c>
      <c r="P61" s="13" t="n">
        <v>1.85803</v>
      </c>
      <c r="Q61" s="13" t="n">
        <v>1.85285</v>
      </c>
      <c r="R61" s="13" t="n">
        <v>1.84857</v>
      </c>
      <c r="S61" s="13" t="n">
        <v>1.83697</v>
      </c>
      <c r="T61" s="13" t="n">
        <v>1.82649</v>
      </c>
      <c r="U61" s="13" t="n">
        <v>1.84363</v>
      </c>
      <c r="V61" s="13" t="n">
        <v>1.83779</v>
      </c>
      <c r="W61" s="13" t="n">
        <v>1.81379</v>
      </c>
      <c r="X61" s="13" t="n">
        <v>1.80282</v>
      </c>
      <c r="Y61" s="13" t="n">
        <v>1.78359</v>
      </c>
    </row>
    <row r="62" customFormat="false" ht="12.75" hidden="false" customHeight="false" outlineLevel="0" collapsed="false">
      <c r="A62" s="10" t="n">
        <f aca="false">A61+1</f>
        <v>20</v>
      </c>
      <c r="B62" s="13" t="n">
        <v>1.73392</v>
      </c>
      <c r="C62" s="13" t="n">
        <v>1.7226</v>
      </c>
      <c r="D62" s="13" t="n">
        <v>1.76781</v>
      </c>
      <c r="E62" s="13" t="n">
        <v>1.76877</v>
      </c>
      <c r="F62" s="13" t="n">
        <v>1.80307</v>
      </c>
      <c r="G62" s="13" t="n">
        <v>1.81065</v>
      </c>
      <c r="H62" s="13" t="n">
        <v>1.81541</v>
      </c>
      <c r="I62" s="13" t="n">
        <v>1.83584</v>
      </c>
      <c r="J62" s="13" t="n">
        <v>1.82733</v>
      </c>
      <c r="K62" s="13" t="n">
        <v>1.82338</v>
      </c>
      <c r="L62" s="13" t="n">
        <v>1.82327</v>
      </c>
      <c r="M62" s="13" t="n">
        <v>1.82366</v>
      </c>
      <c r="N62" s="13" t="n">
        <v>1.82843</v>
      </c>
      <c r="O62" s="13" t="n">
        <v>1.82515</v>
      </c>
      <c r="P62" s="13" t="n">
        <v>1.83315</v>
      </c>
      <c r="Q62" s="13" t="n">
        <v>1.82482</v>
      </c>
      <c r="R62" s="13" t="n">
        <v>1.81709</v>
      </c>
      <c r="S62" s="13" t="n">
        <v>1.80903</v>
      </c>
      <c r="T62" s="13" t="n">
        <v>1.79917</v>
      </c>
      <c r="U62" s="13" t="n">
        <v>1.81481</v>
      </c>
      <c r="V62" s="13" t="n">
        <v>1.80956</v>
      </c>
      <c r="W62" s="13" t="n">
        <v>1.7917</v>
      </c>
      <c r="X62" s="13" t="n">
        <v>1.78455</v>
      </c>
      <c r="Y62" s="13" t="n">
        <v>1.76957</v>
      </c>
    </row>
    <row r="63" customFormat="false" ht="12.75" hidden="false" customHeight="false" outlineLevel="0" collapsed="false">
      <c r="A63" s="10" t="n">
        <f aca="false">A62+1</f>
        <v>21</v>
      </c>
      <c r="B63" s="13" t="n">
        <v>1.75175</v>
      </c>
      <c r="C63" s="13" t="n">
        <v>1.74753</v>
      </c>
      <c r="D63" s="13" t="n">
        <v>1.73995</v>
      </c>
      <c r="E63" s="13" t="n">
        <v>1.727</v>
      </c>
      <c r="F63" s="13" t="n">
        <v>1.75415</v>
      </c>
      <c r="G63" s="13" t="n">
        <v>1.78597</v>
      </c>
      <c r="H63" s="13" t="n">
        <v>1.77914</v>
      </c>
      <c r="I63" s="13" t="n">
        <v>1.79699</v>
      </c>
      <c r="J63" s="13" t="n">
        <v>1.79408</v>
      </c>
      <c r="K63" s="13" t="n">
        <v>1.79303</v>
      </c>
      <c r="L63" s="13" t="n">
        <v>1.7938</v>
      </c>
      <c r="M63" s="13" t="n">
        <v>1.79294</v>
      </c>
      <c r="N63" s="13" t="n">
        <v>1.79807</v>
      </c>
      <c r="O63" s="13" t="n">
        <v>1.80621</v>
      </c>
      <c r="P63" s="13" t="n">
        <v>1.80799</v>
      </c>
      <c r="Q63" s="13" t="n">
        <v>1.79266</v>
      </c>
      <c r="R63" s="13" t="n">
        <v>1.79176</v>
      </c>
      <c r="S63" s="13" t="n">
        <v>1.789</v>
      </c>
      <c r="T63" s="13" t="n">
        <v>1.78224</v>
      </c>
      <c r="U63" s="13" t="n">
        <v>1.78035</v>
      </c>
      <c r="V63" s="13" t="n">
        <v>1.78262</v>
      </c>
      <c r="W63" s="13" t="n">
        <v>1.78121</v>
      </c>
      <c r="X63" s="13" t="n">
        <v>1.77582</v>
      </c>
      <c r="Y63" s="13" t="n">
        <v>1.76306</v>
      </c>
    </row>
    <row r="64" customFormat="false" ht="12.75" hidden="false" customHeight="false" outlineLevel="0" collapsed="false">
      <c r="A64" s="10" t="n">
        <f aca="false">A63+1</f>
        <v>22</v>
      </c>
      <c r="B64" s="13" t="n">
        <v>1.74349</v>
      </c>
      <c r="C64" s="13" t="n">
        <v>1.73514</v>
      </c>
      <c r="D64" s="13" t="n">
        <v>1.73887</v>
      </c>
      <c r="E64" s="13" t="n">
        <v>1.74158</v>
      </c>
      <c r="F64" s="13" t="n">
        <v>1.77788</v>
      </c>
      <c r="G64" s="13" t="n">
        <v>1.78137</v>
      </c>
      <c r="H64" s="13" t="n">
        <v>1.77486</v>
      </c>
      <c r="I64" s="13" t="n">
        <v>1.79601</v>
      </c>
      <c r="J64" s="13" t="n">
        <v>1.78871</v>
      </c>
      <c r="K64" s="13" t="n">
        <v>1.7775</v>
      </c>
      <c r="L64" s="13" t="n">
        <v>1.77641</v>
      </c>
      <c r="M64" s="13" t="n">
        <v>1.77527</v>
      </c>
      <c r="N64" s="13" t="n">
        <v>1.77852</v>
      </c>
      <c r="O64" s="13" t="n">
        <v>1.78912</v>
      </c>
      <c r="P64" s="13" t="n">
        <v>1.79848</v>
      </c>
      <c r="Q64" s="13" t="n">
        <v>1.79176</v>
      </c>
      <c r="R64" s="13" t="n">
        <v>1.77923</v>
      </c>
      <c r="S64" s="13" t="n">
        <v>1.7832</v>
      </c>
      <c r="T64" s="13" t="n">
        <v>1.77611</v>
      </c>
      <c r="U64" s="13" t="n">
        <v>1.77955</v>
      </c>
      <c r="V64" s="13" t="n">
        <v>1.76968</v>
      </c>
      <c r="W64" s="13" t="n">
        <v>1.77571</v>
      </c>
      <c r="X64" s="13" t="n">
        <v>1.77088</v>
      </c>
      <c r="Y64" s="13" t="n">
        <v>1.75557</v>
      </c>
    </row>
    <row r="65" customFormat="false" ht="12.75" hidden="false" customHeight="false" outlineLevel="0" collapsed="false">
      <c r="A65" s="10" t="n">
        <f aca="false">A64+1</f>
        <v>23</v>
      </c>
      <c r="B65" s="13" t="n">
        <v>1.80578</v>
      </c>
      <c r="C65" s="13" t="n">
        <v>1.80188</v>
      </c>
      <c r="D65" s="13" t="n">
        <v>1.82108</v>
      </c>
      <c r="E65" s="13" t="n">
        <v>1.80589</v>
      </c>
      <c r="F65" s="13" t="n">
        <v>1.82885</v>
      </c>
      <c r="G65" s="13" t="n">
        <v>1.84086</v>
      </c>
      <c r="H65" s="13" t="n">
        <v>1.84121</v>
      </c>
      <c r="I65" s="13" t="n">
        <v>1.8729</v>
      </c>
      <c r="J65" s="13" t="n">
        <v>1.86658</v>
      </c>
      <c r="K65" s="13" t="n">
        <v>1.85757</v>
      </c>
      <c r="L65" s="13" t="n">
        <v>1.8355</v>
      </c>
      <c r="M65" s="13" t="n">
        <v>1.82981</v>
      </c>
      <c r="N65" s="13" t="n">
        <v>1.81487</v>
      </c>
      <c r="O65" s="13" t="n">
        <v>1.84503</v>
      </c>
      <c r="P65" s="13" t="n">
        <v>1.85155</v>
      </c>
      <c r="Q65" s="13" t="n">
        <v>1.84361</v>
      </c>
      <c r="R65" s="13" t="n">
        <v>1.8356</v>
      </c>
      <c r="S65" s="13" t="n">
        <v>1.83363</v>
      </c>
      <c r="T65" s="13" t="n">
        <v>1.82586</v>
      </c>
      <c r="U65" s="13" t="n">
        <v>1.80598</v>
      </c>
      <c r="V65" s="13" t="n">
        <v>1.80869</v>
      </c>
      <c r="W65" s="13" t="n">
        <v>1.8061</v>
      </c>
      <c r="X65" s="13" t="n">
        <v>1.80153</v>
      </c>
      <c r="Y65" s="13" t="n">
        <v>1.79112</v>
      </c>
    </row>
    <row r="66" customFormat="false" ht="12.75" hidden="false" customHeight="false" outlineLevel="0" collapsed="false">
      <c r="A66" s="10" t="n">
        <f aca="false">A65+1</f>
        <v>24</v>
      </c>
      <c r="B66" s="13" t="n">
        <v>1.8207</v>
      </c>
      <c r="C66" s="13" t="n">
        <v>1.81623</v>
      </c>
      <c r="D66" s="13" t="n">
        <v>1.81868</v>
      </c>
      <c r="E66" s="13" t="n">
        <v>1.80713</v>
      </c>
      <c r="F66" s="13" t="n">
        <v>1.82957</v>
      </c>
      <c r="G66" s="13" t="n">
        <v>1.83652</v>
      </c>
      <c r="H66" s="13" t="n">
        <v>1.84436</v>
      </c>
      <c r="I66" s="13" t="n">
        <v>1.86885</v>
      </c>
      <c r="J66" s="13" t="n">
        <v>1.87217</v>
      </c>
      <c r="K66" s="13" t="n">
        <v>1.86203</v>
      </c>
      <c r="L66" s="13" t="n">
        <v>1.86002</v>
      </c>
      <c r="M66" s="13" t="n">
        <v>1.83948</v>
      </c>
      <c r="N66" s="13" t="n">
        <v>1.84178</v>
      </c>
      <c r="O66" s="13" t="n">
        <v>1.83843</v>
      </c>
      <c r="P66" s="13" t="n">
        <v>1.85207</v>
      </c>
      <c r="Q66" s="13" t="n">
        <v>1.84596</v>
      </c>
      <c r="R66" s="13" t="n">
        <v>1.84632</v>
      </c>
      <c r="S66" s="13" t="n">
        <v>1.83368</v>
      </c>
      <c r="T66" s="13" t="n">
        <v>1.84088</v>
      </c>
      <c r="U66" s="13" t="n">
        <v>1.84188</v>
      </c>
      <c r="V66" s="13" t="n">
        <v>1.82452</v>
      </c>
      <c r="W66" s="13" t="n">
        <v>1.82733</v>
      </c>
      <c r="X66" s="13" t="n">
        <v>1.8168</v>
      </c>
      <c r="Y66" s="13" t="n">
        <v>1.80543</v>
      </c>
    </row>
    <row r="67" customFormat="false" ht="12.75" hidden="false" customHeight="false" outlineLevel="0" collapsed="false">
      <c r="A67" s="10" t="n">
        <f aca="false">A66+1</f>
        <v>25</v>
      </c>
      <c r="B67" s="13" t="n">
        <v>1.81228</v>
      </c>
      <c r="C67" s="13" t="n">
        <v>1.80168</v>
      </c>
      <c r="D67" s="13" t="n">
        <v>1.80394</v>
      </c>
      <c r="E67" s="13" t="n">
        <v>1.80175</v>
      </c>
      <c r="F67" s="13" t="n">
        <v>1.82419</v>
      </c>
      <c r="G67" s="13" t="n">
        <v>1.8417</v>
      </c>
      <c r="H67" s="13" t="n">
        <v>1.86199</v>
      </c>
      <c r="I67" s="13" t="n">
        <v>1.85716</v>
      </c>
      <c r="J67" s="13" t="n">
        <v>1.86018</v>
      </c>
      <c r="K67" s="13" t="n">
        <v>1.8896</v>
      </c>
      <c r="L67" s="13" t="n">
        <v>1.89106</v>
      </c>
      <c r="M67" s="13" t="n">
        <v>1.87303</v>
      </c>
      <c r="N67" s="13" t="n">
        <v>1.87924</v>
      </c>
      <c r="O67" s="13" t="n">
        <v>1.88044</v>
      </c>
      <c r="P67" s="13" t="n">
        <v>1.88324</v>
      </c>
      <c r="Q67" s="13" t="n">
        <v>1.88451</v>
      </c>
      <c r="R67" s="13" t="n">
        <v>1.87924</v>
      </c>
      <c r="S67" s="13" t="n">
        <v>1.87241</v>
      </c>
      <c r="T67" s="13" t="n">
        <v>1.8813</v>
      </c>
      <c r="U67" s="13" t="n">
        <v>1.87429</v>
      </c>
      <c r="V67" s="13" t="n">
        <v>1.85319</v>
      </c>
      <c r="W67" s="13" t="n">
        <v>1.86391</v>
      </c>
      <c r="X67" s="13" t="n">
        <v>1.84202</v>
      </c>
      <c r="Y67" s="13" t="n">
        <v>1.83027</v>
      </c>
    </row>
    <row r="68" customFormat="false" ht="12.75" hidden="false" customHeight="false" outlineLevel="0" collapsed="false">
      <c r="A68" s="10" t="n">
        <f aca="false">A67+1</f>
        <v>26</v>
      </c>
      <c r="B68" s="13" t="n">
        <v>1.87323</v>
      </c>
      <c r="C68" s="13" t="n">
        <v>1.85659</v>
      </c>
      <c r="D68" s="13" t="n">
        <v>1.88221</v>
      </c>
      <c r="E68" s="13" t="n">
        <v>1.88248</v>
      </c>
      <c r="F68" s="13" t="n">
        <v>1.90049</v>
      </c>
      <c r="G68" s="13" t="n">
        <v>1.95081</v>
      </c>
      <c r="H68" s="13" t="n">
        <v>1.96157</v>
      </c>
      <c r="I68" s="13" t="n">
        <v>2.00592</v>
      </c>
      <c r="J68" s="13" t="n">
        <v>2.00029</v>
      </c>
      <c r="K68" s="13" t="n">
        <v>2.00245</v>
      </c>
      <c r="L68" s="13" t="n">
        <v>2.00128</v>
      </c>
      <c r="M68" s="13" t="n">
        <v>1.9785</v>
      </c>
      <c r="N68" s="13" t="n">
        <v>1.98095</v>
      </c>
      <c r="O68" s="13" t="n">
        <v>1.96714</v>
      </c>
      <c r="P68" s="13" t="n">
        <v>1.98035</v>
      </c>
      <c r="Q68" s="13" t="n">
        <v>1.96606</v>
      </c>
      <c r="R68" s="13" t="n">
        <v>1.93066</v>
      </c>
      <c r="S68" s="13" t="n">
        <v>1.93899</v>
      </c>
      <c r="T68" s="13" t="n">
        <v>1.94614</v>
      </c>
      <c r="U68" s="13" t="n">
        <v>1.95154</v>
      </c>
      <c r="V68" s="13" t="n">
        <v>1.93164</v>
      </c>
      <c r="W68" s="13" t="n">
        <v>1.93851</v>
      </c>
      <c r="X68" s="13" t="n">
        <v>1.89489</v>
      </c>
      <c r="Y68" s="13" t="n">
        <v>1.87379</v>
      </c>
    </row>
    <row r="69" customFormat="false" ht="12.75" hidden="false" customHeight="false" outlineLevel="0" collapsed="false">
      <c r="A69" s="10" t="n">
        <f aca="false">A68+1</f>
        <v>27</v>
      </c>
      <c r="B69" s="13" t="n">
        <v>1.84639</v>
      </c>
      <c r="C69" s="13" t="n">
        <v>1.8416</v>
      </c>
      <c r="D69" s="13" t="n">
        <v>1.8531</v>
      </c>
      <c r="E69" s="13" t="n">
        <v>1.85102</v>
      </c>
      <c r="F69" s="13" t="n">
        <v>1.88054</v>
      </c>
      <c r="G69" s="13" t="n">
        <v>1.90055</v>
      </c>
      <c r="H69" s="13" t="n">
        <v>1.93081</v>
      </c>
      <c r="I69" s="13" t="n">
        <v>1.94784</v>
      </c>
      <c r="J69" s="13" t="n">
        <v>1.94912</v>
      </c>
      <c r="K69" s="13" t="n">
        <v>1.94322</v>
      </c>
      <c r="L69" s="13" t="n">
        <v>1.94949</v>
      </c>
      <c r="M69" s="13" t="n">
        <v>1.92874</v>
      </c>
      <c r="N69" s="13" t="n">
        <v>1.93442</v>
      </c>
      <c r="O69" s="13" t="n">
        <v>1.9244</v>
      </c>
      <c r="P69" s="13" t="n">
        <v>1.94133</v>
      </c>
      <c r="Q69" s="13" t="n">
        <v>1.92158</v>
      </c>
      <c r="R69" s="13" t="n">
        <v>1.92654</v>
      </c>
      <c r="S69" s="13" t="n">
        <v>1.92096</v>
      </c>
      <c r="T69" s="13" t="n">
        <v>1.93132</v>
      </c>
      <c r="U69" s="13" t="n">
        <v>1.9243</v>
      </c>
      <c r="V69" s="13" t="n">
        <v>1.89873</v>
      </c>
      <c r="W69" s="13" t="n">
        <v>1.91381</v>
      </c>
      <c r="X69" s="13" t="n">
        <v>1.8718</v>
      </c>
      <c r="Y69" s="13" t="n">
        <v>1.86168</v>
      </c>
    </row>
    <row r="70" customFormat="false" ht="12.75" hidden="false" customHeight="false" outlineLevel="0" collapsed="false">
      <c r="A70" s="10" t="n">
        <f aca="false">A69+1</f>
        <v>28</v>
      </c>
      <c r="B70" s="13" t="n">
        <v>1.82172</v>
      </c>
      <c r="C70" s="13" t="n">
        <v>1.82161</v>
      </c>
      <c r="D70" s="13" t="n">
        <v>1.83273</v>
      </c>
      <c r="E70" s="13" t="n">
        <v>1.83102</v>
      </c>
      <c r="F70" s="13" t="n">
        <v>1.85248</v>
      </c>
      <c r="G70" s="13" t="n">
        <v>1.87845</v>
      </c>
      <c r="H70" s="13" t="n">
        <v>1.88994</v>
      </c>
      <c r="I70" s="13" t="n">
        <v>1.90254</v>
      </c>
      <c r="J70" s="13" t="n">
        <v>1.90135</v>
      </c>
      <c r="K70" s="13" t="n">
        <v>1.89758</v>
      </c>
      <c r="L70" s="13" t="n">
        <v>1.88975</v>
      </c>
      <c r="M70" s="13" t="n">
        <v>1.87214</v>
      </c>
      <c r="N70" s="13" t="n">
        <v>1.87357</v>
      </c>
      <c r="O70" s="13" t="n">
        <v>1.85221</v>
      </c>
      <c r="P70" s="13" t="n">
        <v>1.87353</v>
      </c>
      <c r="Q70" s="13" t="n">
        <v>1.8666</v>
      </c>
      <c r="R70" s="13" t="n">
        <v>1.86823</v>
      </c>
      <c r="S70" s="13" t="n">
        <v>1.85981</v>
      </c>
      <c r="T70" s="13" t="n">
        <v>1.8621</v>
      </c>
      <c r="U70" s="13" t="n">
        <v>1.85308</v>
      </c>
      <c r="V70" s="13" t="n">
        <v>1.82954</v>
      </c>
      <c r="W70" s="13" t="n">
        <v>1.8273</v>
      </c>
      <c r="X70" s="13" t="n">
        <v>1.81688</v>
      </c>
      <c r="Y70" s="13" t="n">
        <v>1.80586</v>
      </c>
    </row>
    <row r="71" customFormat="false" ht="12.75" hidden="false" customHeight="false" outlineLevel="0" collapsed="false">
      <c r="A71" s="10" t="n">
        <v>29</v>
      </c>
      <c r="B71" s="13" t="n">
        <v>1.76497</v>
      </c>
      <c r="C71" s="13" t="n">
        <v>1.751</v>
      </c>
      <c r="D71" s="13" t="n">
        <v>1.78374</v>
      </c>
      <c r="E71" s="13" t="n">
        <v>1.79008</v>
      </c>
      <c r="F71" s="13" t="n">
        <v>1.82431</v>
      </c>
      <c r="G71" s="13" t="n">
        <v>1.84003</v>
      </c>
      <c r="H71" s="13" t="n">
        <v>1.85102</v>
      </c>
      <c r="I71" s="13" t="n">
        <v>1.8628</v>
      </c>
      <c r="J71" s="13" t="n">
        <v>1.86996</v>
      </c>
      <c r="K71" s="13" t="n">
        <v>1.86868</v>
      </c>
      <c r="L71" s="13" t="n">
        <v>1.86785</v>
      </c>
      <c r="M71" s="13" t="n">
        <v>1.84652</v>
      </c>
      <c r="N71" s="13" t="n">
        <v>1.84104</v>
      </c>
      <c r="O71" s="13" t="n">
        <v>1.80296</v>
      </c>
      <c r="P71" s="13" t="n">
        <v>1.85936</v>
      </c>
      <c r="Q71" s="13" t="n">
        <v>1.82721</v>
      </c>
      <c r="R71" s="13" t="n">
        <v>1.85216</v>
      </c>
      <c r="S71" s="13" t="n">
        <v>1.84443</v>
      </c>
      <c r="T71" s="13" t="n">
        <v>1.84643</v>
      </c>
      <c r="U71" s="13" t="n">
        <v>1.82502</v>
      </c>
      <c r="V71" s="13" t="n">
        <v>1.83264</v>
      </c>
      <c r="W71" s="13" t="n">
        <v>1.84819</v>
      </c>
      <c r="X71" s="13" t="n">
        <v>1.82601</v>
      </c>
      <c r="Y71" s="13" t="n">
        <v>1.81792</v>
      </c>
    </row>
    <row r="72" customFormat="false" ht="12.75" hidden="false" customHeight="false" outlineLevel="0" collapsed="false">
      <c r="A72" s="10" t="n">
        <v>30</v>
      </c>
      <c r="B72" s="13" t="n">
        <v>1.89808</v>
      </c>
      <c r="C72" s="13" t="n">
        <v>1.88803</v>
      </c>
      <c r="D72" s="13" t="n">
        <v>1.89039</v>
      </c>
      <c r="E72" s="13" t="n">
        <v>1.90072</v>
      </c>
      <c r="F72" s="13" t="n">
        <v>1.93688</v>
      </c>
      <c r="G72" s="13" t="n">
        <v>1.96901</v>
      </c>
      <c r="H72" s="13" t="n">
        <v>1.97703</v>
      </c>
      <c r="I72" s="13" t="n">
        <v>1.94171</v>
      </c>
      <c r="J72" s="13" t="n">
        <v>1.94123</v>
      </c>
      <c r="K72" s="13" t="n">
        <v>1.94341</v>
      </c>
      <c r="L72" s="13" t="n">
        <v>1.94536</v>
      </c>
      <c r="M72" s="13" t="n">
        <v>1.94537</v>
      </c>
      <c r="N72" s="13" t="n">
        <v>1.99306</v>
      </c>
      <c r="O72" s="13" t="n">
        <v>2.00153</v>
      </c>
      <c r="P72" s="13" t="n">
        <v>2.00683</v>
      </c>
      <c r="Q72" s="13" t="n">
        <v>1.99516</v>
      </c>
      <c r="R72" s="13" t="n">
        <v>1.99195</v>
      </c>
      <c r="S72" s="13" t="n">
        <v>1.95256</v>
      </c>
      <c r="T72" s="13" t="n">
        <v>1.95938</v>
      </c>
      <c r="U72" s="13" t="n">
        <v>1.94513</v>
      </c>
      <c r="V72" s="13" t="n">
        <v>1.95063</v>
      </c>
      <c r="W72" s="13" t="n">
        <v>1.95851</v>
      </c>
      <c r="X72" s="13" t="n">
        <v>1.94764</v>
      </c>
      <c r="Y72" s="13" t="n">
        <v>1.89095</v>
      </c>
    </row>
    <row r="73" customFormat="false" ht="12.75" hidden="false" customHeight="false" outlineLevel="0" collapsed="false">
      <c r="A73" s="14" t="n">
        <v>31</v>
      </c>
      <c r="B73" s="15" t="n">
        <v>1.90219</v>
      </c>
      <c r="C73" s="15" t="n">
        <v>1.85949</v>
      </c>
      <c r="D73" s="15" t="n">
        <v>1.84957</v>
      </c>
      <c r="E73" s="15" t="n">
        <v>1.85795</v>
      </c>
      <c r="F73" s="15" t="n">
        <v>1.90858</v>
      </c>
      <c r="G73" s="15" t="n">
        <v>1.9591</v>
      </c>
      <c r="H73" s="15" t="n">
        <v>1.94612</v>
      </c>
      <c r="I73" s="15" t="n">
        <v>1.86339</v>
      </c>
      <c r="J73" s="15" t="n">
        <v>1.95224</v>
      </c>
      <c r="K73" s="15" t="n">
        <v>1.94995</v>
      </c>
      <c r="L73" s="15" t="n">
        <v>1.94962</v>
      </c>
      <c r="M73" s="15" t="n">
        <v>1.95521</v>
      </c>
      <c r="N73" s="15" t="n">
        <v>1.9654</v>
      </c>
      <c r="O73" s="15" t="n">
        <v>1.97615</v>
      </c>
      <c r="P73" s="15" t="n">
        <v>1.98619</v>
      </c>
      <c r="Q73" s="15" t="n">
        <v>1.98222</v>
      </c>
      <c r="R73" s="15" t="n">
        <v>1.94593</v>
      </c>
      <c r="S73" s="15" t="n">
        <v>1.95274</v>
      </c>
      <c r="T73" s="15" t="n">
        <v>1.94803</v>
      </c>
      <c r="U73" s="15" t="n">
        <v>1.95611</v>
      </c>
      <c r="V73" s="15" t="n">
        <v>1.96271</v>
      </c>
      <c r="W73" s="15" t="n">
        <v>1.9509</v>
      </c>
      <c r="X73" s="15" t="n">
        <v>1.94766</v>
      </c>
      <c r="Y73" s="15" t="n">
        <v>1.89895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3" t="n">
        <v>1.72355</v>
      </c>
      <c r="C79" s="13" t="n">
        <v>1.752</v>
      </c>
      <c r="D79" s="13" t="n">
        <v>1.76039</v>
      </c>
      <c r="E79" s="13" t="n">
        <v>1.77629</v>
      </c>
      <c r="F79" s="13" t="n">
        <v>1.79637</v>
      </c>
      <c r="G79" s="13" t="n">
        <v>1.81672</v>
      </c>
      <c r="H79" s="13" t="n">
        <v>1.83634</v>
      </c>
      <c r="I79" s="13" t="n">
        <v>1.82304</v>
      </c>
      <c r="J79" s="13" t="n">
        <v>1.82891</v>
      </c>
      <c r="K79" s="13" t="n">
        <v>1.82752</v>
      </c>
      <c r="L79" s="13" t="n">
        <v>1.81599</v>
      </c>
      <c r="M79" s="13" t="n">
        <v>1.81555</v>
      </c>
      <c r="N79" s="13" t="n">
        <v>1.8012</v>
      </c>
      <c r="O79" s="13" t="n">
        <v>1.81642</v>
      </c>
      <c r="P79" s="13" t="n">
        <v>1.81472</v>
      </c>
      <c r="Q79" s="13" t="n">
        <v>1.81273</v>
      </c>
      <c r="R79" s="13" t="n">
        <v>1.81544</v>
      </c>
      <c r="S79" s="13" t="n">
        <v>1.81025</v>
      </c>
      <c r="T79" s="13" t="n">
        <v>1.79811</v>
      </c>
      <c r="U79" s="13" t="n">
        <v>1.80435</v>
      </c>
      <c r="V79" s="13" t="n">
        <v>1.80003</v>
      </c>
      <c r="W79" s="13" t="n">
        <v>1.79886</v>
      </c>
      <c r="X79" s="13" t="n">
        <v>1.7708</v>
      </c>
      <c r="Y79" s="13" t="n">
        <v>1.75725</v>
      </c>
    </row>
    <row r="80" customFormat="false" ht="12.75" hidden="false" customHeight="false" outlineLevel="0" collapsed="false">
      <c r="A80" s="10" t="n">
        <f aca="false">A79+1</f>
        <v>2</v>
      </c>
      <c r="B80" s="13" t="n">
        <v>1.70013</v>
      </c>
      <c r="C80" s="13" t="n">
        <v>1.69636</v>
      </c>
      <c r="D80" s="13" t="n">
        <v>1.70519</v>
      </c>
      <c r="E80" s="13" t="n">
        <v>1.71707</v>
      </c>
      <c r="F80" s="13" t="n">
        <v>1.74244</v>
      </c>
      <c r="G80" s="13" t="n">
        <v>1.77012</v>
      </c>
      <c r="H80" s="13" t="n">
        <v>1.78149</v>
      </c>
      <c r="I80" s="13" t="n">
        <v>1.77546</v>
      </c>
      <c r="J80" s="13" t="n">
        <v>1.7889</v>
      </c>
      <c r="K80" s="13" t="n">
        <v>1.79233</v>
      </c>
      <c r="L80" s="13" t="n">
        <v>1.77668</v>
      </c>
      <c r="M80" s="13" t="n">
        <v>1.77256</v>
      </c>
      <c r="N80" s="13" t="n">
        <v>1.75545</v>
      </c>
      <c r="O80" s="13" t="n">
        <v>1.76809</v>
      </c>
      <c r="P80" s="13" t="n">
        <v>1.77462</v>
      </c>
      <c r="Q80" s="13" t="n">
        <v>1.7658</v>
      </c>
      <c r="R80" s="13" t="n">
        <v>1.76592</v>
      </c>
      <c r="S80" s="13" t="n">
        <v>1.76285</v>
      </c>
      <c r="T80" s="13" t="n">
        <v>1.75255</v>
      </c>
      <c r="U80" s="13" t="n">
        <v>1.76511</v>
      </c>
      <c r="V80" s="13" t="n">
        <v>1.75904</v>
      </c>
      <c r="W80" s="13" t="n">
        <v>1.73146</v>
      </c>
      <c r="X80" s="13" t="n">
        <v>1.70358</v>
      </c>
      <c r="Y80" s="13" t="n">
        <v>1.68875</v>
      </c>
    </row>
    <row r="81" customFormat="false" ht="12.75" hidden="false" customHeight="false" outlineLevel="0" collapsed="false">
      <c r="A81" s="10" t="n">
        <f aca="false">A80+1</f>
        <v>3</v>
      </c>
      <c r="B81" s="13" t="n">
        <v>1.77321</v>
      </c>
      <c r="C81" s="13" t="n">
        <v>1.77275</v>
      </c>
      <c r="D81" s="13" t="n">
        <v>1.77503</v>
      </c>
      <c r="E81" s="13" t="n">
        <v>1.80116</v>
      </c>
      <c r="F81" s="13" t="n">
        <v>1.81701</v>
      </c>
      <c r="G81" s="13" t="n">
        <v>1.82324</v>
      </c>
      <c r="H81" s="13" t="n">
        <v>1.82756</v>
      </c>
      <c r="I81" s="13" t="n">
        <v>1.80789</v>
      </c>
      <c r="J81" s="13" t="n">
        <v>1.84863</v>
      </c>
      <c r="K81" s="13" t="n">
        <v>1.84827</v>
      </c>
      <c r="L81" s="13" t="n">
        <v>1.80836</v>
      </c>
      <c r="M81" s="13" t="n">
        <v>1.82601</v>
      </c>
      <c r="N81" s="13" t="n">
        <v>1.81651</v>
      </c>
      <c r="O81" s="13" t="n">
        <v>1.81247</v>
      </c>
      <c r="P81" s="13" t="n">
        <v>1.83339</v>
      </c>
      <c r="Q81" s="13" t="n">
        <v>1.84215</v>
      </c>
      <c r="R81" s="13" t="n">
        <v>1.84505</v>
      </c>
      <c r="S81" s="13" t="n">
        <v>1.83474</v>
      </c>
      <c r="T81" s="13" t="n">
        <v>1.82688</v>
      </c>
      <c r="U81" s="13" t="n">
        <v>1.84845</v>
      </c>
      <c r="V81" s="13" t="n">
        <v>1.84571</v>
      </c>
      <c r="W81" s="13" t="n">
        <v>1.82787</v>
      </c>
      <c r="X81" s="13" t="n">
        <v>1.80367</v>
      </c>
      <c r="Y81" s="13" t="n">
        <v>1.79755</v>
      </c>
    </row>
    <row r="82" customFormat="false" ht="12.75" hidden="false" customHeight="false" outlineLevel="0" collapsed="false">
      <c r="A82" s="10" t="n">
        <f aca="false">A81+1</f>
        <v>4</v>
      </c>
      <c r="B82" s="13" t="n">
        <v>1.80345</v>
      </c>
      <c r="C82" s="13" t="n">
        <v>1.79436</v>
      </c>
      <c r="D82" s="13" t="n">
        <v>1.80122</v>
      </c>
      <c r="E82" s="13" t="n">
        <v>1.80652</v>
      </c>
      <c r="F82" s="13" t="n">
        <v>1.81404</v>
      </c>
      <c r="G82" s="13" t="n">
        <v>1.8392</v>
      </c>
      <c r="H82" s="13" t="n">
        <v>1.84788</v>
      </c>
      <c r="I82" s="13" t="n">
        <v>1.83791</v>
      </c>
      <c r="J82" s="13" t="n">
        <v>1.85747</v>
      </c>
      <c r="K82" s="13" t="n">
        <v>1.8672</v>
      </c>
      <c r="L82" s="13" t="n">
        <v>1.84594</v>
      </c>
      <c r="M82" s="13" t="n">
        <v>1.84643</v>
      </c>
      <c r="N82" s="13" t="n">
        <v>1.85282</v>
      </c>
      <c r="O82" s="13" t="n">
        <v>1.84508</v>
      </c>
      <c r="P82" s="13" t="n">
        <v>1.85189</v>
      </c>
      <c r="Q82" s="13" t="n">
        <v>1.85875</v>
      </c>
      <c r="R82" s="13" t="n">
        <v>1.86646</v>
      </c>
      <c r="S82" s="13" t="n">
        <v>1.86002</v>
      </c>
      <c r="T82" s="13" t="n">
        <v>1.84878</v>
      </c>
      <c r="U82" s="13" t="n">
        <v>1.86496</v>
      </c>
      <c r="V82" s="13" t="n">
        <v>1.86762</v>
      </c>
      <c r="W82" s="13" t="n">
        <v>1.8444</v>
      </c>
      <c r="X82" s="13" t="n">
        <v>1.82618</v>
      </c>
      <c r="Y82" s="13" t="n">
        <v>1.81628</v>
      </c>
    </row>
    <row r="83" customFormat="false" ht="12.75" hidden="false" customHeight="false" outlineLevel="0" collapsed="false">
      <c r="A83" s="10" t="n">
        <f aca="false">A82+1</f>
        <v>5</v>
      </c>
      <c r="B83" s="13" t="n">
        <v>1.76949</v>
      </c>
      <c r="C83" s="13" t="n">
        <v>1.75425</v>
      </c>
      <c r="D83" s="13" t="n">
        <v>1.76698</v>
      </c>
      <c r="E83" s="13" t="n">
        <v>1.77652</v>
      </c>
      <c r="F83" s="13" t="n">
        <v>1.79637</v>
      </c>
      <c r="G83" s="13" t="n">
        <v>1.81406</v>
      </c>
      <c r="H83" s="13" t="n">
        <v>1.82639</v>
      </c>
      <c r="I83" s="13" t="n">
        <v>1.85228</v>
      </c>
      <c r="J83" s="13" t="n">
        <v>1.8417</v>
      </c>
      <c r="K83" s="13" t="n">
        <v>1.83887</v>
      </c>
      <c r="L83" s="13" t="n">
        <v>1.83652</v>
      </c>
      <c r="M83" s="13" t="n">
        <v>1.83575</v>
      </c>
      <c r="N83" s="13" t="n">
        <v>1.82218</v>
      </c>
      <c r="O83" s="13" t="n">
        <v>1.8166</v>
      </c>
      <c r="P83" s="13" t="n">
        <v>1.80951</v>
      </c>
      <c r="Q83" s="13" t="n">
        <v>1.80479</v>
      </c>
      <c r="R83" s="13" t="n">
        <v>1.80516</v>
      </c>
      <c r="S83" s="13" t="n">
        <v>1.79816</v>
      </c>
      <c r="T83" s="13" t="n">
        <v>1.80223</v>
      </c>
      <c r="U83" s="13" t="n">
        <v>1.81227</v>
      </c>
      <c r="V83" s="13" t="n">
        <v>1.81407</v>
      </c>
      <c r="W83" s="13" t="n">
        <v>1.79768</v>
      </c>
      <c r="X83" s="13" t="n">
        <v>1.77935</v>
      </c>
      <c r="Y83" s="13" t="n">
        <v>1.76572</v>
      </c>
    </row>
    <row r="84" customFormat="false" ht="12.75" hidden="false" customHeight="false" outlineLevel="0" collapsed="false">
      <c r="A84" s="10" t="n">
        <f aca="false">A83+1</f>
        <v>6</v>
      </c>
      <c r="B84" s="13" t="n">
        <v>1.7783</v>
      </c>
      <c r="C84" s="13" t="n">
        <v>1.76609</v>
      </c>
      <c r="D84" s="13" t="n">
        <v>1.79954</v>
      </c>
      <c r="E84" s="13" t="n">
        <v>1.80591</v>
      </c>
      <c r="F84" s="13" t="n">
        <v>1.82858</v>
      </c>
      <c r="G84" s="13" t="n">
        <v>1.81708</v>
      </c>
      <c r="H84" s="13" t="n">
        <v>1.82171</v>
      </c>
      <c r="I84" s="13" t="n">
        <v>1.86475</v>
      </c>
      <c r="J84" s="13" t="n">
        <v>1.85782</v>
      </c>
      <c r="K84" s="13" t="n">
        <v>1.85728</v>
      </c>
      <c r="L84" s="13" t="n">
        <v>1.85591</v>
      </c>
      <c r="M84" s="13" t="n">
        <v>1.84865</v>
      </c>
      <c r="N84" s="13" t="n">
        <v>1.8379</v>
      </c>
      <c r="O84" s="13" t="n">
        <v>1.8398</v>
      </c>
      <c r="P84" s="13" t="n">
        <v>1.83338</v>
      </c>
      <c r="Q84" s="13" t="n">
        <v>1.8381</v>
      </c>
      <c r="R84" s="13" t="n">
        <v>1.83881</v>
      </c>
      <c r="S84" s="13" t="n">
        <v>1.83469</v>
      </c>
      <c r="T84" s="13" t="n">
        <v>1.82944</v>
      </c>
      <c r="U84" s="13" t="n">
        <v>1.84785</v>
      </c>
      <c r="V84" s="13" t="n">
        <v>1.82274</v>
      </c>
      <c r="W84" s="13" t="n">
        <v>1.81908</v>
      </c>
      <c r="X84" s="13" t="n">
        <v>1.80081</v>
      </c>
      <c r="Y84" s="13" t="n">
        <v>1.76221</v>
      </c>
    </row>
    <row r="85" customFormat="false" ht="12.75" hidden="false" customHeight="false" outlineLevel="0" collapsed="false">
      <c r="A85" s="10" t="n">
        <f aca="false">A84+1</f>
        <v>7</v>
      </c>
      <c r="B85" s="13" t="n">
        <v>1.73804</v>
      </c>
      <c r="C85" s="13" t="n">
        <v>1.73344</v>
      </c>
      <c r="D85" s="13" t="n">
        <v>1.75088</v>
      </c>
      <c r="E85" s="13" t="n">
        <v>1.77062</v>
      </c>
      <c r="F85" s="13" t="n">
        <v>1.77761</v>
      </c>
      <c r="G85" s="13" t="n">
        <v>1.78937</v>
      </c>
      <c r="H85" s="13" t="n">
        <v>1.78958</v>
      </c>
      <c r="I85" s="13" t="n">
        <v>1.79826</v>
      </c>
      <c r="J85" s="13" t="n">
        <v>1.79671</v>
      </c>
      <c r="K85" s="13" t="n">
        <v>1.78556</v>
      </c>
      <c r="L85" s="13" t="n">
        <v>1.78103</v>
      </c>
      <c r="M85" s="13" t="n">
        <v>1.78072</v>
      </c>
      <c r="N85" s="13" t="n">
        <v>1.78294</v>
      </c>
      <c r="O85" s="13" t="n">
        <v>1.77195</v>
      </c>
      <c r="P85" s="13" t="n">
        <v>1.77912</v>
      </c>
      <c r="Q85" s="13" t="n">
        <v>1.77179</v>
      </c>
      <c r="R85" s="13" t="n">
        <v>1.76657</v>
      </c>
      <c r="S85" s="13" t="n">
        <v>1.76853</v>
      </c>
      <c r="T85" s="13" t="n">
        <v>1.76407</v>
      </c>
      <c r="U85" s="13" t="n">
        <v>1.77996</v>
      </c>
      <c r="V85" s="13" t="n">
        <v>1.7773</v>
      </c>
      <c r="W85" s="13" t="n">
        <v>1.74903</v>
      </c>
      <c r="X85" s="13" t="n">
        <v>1.72883</v>
      </c>
      <c r="Y85" s="13" t="n">
        <v>1.72022</v>
      </c>
    </row>
    <row r="86" customFormat="false" ht="12.75" hidden="false" customHeight="false" outlineLevel="0" collapsed="false">
      <c r="A86" s="10" t="n">
        <f aca="false">A85+1</f>
        <v>8</v>
      </c>
      <c r="B86" s="13" t="n">
        <v>1.69315</v>
      </c>
      <c r="C86" s="13" t="n">
        <v>1.69414</v>
      </c>
      <c r="D86" s="13" t="n">
        <v>1.71818</v>
      </c>
      <c r="E86" s="13" t="n">
        <v>1.74501</v>
      </c>
      <c r="F86" s="13" t="n">
        <v>1.75707</v>
      </c>
      <c r="G86" s="13" t="n">
        <v>1.77012</v>
      </c>
      <c r="H86" s="13" t="n">
        <v>1.77031</v>
      </c>
      <c r="I86" s="13" t="n">
        <v>1.78408</v>
      </c>
      <c r="J86" s="13" t="n">
        <v>1.77828</v>
      </c>
      <c r="K86" s="13" t="n">
        <v>1.77059</v>
      </c>
      <c r="L86" s="13" t="n">
        <v>1.77139</v>
      </c>
      <c r="M86" s="13" t="n">
        <v>1.77083</v>
      </c>
      <c r="N86" s="13" t="n">
        <v>1.77669</v>
      </c>
      <c r="O86" s="13" t="n">
        <v>1.76281</v>
      </c>
      <c r="P86" s="13" t="n">
        <v>1.77023</v>
      </c>
      <c r="Q86" s="13" t="n">
        <v>1.76197</v>
      </c>
      <c r="R86" s="13" t="n">
        <v>1.75792</v>
      </c>
      <c r="S86" s="13" t="n">
        <v>1.7566</v>
      </c>
      <c r="T86" s="13" t="n">
        <v>1.75453</v>
      </c>
      <c r="U86" s="13" t="n">
        <v>1.76739</v>
      </c>
      <c r="V86" s="13" t="n">
        <v>1.76941</v>
      </c>
      <c r="W86" s="13" t="n">
        <v>1.74886</v>
      </c>
      <c r="X86" s="13" t="n">
        <v>1.71496</v>
      </c>
      <c r="Y86" s="13" t="n">
        <v>1.71192</v>
      </c>
    </row>
    <row r="87" customFormat="false" ht="12.75" hidden="false" customHeight="false" outlineLevel="0" collapsed="false">
      <c r="A87" s="10" t="n">
        <f aca="false">A86+1</f>
        <v>9</v>
      </c>
      <c r="B87" s="13" t="n">
        <v>1.7616</v>
      </c>
      <c r="C87" s="13" t="n">
        <v>1.74401</v>
      </c>
      <c r="D87" s="13" t="n">
        <v>1.76626</v>
      </c>
      <c r="E87" s="13" t="n">
        <v>1.78461</v>
      </c>
      <c r="F87" s="13" t="n">
        <v>1.81313</v>
      </c>
      <c r="G87" s="13" t="n">
        <v>1.82011</v>
      </c>
      <c r="H87" s="13" t="n">
        <v>1.84562</v>
      </c>
      <c r="I87" s="13" t="n">
        <v>1.856</v>
      </c>
      <c r="J87" s="13" t="n">
        <v>1.85061</v>
      </c>
      <c r="K87" s="13" t="n">
        <v>1.84438</v>
      </c>
      <c r="L87" s="13" t="n">
        <v>1.84259</v>
      </c>
      <c r="M87" s="13" t="n">
        <v>1.84206</v>
      </c>
      <c r="N87" s="13" t="n">
        <v>1.84697</v>
      </c>
      <c r="O87" s="13" t="n">
        <v>1.83772</v>
      </c>
      <c r="P87" s="13" t="n">
        <v>1.8447</v>
      </c>
      <c r="Q87" s="13" t="n">
        <v>1.83823</v>
      </c>
      <c r="R87" s="13" t="n">
        <v>1.83381</v>
      </c>
      <c r="S87" s="13" t="n">
        <v>1.83352</v>
      </c>
      <c r="T87" s="13" t="n">
        <v>1.81975</v>
      </c>
      <c r="U87" s="13" t="n">
        <v>1.8378</v>
      </c>
      <c r="V87" s="13" t="n">
        <v>1.83252</v>
      </c>
      <c r="W87" s="13" t="n">
        <v>1.82103</v>
      </c>
      <c r="X87" s="13" t="n">
        <v>1.79651</v>
      </c>
      <c r="Y87" s="13" t="n">
        <v>1.75538</v>
      </c>
    </row>
    <row r="88" customFormat="false" ht="12.75" hidden="false" customHeight="false" outlineLevel="0" collapsed="false">
      <c r="A88" s="10" t="n">
        <f aca="false">A87+1</f>
        <v>10</v>
      </c>
      <c r="B88" s="13" t="n">
        <v>1.75815</v>
      </c>
      <c r="C88" s="13" t="n">
        <v>1.77703</v>
      </c>
      <c r="D88" s="13" t="n">
        <v>1.78486</v>
      </c>
      <c r="E88" s="13" t="n">
        <v>1.80303</v>
      </c>
      <c r="F88" s="13" t="n">
        <v>1.81556</v>
      </c>
      <c r="G88" s="13" t="n">
        <v>1.83063</v>
      </c>
      <c r="H88" s="13" t="n">
        <v>1.82968</v>
      </c>
      <c r="I88" s="13" t="n">
        <v>1.86026</v>
      </c>
      <c r="J88" s="13" t="n">
        <v>1.86327</v>
      </c>
      <c r="K88" s="13" t="n">
        <v>1.86259</v>
      </c>
      <c r="L88" s="13" t="n">
        <v>1.83605</v>
      </c>
      <c r="M88" s="13" t="n">
        <v>1.82654</v>
      </c>
      <c r="N88" s="13" t="n">
        <v>1.83888</v>
      </c>
      <c r="O88" s="13" t="n">
        <v>1.824</v>
      </c>
      <c r="P88" s="13" t="n">
        <v>1.85126</v>
      </c>
      <c r="Q88" s="13" t="n">
        <v>1.84676</v>
      </c>
      <c r="R88" s="13" t="n">
        <v>1.84119</v>
      </c>
      <c r="S88" s="13" t="n">
        <v>1.83045</v>
      </c>
      <c r="T88" s="13" t="n">
        <v>1.8152</v>
      </c>
      <c r="U88" s="13" t="n">
        <v>1.83867</v>
      </c>
      <c r="V88" s="13" t="n">
        <v>1.82645</v>
      </c>
      <c r="W88" s="13" t="n">
        <v>1.80684</v>
      </c>
      <c r="X88" s="13" t="n">
        <v>1.8003</v>
      </c>
      <c r="Y88" s="13" t="n">
        <v>1.78129</v>
      </c>
    </row>
    <row r="89" customFormat="false" ht="12.75" hidden="false" customHeight="false" outlineLevel="0" collapsed="false">
      <c r="A89" s="10" t="n">
        <f aca="false">A88+1</f>
        <v>11</v>
      </c>
      <c r="B89" s="13" t="n">
        <v>1.7231</v>
      </c>
      <c r="C89" s="13" t="n">
        <v>1.71879</v>
      </c>
      <c r="D89" s="13" t="n">
        <v>1.75387</v>
      </c>
      <c r="E89" s="13" t="n">
        <v>1.76247</v>
      </c>
      <c r="F89" s="13" t="n">
        <v>1.7817</v>
      </c>
      <c r="G89" s="13" t="n">
        <v>1.80145</v>
      </c>
      <c r="H89" s="13" t="n">
        <v>1.80139</v>
      </c>
      <c r="I89" s="13" t="n">
        <v>1.8005</v>
      </c>
      <c r="J89" s="13" t="n">
        <v>1.79552</v>
      </c>
      <c r="K89" s="13" t="n">
        <v>1.82199</v>
      </c>
      <c r="L89" s="13" t="n">
        <v>1.80812</v>
      </c>
      <c r="M89" s="13" t="n">
        <v>1.80717</v>
      </c>
      <c r="N89" s="13" t="n">
        <v>1.81467</v>
      </c>
      <c r="O89" s="13" t="n">
        <v>1.80887</v>
      </c>
      <c r="P89" s="13" t="n">
        <v>1.81692</v>
      </c>
      <c r="Q89" s="13" t="n">
        <v>1.81279</v>
      </c>
      <c r="R89" s="13" t="n">
        <v>1.81881</v>
      </c>
      <c r="S89" s="13" t="n">
        <v>1.81383</v>
      </c>
      <c r="T89" s="13" t="n">
        <v>1.79916</v>
      </c>
      <c r="U89" s="13" t="n">
        <v>1.81735</v>
      </c>
      <c r="V89" s="13" t="n">
        <v>1.81124</v>
      </c>
      <c r="W89" s="13" t="n">
        <v>1.79229</v>
      </c>
      <c r="X89" s="13" t="n">
        <v>1.74687</v>
      </c>
      <c r="Y89" s="13" t="n">
        <v>1.75274</v>
      </c>
    </row>
    <row r="90" customFormat="false" ht="12.75" hidden="false" customHeight="false" outlineLevel="0" collapsed="false">
      <c r="A90" s="10" t="n">
        <f aca="false">A89+1</f>
        <v>12</v>
      </c>
      <c r="B90" s="13" t="n">
        <v>1.74223</v>
      </c>
      <c r="C90" s="13" t="n">
        <v>1.74265</v>
      </c>
      <c r="D90" s="13" t="n">
        <v>1.75667</v>
      </c>
      <c r="E90" s="13" t="n">
        <v>1.77965</v>
      </c>
      <c r="F90" s="13" t="n">
        <v>1.80126</v>
      </c>
      <c r="G90" s="13" t="n">
        <v>1.80288</v>
      </c>
      <c r="H90" s="13" t="n">
        <v>1.81361</v>
      </c>
      <c r="I90" s="13" t="n">
        <v>1.83962</v>
      </c>
      <c r="J90" s="13" t="n">
        <v>1.84277</v>
      </c>
      <c r="K90" s="13" t="n">
        <v>1.83891</v>
      </c>
      <c r="L90" s="13" t="n">
        <v>1.83961</v>
      </c>
      <c r="M90" s="13" t="n">
        <v>1.83884</v>
      </c>
      <c r="N90" s="13" t="n">
        <v>1.8427</v>
      </c>
      <c r="O90" s="13" t="n">
        <v>1.83808</v>
      </c>
      <c r="P90" s="13" t="n">
        <v>1.84259</v>
      </c>
      <c r="Q90" s="13" t="n">
        <v>1.8365</v>
      </c>
      <c r="R90" s="13" t="n">
        <v>1.8343</v>
      </c>
      <c r="S90" s="13" t="n">
        <v>1.82362</v>
      </c>
      <c r="T90" s="13" t="n">
        <v>1.83434</v>
      </c>
      <c r="U90" s="13" t="n">
        <v>1.82984</v>
      </c>
      <c r="V90" s="13" t="n">
        <v>1.82252</v>
      </c>
      <c r="W90" s="13" t="n">
        <v>1.81357</v>
      </c>
      <c r="X90" s="13" t="n">
        <v>1.75169</v>
      </c>
      <c r="Y90" s="13" t="n">
        <v>1.75884</v>
      </c>
    </row>
    <row r="91" customFormat="false" ht="12.75" hidden="false" customHeight="false" outlineLevel="0" collapsed="false">
      <c r="A91" s="10" t="n">
        <f aca="false">A90+1</f>
        <v>13</v>
      </c>
      <c r="B91" s="13" t="n">
        <v>1.70653</v>
      </c>
      <c r="C91" s="13" t="n">
        <v>1.70237</v>
      </c>
      <c r="D91" s="13" t="n">
        <v>1.7361</v>
      </c>
      <c r="E91" s="13" t="n">
        <v>1.74373</v>
      </c>
      <c r="F91" s="13" t="n">
        <v>1.77689</v>
      </c>
      <c r="G91" s="13" t="n">
        <v>1.79097</v>
      </c>
      <c r="H91" s="13" t="n">
        <v>1.81583</v>
      </c>
      <c r="I91" s="13" t="n">
        <v>1.8322</v>
      </c>
      <c r="J91" s="13" t="n">
        <v>1.83204</v>
      </c>
      <c r="K91" s="13" t="n">
        <v>1.82145</v>
      </c>
      <c r="L91" s="13" t="n">
        <v>1.81926</v>
      </c>
      <c r="M91" s="13" t="n">
        <v>1.81817</v>
      </c>
      <c r="N91" s="13" t="n">
        <v>1.82103</v>
      </c>
      <c r="O91" s="13" t="n">
        <v>1.82126</v>
      </c>
      <c r="P91" s="13" t="n">
        <v>1.82505</v>
      </c>
      <c r="Q91" s="13" t="n">
        <v>1.82123</v>
      </c>
      <c r="R91" s="13" t="n">
        <v>1.81693</v>
      </c>
      <c r="S91" s="13" t="n">
        <v>1.81111</v>
      </c>
      <c r="T91" s="13" t="n">
        <v>1.80275</v>
      </c>
      <c r="U91" s="13" t="n">
        <v>1.79633</v>
      </c>
      <c r="V91" s="13" t="n">
        <v>1.80772</v>
      </c>
      <c r="W91" s="13" t="n">
        <v>1.79419</v>
      </c>
      <c r="X91" s="13" t="n">
        <v>1.75746</v>
      </c>
      <c r="Y91" s="13" t="n">
        <v>1.72031</v>
      </c>
    </row>
    <row r="92" customFormat="false" ht="12.75" hidden="false" customHeight="false" outlineLevel="0" collapsed="false">
      <c r="A92" s="10" t="n">
        <f aca="false">A91+1</f>
        <v>14</v>
      </c>
      <c r="B92" s="13" t="n">
        <v>1.65606</v>
      </c>
      <c r="C92" s="13" t="n">
        <v>1.65526</v>
      </c>
      <c r="D92" s="13" t="n">
        <v>1.67448</v>
      </c>
      <c r="E92" s="13" t="n">
        <v>1.69929</v>
      </c>
      <c r="F92" s="13" t="n">
        <v>1.71721</v>
      </c>
      <c r="G92" s="13" t="n">
        <v>1.73593</v>
      </c>
      <c r="H92" s="13" t="n">
        <v>1.7458</v>
      </c>
      <c r="I92" s="13" t="n">
        <v>1.76209</v>
      </c>
      <c r="J92" s="13" t="n">
        <v>1.77244</v>
      </c>
      <c r="K92" s="13" t="n">
        <v>1.76851</v>
      </c>
      <c r="L92" s="13" t="n">
        <v>1.76668</v>
      </c>
      <c r="M92" s="13" t="n">
        <v>1.76307</v>
      </c>
      <c r="N92" s="13" t="n">
        <v>1.76277</v>
      </c>
      <c r="O92" s="13" t="n">
        <v>1.75832</v>
      </c>
      <c r="P92" s="13" t="n">
        <v>1.76915</v>
      </c>
      <c r="Q92" s="13" t="n">
        <v>1.762</v>
      </c>
      <c r="R92" s="13" t="n">
        <v>1.75618</v>
      </c>
      <c r="S92" s="13" t="n">
        <v>1.7459</v>
      </c>
      <c r="T92" s="13" t="n">
        <v>1.75998</v>
      </c>
      <c r="U92" s="13" t="n">
        <v>1.74978</v>
      </c>
      <c r="V92" s="13" t="n">
        <v>1.7354</v>
      </c>
      <c r="W92" s="13" t="n">
        <v>1.72492</v>
      </c>
      <c r="X92" s="13" t="n">
        <v>1.69187</v>
      </c>
      <c r="Y92" s="13" t="n">
        <v>1.67768</v>
      </c>
    </row>
    <row r="93" customFormat="false" ht="12.75" hidden="false" customHeight="false" outlineLevel="0" collapsed="false">
      <c r="A93" s="10" t="n">
        <f aca="false">A92+1</f>
        <v>15</v>
      </c>
      <c r="B93" s="13" t="n">
        <v>1.6496</v>
      </c>
      <c r="C93" s="13" t="n">
        <v>1.6385</v>
      </c>
      <c r="D93" s="13" t="n">
        <v>1.67185</v>
      </c>
      <c r="E93" s="13" t="n">
        <v>1.69293</v>
      </c>
      <c r="F93" s="13" t="n">
        <v>1.71766</v>
      </c>
      <c r="G93" s="13" t="n">
        <v>1.76729</v>
      </c>
      <c r="H93" s="13" t="n">
        <v>1.79183</v>
      </c>
      <c r="I93" s="13" t="n">
        <v>1.81883</v>
      </c>
      <c r="J93" s="13" t="n">
        <v>1.83298</v>
      </c>
      <c r="K93" s="13" t="n">
        <v>1.82805</v>
      </c>
      <c r="L93" s="13" t="n">
        <v>1.82691</v>
      </c>
      <c r="M93" s="13" t="n">
        <v>1.82521</v>
      </c>
      <c r="N93" s="13" t="n">
        <v>1.83091</v>
      </c>
      <c r="O93" s="13" t="n">
        <v>1.82444</v>
      </c>
      <c r="P93" s="13" t="n">
        <v>1.8303</v>
      </c>
      <c r="Q93" s="13" t="n">
        <v>1.82417</v>
      </c>
      <c r="R93" s="13" t="n">
        <v>1.81828</v>
      </c>
      <c r="S93" s="13" t="n">
        <v>1.81346</v>
      </c>
      <c r="T93" s="13" t="n">
        <v>1.81459</v>
      </c>
      <c r="U93" s="13" t="n">
        <v>1.80533</v>
      </c>
      <c r="V93" s="13" t="n">
        <v>1.80398</v>
      </c>
      <c r="W93" s="13" t="n">
        <v>1.77889</v>
      </c>
      <c r="X93" s="13" t="n">
        <v>1.76378</v>
      </c>
      <c r="Y93" s="13" t="n">
        <v>1.73918</v>
      </c>
    </row>
    <row r="94" customFormat="false" ht="12.75" hidden="false" customHeight="false" outlineLevel="0" collapsed="false">
      <c r="A94" s="10" t="n">
        <f aca="false">A93+1</f>
        <v>16</v>
      </c>
      <c r="B94" s="13" t="n">
        <v>1.64088</v>
      </c>
      <c r="C94" s="13" t="n">
        <v>1.65157</v>
      </c>
      <c r="D94" s="13" t="n">
        <v>1.67685</v>
      </c>
      <c r="E94" s="13" t="n">
        <v>1.70112</v>
      </c>
      <c r="F94" s="13" t="n">
        <v>1.74557</v>
      </c>
      <c r="G94" s="13" t="n">
        <v>1.75755</v>
      </c>
      <c r="H94" s="13" t="n">
        <v>1.77806</v>
      </c>
      <c r="I94" s="13" t="n">
        <v>1.79358</v>
      </c>
      <c r="J94" s="13" t="n">
        <v>1.78886</v>
      </c>
      <c r="K94" s="13" t="n">
        <v>1.7911</v>
      </c>
      <c r="L94" s="13" t="n">
        <v>1.77374</v>
      </c>
      <c r="M94" s="13" t="n">
        <v>1.77038</v>
      </c>
      <c r="N94" s="13" t="n">
        <v>1.77896</v>
      </c>
      <c r="O94" s="13" t="n">
        <v>1.77071</v>
      </c>
      <c r="P94" s="13" t="n">
        <v>1.77081</v>
      </c>
      <c r="Q94" s="13" t="n">
        <v>1.76794</v>
      </c>
      <c r="R94" s="13" t="n">
        <v>1.75871</v>
      </c>
      <c r="S94" s="13" t="n">
        <v>1.77238</v>
      </c>
      <c r="T94" s="13" t="n">
        <v>1.7707</v>
      </c>
      <c r="U94" s="13" t="n">
        <v>1.76536</v>
      </c>
      <c r="V94" s="13" t="n">
        <v>1.75216</v>
      </c>
      <c r="W94" s="13" t="n">
        <v>1.72312</v>
      </c>
      <c r="X94" s="13" t="n">
        <v>1.71234</v>
      </c>
      <c r="Y94" s="13" t="n">
        <v>1.69416</v>
      </c>
    </row>
    <row r="95" customFormat="false" ht="12.75" hidden="false" customHeight="false" outlineLevel="0" collapsed="false">
      <c r="A95" s="10" t="n">
        <f aca="false">A94+1</f>
        <v>17</v>
      </c>
      <c r="B95" s="13" t="n">
        <v>1.70064</v>
      </c>
      <c r="C95" s="13" t="n">
        <v>1.681</v>
      </c>
      <c r="D95" s="13" t="n">
        <v>1.70948</v>
      </c>
      <c r="E95" s="13" t="n">
        <v>1.72224</v>
      </c>
      <c r="F95" s="13" t="n">
        <v>1.74885</v>
      </c>
      <c r="G95" s="13" t="n">
        <v>1.76906</v>
      </c>
      <c r="H95" s="13" t="n">
        <v>1.76508</v>
      </c>
      <c r="I95" s="13" t="n">
        <v>1.75622</v>
      </c>
      <c r="J95" s="13" t="n">
        <v>1.76546</v>
      </c>
      <c r="K95" s="13" t="n">
        <v>1.75912</v>
      </c>
      <c r="L95" s="13" t="n">
        <v>1.76084</v>
      </c>
      <c r="M95" s="13" t="n">
        <v>1.76089</v>
      </c>
      <c r="N95" s="13" t="n">
        <v>1.76891</v>
      </c>
      <c r="O95" s="13" t="n">
        <v>1.74665</v>
      </c>
      <c r="P95" s="13" t="n">
        <v>1.76434</v>
      </c>
      <c r="Q95" s="13" t="n">
        <v>1.76644</v>
      </c>
      <c r="R95" s="13" t="n">
        <v>1.76516</v>
      </c>
      <c r="S95" s="13" t="n">
        <v>1.74612</v>
      </c>
      <c r="T95" s="13" t="n">
        <v>1.75045</v>
      </c>
      <c r="U95" s="13" t="n">
        <v>1.7724</v>
      </c>
      <c r="V95" s="13" t="n">
        <v>1.75904</v>
      </c>
      <c r="W95" s="13" t="n">
        <v>1.73881</v>
      </c>
      <c r="X95" s="13" t="n">
        <v>1.72863</v>
      </c>
      <c r="Y95" s="13" t="n">
        <v>1.71196</v>
      </c>
    </row>
    <row r="96" customFormat="false" ht="12.75" hidden="false" customHeight="false" outlineLevel="0" collapsed="false">
      <c r="A96" s="10" t="n">
        <f aca="false">A95+1</f>
        <v>18</v>
      </c>
      <c r="B96" s="13" t="n">
        <v>1.69583</v>
      </c>
      <c r="C96" s="13" t="n">
        <v>1.68414</v>
      </c>
      <c r="D96" s="13" t="n">
        <v>1.68772</v>
      </c>
      <c r="E96" s="13" t="n">
        <v>1.68981</v>
      </c>
      <c r="F96" s="13" t="n">
        <v>1.71343</v>
      </c>
      <c r="G96" s="13" t="n">
        <v>1.71378</v>
      </c>
      <c r="H96" s="13" t="n">
        <v>1.71769</v>
      </c>
      <c r="I96" s="13" t="n">
        <v>1.71975</v>
      </c>
      <c r="J96" s="13" t="n">
        <v>1.71752</v>
      </c>
      <c r="K96" s="13" t="n">
        <v>1.71684</v>
      </c>
      <c r="L96" s="13" t="n">
        <v>1.71658</v>
      </c>
      <c r="M96" s="13" t="n">
        <v>1.71859</v>
      </c>
      <c r="N96" s="13" t="n">
        <v>1.72468</v>
      </c>
      <c r="O96" s="13" t="n">
        <v>1.71872</v>
      </c>
      <c r="P96" s="13" t="n">
        <v>1.72711</v>
      </c>
      <c r="Q96" s="13" t="n">
        <v>1.72493</v>
      </c>
      <c r="R96" s="13" t="n">
        <v>1.72571</v>
      </c>
      <c r="S96" s="13" t="n">
        <v>1.7197</v>
      </c>
      <c r="T96" s="13" t="n">
        <v>1.73774</v>
      </c>
      <c r="U96" s="13" t="n">
        <v>1.73092</v>
      </c>
      <c r="V96" s="13" t="n">
        <v>1.73152</v>
      </c>
      <c r="W96" s="13" t="n">
        <v>1.71891</v>
      </c>
      <c r="X96" s="13" t="n">
        <v>1.70661</v>
      </c>
      <c r="Y96" s="13" t="n">
        <v>1.69198</v>
      </c>
    </row>
    <row r="97" customFormat="false" ht="12.75" hidden="false" customHeight="false" outlineLevel="0" collapsed="false">
      <c r="A97" s="10" t="n">
        <f aca="false">A96+1</f>
        <v>19</v>
      </c>
      <c r="B97" s="13" t="n">
        <v>1.73515</v>
      </c>
      <c r="C97" s="13" t="n">
        <v>1.75192</v>
      </c>
      <c r="D97" s="13" t="n">
        <v>1.75962</v>
      </c>
      <c r="E97" s="13" t="n">
        <v>1.76321</v>
      </c>
      <c r="F97" s="13" t="n">
        <v>1.76974</v>
      </c>
      <c r="G97" s="13" t="n">
        <v>1.79542</v>
      </c>
      <c r="H97" s="13" t="n">
        <v>1.81076</v>
      </c>
      <c r="I97" s="13" t="n">
        <v>1.82748</v>
      </c>
      <c r="J97" s="13" t="n">
        <v>1.81904</v>
      </c>
      <c r="K97" s="13" t="n">
        <v>1.81022</v>
      </c>
      <c r="L97" s="13" t="n">
        <v>1.80595</v>
      </c>
      <c r="M97" s="13" t="n">
        <v>1.80359</v>
      </c>
      <c r="N97" s="13" t="n">
        <v>1.80672</v>
      </c>
      <c r="O97" s="13" t="n">
        <v>1.80158</v>
      </c>
      <c r="P97" s="13" t="n">
        <v>1.80399</v>
      </c>
      <c r="Q97" s="13" t="n">
        <v>1.79907</v>
      </c>
      <c r="R97" s="13" t="n">
        <v>1.79501</v>
      </c>
      <c r="S97" s="13" t="n">
        <v>1.78401</v>
      </c>
      <c r="T97" s="13" t="n">
        <v>1.77407</v>
      </c>
      <c r="U97" s="13" t="n">
        <v>1.79033</v>
      </c>
      <c r="V97" s="13" t="n">
        <v>1.78479</v>
      </c>
      <c r="W97" s="13" t="n">
        <v>1.76204</v>
      </c>
      <c r="X97" s="13" t="n">
        <v>1.75163</v>
      </c>
      <c r="Y97" s="13" t="n">
        <v>1.73339</v>
      </c>
    </row>
    <row r="98" customFormat="false" ht="12.75" hidden="false" customHeight="false" outlineLevel="0" collapsed="false">
      <c r="A98" s="10" t="n">
        <f aca="false">A97+1</f>
        <v>20</v>
      </c>
      <c r="B98" s="13" t="n">
        <v>1.68629</v>
      </c>
      <c r="C98" s="13" t="n">
        <v>1.67556</v>
      </c>
      <c r="D98" s="13" t="n">
        <v>1.71843</v>
      </c>
      <c r="E98" s="13" t="n">
        <v>1.71934</v>
      </c>
      <c r="F98" s="13" t="n">
        <v>1.75186</v>
      </c>
      <c r="G98" s="13" t="n">
        <v>1.75905</v>
      </c>
      <c r="H98" s="13" t="n">
        <v>1.76357</v>
      </c>
      <c r="I98" s="13" t="n">
        <v>1.78294</v>
      </c>
      <c r="J98" s="13" t="n">
        <v>1.77487</v>
      </c>
      <c r="K98" s="13" t="n">
        <v>1.77112</v>
      </c>
      <c r="L98" s="13" t="n">
        <v>1.77102</v>
      </c>
      <c r="M98" s="13" t="n">
        <v>1.77139</v>
      </c>
      <c r="N98" s="13" t="n">
        <v>1.77592</v>
      </c>
      <c r="O98" s="13" t="n">
        <v>1.7728</v>
      </c>
      <c r="P98" s="13" t="n">
        <v>1.78039</v>
      </c>
      <c r="Q98" s="13" t="n">
        <v>1.77249</v>
      </c>
      <c r="R98" s="13" t="n">
        <v>1.76516</v>
      </c>
      <c r="S98" s="13" t="n">
        <v>1.75752</v>
      </c>
      <c r="T98" s="13" t="n">
        <v>1.74817</v>
      </c>
      <c r="U98" s="13" t="n">
        <v>1.763</v>
      </c>
      <c r="V98" s="13" t="n">
        <v>1.75802</v>
      </c>
      <c r="W98" s="13" t="n">
        <v>1.74109</v>
      </c>
      <c r="X98" s="13" t="n">
        <v>1.73431</v>
      </c>
      <c r="Y98" s="13" t="n">
        <v>1.72009</v>
      </c>
    </row>
    <row r="99" customFormat="false" ht="12.75" hidden="false" customHeight="false" outlineLevel="0" collapsed="false">
      <c r="A99" s="10" t="n">
        <f aca="false">A98+1</f>
        <v>21</v>
      </c>
      <c r="B99" s="13" t="n">
        <v>1.7032</v>
      </c>
      <c r="C99" s="13" t="n">
        <v>1.6992</v>
      </c>
      <c r="D99" s="13" t="n">
        <v>1.69201</v>
      </c>
      <c r="E99" s="13" t="n">
        <v>1.67973</v>
      </c>
      <c r="F99" s="13" t="n">
        <v>1.70547</v>
      </c>
      <c r="G99" s="13" t="n">
        <v>1.73565</v>
      </c>
      <c r="H99" s="13" t="n">
        <v>1.72917</v>
      </c>
      <c r="I99" s="13" t="n">
        <v>1.7461</v>
      </c>
      <c r="J99" s="13" t="n">
        <v>1.74334</v>
      </c>
      <c r="K99" s="13" t="n">
        <v>1.74235</v>
      </c>
      <c r="L99" s="13" t="n">
        <v>1.74307</v>
      </c>
      <c r="M99" s="13" t="n">
        <v>1.74226</v>
      </c>
      <c r="N99" s="13" t="n">
        <v>1.74713</v>
      </c>
      <c r="O99" s="13" t="n">
        <v>1.75485</v>
      </c>
      <c r="P99" s="13" t="n">
        <v>1.75654</v>
      </c>
      <c r="Q99" s="13" t="n">
        <v>1.74199</v>
      </c>
      <c r="R99" s="13" t="n">
        <v>1.74114</v>
      </c>
      <c r="S99" s="13" t="n">
        <v>1.73852</v>
      </c>
      <c r="T99" s="13" t="n">
        <v>1.73211</v>
      </c>
      <c r="U99" s="13" t="n">
        <v>1.73032</v>
      </c>
      <c r="V99" s="13" t="n">
        <v>1.73247</v>
      </c>
      <c r="W99" s="13" t="n">
        <v>1.73114</v>
      </c>
      <c r="X99" s="13" t="n">
        <v>1.72602</v>
      </c>
      <c r="Y99" s="13" t="n">
        <v>1.71392</v>
      </c>
    </row>
    <row r="100" customFormat="false" ht="12.75" hidden="false" customHeight="false" outlineLevel="0" collapsed="false">
      <c r="A100" s="10" t="n">
        <f aca="false">A99+1</f>
        <v>22</v>
      </c>
      <c r="B100" s="13" t="n">
        <v>1.69537</v>
      </c>
      <c r="C100" s="13" t="n">
        <v>1.68745</v>
      </c>
      <c r="D100" s="13" t="n">
        <v>1.69098</v>
      </c>
      <c r="E100" s="13" t="n">
        <v>1.69356</v>
      </c>
      <c r="F100" s="13" t="n">
        <v>1.72798</v>
      </c>
      <c r="G100" s="13" t="n">
        <v>1.73129</v>
      </c>
      <c r="H100" s="13" t="n">
        <v>1.72512</v>
      </c>
      <c r="I100" s="13" t="n">
        <v>1.74517</v>
      </c>
      <c r="J100" s="13" t="n">
        <v>1.73825</v>
      </c>
      <c r="K100" s="13" t="n">
        <v>1.72761</v>
      </c>
      <c r="L100" s="13" t="n">
        <v>1.72659</v>
      </c>
      <c r="M100" s="13" t="n">
        <v>1.7255</v>
      </c>
      <c r="N100" s="13" t="n">
        <v>1.72859</v>
      </c>
      <c r="O100" s="13" t="n">
        <v>1.73863</v>
      </c>
      <c r="P100" s="13" t="n">
        <v>1.74751</v>
      </c>
      <c r="Q100" s="13" t="n">
        <v>1.74114</v>
      </c>
      <c r="R100" s="13" t="n">
        <v>1.72926</v>
      </c>
      <c r="S100" s="13" t="n">
        <v>1.73303</v>
      </c>
      <c r="T100" s="13" t="n">
        <v>1.7263</v>
      </c>
      <c r="U100" s="13" t="n">
        <v>1.72956</v>
      </c>
      <c r="V100" s="13" t="n">
        <v>1.7202</v>
      </c>
      <c r="W100" s="13" t="n">
        <v>1.72592</v>
      </c>
      <c r="X100" s="13" t="n">
        <v>1.72134</v>
      </c>
      <c r="Y100" s="13" t="n">
        <v>1.70682</v>
      </c>
    </row>
    <row r="101" customFormat="false" ht="12.75" hidden="false" customHeight="false" outlineLevel="0" collapsed="false">
      <c r="A101" s="10" t="n">
        <f aca="false">A100+1</f>
        <v>23</v>
      </c>
      <c r="B101" s="13" t="n">
        <v>1.75444</v>
      </c>
      <c r="C101" s="13" t="n">
        <v>1.75074</v>
      </c>
      <c r="D101" s="13" t="n">
        <v>1.76895</v>
      </c>
      <c r="E101" s="13" t="n">
        <v>1.75454</v>
      </c>
      <c r="F101" s="13" t="n">
        <v>1.77631</v>
      </c>
      <c r="G101" s="13" t="n">
        <v>1.7877</v>
      </c>
      <c r="H101" s="13" t="n">
        <v>1.78803</v>
      </c>
      <c r="I101" s="13" t="n">
        <v>1.81809</v>
      </c>
      <c r="J101" s="13" t="n">
        <v>1.81209</v>
      </c>
      <c r="K101" s="13" t="n">
        <v>1.80355</v>
      </c>
      <c r="L101" s="13" t="n">
        <v>1.78262</v>
      </c>
      <c r="M101" s="13" t="n">
        <v>1.77722</v>
      </c>
      <c r="N101" s="13" t="n">
        <v>1.76305</v>
      </c>
      <c r="O101" s="13" t="n">
        <v>1.79165</v>
      </c>
      <c r="P101" s="13" t="n">
        <v>1.79784</v>
      </c>
      <c r="Q101" s="13" t="n">
        <v>1.79031</v>
      </c>
      <c r="R101" s="13" t="n">
        <v>1.78272</v>
      </c>
      <c r="S101" s="13" t="n">
        <v>1.78084</v>
      </c>
      <c r="T101" s="13" t="n">
        <v>1.77348</v>
      </c>
      <c r="U101" s="13" t="n">
        <v>1.75463</v>
      </c>
      <c r="V101" s="13" t="n">
        <v>1.7572</v>
      </c>
      <c r="W101" s="13" t="n">
        <v>1.75474</v>
      </c>
      <c r="X101" s="13" t="n">
        <v>1.75041</v>
      </c>
      <c r="Y101" s="13" t="n">
        <v>1.74053</v>
      </c>
    </row>
    <row r="102" customFormat="false" ht="12.75" hidden="false" customHeight="false" outlineLevel="0" collapsed="false">
      <c r="A102" s="10" t="n">
        <f aca="false">A101+1</f>
        <v>24</v>
      </c>
      <c r="B102" s="13" t="n">
        <v>1.76858</v>
      </c>
      <c r="C102" s="13" t="n">
        <v>1.76434</v>
      </c>
      <c r="D102" s="13" t="n">
        <v>1.76667</v>
      </c>
      <c r="E102" s="13" t="n">
        <v>1.75572</v>
      </c>
      <c r="F102" s="13" t="n">
        <v>1.777</v>
      </c>
      <c r="G102" s="13" t="n">
        <v>1.78359</v>
      </c>
      <c r="H102" s="13" t="n">
        <v>1.79102</v>
      </c>
      <c r="I102" s="13" t="n">
        <v>1.81425</v>
      </c>
      <c r="J102" s="13" t="n">
        <v>1.81739</v>
      </c>
      <c r="K102" s="13" t="n">
        <v>1.80778</v>
      </c>
      <c r="L102" s="13" t="n">
        <v>1.80588</v>
      </c>
      <c r="M102" s="13" t="n">
        <v>1.7864</v>
      </c>
      <c r="N102" s="13" t="n">
        <v>1.78857</v>
      </c>
      <c r="O102" s="13" t="n">
        <v>1.7854</v>
      </c>
      <c r="P102" s="13" t="n">
        <v>1.79833</v>
      </c>
      <c r="Q102" s="13" t="n">
        <v>1.79254</v>
      </c>
      <c r="R102" s="13" t="n">
        <v>1.79288</v>
      </c>
      <c r="S102" s="13" t="n">
        <v>1.7809</v>
      </c>
      <c r="T102" s="13" t="n">
        <v>1.78772</v>
      </c>
      <c r="U102" s="13" t="n">
        <v>1.78867</v>
      </c>
      <c r="V102" s="13" t="n">
        <v>1.77221</v>
      </c>
      <c r="W102" s="13" t="n">
        <v>1.77487</v>
      </c>
      <c r="X102" s="13" t="n">
        <v>1.76488</v>
      </c>
      <c r="Y102" s="13" t="n">
        <v>1.75411</v>
      </c>
    </row>
    <row r="103" customFormat="false" ht="12.75" hidden="false" customHeight="false" outlineLevel="0" collapsed="false">
      <c r="A103" s="10" t="n">
        <f aca="false">A102+1</f>
        <v>25</v>
      </c>
      <c r="B103" s="13" t="n">
        <v>1.7606</v>
      </c>
      <c r="C103" s="13" t="n">
        <v>1.75055</v>
      </c>
      <c r="D103" s="13" t="n">
        <v>1.75269</v>
      </c>
      <c r="E103" s="13" t="n">
        <v>1.75062</v>
      </c>
      <c r="F103" s="13" t="n">
        <v>1.7719</v>
      </c>
      <c r="G103" s="13" t="n">
        <v>1.78849</v>
      </c>
      <c r="H103" s="13" t="n">
        <v>1.80774</v>
      </c>
      <c r="I103" s="13" t="n">
        <v>1.80316</v>
      </c>
      <c r="J103" s="13" t="n">
        <v>1.80602</v>
      </c>
      <c r="K103" s="13" t="n">
        <v>1.83392</v>
      </c>
      <c r="L103" s="13" t="n">
        <v>1.83531</v>
      </c>
      <c r="M103" s="13" t="n">
        <v>1.81821</v>
      </c>
      <c r="N103" s="13" t="n">
        <v>1.8241</v>
      </c>
      <c r="O103" s="13" t="n">
        <v>1.82523</v>
      </c>
      <c r="P103" s="13" t="n">
        <v>1.8279</v>
      </c>
      <c r="Q103" s="13" t="n">
        <v>1.8291</v>
      </c>
      <c r="R103" s="13" t="n">
        <v>1.8241</v>
      </c>
      <c r="S103" s="13" t="n">
        <v>1.81763</v>
      </c>
      <c r="T103" s="13" t="n">
        <v>1.82605</v>
      </c>
      <c r="U103" s="13" t="n">
        <v>1.8194</v>
      </c>
      <c r="V103" s="13" t="n">
        <v>1.79939</v>
      </c>
      <c r="W103" s="13" t="n">
        <v>1.80956</v>
      </c>
      <c r="X103" s="13" t="n">
        <v>1.7888</v>
      </c>
      <c r="Y103" s="13" t="n">
        <v>1.77766</v>
      </c>
    </row>
    <row r="104" customFormat="false" ht="12.75" hidden="false" customHeight="false" outlineLevel="0" collapsed="false">
      <c r="A104" s="10" t="n">
        <f aca="false">A103+1</f>
        <v>26</v>
      </c>
      <c r="B104" s="13" t="n">
        <v>1.8184</v>
      </c>
      <c r="C104" s="13" t="n">
        <v>1.80262</v>
      </c>
      <c r="D104" s="13" t="n">
        <v>1.82691</v>
      </c>
      <c r="E104" s="13" t="n">
        <v>1.82717</v>
      </c>
      <c r="F104" s="13" t="n">
        <v>1.84425</v>
      </c>
      <c r="G104" s="13" t="n">
        <v>1.89197</v>
      </c>
      <c r="H104" s="13" t="n">
        <v>1.90217</v>
      </c>
      <c r="I104" s="13" t="n">
        <v>1.94423</v>
      </c>
      <c r="J104" s="13" t="n">
        <v>1.93889</v>
      </c>
      <c r="K104" s="13" t="n">
        <v>1.94094</v>
      </c>
      <c r="L104" s="13" t="n">
        <v>1.93983</v>
      </c>
      <c r="M104" s="13" t="n">
        <v>1.91823</v>
      </c>
      <c r="N104" s="13" t="n">
        <v>1.92055</v>
      </c>
      <c r="O104" s="13" t="n">
        <v>1.90745</v>
      </c>
      <c r="P104" s="13" t="n">
        <v>1.91998</v>
      </c>
      <c r="Q104" s="13" t="n">
        <v>1.90643</v>
      </c>
      <c r="R104" s="13" t="n">
        <v>1.87286</v>
      </c>
      <c r="S104" s="13" t="n">
        <v>1.88076</v>
      </c>
      <c r="T104" s="13" t="n">
        <v>1.88754</v>
      </c>
      <c r="U104" s="13" t="n">
        <v>1.89266</v>
      </c>
      <c r="V104" s="13" t="n">
        <v>1.87379</v>
      </c>
      <c r="W104" s="13" t="n">
        <v>1.88031</v>
      </c>
      <c r="X104" s="13" t="n">
        <v>1.83894</v>
      </c>
      <c r="Y104" s="13" t="n">
        <v>1.81893</v>
      </c>
    </row>
    <row r="105" customFormat="false" ht="12.75" hidden="false" customHeight="false" outlineLevel="0" collapsed="false">
      <c r="A105" s="10" t="n">
        <f aca="false">A104+1</f>
        <v>27</v>
      </c>
      <c r="B105" s="13" t="n">
        <v>1.79294</v>
      </c>
      <c r="C105" s="13" t="n">
        <v>1.78841</v>
      </c>
      <c r="D105" s="13" t="n">
        <v>1.79931</v>
      </c>
      <c r="E105" s="13" t="n">
        <v>1.79734</v>
      </c>
      <c r="F105" s="13" t="n">
        <v>1.82533</v>
      </c>
      <c r="G105" s="13" t="n">
        <v>1.84431</v>
      </c>
      <c r="H105" s="13" t="n">
        <v>1.87301</v>
      </c>
      <c r="I105" s="13" t="n">
        <v>1.88915</v>
      </c>
      <c r="J105" s="13" t="n">
        <v>1.89037</v>
      </c>
      <c r="K105" s="13" t="n">
        <v>1.88477</v>
      </c>
      <c r="L105" s="13" t="n">
        <v>1.89072</v>
      </c>
      <c r="M105" s="13" t="n">
        <v>1.87104</v>
      </c>
      <c r="N105" s="13" t="n">
        <v>1.87643</v>
      </c>
      <c r="O105" s="13" t="n">
        <v>1.86692</v>
      </c>
      <c r="P105" s="13" t="n">
        <v>1.88298</v>
      </c>
      <c r="Q105" s="13" t="n">
        <v>1.86425</v>
      </c>
      <c r="R105" s="13" t="n">
        <v>1.86895</v>
      </c>
      <c r="S105" s="13" t="n">
        <v>1.86366</v>
      </c>
      <c r="T105" s="13" t="n">
        <v>1.87348</v>
      </c>
      <c r="U105" s="13" t="n">
        <v>1.86683</v>
      </c>
      <c r="V105" s="13" t="n">
        <v>1.84258</v>
      </c>
      <c r="W105" s="13" t="n">
        <v>1.85688</v>
      </c>
      <c r="X105" s="13" t="n">
        <v>1.81704</v>
      </c>
      <c r="Y105" s="13" t="n">
        <v>1.80744</v>
      </c>
    </row>
    <row r="106" customFormat="false" ht="12.75" hidden="false" customHeight="false" outlineLevel="0" collapsed="false">
      <c r="A106" s="10" t="n">
        <f aca="false">A105+1</f>
        <v>28</v>
      </c>
      <c r="B106" s="13" t="n">
        <v>1.76956</v>
      </c>
      <c r="C106" s="13" t="n">
        <v>1.76944</v>
      </c>
      <c r="D106" s="13" t="n">
        <v>1.77999</v>
      </c>
      <c r="E106" s="13" t="n">
        <v>1.77837</v>
      </c>
      <c r="F106" s="13" t="n">
        <v>1.79872</v>
      </c>
      <c r="G106" s="13" t="n">
        <v>1.82335</v>
      </c>
      <c r="H106" s="13" t="n">
        <v>1.83425</v>
      </c>
      <c r="I106" s="13" t="n">
        <v>1.84619</v>
      </c>
      <c r="J106" s="13" t="n">
        <v>1.84507</v>
      </c>
      <c r="K106" s="13" t="n">
        <v>1.84149</v>
      </c>
      <c r="L106" s="13" t="n">
        <v>1.83407</v>
      </c>
      <c r="M106" s="13" t="n">
        <v>1.81736</v>
      </c>
      <c r="N106" s="13" t="n">
        <v>1.81872</v>
      </c>
      <c r="O106" s="13" t="n">
        <v>1.79847</v>
      </c>
      <c r="P106" s="13" t="n">
        <v>1.81869</v>
      </c>
      <c r="Q106" s="13" t="n">
        <v>1.81212</v>
      </c>
      <c r="R106" s="13" t="n">
        <v>1.81366</v>
      </c>
      <c r="S106" s="13" t="n">
        <v>1.80568</v>
      </c>
      <c r="T106" s="13" t="n">
        <v>1.80784</v>
      </c>
      <c r="U106" s="13" t="n">
        <v>1.79929</v>
      </c>
      <c r="V106" s="13" t="n">
        <v>1.77697</v>
      </c>
      <c r="W106" s="13" t="n">
        <v>1.77484</v>
      </c>
      <c r="X106" s="13" t="n">
        <v>1.76496</v>
      </c>
      <c r="Y106" s="13" t="n">
        <v>1.75451</v>
      </c>
    </row>
    <row r="107" customFormat="false" ht="12.75" hidden="false" customHeight="false" outlineLevel="0" collapsed="false">
      <c r="A107" s="10" t="n">
        <v>29</v>
      </c>
      <c r="B107" s="13" t="n">
        <v>1.71573</v>
      </c>
      <c r="C107" s="13" t="n">
        <v>1.70249</v>
      </c>
      <c r="D107" s="13" t="n">
        <v>1.73353</v>
      </c>
      <c r="E107" s="13" t="n">
        <v>1.73955</v>
      </c>
      <c r="F107" s="13" t="n">
        <v>1.77201</v>
      </c>
      <c r="G107" s="13" t="n">
        <v>1.78691</v>
      </c>
      <c r="H107" s="13" t="n">
        <v>1.79734</v>
      </c>
      <c r="I107" s="13" t="n">
        <v>1.8085</v>
      </c>
      <c r="J107" s="13" t="n">
        <v>1.8153</v>
      </c>
      <c r="K107" s="13" t="n">
        <v>1.81408</v>
      </c>
      <c r="L107" s="13" t="n">
        <v>1.8133</v>
      </c>
      <c r="M107" s="13" t="n">
        <v>1.79307</v>
      </c>
      <c r="N107" s="13" t="n">
        <v>1.78788</v>
      </c>
      <c r="O107" s="13" t="n">
        <v>1.75177</v>
      </c>
      <c r="P107" s="13" t="n">
        <v>1.80525</v>
      </c>
      <c r="Q107" s="13" t="n">
        <v>1.77476</v>
      </c>
      <c r="R107" s="13" t="n">
        <v>1.79842</v>
      </c>
      <c r="S107" s="13" t="n">
        <v>1.79109</v>
      </c>
      <c r="T107" s="13" t="n">
        <v>1.79299</v>
      </c>
      <c r="U107" s="13" t="n">
        <v>1.77268</v>
      </c>
      <c r="V107" s="13" t="n">
        <v>1.7799</v>
      </c>
      <c r="W107" s="13" t="n">
        <v>1.79466</v>
      </c>
      <c r="X107" s="13" t="n">
        <v>1.77362</v>
      </c>
      <c r="Y107" s="13" t="n">
        <v>1.76594</v>
      </c>
    </row>
    <row r="108" customFormat="false" ht="12.75" hidden="false" customHeight="false" outlineLevel="0" collapsed="false">
      <c r="A108" s="10" t="n">
        <v>30</v>
      </c>
      <c r="B108" s="13" t="n">
        <v>1.84196</v>
      </c>
      <c r="C108" s="13" t="n">
        <v>1.83243</v>
      </c>
      <c r="D108" s="13" t="n">
        <v>1.83468</v>
      </c>
      <c r="E108" s="13" t="n">
        <v>1.84447</v>
      </c>
      <c r="F108" s="13" t="n">
        <v>1.87876</v>
      </c>
      <c r="G108" s="13" t="n">
        <v>1.90923</v>
      </c>
      <c r="H108" s="13" t="n">
        <v>1.91684</v>
      </c>
      <c r="I108" s="13" t="n">
        <v>1.88334</v>
      </c>
      <c r="J108" s="13" t="n">
        <v>1.88288</v>
      </c>
      <c r="K108" s="13" t="n">
        <v>1.88495</v>
      </c>
      <c r="L108" s="13" t="n">
        <v>1.8868</v>
      </c>
      <c r="M108" s="13" t="n">
        <v>1.88681</v>
      </c>
      <c r="N108" s="13" t="n">
        <v>1.93203</v>
      </c>
      <c r="O108" s="13" t="n">
        <v>1.94007</v>
      </c>
      <c r="P108" s="13" t="n">
        <v>1.94509</v>
      </c>
      <c r="Q108" s="13" t="n">
        <v>1.93403</v>
      </c>
      <c r="R108" s="13" t="n">
        <v>1.93098</v>
      </c>
      <c r="S108" s="13" t="n">
        <v>1.89362</v>
      </c>
      <c r="T108" s="13" t="n">
        <v>1.90009</v>
      </c>
      <c r="U108" s="13" t="n">
        <v>1.88658</v>
      </c>
      <c r="V108" s="13" t="n">
        <v>1.8918</v>
      </c>
      <c r="W108" s="13" t="n">
        <v>1.89927</v>
      </c>
      <c r="X108" s="13" t="n">
        <v>1.88896</v>
      </c>
      <c r="Y108" s="13" t="n">
        <v>1.83521</v>
      </c>
    </row>
    <row r="109" customFormat="false" ht="12.75" hidden="false" customHeight="false" outlineLevel="0" collapsed="false">
      <c r="A109" s="14" t="n">
        <v>31</v>
      </c>
      <c r="B109" s="15" t="n">
        <v>1.84586</v>
      </c>
      <c r="C109" s="15" t="n">
        <v>1.80537</v>
      </c>
      <c r="D109" s="15" t="n">
        <v>1.79596</v>
      </c>
      <c r="E109" s="15" t="n">
        <v>1.80391</v>
      </c>
      <c r="F109" s="15" t="n">
        <v>1.85193</v>
      </c>
      <c r="G109" s="15" t="n">
        <v>1.89983</v>
      </c>
      <c r="H109" s="15" t="n">
        <v>1.88752</v>
      </c>
      <c r="I109" s="15" t="n">
        <v>1.80907</v>
      </c>
      <c r="J109" s="15" t="n">
        <v>1.89333</v>
      </c>
      <c r="K109" s="15" t="n">
        <v>1.89115</v>
      </c>
      <c r="L109" s="15" t="n">
        <v>1.89084</v>
      </c>
      <c r="M109" s="15" t="n">
        <v>1.89614</v>
      </c>
      <c r="N109" s="15" t="n">
        <v>1.9058</v>
      </c>
      <c r="O109" s="15" t="n">
        <v>1.916</v>
      </c>
      <c r="P109" s="15" t="n">
        <v>1.92552</v>
      </c>
      <c r="Q109" s="15" t="n">
        <v>1.92175</v>
      </c>
      <c r="R109" s="15" t="n">
        <v>1.88734</v>
      </c>
      <c r="S109" s="15" t="n">
        <v>1.8938</v>
      </c>
      <c r="T109" s="15" t="n">
        <v>1.88933</v>
      </c>
      <c r="U109" s="15" t="n">
        <v>1.89699</v>
      </c>
      <c r="V109" s="15" t="n">
        <v>1.90325</v>
      </c>
      <c r="W109" s="15" t="n">
        <v>1.89206</v>
      </c>
      <c r="X109" s="15" t="n">
        <v>1.88899</v>
      </c>
      <c r="Y109" s="15" t="n">
        <v>1.84279</v>
      </c>
    </row>
    <row r="111" customFormat="false" ht="20.25" hidden="false" customHeight="true" outlineLevel="0" collapsed="false">
      <c r="A111" s="16" t="s">
        <v>30</v>
      </c>
      <c r="B111" s="16"/>
      <c r="C111" s="16"/>
      <c r="D111" s="16"/>
      <c r="E111" s="16"/>
      <c r="F111" s="16"/>
      <c r="G111" s="16"/>
      <c r="H111" s="16"/>
      <c r="I111" s="16"/>
      <c r="J111" s="16"/>
      <c r="K111" s="16"/>
      <c r="L111" s="16"/>
    </row>
    <row r="113" customFormat="false" ht="12.75" hidden="false" customHeight="false" outlineLevel="0" collapsed="false">
      <c r="A113" s="4" t="s">
        <v>2</v>
      </c>
      <c r="B113" s="5" t="s">
        <v>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3" t="n">
        <v>1.68437</v>
      </c>
      <c r="C115" s="13" t="n">
        <v>1.71159</v>
      </c>
      <c r="D115" s="13" t="n">
        <v>1.71962</v>
      </c>
      <c r="E115" s="13" t="n">
        <v>1.73484</v>
      </c>
      <c r="F115" s="13" t="n">
        <v>1.75405</v>
      </c>
      <c r="G115" s="13" t="n">
        <v>1.77353</v>
      </c>
      <c r="H115" s="13" t="n">
        <v>1.79231</v>
      </c>
      <c r="I115" s="13" t="n">
        <v>1.77957</v>
      </c>
      <c r="J115" s="13" t="n">
        <v>1.7852</v>
      </c>
      <c r="K115" s="13" t="n">
        <v>1.78386</v>
      </c>
      <c r="L115" s="13" t="n">
        <v>1.77283</v>
      </c>
      <c r="M115" s="13" t="n">
        <v>1.77241</v>
      </c>
      <c r="N115" s="13" t="n">
        <v>1.75868</v>
      </c>
      <c r="O115" s="13" t="n">
        <v>1.77324</v>
      </c>
      <c r="P115" s="13" t="n">
        <v>1.77162</v>
      </c>
      <c r="Q115" s="13" t="n">
        <v>1.76971</v>
      </c>
      <c r="R115" s="13" t="n">
        <v>1.7723</v>
      </c>
      <c r="S115" s="13" t="n">
        <v>1.76734</v>
      </c>
      <c r="T115" s="13" t="n">
        <v>1.75572</v>
      </c>
      <c r="U115" s="13" t="n">
        <v>1.76169</v>
      </c>
      <c r="V115" s="13" t="n">
        <v>1.75756</v>
      </c>
      <c r="W115" s="13" t="n">
        <v>1.75644</v>
      </c>
      <c r="X115" s="13" t="n">
        <v>1.72959</v>
      </c>
      <c r="Y115" s="13" t="n">
        <v>1.71662</v>
      </c>
    </row>
    <row r="116" customFormat="false" ht="12.75" hidden="false" customHeight="false" outlineLevel="0" collapsed="false">
      <c r="A116" s="10" t="n">
        <f aca="false">A115+1</f>
        <v>2</v>
      </c>
      <c r="B116" s="13" t="n">
        <v>1.66195</v>
      </c>
      <c r="C116" s="13" t="n">
        <v>1.65835</v>
      </c>
      <c r="D116" s="13" t="n">
        <v>1.66679</v>
      </c>
      <c r="E116" s="13" t="n">
        <v>1.67816</v>
      </c>
      <c r="F116" s="13" t="n">
        <v>1.70245</v>
      </c>
      <c r="G116" s="13" t="n">
        <v>1.72893</v>
      </c>
      <c r="H116" s="13" t="n">
        <v>1.73982</v>
      </c>
      <c r="I116" s="13" t="n">
        <v>1.73405</v>
      </c>
      <c r="J116" s="13" t="n">
        <v>1.74691</v>
      </c>
      <c r="K116" s="13" t="n">
        <v>1.75018</v>
      </c>
      <c r="L116" s="13" t="n">
        <v>1.73521</v>
      </c>
      <c r="M116" s="13" t="n">
        <v>1.73127</v>
      </c>
      <c r="N116" s="13" t="n">
        <v>1.7149</v>
      </c>
      <c r="O116" s="13" t="n">
        <v>1.72699</v>
      </c>
      <c r="P116" s="13" t="n">
        <v>1.73324</v>
      </c>
      <c r="Q116" s="13" t="n">
        <v>1.7248</v>
      </c>
      <c r="R116" s="13" t="n">
        <v>1.72492</v>
      </c>
      <c r="S116" s="13" t="n">
        <v>1.72198</v>
      </c>
      <c r="T116" s="13" t="n">
        <v>1.71212</v>
      </c>
      <c r="U116" s="13" t="n">
        <v>1.72413</v>
      </c>
      <c r="V116" s="13" t="n">
        <v>1.71833</v>
      </c>
      <c r="W116" s="13" t="n">
        <v>1.69193</v>
      </c>
      <c r="X116" s="13" t="n">
        <v>1.66526</v>
      </c>
      <c r="Y116" s="13" t="n">
        <v>1.65107</v>
      </c>
    </row>
    <row r="117" customFormat="false" ht="12.75" hidden="false" customHeight="false" outlineLevel="0" collapsed="false">
      <c r="A117" s="10" t="n">
        <f aca="false">A116+1</f>
        <v>3</v>
      </c>
      <c r="B117" s="13" t="n">
        <v>1.73189</v>
      </c>
      <c r="C117" s="13" t="n">
        <v>1.73145</v>
      </c>
      <c r="D117" s="13" t="n">
        <v>1.73363</v>
      </c>
      <c r="E117" s="13" t="n">
        <v>1.75864</v>
      </c>
      <c r="F117" s="13" t="n">
        <v>1.7738</v>
      </c>
      <c r="G117" s="13" t="n">
        <v>1.77976</v>
      </c>
      <c r="H117" s="13" t="n">
        <v>1.78391</v>
      </c>
      <c r="I117" s="13" t="n">
        <v>1.76507</v>
      </c>
      <c r="J117" s="13" t="n">
        <v>1.80407</v>
      </c>
      <c r="K117" s="13" t="n">
        <v>1.80372</v>
      </c>
      <c r="L117" s="13" t="n">
        <v>1.76553</v>
      </c>
      <c r="M117" s="13" t="n">
        <v>1.78242</v>
      </c>
      <c r="N117" s="13" t="n">
        <v>1.77333</v>
      </c>
      <c r="O117" s="13" t="n">
        <v>1.76946</v>
      </c>
      <c r="P117" s="13" t="n">
        <v>1.78949</v>
      </c>
      <c r="Q117" s="13" t="n">
        <v>1.79787</v>
      </c>
      <c r="R117" s="13" t="n">
        <v>1.80064</v>
      </c>
      <c r="S117" s="13" t="n">
        <v>1.79078</v>
      </c>
      <c r="T117" s="13" t="n">
        <v>1.78325</v>
      </c>
      <c r="U117" s="13" t="n">
        <v>1.80389</v>
      </c>
      <c r="V117" s="13" t="n">
        <v>1.80127</v>
      </c>
      <c r="W117" s="13" t="n">
        <v>1.7842</v>
      </c>
      <c r="X117" s="13" t="n">
        <v>1.76104</v>
      </c>
      <c r="Y117" s="13" t="n">
        <v>1.75518</v>
      </c>
    </row>
    <row r="118" customFormat="false" ht="12.75" hidden="false" customHeight="false" outlineLevel="0" collapsed="false">
      <c r="A118" s="10" t="n">
        <f aca="false">A117+1</f>
        <v>4</v>
      </c>
      <c r="B118" s="13" t="n">
        <v>1.76083</v>
      </c>
      <c r="C118" s="13" t="n">
        <v>1.75213</v>
      </c>
      <c r="D118" s="13" t="n">
        <v>1.75869</v>
      </c>
      <c r="E118" s="13" t="n">
        <v>1.76376</v>
      </c>
      <c r="F118" s="13" t="n">
        <v>1.77096</v>
      </c>
      <c r="G118" s="13" t="n">
        <v>1.79504</v>
      </c>
      <c r="H118" s="13" t="n">
        <v>1.80335</v>
      </c>
      <c r="I118" s="13" t="n">
        <v>1.79381</v>
      </c>
      <c r="J118" s="13" t="n">
        <v>1.81252</v>
      </c>
      <c r="K118" s="13" t="n">
        <v>1.82183</v>
      </c>
      <c r="L118" s="13" t="n">
        <v>1.80149</v>
      </c>
      <c r="M118" s="13" t="n">
        <v>1.80196</v>
      </c>
      <c r="N118" s="13" t="n">
        <v>1.80808</v>
      </c>
      <c r="O118" s="13" t="n">
        <v>1.80067</v>
      </c>
      <c r="P118" s="13" t="n">
        <v>1.80719</v>
      </c>
      <c r="Q118" s="13" t="n">
        <v>1.81375</v>
      </c>
      <c r="R118" s="13" t="n">
        <v>1.82113</v>
      </c>
      <c r="S118" s="13" t="n">
        <v>1.81497</v>
      </c>
      <c r="T118" s="13" t="n">
        <v>1.80421</v>
      </c>
      <c r="U118" s="13" t="n">
        <v>1.81969</v>
      </c>
      <c r="V118" s="13" t="n">
        <v>1.82224</v>
      </c>
      <c r="W118" s="13" t="n">
        <v>1.80002</v>
      </c>
      <c r="X118" s="13" t="n">
        <v>1.78259</v>
      </c>
      <c r="Y118" s="13" t="n">
        <v>1.77311</v>
      </c>
    </row>
    <row r="119" customFormat="false" ht="12.75" hidden="false" customHeight="false" outlineLevel="0" collapsed="false">
      <c r="A119" s="10" t="n">
        <f aca="false">A118+1</f>
        <v>5</v>
      </c>
      <c r="B119" s="13" t="n">
        <v>1.72833</v>
      </c>
      <c r="C119" s="13" t="n">
        <v>1.71375</v>
      </c>
      <c r="D119" s="13" t="n">
        <v>1.72593</v>
      </c>
      <c r="E119" s="13" t="n">
        <v>1.73506</v>
      </c>
      <c r="F119" s="13" t="n">
        <v>1.75405</v>
      </c>
      <c r="G119" s="13" t="n">
        <v>1.77098</v>
      </c>
      <c r="H119" s="13" t="n">
        <v>1.78279</v>
      </c>
      <c r="I119" s="13" t="n">
        <v>1.80756</v>
      </c>
      <c r="J119" s="13" t="n">
        <v>1.79743</v>
      </c>
      <c r="K119" s="13" t="n">
        <v>1.79473</v>
      </c>
      <c r="L119" s="13" t="n">
        <v>1.79248</v>
      </c>
      <c r="M119" s="13" t="n">
        <v>1.79174</v>
      </c>
      <c r="N119" s="13" t="n">
        <v>1.77875</v>
      </c>
      <c r="O119" s="13" t="n">
        <v>1.77341</v>
      </c>
      <c r="P119" s="13" t="n">
        <v>1.76663</v>
      </c>
      <c r="Q119" s="13" t="n">
        <v>1.76211</v>
      </c>
      <c r="R119" s="13" t="n">
        <v>1.76246</v>
      </c>
      <c r="S119" s="13" t="n">
        <v>1.75576</v>
      </c>
      <c r="T119" s="13" t="n">
        <v>1.75966</v>
      </c>
      <c r="U119" s="13" t="n">
        <v>1.76927</v>
      </c>
      <c r="V119" s="13" t="n">
        <v>1.77099</v>
      </c>
      <c r="W119" s="13" t="n">
        <v>1.75531</v>
      </c>
      <c r="X119" s="13" t="n">
        <v>1.73777</v>
      </c>
      <c r="Y119" s="13" t="n">
        <v>1.72473</v>
      </c>
    </row>
    <row r="120" customFormat="false" ht="12.75" hidden="false" customHeight="false" outlineLevel="0" collapsed="false">
      <c r="A120" s="10" t="n">
        <f aca="false">A119+1</f>
        <v>6</v>
      </c>
      <c r="B120" s="13" t="n">
        <v>1.73676</v>
      </c>
      <c r="C120" s="13" t="n">
        <v>1.72507</v>
      </c>
      <c r="D120" s="13" t="n">
        <v>1.75708</v>
      </c>
      <c r="E120" s="13" t="n">
        <v>1.76318</v>
      </c>
      <c r="F120" s="13" t="n">
        <v>1.78488</v>
      </c>
      <c r="G120" s="13" t="n">
        <v>1.77388</v>
      </c>
      <c r="H120" s="13" t="n">
        <v>1.7783</v>
      </c>
      <c r="I120" s="13" t="n">
        <v>1.81949</v>
      </c>
      <c r="J120" s="13" t="n">
        <v>1.81286</v>
      </c>
      <c r="K120" s="13" t="n">
        <v>1.81234</v>
      </c>
      <c r="L120" s="13" t="n">
        <v>1.81103</v>
      </c>
      <c r="M120" s="13" t="n">
        <v>1.80408</v>
      </c>
      <c r="N120" s="13" t="n">
        <v>1.7938</v>
      </c>
      <c r="O120" s="13" t="n">
        <v>1.79562</v>
      </c>
      <c r="P120" s="13" t="n">
        <v>1.78948</v>
      </c>
      <c r="Q120" s="13" t="n">
        <v>1.79399</v>
      </c>
      <c r="R120" s="13" t="n">
        <v>1.79466</v>
      </c>
      <c r="S120" s="13" t="n">
        <v>1.79072</v>
      </c>
      <c r="T120" s="13" t="n">
        <v>1.7857</v>
      </c>
      <c r="U120" s="13" t="n">
        <v>1.80332</v>
      </c>
      <c r="V120" s="13" t="n">
        <v>1.77929</v>
      </c>
      <c r="W120" s="13" t="n">
        <v>1.77579</v>
      </c>
      <c r="X120" s="13" t="n">
        <v>1.7583</v>
      </c>
      <c r="Y120" s="13" t="n">
        <v>1.72136</v>
      </c>
    </row>
    <row r="121" customFormat="false" ht="12.75" hidden="false" customHeight="false" outlineLevel="0" collapsed="false">
      <c r="A121" s="10" t="n">
        <f aca="false">A120+1</f>
        <v>7</v>
      </c>
      <c r="B121" s="13" t="n">
        <v>1.69823</v>
      </c>
      <c r="C121" s="13" t="n">
        <v>1.69383</v>
      </c>
      <c r="D121" s="13" t="n">
        <v>1.71052</v>
      </c>
      <c r="E121" s="13" t="n">
        <v>1.72941</v>
      </c>
      <c r="F121" s="13" t="n">
        <v>1.7361</v>
      </c>
      <c r="G121" s="13" t="n">
        <v>1.74735</v>
      </c>
      <c r="H121" s="13" t="n">
        <v>1.74755</v>
      </c>
      <c r="I121" s="13" t="n">
        <v>1.75586</v>
      </c>
      <c r="J121" s="13" t="n">
        <v>1.75438</v>
      </c>
      <c r="K121" s="13" t="n">
        <v>1.74371</v>
      </c>
      <c r="L121" s="13" t="n">
        <v>1.73937</v>
      </c>
      <c r="M121" s="13" t="n">
        <v>1.73908</v>
      </c>
      <c r="N121" s="13" t="n">
        <v>1.7412</v>
      </c>
      <c r="O121" s="13" t="n">
        <v>1.73069</v>
      </c>
      <c r="P121" s="13" t="n">
        <v>1.73754</v>
      </c>
      <c r="Q121" s="13" t="n">
        <v>1.73053</v>
      </c>
      <c r="R121" s="13" t="n">
        <v>1.72554</v>
      </c>
      <c r="S121" s="13" t="n">
        <v>1.72741</v>
      </c>
      <c r="T121" s="13" t="n">
        <v>1.72314</v>
      </c>
      <c r="U121" s="13" t="n">
        <v>1.73835</v>
      </c>
      <c r="V121" s="13" t="n">
        <v>1.7358</v>
      </c>
      <c r="W121" s="13" t="n">
        <v>1.70875</v>
      </c>
      <c r="X121" s="13" t="n">
        <v>1.68942</v>
      </c>
      <c r="Y121" s="13" t="n">
        <v>1.68117</v>
      </c>
    </row>
    <row r="122" customFormat="false" ht="12.75" hidden="false" customHeight="false" outlineLevel="0" collapsed="false">
      <c r="A122" s="10" t="n">
        <f aca="false">A121+1</f>
        <v>8</v>
      </c>
      <c r="B122" s="13" t="n">
        <v>1.65527</v>
      </c>
      <c r="C122" s="13" t="n">
        <v>1.65622</v>
      </c>
      <c r="D122" s="13" t="n">
        <v>1.67923</v>
      </c>
      <c r="E122" s="13" t="n">
        <v>1.7049</v>
      </c>
      <c r="F122" s="13" t="n">
        <v>1.71644</v>
      </c>
      <c r="G122" s="13" t="n">
        <v>1.72893</v>
      </c>
      <c r="H122" s="13" t="n">
        <v>1.72911</v>
      </c>
      <c r="I122" s="13" t="n">
        <v>1.74229</v>
      </c>
      <c r="J122" s="13" t="n">
        <v>1.73674</v>
      </c>
      <c r="K122" s="13" t="n">
        <v>1.72939</v>
      </c>
      <c r="L122" s="13" t="n">
        <v>1.73015</v>
      </c>
      <c r="M122" s="13" t="n">
        <v>1.72961</v>
      </c>
      <c r="N122" s="13" t="n">
        <v>1.73522</v>
      </c>
      <c r="O122" s="13" t="n">
        <v>1.72194</v>
      </c>
      <c r="P122" s="13" t="n">
        <v>1.72904</v>
      </c>
      <c r="Q122" s="13" t="n">
        <v>1.72113</v>
      </c>
      <c r="R122" s="13" t="n">
        <v>1.71725</v>
      </c>
      <c r="S122" s="13" t="n">
        <v>1.716</v>
      </c>
      <c r="T122" s="13" t="n">
        <v>1.71401</v>
      </c>
      <c r="U122" s="13" t="n">
        <v>1.72632</v>
      </c>
      <c r="V122" s="13" t="n">
        <v>1.72825</v>
      </c>
      <c r="W122" s="13" t="n">
        <v>1.70859</v>
      </c>
      <c r="X122" s="13" t="n">
        <v>1.67614</v>
      </c>
      <c r="Y122" s="13" t="n">
        <v>1.67324</v>
      </c>
    </row>
    <row r="123" customFormat="false" ht="12.75" hidden="false" customHeight="false" outlineLevel="0" collapsed="false">
      <c r="A123" s="10" t="n">
        <f aca="false">A122+1</f>
        <v>9</v>
      </c>
      <c r="B123" s="13" t="n">
        <v>1.72078</v>
      </c>
      <c r="C123" s="13" t="n">
        <v>1.70395</v>
      </c>
      <c r="D123" s="13" t="n">
        <v>1.72524</v>
      </c>
      <c r="E123" s="13" t="n">
        <v>1.7428</v>
      </c>
      <c r="F123" s="13" t="n">
        <v>1.77009</v>
      </c>
      <c r="G123" s="13" t="n">
        <v>1.77677</v>
      </c>
      <c r="H123" s="13" t="n">
        <v>1.80118</v>
      </c>
      <c r="I123" s="13" t="n">
        <v>1.81112</v>
      </c>
      <c r="J123" s="13" t="n">
        <v>1.80596</v>
      </c>
      <c r="K123" s="13" t="n">
        <v>1.8</v>
      </c>
      <c r="L123" s="13" t="n">
        <v>1.79829</v>
      </c>
      <c r="M123" s="13" t="n">
        <v>1.79778</v>
      </c>
      <c r="N123" s="13" t="n">
        <v>1.80247</v>
      </c>
      <c r="O123" s="13" t="n">
        <v>1.79363</v>
      </c>
      <c r="P123" s="13" t="n">
        <v>1.80031</v>
      </c>
      <c r="Q123" s="13" t="n">
        <v>1.79411</v>
      </c>
      <c r="R123" s="13" t="n">
        <v>1.78989</v>
      </c>
      <c r="S123" s="13" t="n">
        <v>1.7896</v>
      </c>
      <c r="T123" s="13" t="n">
        <v>1.77642</v>
      </c>
      <c r="U123" s="13" t="n">
        <v>1.7937</v>
      </c>
      <c r="V123" s="13" t="n">
        <v>1.78865</v>
      </c>
      <c r="W123" s="13" t="n">
        <v>1.77765</v>
      </c>
      <c r="X123" s="13" t="n">
        <v>1.75419</v>
      </c>
      <c r="Y123" s="13" t="n">
        <v>1.71482</v>
      </c>
    </row>
    <row r="124" customFormat="false" ht="12.75" hidden="false" customHeight="false" outlineLevel="0" collapsed="false">
      <c r="A124" s="10" t="n">
        <f aca="false">A123+1</f>
        <v>10</v>
      </c>
      <c r="B124" s="13" t="n">
        <v>1.71748</v>
      </c>
      <c r="C124" s="13" t="n">
        <v>1.73555</v>
      </c>
      <c r="D124" s="13" t="n">
        <v>1.74304</v>
      </c>
      <c r="E124" s="13" t="n">
        <v>1.76042</v>
      </c>
      <c r="F124" s="13" t="n">
        <v>1.77242</v>
      </c>
      <c r="G124" s="13" t="n">
        <v>1.78684</v>
      </c>
      <c r="H124" s="13" t="n">
        <v>1.78594</v>
      </c>
      <c r="I124" s="13" t="n">
        <v>1.8152</v>
      </c>
      <c r="J124" s="13" t="n">
        <v>1.81807</v>
      </c>
      <c r="K124" s="13" t="n">
        <v>1.81743</v>
      </c>
      <c r="L124" s="13" t="n">
        <v>1.79202</v>
      </c>
      <c r="M124" s="13" t="n">
        <v>1.78292</v>
      </c>
      <c r="N124" s="13" t="n">
        <v>1.79474</v>
      </c>
      <c r="O124" s="13" t="n">
        <v>1.78049</v>
      </c>
      <c r="P124" s="13" t="n">
        <v>1.80658</v>
      </c>
      <c r="Q124" s="13" t="n">
        <v>1.80227</v>
      </c>
      <c r="R124" s="13" t="n">
        <v>1.79695</v>
      </c>
      <c r="S124" s="13" t="n">
        <v>1.78666</v>
      </c>
      <c r="T124" s="13" t="n">
        <v>1.77207</v>
      </c>
      <c r="U124" s="13" t="n">
        <v>1.79454</v>
      </c>
      <c r="V124" s="13" t="n">
        <v>1.78284</v>
      </c>
      <c r="W124" s="13" t="n">
        <v>1.76407</v>
      </c>
      <c r="X124" s="13" t="n">
        <v>1.75781</v>
      </c>
      <c r="Y124" s="13" t="n">
        <v>1.73963</v>
      </c>
    </row>
    <row r="125" customFormat="false" ht="12.75" hidden="false" customHeight="false" outlineLevel="0" collapsed="false">
      <c r="A125" s="10" t="n">
        <f aca="false">A124+1</f>
        <v>11</v>
      </c>
      <c r="B125" s="13" t="n">
        <v>1.68393</v>
      </c>
      <c r="C125" s="13" t="n">
        <v>1.67981</v>
      </c>
      <c r="D125" s="13" t="n">
        <v>1.71339</v>
      </c>
      <c r="E125" s="13" t="n">
        <v>1.72161</v>
      </c>
      <c r="F125" s="13" t="n">
        <v>1.74002</v>
      </c>
      <c r="G125" s="13" t="n">
        <v>1.75891</v>
      </c>
      <c r="H125" s="13" t="n">
        <v>1.75886</v>
      </c>
      <c r="I125" s="13" t="n">
        <v>1.758</v>
      </c>
      <c r="J125" s="13" t="n">
        <v>1.75324</v>
      </c>
      <c r="K125" s="13" t="n">
        <v>1.77857</v>
      </c>
      <c r="L125" s="13" t="n">
        <v>1.7653</v>
      </c>
      <c r="M125" s="13" t="n">
        <v>1.76439</v>
      </c>
      <c r="N125" s="13" t="n">
        <v>1.77156</v>
      </c>
      <c r="O125" s="13" t="n">
        <v>1.76601</v>
      </c>
      <c r="P125" s="13" t="n">
        <v>1.77372</v>
      </c>
      <c r="Q125" s="13" t="n">
        <v>1.76977</v>
      </c>
      <c r="R125" s="13" t="n">
        <v>1.77553</v>
      </c>
      <c r="S125" s="13" t="n">
        <v>1.77076</v>
      </c>
      <c r="T125" s="13" t="n">
        <v>1.75673</v>
      </c>
      <c r="U125" s="13" t="n">
        <v>1.77413</v>
      </c>
      <c r="V125" s="13" t="n">
        <v>1.76829</v>
      </c>
      <c r="W125" s="13" t="n">
        <v>1.75015</v>
      </c>
      <c r="X125" s="13" t="n">
        <v>1.70669</v>
      </c>
      <c r="Y125" s="13" t="n">
        <v>1.7123</v>
      </c>
    </row>
    <row r="126" customFormat="false" ht="12.75" hidden="false" customHeight="false" outlineLevel="0" collapsed="false">
      <c r="A126" s="10" t="n">
        <f aca="false">A125+1</f>
        <v>12</v>
      </c>
      <c r="B126" s="13" t="n">
        <v>1.70225</v>
      </c>
      <c r="C126" s="13" t="n">
        <v>1.70265</v>
      </c>
      <c r="D126" s="13" t="n">
        <v>1.71606</v>
      </c>
      <c r="E126" s="13" t="n">
        <v>1.73805</v>
      </c>
      <c r="F126" s="13" t="n">
        <v>1.75873</v>
      </c>
      <c r="G126" s="13" t="n">
        <v>1.76029</v>
      </c>
      <c r="H126" s="13" t="n">
        <v>1.77055</v>
      </c>
      <c r="I126" s="13" t="n">
        <v>1.79545</v>
      </c>
      <c r="J126" s="13" t="n">
        <v>1.79846</v>
      </c>
      <c r="K126" s="13" t="n">
        <v>1.79476</v>
      </c>
      <c r="L126" s="13" t="n">
        <v>1.79544</v>
      </c>
      <c r="M126" s="13" t="n">
        <v>1.7947</v>
      </c>
      <c r="N126" s="13" t="n">
        <v>1.79839</v>
      </c>
      <c r="O126" s="13" t="n">
        <v>1.79397</v>
      </c>
      <c r="P126" s="13" t="n">
        <v>1.79829</v>
      </c>
      <c r="Q126" s="13" t="n">
        <v>1.79246</v>
      </c>
      <c r="R126" s="13" t="n">
        <v>1.79035</v>
      </c>
      <c r="S126" s="13" t="n">
        <v>1.78013</v>
      </c>
      <c r="T126" s="13" t="n">
        <v>1.79039</v>
      </c>
      <c r="U126" s="13" t="n">
        <v>1.78608</v>
      </c>
      <c r="V126" s="13" t="n">
        <v>1.77908</v>
      </c>
      <c r="W126" s="13" t="n">
        <v>1.77052</v>
      </c>
      <c r="X126" s="13" t="n">
        <v>1.71129</v>
      </c>
      <c r="Y126" s="13" t="n">
        <v>1.71814</v>
      </c>
    </row>
    <row r="127" customFormat="false" ht="12.75" hidden="false" customHeight="false" outlineLevel="0" collapsed="false">
      <c r="A127" s="10" t="n">
        <f aca="false">A126+1</f>
        <v>13</v>
      </c>
      <c r="B127" s="13" t="n">
        <v>1.66808</v>
      </c>
      <c r="C127" s="13" t="n">
        <v>1.6641</v>
      </c>
      <c r="D127" s="13" t="n">
        <v>1.69637</v>
      </c>
      <c r="E127" s="13" t="n">
        <v>1.70367</v>
      </c>
      <c r="F127" s="13" t="n">
        <v>1.73541</v>
      </c>
      <c r="G127" s="13" t="n">
        <v>1.74888</v>
      </c>
      <c r="H127" s="13" t="n">
        <v>1.77267</v>
      </c>
      <c r="I127" s="13" t="n">
        <v>1.78834</v>
      </c>
      <c r="J127" s="13" t="n">
        <v>1.78819</v>
      </c>
      <c r="K127" s="13" t="n">
        <v>1.77805</v>
      </c>
      <c r="L127" s="13" t="n">
        <v>1.77596</v>
      </c>
      <c r="M127" s="13" t="n">
        <v>1.77491</v>
      </c>
      <c r="N127" s="13" t="n">
        <v>1.77765</v>
      </c>
      <c r="O127" s="13" t="n">
        <v>1.77787</v>
      </c>
      <c r="P127" s="13" t="n">
        <v>1.7815</v>
      </c>
      <c r="Q127" s="13" t="n">
        <v>1.77784</v>
      </c>
      <c r="R127" s="13" t="n">
        <v>1.77373</v>
      </c>
      <c r="S127" s="13" t="n">
        <v>1.76816</v>
      </c>
      <c r="T127" s="13" t="n">
        <v>1.76016</v>
      </c>
      <c r="U127" s="13" t="n">
        <v>1.75402</v>
      </c>
      <c r="V127" s="13" t="n">
        <v>1.76492</v>
      </c>
      <c r="W127" s="13" t="n">
        <v>1.75197</v>
      </c>
      <c r="X127" s="13" t="n">
        <v>1.71682</v>
      </c>
      <c r="Y127" s="13" t="n">
        <v>1.68127</v>
      </c>
    </row>
    <row r="128" customFormat="false" ht="12.75" hidden="false" customHeight="false" outlineLevel="0" collapsed="false">
      <c r="A128" s="10" t="n">
        <f aca="false">A127+1</f>
        <v>14</v>
      </c>
      <c r="B128" s="13" t="n">
        <v>1.61977</v>
      </c>
      <c r="C128" s="13" t="n">
        <v>1.61901</v>
      </c>
      <c r="D128" s="13" t="n">
        <v>1.6374</v>
      </c>
      <c r="E128" s="13" t="n">
        <v>1.66115</v>
      </c>
      <c r="F128" s="13" t="n">
        <v>1.6783</v>
      </c>
      <c r="G128" s="13" t="n">
        <v>1.69621</v>
      </c>
      <c r="H128" s="13" t="n">
        <v>1.70566</v>
      </c>
      <c r="I128" s="13" t="n">
        <v>1.72125</v>
      </c>
      <c r="J128" s="13" t="n">
        <v>1.73115</v>
      </c>
      <c r="K128" s="13" t="n">
        <v>1.72739</v>
      </c>
      <c r="L128" s="13" t="n">
        <v>1.72564</v>
      </c>
      <c r="M128" s="13" t="n">
        <v>1.72219</v>
      </c>
      <c r="N128" s="13" t="n">
        <v>1.7219</v>
      </c>
      <c r="O128" s="13" t="n">
        <v>1.71764</v>
      </c>
      <c r="P128" s="13" t="n">
        <v>1.728</v>
      </c>
      <c r="Q128" s="13" t="n">
        <v>1.72116</v>
      </c>
      <c r="R128" s="13" t="n">
        <v>1.71559</v>
      </c>
      <c r="S128" s="13" t="n">
        <v>1.70576</v>
      </c>
      <c r="T128" s="13" t="n">
        <v>1.71923</v>
      </c>
      <c r="U128" s="13" t="n">
        <v>1.70947</v>
      </c>
      <c r="V128" s="13" t="n">
        <v>1.69571</v>
      </c>
      <c r="W128" s="13" t="n">
        <v>1.68568</v>
      </c>
      <c r="X128" s="13" t="n">
        <v>1.65405</v>
      </c>
      <c r="Y128" s="13" t="n">
        <v>1.64047</v>
      </c>
    </row>
    <row r="129" customFormat="false" ht="12.75" hidden="false" customHeight="false" outlineLevel="0" collapsed="false">
      <c r="A129" s="10" t="n">
        <f aca="false">A128+1</f>
        <v>15</v>
      </c>
      <c r="B129" s="13" t="n">
        <v>1.61359</v>
      </c>
      <c r="C129" s="13" t="n">
        <v>1.60297</v>
      </c>
      <c r="D129" s="13" t="n">
        <v>1.63489</v>
      </c>
      <c r="E129" s="13" t="n">
        <v>1.65506</v>
      </c>
      <c r="F129" s="13" t="n">
        <v>1.67873</v>
      </c>
      <c r="G129" s="13" t="n">
        <v>1.72623</v>
      </c>
      <c r="H129" s="13" t="n">
        <v>1.74971</v>
      </c>
      <c r="I129" s="13" t="n">
        <v>1.77555</v>
      </c>
      <c r="J129" s="13" t="n">
        <v>1.78908</v>
      </c>
      <c r="K129" s="13" t="n">
        <v>1.78437</v>
      </c>
      <c r="L129" s="13" t="n">
        <v>1.78328</v>
      </c>
      <c r="M129" s="13" t="n">
        <v>1.78166</v>
      </c>
      <c r="N129" s="13" t="n">
        <v>1.78711</v>
      </c>
      <c r="O129" s="13" t="n">
        <v>1.78092</v>
      </c>
      <c r="P129" s="13" t="n">
        <v>1.78653</v>
      </c>
      <c r="Q129" s="13" t="n">
        <v>1.78066</v>
      </c>
      <c r="R129" s="13" t="n">
        <v>1.77502</v>
      </c>
      <c r="S129" s="13" t="n">
        <v>1.77041</v>
      </c>
      <c r="T129" s="13" t="n">
        <v>1.77149</v>
      </c>
      <c r="U129" s="13" t="n">
        <v>1.76263</v>
      </c>
      <c r="V129" s="13" t="n">
        <v>1.76133</v>
      </c>
      <c r="W129" s="13" t="n">
        <v>1.73732</v>
      </c>
      <c r="X129" s="13" t="n">
        <v>1.72287</v>
      </c>
      <c r="Y129" s="13" t="n">
        <v>1.69932</v>
      </c>
    </row>
    <row r="130" customFormat="false" ht="12.75" hidden="false" customHeight="false" outlineLevel="0" collapsed="false">
      <c r="A130" s="10" t="n">
        <f aca="false">A129+1</f>
        <v>16</v>
      </c>
      <c r="B130" s="13" t="n">
        <v>1.60525</v>
      </c>
      <c r="C130" s="13" t="n">
        <v>1.61548</v>
      </c>
      <c r="D130" s="13" t="n">
        <v>1.63967</v>
      </c>
      <c r="E130" s="13" t="n">
        <v>1.6629</v>
      </c>
      <c r="F130" s="13" t="n">
        <v>1.70544</v>
      </c>
      <c r="G130" s="13" t="n">
        <v>1.7169</v>
      </c>
      <c r="H130" s="13" t="n">
        <v>1.73653</v>
      </c>
      <c r="I130" s="13" t="n">
        <v>1.75139</v>
      </c>
      <c r="J130" s="13" t="n">
        <v>1.74687</v>
      </c>
      <c r="K130" s="13" t="n">
        <v>1.74901</v>
      </c>
      <c r="L130" s="13" t="n">
        <v>1.7324</v>
      </c>
      <c r="M130" s="13" t="n">
        <v>1.72918</v>
      </c>
      <c r="N130" s="13" t="n">
        <v>1.7374</v>
      </c>
      <c r="O130" s="13" t="n">
        <v>1.7295</v>
      </c>
      <c r="P130" s="13" t="n">
        <v>1.7296</v>
      </c>
      <c r="Q130" s="13" t="n">
        <v>1.72685</v>
      </c>
      <c r="R130" s="13" t="n">
        <v>1.71801</v>
      </c>
      <c r="S130" s="13" t="n">
        <v>1.7311</v>
      </c>
      <c r="T130" s="13" t="n">
        <v>1.72949</v>
      </c>
      <c r="U130" s="13" t="n">
        <v>1.72438</v>
      </c>
      <c r="V130" s="13" t="n">
        <v>1.71175</v>
      </c>
      <c r="W130" s="13" t="n">
        <v>1.68395</v>
      </c>
      <c r="X130" s="13" t="n">
        <v>1.67364</v>
      </c>
      <c r="Y130" s="13" t="n">
        <v>1.65624</v>
      </c>
    </row>
    <row r="131" customFormat="false" ht="12.75" hidden="false" customHeight="false" outlineLevel="0" collapsed="false">
      <c r="A131" s="10" t="n">
        <f aca="false">A130+1</f>
        <v>17</v>
      </c>
      <c r="B131" s="13" t="n">
        <v>1.66244</v>
      </c>
      <c r="C131" s="13" t="n">
        <v>1.64365</v>
      </c>
      <c r="D131" s="13" t="n">
        <v>1.6709</v>
      </c>
      <c r="E131" s="13" t="n">
        <v>1.68311</v>
      </c>
      <c r="F131" s="13" t="n">
        <v>1.70858</v>
      </c>
      <c r="G131" s="13" t="n">
        <v>1.72792</v>
      </c>
      <c r="H131" s="13" t="n">
        <v>1.72411</v>
      </c>
      <c r="I131" s="13" t="n">
        <v>1.71563</v>
      </c>
      <c r="J131" s="13" t="n">
        <v>1.72447</v>
      </c>
      <c r="K131" s="13" t="n">
        <v>1.71841</v>
      </c>
      <c r="L131" s="13" t="n">
        <v>1.72005</v>
      </c>
      <c r="M131" s="13" t="n">
        <v>1.7201</v>
      </c>
      <c r="N131" s="13" t="n">
        <v>1.72778</v>
      </c>
      <c r="O131" s="13" t="n">
        <v>1.70647</v>
      </c>
      <c r="P131" s="13" t="n">
        <v>1.7234</v>
      </c>
      <c r="Q131" s="13" t="n">
        <v>1.72541</v>
      </c>
      <c r="R131" s="13" t="n">
        <v>1.72419</v>
      </c>
      <c r="S131" s="13" t="n">
        <v>1.70597</v>
      </c>
      <c r="T131" s="13" t="n">
        <v>1.71011</v>
      </c>
      <c r="U131" s="13" t="n">
        <v>1.73112</v>
      </c>
      <c r="V131" s="13" t="n">
        <v>1.71833</v>
      </c>
      <c r="W131" s="13" t="n">
        <v>1.69897</v>
      </c>
      <c r="X131" s="13" t="n">
        <v>1.68923</v>
      </c>
      <c r="Y131" s="13" t="n">
        <v>1.67327</v>
      </c>
    </row>
    <row r="132" customFormat="false" ht="12.75" hidden="false" customHeight="false" outlineLevel="0" collapsed="false">
      <c r="A132" s="10" t="n">
        <f aca="false">A131+1</f>
        <v>18</v>
      </c>
      <c r="B132" s="13" t="n">
        <v>1.65784</v>
      </c>
      <c r="C132" s="13" t="n">
        <v>1.64665</v>
      </c>
      <c r="D132" s="13" t="n">
        <v>1.65007</v>
      </c>
      <c r="E132" s="13" t="n">
        <v>1.65208</v>
      </c>
      <c r="F132" s="13" t="n">
        <v>1.67469</v>
      </c>
      <c r="G132" s="13" t="n">
        <v>1.67501</v>
      </c>
      <c r="H132" s="13" t="n">
        <v>1.67875</v>
      </c>
      <c r="I132" s="13" t="n">
        <v>1.68073</v>
      </c>
      <c r="J132" s="13" t="n">
        <v>1.6786</v>
      </c>
      <c r="K132" s="13" t="n">
        <v>1.67794</v>
      </c>
      <c r="L132" s="13" t="n">
        <v>1.6777</v>
      </c>
      <c r="M132" s="13" t="n">
        <v>1.67962</v>
      </c>
      <c r="N132" s="13" t="n">
        <v>1.68544</v>
      </c>
      <c r="O132" s="13" t="n">
        <v>1.67975</v>
      </c>
      <c r="P132" s="13" t="n">
        <v>1.68777</v>
      </c>
      <c r="Q132" s="13" t="n">
        <v>1.68569</v>
      </c>
      <c r="R132" s="13" t="n">
        <v>1.68644</v>
      </c>
      <c r="S132" s="13" t="n">
        <v>1.68068</v>
      </c>
      <c r="T132" s="13" t="n">
        <v>1.69795</v>
      </c>
      <c r="U132" s="13" t="n">
        <v>1.69141</v>
      </c>
      <c r="V132" s="13" t="n">
        <v>1.692</v>
      </c>
      <c r="W132" s="13" t="n">
        <v>1.67993</v>
      </c>
      <c r="X132" s="13" t="n">
        <v>1.66815</v>
      </c>
      <c r="Y132" s="13" t="n">
        <v>1.65415</v>
      </c>
    </row>
    <row r="133" customFormat="false" ht="12.75" hidden="false" customHeight="false" outlineLevel="0" collapsed="false">
      <c r="A133" s="10" t="n">
        <f aca="false">A132+1</f>
        <v>19</v>
      </c>
      <c r="B133" s="13" t="n">
        <v>1.69546</v>
      </c>
      <c r="C133" s="13" t="n">
        <v>1.71152</v>
      </c>
      <c r="D133" s="13" t="n">
        <v>1.71888</v>
      </c>
      <c r="E133" s="13" t="n">
        <v>1.72232</v>
      </c>
      <c r="F133" s="13" t="n">
        <v>1.72857</v>
      </c>
      <c r="G133" s="13" t="n">
        <v>1.75314</v>
      </c>
      <c r="H133" s="13" t="n">
        <v>1.76782</v>
      </c>
      <c r="I133" s="13" t="n">
        <v>1.78382</v>
      </c>
      <c r="J133" s="13" t="n">
        <v>1.77575</v>
      </c>
      <c r="K133" s="13" t="n">
        <v>1.7673</v>
      </c>
      <c r="L133" s="13" t="n">
        <v>1.76322</v>
      </c>
      <c r="M133" s="13" t="n">
        <v>1.76096</v>
      </c>
      <c r="N133" s="13" t="n">
        <v>1.76395</v>
      </c>
      <c r="O133" s="13" t="n">
        <v>1.75904</v>
      </c>
      <c r="P133" s="13" t="n">
        <v>1.76134</v>
      </c>
      <c r="Q133" s="13" t="n">
        <v>1.75664</v>
      </c>
      <c r="R133" s="13" t="n">
        <v>1.75275</v>
      </c>
      <c r="S133" s="13" t="n">
        <v>1.74223</v>
      </c>
      <c r="T133" s="13" t="n">
        <v>1.73271</v>
      </c>
      <c r="U133" s="13" t="n">
        <v>1.74827</v>
      </c>
      <c r="V133" s="13" t="n">
        <v>1.74298</v>
      </c>
      <c r="W133" s="13" t="n">
        <v>1.7212</v>
      </c>
      <c r="X133" s="13" t="n">
        <v>1.71124</v>
      </c>
      <c r="Y133" s="13" t="n">
        <v>1.69378</v>
      </c>
    </row>
    <row r="134" customFormat="false" ht="12.75" hidden="false" customHeight="false" outlineLevel="0" collapsed="false">
      <c r="A134" s="10" t="n">
        <f aca="false">A133+1</f>
        <v>20</v>
      </c>
      <c r="B134" s="13" t="n">
        <v>1.64871</v>
      </c>
      <c r="C134" s="13" t="n">
        <v>1.63844</v>
      </c>
      <c r="D134" s="13" t="n">
        <v>1.67946</v>
      </c>
      <c r="E134" s="13" t="n">
        <v>1.68034</v>
      </c>
      <c r="F134" s="13" t="n">
        <v>1.71146</v>
      </c>
      <c r="G134" s="13" t="n">
        <v>1.71834</v>
      </c>
      <c r="H134" s="13" t="n">
        <v>1.72266</v>
      </c>
      <c r="I134" s="13" t="n">
        <v>1.7412</v>
      </c>
      <c r="J134" s="13" t="n">
        <v>1.73348</v>
      </c>
      <c r="K134" s="13" t="n">
        <v>1.72989</v>
      </c>
      <c r="L134" s="13" t="n">
        <v>1.7298</v>
      </c>
      <c r="M134" s="13" t="n">
        <v>1.73015</v>
      </c>
      <c r="N134" s="13" t="n">
        <v>1.73448</v>
      </c>
      <c r="O134" s="13" t="n">
        <v>1.7315</v>
      </c>
      <c r="P134" s="13" t="n">
        <v>1.73876</v>
      </c>
      <c r="Q134" s="13" t="n">
        <v>1.7312</v>
      </c>
      <c r="R134" s="13" t="n">
        <v>1.72419</v>
      </c>
      <c r="S134" s="13" t="n">
        <v>1.71687</v>
      </c>
      <c r="T134" s="13" t="n">
        <v>1.70792</v>
      </c>
      <c r="U134" s="13" t="n">
        <v>1.72211</v>
      </c>
      <c r="V134" s="13" t="n">
        <v>1.71735</v>
      </c>
      <c r="W134" s="13" t="n">
        <v>1.70115</v>
      </c>
      <c r="X134" s="13" t="n">
        <v>1.69466</v>
      </c>
      <c r="Y134" s="13" t="n">
        <v>1.68106</v>
      </c>
    </row>
    <row r="135" customFormat="false" ht="12.75" hidden="false" customHeight="false" outlineLevel="0" collapsed="false">
      <c r="A135" s="10" t="n">
        <f aca="false">A134+1</f>
        <v>21</v>
      </c>
      <c r="B135" s="13" t="n">
        <v>1.66489</v>
      </c>
      <c r="C135" s="13" t="n">
        <v>1.66106</v>
      </c>
      <c r="D135" s="13" t="n">
        <v>1.65418</v>
      </c>
      <c r="E135" s="13" t="n">
        <v>1.64243</v>
      </c>
      <c r="F135" s="13" t="n">
        <v>1.66707</v>
      </c>
      <c r="G135" s="13" t="n">
        <v>1.69595</v>
      </c>
      <c r="H135" s="13" t="n">
        <v>1.68975</v>
      </c>
      <c r="I135" s="13" t="n">
        <v>1.70595</v>
      </c>
      <c r="J135" s="13" t="n">
        <v>1.7033</v>
      </c>
      <c r="K135" s="13" t="n">
        <v>1.70235</v>
      </c>
      <c r="L135" s="13" t="n">
        <v>1.70305</v>
      </c>
      <c r="M135" s="13" t="n">
        <v>1.70227</v>
      </c>
      <c r="N135" s="13" t="n">
        <v>1.70693</v>
      </c>
      <c r="O135" s="13" t="n">
        <v>1.71432</v>
      </c>
      <c r="P135" s="13" t="n">
        <v>1.71593</v>
      </c>
      <c r="Q135" s="13" t="n">
        <v>1.70201</v>
      </c>
      <c r="R135" s="13" t="n">
        <v>1.7012</v>
      </c>
      <c r="S135" s="13" t="n">
        <v>1.6987</v>
      </c>
      <c r="T135" s="13" t="n">
        <v>1.69256</v>
      </c>
      <c r="U135" s="13" t="n">
        <v>1.69084</v>
      </c>
      <c r="V135" s="13" t="n">
        <v>1.6929</v>
      </c>
      <c r="W135" s="13" t="n">
        <v>1.69163</v>
      </c>
      <c r="X135" s="13" t="n">
        <v>1.68673</v>
      </c>
      <c r="Y135" s="13" t="n">
        <v>1.67515</v>
      </c>
    </row>
    <row r="136" customFormat="false" ht="12.75" hidden="false" customHeight="false" outlineLevel="0" collapsed="false">
      <c r="A136" s="10" t="n">
        <f aca="false">A135+1</f>
        <v>22</v>
      </c>
      <c r="B136" s="13" t="n">
        <v>1.6574</v>
      </c>
      <c r="C136" s="13" t="n">
        <v>1.64982</v>
      </c>
      <c r="D136" s="13" t="n">
        <v>1.6532</v>
      </c>
      <c r="E136" s="13" t="n">
        <v>1.65566</v>
      </c>
      <c r="F136" s="13" t="n">
        <v>1.6886</v>
      </c>
      <c r="G136" s="13" t="n">
        <v>1.69177</v>
      </c>
      <c r="H136" s="13" t="n">
        <v>1.68587</v>
      </c>
      <c r="I136" s="13" t="n">
        <v>1.70506</v>
      </c>
      <c r="J136" s="13" t="n">
        <v>1.69843</v>
      </c>
      <c r="K136" s="13" t="n">
        <v>1.68826</v>
      </c>
      <c r="L136" s="13" t="n">
        <v>1.68727</v>
      </c>
      <c r="M136" s="13" t="n">
        <v>1.68624</v>
      </c>
      <c r="N136" s="13" t="n">
        <v>1.68919</v>
      </c>
      <c r="O136" s="13" t="n">
        <v>1.6988</v>
      </c>
      <c r="P136" s="13" t="n">
        <v>1.7073</v>
      </c>
      <c r="Q136" s="13" t="n">
        <v>1.7012</v>
      </c>
      <c r="R136" s="13" t="n">
        <v>1.68983</v>
      </c>
      <c r="S136" s="13" t="n">
        <v>1.69343</v>
      </c>
      <c r="T136" s="13" t="n">
        <v>1.687</v>
      </c>
      <c r="U136" s="13" t="n">
        <v>1.69012</v>
      </c>
      <c r="V136" s="13" t="n">
        <v>1.68116</v>
      </c>
      <c r="W136" s="13" t="n">
        <v>1.68664</v>
      </c>
      <c r="X136" s="13" t="n">
        <v>1.68225</v>
      </c>
      <c r="Y136" s="13" t="n">
        <v>1.66836</v>
      </c>
    </row>
    <row r="137" customFormat="false" ht="12.75" hidden="false" customHeight="false" outlineLevel="0" collapsed="false">
      <c r="A137" s="10" t="n">
        <f aca="false">A136+1</f>
        <v>23</v>
      </c>
      <c r="B137" s="13" t="n">
        <v>1.71392</v>
      </c>
      <c r="C137" s="13" t="n">
        <v>1.71038</v>
      </c>
      <c r="D137" s="13" t="n">
        <v>1.72781</v>
      </c>
      <c r="E137" s="13" t="n">
        <v>1.71402</v>
      </c>
      <c r="F137" s="13" t="n">
        <v>1.73486</v>
      </c>
      <c r="G137" s="13" t="n">
        <v>1.74576</v>
      </c>
      <c r="H137" s="13" t="n">
        <v>1.74607</v>
      </c>
      <c r="I137" s="13" t="n">
        <v>1.77484</v>
      </c>
      <c r="J137" s="13" t="n">
        <v>1.7691</v>
      </c>
      <c r="K137" s="13" t="n">
        <v>1.76092</v>
      </c>
      <c r="L137" s="13" t="n">
        <v>1.74089</v>
      </c>
      <c r="M137" s="13" t="n">
        <v>1.73573</v>
      </c>
      <c r="N137" s="13" t="n">
        <v>1.72217</v>
      </c>
      <c r="O137" s="13" t="n">
        <v>1.74954</v>
      </c>
      <c r="P137" s="13" t="n">
        <v>1.75546</v>
      </c>
      <c r="Q137" s="13" t="n">
        <v>1.74825</v>
      </c>
      <c r="R137" s="13" t="n">
        <v>1.74099</v>
      </c>
      <c r="S137" s="13" t="n">
        <v>1.73919</v>
      </c>
      <c r="T137" s="13" t="n">
        <v>1.73214</v>
      </c>
      <c r="U137" s="13" t="n">
        <v>1.7141</v>
      </c>
      <c r="V137" s="13" t="n">
        <v>1.71657</v>
      </c>
      <c r="W137" s="13" t="n">
        <v>1.71421</v>
      </c>
      <c r="X137" s="13" t="n">
        <v>1.71007</v>
      </c>
      <c r="Y137" s="13" t="n">
        <v>1.70062</v>
      </c>
    </row>
    <row r="138" customFormat="false" ht="12.75" hidden="false" customHeight="false" outlineLevel="0" collapsed="false">
      <c r="A138" s="10" t="n">
        <f aca="false">A137+1</f>
        <v>24</v>
      </c>
      <c r="B138" s="13" t="n">
        <v>1.72746</v>
      </c>
      <c r="C138" s="13" t="n">
        <v>1.7234</v>
      </c>
      <c r="D138" s="13" t="n">
        <v>1.72563</v>
      </c>
      <c r="E138" s="13" t="n">
        <v>1.71515</v>
      </c>
      <c r="F138" s="13" t="n">
        <v>1.73552</v>
      </c>
      <c r="G138" s="13" t="n">
        <v>1.74182</v>
      </c>
      <c r="H138" s="13" t="n">
        <v>1.74894</v>
      </c>
      <c r="I138" s="13" t="n">
        <v>1.77116</v>
      </c>
      <c r="J138" s="13" t="n">
        <v>1.77417</v>
      </c>
      <c r="K138" s="13" t="n">
        <v>1.76497</v>
      </c>
      <c r="L138" s="13" t="n">
        <v>1.76315</v>
      </c>
      <c r="M138" s="13" t="n">
        <v>1.74451</v>
      </c>
      <c r="N138" s="13" t="n">
        <v>1.74659</v>
      </c>
      <c r="O138" s="13" t="n">
        <v>1.74356</v>
      </c>
      <c r="P138" s="13" t="n">
        <v>1.75593</v>
      </c>
      <c r="Q138" s="13" t="n">
        <v>1.75038</v>
      </c>
      <c r="R138" s="13" t="n">
        <v>1.75071</v>
      </c>
      <c r="S138" s="13" t="n">
        <v>1.73925</v>
      </c>
      <c r="T138" s="13" t="n">
        <v>1.74578</v>
      </c>
      <c r="U138" s="13" t="n">
        <v>1.74669</v>
      </c>
      <c r="V138" s="13" t="n">
        <v>1.73093</v>
      </c>
      <c r="W138" s="13" t="n">
        <v>1.73348</v>
      </c>
      <c r="X138" s="13" t="n">
        <v>1.72392</v>
      </c>
      <c r="Y138" s="13" t="n">
        <v>1.71361</v>
      </c>
    </row>
    <row r="139" customFormat="false" ht="12.75" hidden="false" customHeight="false" outlineLevel="0" collapsed="false">
      <c r="A139" s="10" t="n">
        <f aca="false">A138+1</f>
        <v>25</v>
      </c>
      <c r="B139" s="13" t="n">
        <v>1.71982</v>
      </c>
      <c r="C139" s="13" t="n">
        <v>1.7102</v>
      </c>
      <c r="D139" s="13" t="n">
        <v>1.71225</v>
      </c>
      <c r="E139" s="13" t="n">
        <v>1.71027</v>
      </c>
      <c r="F139" s="13" t="n">
        <v>1.73063</v>
      </c>
      <c r="G139" s="13" t="n">
        <v>1.74652</v>
      </c>
      <c r="H139" s="13" t="n">
        <v>1.76494</v>
      </c>
      <c r="I139" s="13" t="n">
        <v>1.76055</v>
      </c>
      <c r="J139" s="13" t="n">
        <v>1.76329</v>
      </c>
      <c r="K139" s="13" t="n">
        <v>1.78999</v>
      </c>
      <c r="L139" s="13" t="n">
        <v>1.79131</v>
      </c>
      <c r="M139" s="13" t="n">
        <v>1.77495</v>
      </c>
      <c r="N139" s="13" t="n">
        <v>1.78059</v>
      </c>
      <c r="O139" s="13" t="n">
        <v>1.78168</v>
      </c>
      <c r="P139" s="13" t="n">
        <v>1.78422</v>
      </c>
      <c r="Q139" s="13" t="n">
        <v>1.78537</v>
      </c>
      <c r="R139" s="13" t="n">
        <v>1.78059</v>
      </c>
      <c r="S139" s="13" t="n">
        <v>1.77439</v>
      </c>
      <c r="T139" s="13" t="n">
        <v>1.78246</v>
      </c>
      <c r="U139" s="13" t="n">
        <v>1.7761</v>
      </c>
      <c r="V139" s="13" t="n">
        <v>1.75695</v>
      </c>
      <c r="W139" s="13" t="n">
        <v>1.76668</v>
      </c>
      <c r="X139" s="13" t="n">
        <v>1.74681</v>
      </c>
      <c r="Y139" s="13" t="n">
        <v>1.73615</v>
      </c>
    </row>
    <row r="140" customFormat="false" ht="12.75" hidden="false" customHeight="false" outlineLevel="0" collapsed="false">
      <c r="A140" s="10" t="n">
        <f aca="false">A139+1</f>
        <v>26</v>
      </c>
      <c r="B140" s="13" t="n">
        <v>1.77513</v>
      </c>
      <c r="C140" s="13" t="n">
        <v>1.76003</v>
      </c>
      <c r="D140" s="13" t="n">
        <v>1.78328</v>
      </c>
      <c r="E140" s="13" t="n">
        <v>1.78353</v>
      </c>
      <c r="F140" s="13" t="n">
        <v>1.79987</v>
      </c>
      <c r="G140" s="13" t="n">
        <v>1.84554</v>
      </c>
      <c r="H140" s="13" t="n">
        <v>1.8553</v>
      </c>
      <c r="I140" s="13" t="n">
        <v>1.89556</v>
      </c>
      <c r="J140" s="13" t="n">
        <v>1.89044</v>
      </c>
      <c r="K140" s="13" t="n">
        <v>1.89241</v>
      </c>
      <c r="L140" s="13" t="n">
        <v>1.89134</v>
      </c>
      <c r="M140" s="13" t="n">
        <v>1.87067</v>
      </c>
      <c r="N140" s="13" t="n">
        <v>1.87289</v>
      </c>
      <c r="O140" s="13" t="n">
        <v>1.86035</v>
      </c>
      <c r="P140" s="13" t="n">
        <v>1.87235</v>
      </c>
      <c r="Q140" s="13" t="n">
        <v>1.85938</v>
      </c>
      <c r="R140" s="13" t="n">
        <v>1.82726</v>
      </c>
      <c r="S140" s="13" t="n">
        <v>1.83481</v>
      </c>
      <c r="T140" s="13" t="n">
        <v>1.8413</v>
      </c>
      <c r="U140" s="13" t="n">
        <v>1.8462</v>
      </c>
      <c r="V140" s="13" t="n">
        <v>1.82814</v>
      </c>
      <c r="W140" s="13" t="n">
        <v>1.83438</v>
      </c>
      <c r="X140" s="13" t="n">
        <v>1.79479</v>
      </c>
      <c r="Y140" s="13" t="n">
        <v>1.77564</v>
      </c>
    </row>
    <row r="141" customFormat="false" ht="12.75" hidden="false" customHeight="false" outlineLevel="0" collapsed="false">
      <c r="A141" s="10" t="n">
        <f aca="false">A140+1</f>
        <v>27</v>
      </c>
      <c r="B141" s="13" t="n">
        <v>1.75078</v>
      </c>
      <c r="C141" s="13" t="n">
        <v>1.74643</v>
      </c>
      <c r="D141" s="13" t="n">
        <v>1.75686</v>
      </c>
      <c r="E141" s="13" t="n">
        <v>1.75498</v>
      </c>
      <c r="F141" s="13" t="n">
        <v>1.78177</v>
      </c>
      <c r="G141" s="13" t="n">
        <v>1.79993</v>
      </c>
      <c r="H141" s="13" t="n">
        <v>1.82739</v>
      </c>
      <c r="I141" s="13" t="n">
        <v>1.84284</v>
      </c>
      <c r="J141" s="13" t="n">
        <v>1.84401</v>
      </c>
      <c r="K141" s="13" t="n">
        <v>1.83865</v>
      </c>
      <c r="L141" s="13" t="n">
        <v>1.84434</v>
      </c>
      <c r="M141" s="13" t="n">
        <v>1.82551</v>
      </c>
      <c r="N141" s="13" t="n">
        <v>1.83067</v>
      </c>
      <c r="O141" s="13" t="n">
        <v>1.82157</v>
      </c>
      <c r="P141" s="13" t="n">
        <v>1.83694</v>
      </c>
      <c r="Q141" s="13" t="n">
        <v>1.81901</v>
      </c>
      <c r="R141" s="13" t="n">
        <v>1.82351</v>
      </c>
      <c r="S141" s="13" t="n">
        <v>1.81845</v>
      </c>
      <c r="T141" s="13" t="n">
        <v>1.82785</v>
      </c>
      <c r="U141" s="13" t="n">
        <v>1.82149</v>
      </c>
      <c r="V141" s="13" t="n">
        <v>1.79828</v>
      </c>
      <c r="W141" s="13" t="n">
        <v>1.81196</v>
      </c>
      <c r="X141" s="13" t="n">
        <v>1.77383</v>
      </c>
      <c r="Y141" s="13" t="n">
        <v>1.76465</v>
      </c>
    </row>
    <row r="142" customFormat="false" ht="12.75" hidden="false" customHeight="false" outlineLevel="0" collapsed="false">
      <c r="A142" s="10" t="n">
        <f aca="false">A141+1</f>
        <v>28</v>
      </c>
      <c r="B142" s="13" t="n">
        <v>1.72839</v>
      </c>
      <c r="C142" s="13" t="n">
        <v>1.72829</v>
      </c>
      <c r="D142" s="13" t="n">
        <v>1.73838</v>
      </c>
      <c r="E142" s="13" t="n">
        <v>1.73683</v>
      </c>
      <c r="F142" s="13" t="n">
        <v>1.7563</v>
      </c>
      <c r="G142" s="13" t="n">
        <v>1.77987</v>
      </c>
      <c r="H142" s="13" t="n">
        <v>1.7903</v>
      </c>
      <c r="I142" s="13" t="n">
        <v>1.80173</v>
      </c>
      <c r="J142" s="13" t="n">
        <v>1.80066</v>
      </c>
      <c r="K142" s="13" t="n">
        <v>1.79723</v>
      </c>
      <c r="L142" s="13" t="n">
        <v>1.79013</v>
      </c>
      <c r="M142" s="13" t="n">
        <v>1.77414</v>
      </c>
      <c r="N142" s="13" t="n">
        <v>1.77544</v>
      </c>
      <c r="O142" s="13" t="n">
        <v>1.75606</v>
      </c>
      <c r="P142" s="13" t="n">
        <v>1.77541</v>
      </c>
      <c r="Q142" s="13" t="n">
        <v>1.76912</v>
      </c>
      <c r="R142" s="13" t="n">
        <v>1.7706</v>
      </c>
      <c r="S142" s="13" t="n">
        <v>1.76296</v>
      </c>
      <c r="T142" s="13" t="n">
        <v>1.76503</v>
      </c>
      <c r="U142" s="13" t="n">
        <v>1.75685</v>
      </c>
      <c r="V142" s="13" t="n">
        <v>1.73548</v>
      </c>
      <c r="W142" s="13" t="n">
        <v>1.73345</v>
      </c>
      <c r="X142" s="13" t="n">
        <v>1.724</v>
      </c>
      <c r="Y142" s="13" t="n">
        <v>1.714</v>
      </c>
    </row>
    <row r="143" customFormat="false" ht="12.75" hidden="false" customHeight="false" outlineLevel="0" collapsed="false">
      <c r="A143" s="10" t="n">
        <v>29</v>
      </c>
      <c r="B143" s="13" t="n">
        <v>1.67688</v>
      </c>
      <c r="C143" s="13" t="n">
        <v>1.66421</v>
      </c>
      <c r="D143" s="13" t="n">
        <v>1.69392</v>
      </c>
      <c r="E143" s="13" t="n">
        <v>1.69968</v>
      </c>
      <c r="F143" s="13" t="n">
        <v>1.73074</v>
      </c>
      <c r="G143" s="13" t="n">
        <v>1.74501</v>
      </c>
      <c r="H143" s="13" t="n">
        <v>1.75498</v>
      </c>
      <c r="I143" s="13" t="n">
        <v>1.76567</v>
      </c>
      <c r="J143" s="13" t="n">
        <v>1.77216</v>
      </c>
      <c r="K143" s="13" t="n">
        <v>1.771</v>
      </c>
      <c r="L143" s="13" t="n">
        <v>1.77025</v>
      </c>
      <c r="M143" s="13" t="n">
        <v>1.75089</v>
      </c>
      <c r="N143" s="13" t="n">
        <v>1.74592</v>
      </c>
      <c r="O143" s="13" t="n">
        <v>1.71137</v>
      </c>
      <c r="P143" s="13" t="n">
        <v>1.76255</v>
      </c>
      <c r="Q143" s="13" t="n">
        <v>1.73337</v>
      </c>
      <c r="R143" s="13" t="n">
        <v>1.75602</v>
      </c>
      <c r="S143" s="13" t="n">
        <v>1.749</v>
      </c>
      <c r="T143" s="13" t="n">
        <v>1.75082</v>
      </c>
      <c r="U143" s="13" t="n">
        <v>1.73138</v>
      </c>
      <c r="V143" s="13" t="n">
        <v>1.73829</v>
      </c>
      <c r="W143" s="13" t="n">
        <v>1.75241</v>
      </c>
      <c r="X143" s="13" t="n">
        <v>1.73228</v>
      </c>
      <c r="Y143" s="13" t="n">
        <v>1.72494</v>
      </c>
    </row>
    <row r="144" customFormat="false" ht="12.75" hidden="false" customHeight="false" outlineLevel="0" collapsed="false">
      <c r="A144" s="10" t="n">
        <v>30</v>
      </c>
      <c r="B144" s="13" t="n">
        <v>1.79769</v>
      </c>
      <c r="C144" s="13" t="n">
        <v>1.78857</v>
      </c>
      <c r="D144" s="13" t="n">
        <v>1.79071</v>
      </c>
      <c r="E144" s="13" t="n">
        <v>1.80009</v>
      </c>
      <c r="F144" s="13" t="n">
        <v>1.8329</v>
      </c>
      <c r="G144" s="13" t="n">
        <v>1.86206</v>
      </c>
      <c r="H144" s="13" t="n">
        <v>1.86934</v>
      </c>
      <c r="I144" s="13" t="n">
        <v>1.83728</v>
      </c>
      <c r="J144" s="13" t="n">
        <v>1.83684</v>
      </c>
      <c r="K144" s="13" t="n">
        <v>1.83883</v>
      </c>
      <c r="L144" s="13" t="n">
        <v>1.84059</v>
      </c>
      <c r="M144" s="13" t="n">
        <v>1.8406</v>
      </c>
      <c r="N144" s="13" t="n">
        <v>1.88388</v>
      </c>
      <c r="O144" s="13" t="n">
        <v>1.89157</v>
      </c>
      <c r="P144" s="13" t="n">
        <v>1.89638</v>
      </c>
      <c r="Q144" s="13" t="n">
        <v>1.88579</v>
      </c>
      <c r="R144" s="13" t="n">
        <v>1.88288</v>
      </c>
      <c r="S144" s="13" t="n">
        <v>1.84712</v>
      </c>
      <c r="T144" s="13" t="n">
        <v>1.85332</v>
      </c>
      <c r="U144" s="13" t="n">
        <v>1.84038</v>
      </c>
      <c r="V144" s="13" t="n">
        <v>1.84538</v>
      </c>
      <c r="W144" s="13" t="n">
        <v>1.85252</v>
      </c>
      <c r="X144" s="13" t="n">
        <v>1.84266</v>
      </c>
      <c r="Y144" s="13" t="n">
        <v>1.79122</v>
      </c>
    </row>
    <row r="145" customFormat="false" ht="12.75" hidden="false" customHeight="false" outlineLevel="0" collapsed="false">
      <c r="A145" s="14" t="n">
        <v>31</v>
      </c>
      <c r="B145" s="15" t="n">
        <v>1.80142</v>
      </c>
      <c r="C145" s="15" t="n">
        <v>1.76266</v>
      </c>
      <c r="D145" s="15" t="n">
        <v>1.75366</v>
      </c>
      <c r="E145" s="15" t="n">
        <v>1.76127</v>
      </c>
      <c r="F145" s="15" t="n">
        <v>1.80722</v>
      </c>
      <c r="G145" s="15" t="n">
        <v>1.85306</v>
      </c>
      <c r="H145" s="15" t="n">
        <v>1.84128</v>
      </c>
      <c r="I145" s="15" t="n">
        <v>1.7662</v>
      </c>
      <c r="J145" s="15" t="n">
        <v>1.84684</v>
      </c>
      <c r="K145" s="15" t="n">
        <v>1.84476</v>
      </c>
      <c r="L145" s="15" t="n">
        <v>1.84446</v>
      </c>
      <c r="M145" s="15" t="n">
        <v>1.84953</v>
      </c>
      <c r="N145" s="15" t="n">
        <v>1.85878</v>
      </c>
      <c r="O145" s="15" t="n">
        <v>1.86853</v>
      </c>
      <c r="P145" s="15" t="n">
        <v>1.87764</v>
      </c>
      <c r="Q145" s="15" t="n">
        <v>1.87404</v>
      </c>
      <c r="R145" s="15" t="n">
        <v>1.84111</v>
      </c>
      <c r="S145" s="15" t="n">
        <v>1.84729</v>
      </c>
      <c r="T145" s="15" t="n">
        <v>1.84301</v>
      </c>
      <c r="U145" s="15" t="n">
        <v>1.85035</v>
      </c>
      <c r="V145" s="15" t="n">
        <v>1.85634</v>
      </c>
      <c r="W145" s="15" t="n">
        <v>1.84562</v>
      </c>
      <c r="X145" s="15" t="n">
        <v>1.84269</v>
      </c>
      <c r="Y145" s="15" t="n">
        <v>1.79848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4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3" t="n">
        <v>1.89682</v>
      </c>
      <c r="C7" s="13" t="n">
        <v>1.92703</v>
      </c>
      <c r="D7" s="13" t="n">
        <v>1.93595</v>
      </c>
      <c r="E7" s="13" t="n">
        <v>1.95284</v>
      </c>
      <c r="F7" s="13" t="n">
        <v>1.97417</v>
      </c>
      <c r="G7" s="13" t="n">
        <v>1.99579</v>
      </c>
      <c r="H7" s="13" t="n">
        <v>2.01664</v>
      </c>
      <c r="I7" s="13" t="n">
        <v>2.0025</v>
      </c>
      <c r="J7" s="13" t="n">
        <v>2.00874</v>
      </c>
      <c r="K7" s="13" t="n">
        <v>2.00726</v>
      </c>
      <c r="L7" s="13" t="n">
        <v>1.99502</v>
      </c>
      <c r="M7" s="13" t="n">
        <v>1.99455</v>
      </c>
      <c r="N7" s="13" t="n">
        <v>1.97931</v>
      </c>
      <c r="O7" s="13" t="n">
        <v>1.99547</v>
      </c>
      <c r="P7" s="13" t="n">
        <v>1.99367</v>
      </c>
      <c r="Q7" s="13" t="n">
        <v>1.99155</v>
      </c>
      <c r="R7" s="13" t="n">
        <v>1.99443</v>
      </c>
      <c r="S7" s="13" t="n">
        <v>1.98892</v>
      </c>
      <c r="T7" s="13" t="n">
        <v>1.97602</v>
      </c>
      <c r="U7" s="13" t="n">
        <v>1.98265</v>
      </c>
      <c r="V7" s="13" t="n">
        <v>1.97806</v>
      </c>
      <c r="W7" s="13" t="n">
        <v>1.97682</v>
      </c>
      <c r="X7" s="13" t="n">
        <v>1.94701</v>
      </c>
      <c r="Y7" s="13" t="n">
        <v>1.93262</v>
      </c>
    </row>
    <row r="8" customFormat="false" ht="12.75" hidden="false" customHeight="false" outlineLevel="0" collapsed="false">
      <c r="A8" s="10" t="n">
        <f aca="false">A7+1</f>
        <v>2</v>
      </c>
      <c r="B8" s="13" t="n">
        <v>1.87193</v>
      </c>
      <c r="C8" s="13" t="n">
        <v>1.86793</v>
      </c>
      <c r="D8" s="13" t="n">
        <v>1.87731</v>
      </c>
      <c r="E8" s="13" t="n">
        <v>1.88993</v>
      </c>
      <c r="F8" s="13" t="n">
        <v>1.91689</v>
      </c>
      <c r="G8" s="13" t="n">
        <v>1.94629</v>
      </c>
      <c r="H8" s="13" t="n">
        <v>1.95837</v>
      </c>
      <c r="I8" s="13" t="n">
        <v>1.95196</v>
      </c>
      <c r="J8" s="13" t="n">
        <v>1.96624</v>
      </c>
      <c r="K8" s="13" t="n">
        <v>1.96988</v>
      </c>
      <c r="L8" s="13" t="n">
        <v>1.95325</v>
      </c>
      <c r="M8" s="13" t="n">
        <v>1.94888</v>
      </c>
      <c r="N8" s="13" t="n">
        <v>1.93071</v>
      </c>
      <c r="O8" s="13" t="n">
        <v>1.94413</v>
      </c>
      <c r="P8" s="13" t="n">
        <v>1.95107</v>
      </c>
      <c r="Q8" s="13" t="n">
        <v>1.9417</v>
      </c>
      <c r="R8" s="13" t="n">
        <v>1.94183</v>
      </c>
      <c r="S8" s="13" t="n">
        <v>1.93857</v>
      </c>
      <c r="T8" s="13" t="n">
        <v>1.92762</v>
      </c>
      <c r="U8" s="13" t="n">
        <v>1.94096</v>
      </c>
      <c r="V8" s="13" t="n">
        <v>1.93452</v>
      </c>
      <c r="W8" s="13" t="n">
        <v>1.90521</v>
      </c>
      <c r="X8" s="13" t="n">
        <v>1.87561</v>
      </c>
      <c r="Y8" s="13" t="n">
        <v>1.85985</v>
      </c>
    </row>
    <row r="9" customFormat="false" ht="12.75" hidden="false" customHeight="false" outlineLevel="0" collapsed="false">
      <c r="A9" s="10" t="n">
        <f aca="false">A8+1</f>
        <v>3</v>
      </c>
      <c r="B9" s="13" t="n">
        <v>1.94957</v>
      </c>
      <c r="C9" s="13" t="n">
        <v>1.94908</v>
      </c>
      <c r="D9" s="13" t="n">
        <v>1.95151</v>
      </c>
      <c r="E9" s="13" t="n">
        <v>1.97926</v>
      </c>
      <c r="F9" s="13" t="n">
        <v>1.99609</v>
      </c>
      <c r="G9" s="13" t="n">
        <v>2.00271</v>
      </c>
      <c r="H9" s="13" t="n">
        <v>2.00731</v>
      </c>
      <c r="I9" s="13" t="n">
        <v>1.98641</v>
      </c>
      <c r="J9" s="13" t="n">
        <v>2.02969</v>
      </c>
      <c r="K9" s="13" t="n">
        <v>2.02931</v>
      </c>
      <c r="L9" s="13" t="n">
        <v>1.98691</v>
      </c>
      <c r="M9" s="13" t="n">
        <v>2.00566</v>
      </c>
      <c r="N9" s="13" t="n">
        <v>1.99557</v>
      </c>
      <c r="O9" s="13" t="n">
        <v>1.99127</v>
      </c>
      <c r="P9" s="13" t="n">
        <v>2.0135</v>
      </c>
      <c r="Q9" s="13" t="n">
        <v>2.02281</v>
      </c>
      <c r="R9" s="13" t="n">
        <v>2.02588</v>
      </c>
      <c r="S9" s="13" t="n">
        <v>2.01493</v>
      </c>
      <c r="T9" s="13" t="n">
        <v>2.00658</v>
      </c>
      <c r="U9" s="13" t="n">
        <v>2.02949</v>
      </c>
      <c r="V9" s="13" t="n">
        <v>2.02658</v>
      </c>
      <c r="W9" s="13" t="n">
        <v>2.00764</v>
      </c>
      <c r="X9" s="13" t="n">
        <v>1.98192</v>
      </c>
      <c r="Y9" s="13" t="n">
        <v>1.97542</v>
      </c>
    </row>
    <row r="10" customFormat="false" ht="12.75" hidden="false" customHeight="false" outlineLevel="0" collapsed="false">
      <c r="A10" s="10" t="n">
        <f aca="false">A9+1</f>
        <v>4</v>
      </c>
      <c r="B10" s="13" t="n">
        <v>1.98169</v>
      </c>
      <c r="C10" s="13" t="n">
        <v>1.97203</v>
      </c>
      <c r="D10" s="13" t="n">
        <v>1.97932</v>
      </c>
      <c r="E10" s="13" t="n">
        <v>1.98495</v>
      </c>
      <c r="F10" s="13" t="n">
        <v>1.99294</v>
      </c>
      <c r="G10" s="13" t="n">
        <v>2.01967</v>
      </c>
      <c r="H10" s="13" t="n">
        <v>2.02889</v>
      </c>
      <c r="I10" s="13" t="n">
        <v>2.0183</v>
      </c>
      <c r="J10" s="13" t="n">
        <v>2.03908</v>
      </c>
      <c r="K10" s="13" t="n">
        <v>2.04941</v>
      </c>
      <c r="L10" s="13" t="n">
        <v>2.02683</v>
      </c>
      <c r="M10" s="13" t="n">
        <v>2.02735</v>
      </c>
      <c r="N10" s="13" t="n">
        <v>2.03414</v>
      </c>
      <c r="O10" s="13" t="n">
        <v>2.02592</v>
      </c>
      <c r="P10" s="13" t="n">
        <v>2.03315</v>
      </c>
      <c r="Q10" s="13" t="n">
        <v>2.04044</v>
      </c>
      <c r="R10" s="13" t="n">
        <v>2.04863</v>
      </c>
      <c r="S10" s="13" t="n">
        <v>2.04179</v>
      </c>
      <c r="T10" s="13" t="n">
        <v>2.02984</v>
      </c>
      <c r="U10" s="13" t="n">
        <v>2.04703</v>
      </c>
      <c r="V10" s="13" t="n">
        <v>2.04986</v>
      </c>
      <c r="W10" s="13" t="n">
        <v>2.0252</v>
      </c>
      <c r="X10" s="13" t="n">
        <v>2.00584</v>
      </c>
      <c r="Y10" s="13" t="n">
        <v>1.99532</v>
      </c>
    </row>
    <row r="11" customFormat="false" ht="12.75" hidden="false" customHeight="false" outlineLevel="0" collapsed="false">
      <c r="A11" s="10" t="n">
        <f aca="false">A10+1</f>
        <v>5</v>
      </c>
      <c r="B11" s="13" t="n">
        <v>1.94562</v>
      </c>
      <c r="C11" s="13" t="n">
        <v>1.92943</v>
      </c>
      <c r="D11" s="13" t="n">
        <v>1.94295</v>
      </c>
      <c r="E11" s="13" t="n">
        <v>1.95309</v>
      </c>
      <c r="F11" s="13" t="n">
        <v>1.97417</v>
      </c>
      <c r="G11" s="13" t="n">
        <v>1.99296</v>
      </c>
      <c r="H11" s="13" t="n">
        <v>2.00607</v>
      </c>
      <c r="I11" s="13" t="n">
        <v>2.03356</v>
      </c>
      <c r="J11" s="13" t="n">
        <v>2.02233</v>
      </c>
      <c r="K11" s="13" t="n">
        <v>2.01932</v>
      </c>
      <c r="L11" s="13" t="n">
        <v>2.01682</v>
      </c>
      <c r="M11" s="13" t="n">
        <v>2.016</v>
      </c>
      <c r="N11" s="13" t="n">
        <v>2.00158</v>
      </c>
      <c r="O11" s="13" t="n">
        <v>1.99566</v>
      </c>
      <c r="P11" s="13" t="n">
        <v>1.98813</v>
      </c>
      <c r="Q11" s="13" t="n">
        <v>1.98312</v>
      </c>
      <c r="R11" s="13" t="n">
        <v>1.98351</v>
      </c>
      <c r="S11" s="13" t="n">
        <v>1.97607</v>
      </c>
      <c r="T11" s="13" t="n">
        <v>1.9804</v>
      </c>
      <c r="U11" s="13" t="n">
        <v>1.99106</v>
      </c>
      <c r="V11" s="13" t="n">
        <v>1.99297</v>
      </c>
      <c r="W11" s="13" t="n">
        <v>1.97557</v>
      </c>
      <c r="X11" s="13" t="n">
        <v>1.95609</v>
      </c>
      <c r="Y11" s="13" t="n">
        <v>1.94162</v>
      </c>
    </row>
    <row r="12" customFormat="false" ht="12.75" hidden="false" customHeight="false" outlineLevel="0" collapsed="false">
      <c r="A12" s="10" t="n">
        <f aca="false">A11+1</f>
        <v>6</v>
      </c>
      <c r="B12" s="13" t="n">
        <v>1.95498</v>
      </c>
      <c r="C12" s="13" t="n">
        <v>1.942</v>
      </c>
      <c r="D12" s="13" t="n">
        <v>1.97754</v>
      </c>
      <c r="E12" s="13" t="n">
        <v>1.98431</v>
      </c>
      <c r="F12" s="13" t="n">
        <v>2.00839</v>
      </c>
      <c r="G12" s="13" t="n">
        <v>1.99618</v>
      </c>
      <c r="H12" s="13" t="n">
        <v>2.00109</v>
      </c>
      <c r="I12" s="13" t="n">
        <v>2.04681</v>
      </c>
      <c r="J12" s="13" t="n">
        <v>2.03945</v>
      </c>
      <c r="K12" s="13" t="n">
        <v>2.03888</v>
      </c>
      <c r="L12" s="13" t="n">
        <v>2.03742</v>
      </c>
      <c r="M12" s="13" t="n">
        <v>2.0297</v>
      </c>
      <c r="N12" s="13" t="n">
        <v>2.01829</v>
      </c>
      <c r="O12" s="13" t="n">
        <v>2.02031</v>
      </c>
      <c r="P12" s="13" t="n">
        <v>2.01349</v>
      </c>
      <c r="Q12" s="13" t="n">
        <v>2.0185</v>
      </c>
      <c r="R12" s="13" t="n">
        <v>2.01925</v>
      </c>
      <c r="S12" s="13" t="n">
        <v>2.01488</v>
      </c>
      <c r="T12" s="13" t="n">
        <v>2.0093</v>
      </c>
      <c r="U12" s="13" t="n">
        <v>2.02886</v>
      </c>
      <c r="V12" s="13" t="n">
        <v>2.00218</v>
      </c>
      <c r="W12" s="13" t="n">
        <v>1.9983</v>
      </c>
      <c r="X12" s="13" t="n">
        <v>1.97889</v>
      </c>
      <c r="Y12" s="13" t="n">
        <v>1.93789</v>
      </c>
    </row>
    <row r="13" customFormat="false" ht="12.75" hidden="false" customHeight="false" outlineLevel="0" collapsed="false">
      <c r="A13" s="10" t="n">
        <f aca="false">A12+1</f>
        <v>7</v>
      </c>
      <c r="B13" s="13" t="n">
        <v>1.91221</v>
      </c>
      <c r="C13" s="13" t="n">
        <v>1.90733</v>
      </c>
      <c r="D13" s="13" t="n">
        <v>1.92585</v>
      </c>
      <c r="E13" s="13" t="n">
        <v>1.94681</v>
      </c>
      <c r="F13" s="13" t="n">
        <v>1.95424</v>
      </c>
      <c r="G13" s="13" t="n">
        <v>1.96673</v>
      </c>
      <c r="H13" s="13" t="n">
        <v>1.96696</v>
      </c>
      <c r="I13" s="13" t="n">
        <v>1.97618</v>
      </c>
      <c r="J13" s="13" t="n">
        <v>1.97453</v>
      </c>
      <c r="K13" s="13" t="n">
        <v>1.96268</v>
      </c>
      <c r="L13" s="13" t="n">
        <v>1.95788</v>
      </c>
      <c r="M13" s="13" t="n">
        <v>1.95755</v>
      </c>
      <c r="N13" s="13" t="n">
        <v>1.9599</v>
      </c>
      <c r="O13" s="13" t="n">
        <v>1.94823</v>
      </c>
      <c r="P13" s="13" t="n">
        <v>1.95585</v>
      </c>
      <c r="Q13" s="13" t="n">
        <v>1.94806</v>
      </c>
      <c r="R13" s="13" t="n">
        <v>1.94252</v>
      </c>
      <c r="S13" s="13" t="n">
        <v>1.9446</v>
      </c>
      <c r="T13" s="13" t="n">
        <v>1.93986</v>
      </c>
      <c r="U13" s="13" t="n">
        <v>1.95674</v>
      </c>
      <c r="V13" s="13" t="n">
        <v>1.95391</v>
      </c>
      <c r="W13" s="13" t="n">
        <v>1.92388</v>
      </c>
      <c r="X13" s="13" t="n">
        <v>1.90242</v>
      </c>
      <c r="Y13" s="13" t="n">
        <v>1.89327</v>
      </c>
    </row>
    <row r="14" customFormat="false" ht="12.75" hidden="false" customHeight="false" outlineLevel="0" collapsed="false">
      <c r="A14" s="10" t="n">
        <f aca="false">A13+1</f>
        <v>8</v>
      </c>
      <c r="B14" s="13" t="n">
        <v>1.86452</v>
      </c>
      <c r="C14" s="13" t="n">
        <v>1.86558</v>
      </c>
      <c r="D14" s="13" t="n">
        <v>1.89111</v>
      </c>
      <c r="E14" s="13" t="n">
        <v>1.91961</v>
      </c>
      <c r="F14" s="13" t="n">
        <v>1.93242</v>
      </c>
      <c r="G14" s="13" t="n">
        <v>1.94629</v>
      </c>
      <c r="H14" s="13" t="n">
        <v>1.94648</v>
      </c>
      <c r="I14" s="13" t="n">
        <v>1.96111</v>
      </c>
      <c r="J14" s="13" t="n">
        <v>1.95495</v>
      </c>
      <c r="K14" s="13" t="n">
        <v>1.94679</v>
      </c>
      <c r="L14" s="13" t="n">
        <v>1.94763</v>
      </c>
      <c r="M14" s="13" t="n">
        <v>1.94704</v>
      </c>
      <c r="N14" s="13" t="n">
        <v>1.95326</v>
      </c>
      <c r="O14" s="13" t="n">
        <v>1.93852</v>
      </c>
      <c r="P14" s="13" t="n">
        <v>1.9464</v>
      </c>
      <c r="Q14" s="13" t="n">
        <v>1.93763</v>
      </c>
      <c r="R14" s="13" t="n">
        <v>1.93332</v>
      </c>
      <c r="S14" s="13" t="n">
        <v>1.93193</v>
      </c>
      <c r="T14" s="13" t="n">
        <v>1.92972</v>
      </c>
      <c r="U14" s="13" t="n">
        <v>1.94339</v>
      </c>
      <c r="V14" s="13" t="n">
        <v>1.94553</v>
      </c>
      <c r="W14" s="13" t="n">
        <v>1.9237</v>
      </c>
      <c r="X14" s="13" t="n">
        <v>1.88769</v>
      </c>
      <c r="Y14" s="13" t="n">
        <v>1.88446</v>
      </c>
    </row>
    <row r="15" customFormat="false" ht="12.75" hidden="false" customHeight="false" outlineLevel="0" collapsed="false">
      <c r="A15" s="10" t="n">
        <f aca="false">A14+1</f>
        <v>9</v>
      </c>
      <c r="B15" s="13" t="n">
        <v>1.93724</v>
      </c>
      <c r="C15" s="13" t="n">
        <v>1.91855</v>
      </c>
      <c r="D15" s="13" t="n">
        <v>1.94219</v>
      </c>
      <c r="E15" s="13" t="n">
        <v>1.96168</v>
      </c>
      <c r="F15" s="13" t="n">
        <v>1.99198</v>
      </c>
      <c r="G15" s="13" t="n">
        <v>1.99939</v>
      </c>
      <c r="H15" s="13" t="n">
        <v>2.02649</v>
      </c>
      <c r="I15" s="13" t="n">
        <v>2.03752</v>
      </c>
      <c r="J15" s="13" t="n">
        <v>2.03179</v>
      </c>
      <c r="K15" s="13" t="n">
        <v>2.02518</v>
      </c>
      <c r="L15" s="13" t="n">
        <v>2.02328</v>
      </c>
      <c r="M15" s="13" t="n">
        <v>2.02271</v>
      </c>
      <c r="N15" s="13" t="n">
        <v>2.02792</v>
      </c>
      <c r="O15" s="13" t="n">
        <v>2.0181</v>
      </c>
      <c r="P15" s="13" t="n">
        <v>2.02552</v>
      </c>
      <c r="Q15" s="13" t="n">
        <v>2.01864</v>
      </c>
      <c r="R15" s="13" t="n">
        <v>2.01395</v>
      </c>
      <c r="S15" s="13" t="n">
        <v>2.01363</v>
      </c>
      <c r="T15" s="13" t="n">
        <v>1.999</v>
      </c>
      <c r="U15" s="13" t="n">
        <v>2.01818</v>
      </c>
      <c r="V15" s="13" t="n">
        <v>2.01258</v>
      </c>
      <c r="W15" s="13" t="n">
        <v>2.00036</v>
      </c>
      <c r="X15" s="13" t="n">
        <v>1.97432</v>
      </c>
      <c r="Y15" s="13" t="n">
        <v>1.93062</v>
      </c>
    </row>
    <row r="16" customFormat="false" ht="12.75" hidden="false" customHeight="false" outlineLevel="0" collapsed="false">
      <c r="A16" s="10" t="n">
        <f aca="false">A15+1</f>
        <v>10</v>
      </c>
      <c r="B16" s="13" t="n">
        <v>1.93357</v>
      </c>
      <c r="C16" s="13" t="n">
        <v>1.95363</v>
      </c>
      <c r="D16" s="13" t="n">
        <v>1.96195</v>
      </c>
      <c r="E16" s="13" t="n">
        <v>1.98124</v>
      </c>
      <c r="F16" s="13" t="n">
        <v>1.99456</v>
      </c>
      <c r="G16" s="13" t="n">
        <v>2.01057</v>
      </c>
      <c r="H16" s="13" t="n">
        <v>2.00956</v>
      </c>
      <c r="I16" s="13" t="n">
        <v>2.04205</v>
      </c>
      <c r="J16" s="13" t="n">
        <v>2.04524</v>
      </c>
      <c r="K16" s="13" t="n">
        <v>2.04452</v>
      </c>
      <c r="L16" s="13" t="n">
        <v>2.01632</v>
      </c>
      <c r="M16" s="13" t="n">
        <v>2.00622</v>
      </c>
      <c r="N16" s="13" t="n">
        <v>2.01933</v>
      </c>
      <c r="O16" s="13" t="n">
        <v>2.00352</v>
      </c>
      <c r="P16" s="13" t="n">
        <v>2.03248</v>
      </c>
      <c r="Q16" s="13" t="n">
        <v>2.0277</v>
      </c>
      <c r="R16" s="13" t="n">
        <v>2.02179</v>
      </c>
      <c r="S16" s="13" t="n">
        <v>2.01037</v>
      </c>
      <c r="T16" s="13" t="n">
        <v>1.99417</v>
      </c>
      <c r="U16" s="13" t="n">
        <v>2.01911</v>
      </c>
      <c r="V16" s="13" t="n">
        <v>2.00612</v>
      </c>
      <c r="W16" s="13" t="n">
        <v>1.98529</v>
      </c>
      <c r="X16" s="13" t="n">
        <v>1.97835</v>
      </c>
      <c r="Y16" s="13" t="n">
        <v>1.95816</v>
      </c>
    </row>
    <row r="17" customFormat="false" ht="12.75" hidden="false" customHeight="false" outlineLevel="0" collapsed="false">
      <c r="A17" s="10" t="n">
        <f aca="false">A16+1</f>
        <v>11</v>
      </c>
      <c r="B17" s="13" t="n">
        <v>1.89633</v>
      </c>
      <c r="C17" s="13" t="n">
        <v>1.89176</v>
      </c>
      <c r="D17" s="13" t="n">
        <v>1.92903</v>
      </c>
      <c r="E17" s="13" t="n">
        <v>1.93816</v>
      </c>
      <c r="F17" s="13" t="n">
        <v>1.95859</v>
      </c>
      <c r="G17" s="13" t="n">
        <v>1.97957</v>
      </c>
      <c r="H17" s="13" t="n">
        <v>1.97951</v>
      </c>
      <c r="I17" s="13" t="n">
        <v>1.97856</v>
      </c>
      <c r="J17" s="13" t="n">
        <v>1.97327</v>
      </c>
      <c r="K17" s="13" t="n">
        <v>2.00139</v>
      </c>
      <c r="L17" s="13" t="n">
        <v>1.98665</v>
      </c>
      <c r="M17" s="13" t="n">
        <v>1.98564</v>
      </c>
      <c r="N17" s="13" t="n">
        <v>1.99361</v>
      </c>
      <c r="O17" s="13" t="n">
        <v>1.98745</v>
      </c>
      <c r="P17" s="13" t="n">
        <v>1.996</v>
      </c>
      <c r="Q17" s="13" t="n">
        <v>1.99161</v>
      </c>
      <c r="R17" s="13" t="n">
        <v>1.99801</v>
      </c>
      <c r="S17" s="13" t="n">
        <v>1.99272</v>
      </c>
      <c r="T17" s="13" t="n">
        <v>1.97714</v>
      </c>
      <c r="U17" s="13" t="n">
        <v>1.99646</v>
      </c>
      <c r="V17" s="13" t="n">
        <v>1.98997</v>
      </c>
      <c r="W17" s="13" t="n">
        <v>1.96984</v>
      </c>
      <c r="X17" s="13" t="n">
        <v>1.92159</v>
      </c>
      <c r="Y17" s="13" t="n">
        <v>1.92782</v>
      </c>
    </row>
    <row r="18" customFormat="false" ht="12.75" hidden="false" customHeight="false" outlineLevel="0" collapsed="false">
      <c r="A18" s="10" t="n">
        <f aca="false">A17+1</f>
        <v>12</v>
      </c>
      <c r="B18" s="13" t="n">
        <v>1.91666</v>
      </c>
      <c r="C18" s="13" t="n">
        <v>1.91711</v>
      </c>
      <c r="D18" s="13" t="n">
        <v>1.932</v>
      </c>
      <c r="E18" s="13" t="n">
        <v>1.95641</v>
      </c>
      <c r="F18" s="13" t="n">
        <v>1.97937</v>
      </c>
      <c r="G18" s="13" t="n">
        <v>1.98109</v>
      </c>
      <c r="H18" s="13" t="n">
        <v>1.99248</v>
      </c>
      <c r="I18" s="13" t="n">
        <v>2.02012</v>
      </c>
      <c r="J18" s="13" t="n">
        <v>2.02346</v>
      </c>
      <c r="K18" s="13" t="n">
        <v>2.01936</v>
      </c>
      <c r="L18" s="13" t="n">
        <v>2.02011</v>
      </c>
      <c r="M18" s="13" t="n">
        <v>2.01929</v>
      </c>
      <c r="N18" s="13" t="n">
        <v>2.02339</v>
      </c>
      <c r="O18" s="13" t="n">
        <v>2.01848</v>
      </c>
      <c r="P18" s="13" t="n">
        <v>2.02328</v>
      </c>
      <c r="Q18" s="13" t="n">
        <v>2.0168</v>
      </c>
      <c r="R18" s="13" t="n">
        <v>2.01447</v>
      </c>
      <c r="S18" s="13" t="n">
        <v>2.00312</v>
      </c>
      <c r="T18" s="13" t="n">
        <v>2.01451</v>
      </c>
      <c r="U18" s="13" t="n">
        <v>2.00973</v>
      </c>
      <c r="V18" s="13" t="n">
        <v>2.00195</v>
      </c>
      <c r="W18" s="13" t="n">
        <v>1.99245</v>
      </c>
      <c r="X18" s="13" t="n">
        <v>1.92671</v>
      </c>
      <c r="Y18" s="13" t="n">
        <v>1.93431</v>
      </c>
    </row>
    <row r="19" customFormat="false" ht="12.75" hidden="false" customHeight="false" outlineLevel="0" collapsed="false">
      <c r="A19" s="10" t="n">
        <f aca="false">A18+1</f>
        <v>13</v>
      </c>
      <c r="B19" s="13" t="n">
        <v>1.87874</v>
      </c>
      <c r="C19" s="13" t="n">
        <v>1.87432</v>
      </c>
      <c r="D19" s="13" t="n">
        <v>1.91014</v>
      </c>
      <c r="E19" s="13" t="n">
        <v>1.91825</v>
      </c>
      <c r="F19" s="13" t="n">
        <v>1.95348</v>
      </c>
      <c r="G19" s="13" t="n">
        <v>1.96843</v>
      </c>
      <c r="H19" s="13" t="n">
        <v>1.99484</v>
      </c>
      <c r="I19" s="13" t="n">
        <v>2.01224</v>
      </c>
      <c r="J19" s="13" t="n">
        <v>2.01206</v>
      </c>
      <c r="K19" s="13" t="n">
        <v>2.00081</v>
      </c>
      <c r="L19" s="13" t="n">
        <v>1.99849</v>
      </c>
      <c r="M19" s="13" t="n">
        <v>1.99733</v>
      </c>
      <c r="N19" s="13" t="n">
        <v>2.00036</v>
      </c>
      <c r="O19" s="13" t="n">
        <v>2.00061</v>
      </c>
      <c r="P19" s="13" t="n">
        <v>2.00464</v>
      </c>
      <c r="Q19" s="13" t="n">
        <v>2.00058</v>
      </c>
      <c r="R19" s="13" t="n">
        <v>1.99601</v>
      </c>
      <c r="S19" s="13" t="n">
        <v>1.98983</v>
      </c>
      <c r="T19" s="13" t="n">
        <v>1.98095</v>
      </c>
      <c r="U19" s="13" t="n">
        <v>1.97413</v>
      </c>
      <c r="V19" s="13" t="n">
        <v>1.98623</v>
      </c>
      <c r="W19" s="13" t="n">
        <v>1.97186</v>
      </c>
      <c r="X19" s="13" t="n">
        <v>1.93284</v>
      </c>
      <c r="Y19" s="13" t="n">
        <v>1.89338</v>
      </c>
    </row>
    <row r="20" customFormat="false" ht="12.75" hidden="false" customHeight="false" outlineLevel="0" collapsed="false">
      <c r="A20" s="10" t="n">
        <f aca="false">A19+1</f>
        <v>14</v>
      </c>
      <c r="B20" s="13" t="n">
        <v>1.82512</v>
      </c>
      <c r="C20" s="13" t="n">
        <v>1.82427</v>
      </c>
      <c r="D20" s="13" t="n">
        <v>1.84468</v>
      </c>
      <c r="E20" s="13" t="n">
        <v>1.87104</v>
      </c>
      <c r="F20" s="13" t="n">
        <v>1.89008</v>
      </c>
      <c r="G20" s="13" t="n">
        <v>1.90997</v>
      </c>
      <c r="H20" s="13" t="n">
        <v>1.92045</v>
      </c>
      <c r="I20" s="13" t="n">
        <v>1.93776</v>
      </c>
      <c r="J20" s="13" t="n">
        <v>1.94875</v>
      </c>
      <c r="K20" s="13" t="n">
        <v>1.94457</v>
      </c>
      <c r="L20" s="13" t="n">
        <v>1.94264</v>
      </c>
      <c r="M20" s="13" t="n">
        <v>1.9388</v>
      </c>
      <c r="N20" s="13" t="n">
        <v>1.93848</v>
      </c>
      <c r="O20" s="13" t="n">
        <v>1.93376</v>
      </c>
      <c r="P20" s="13" t="n">
        <v>1.94525</v>
      </c>
      <c r="Q20" s="13" t="n">
        <v>1.93766</v>
      </c>
      <c r="R20" s="13" t="n">
        <v>1.93148</v>
      </c>
      <c r="S20" s="13" t="n">
        <v>1.92056</v>
      </c>
      <c r="T20" s="13" t="n">
        <v>1.93552</v>
      </c>
      <c r="U20" s="13" t="n">
        <v>1.92468</v>
      </c>
      <c r="V20" s="13" t="n">
        <v>1.9094</v>
      </c>
      <c r="W20" s="13" t="n">
        <v>1.89827</v>
      </c>
      <c r="X20" s="13" t="n">
        <v>1.86316</v>
      </c>
      <c r="Y20" s="13" t="n">
        <v>1.84808</v>
      </c>
    </row>
    <row r="21" customFormat="false" ht="12.75" hidden="false" customHeight="false" outlineLevel="0" collapsed="false">
      <c r="A21" s="10" t="n">
        <f aca="false">A20+1</f>
        <v>15</v>
      </c>
      <c r="B21" s="13" t="n">
        <v>1.81825</v>
      </c>
      <c r="C21" s="13" t="n">
        <v>1.80646</v>
      </c>
      <c r="D21" s="13" t="n">
        <v>1.84189</v>
      </c>
      <c r="E21" s="13" t="n">
        <v>1.86429</v>
      </c>
      <c r="F21" s="13" t="n">
        <v>1.89056</v>
      </c>
      <c r="G21" s="13" t="n">
        <v>1.94328</v>
      </c>
      <c r="H21" s="13" t="n">
        <v>1.96935</v>
      </c>
      <c r="I21" s="13" t="n">
        <v>1.99803</v>
      </c>
      <c r="J21" s="13" t="n">
        <v>2.01306</v>
      </c>
      <c r="K21" s="13" t="n">
        <v>2.00783</v>
      </c>
      <c r="L21" s="13" t="n">
        <v>2.00662</v>
      </c>
      <c r="M21" s="13" t="n">
        <v>2.00481</v>
      </c>
      <c r="N21" s="13" t="n">
        <v>2.01086</v>
      </c>
      <c r="O21" s="13" t="n">
        <v>2.00399</v>
      </c>
      <c r="P21" s="13" t="n">
        <v>2.01022</v>
      </c>
      <c r="Q21" s="13" t="n">
        <v>2.00371</v>
      </c>
      <c r="R21" s="13" t="n">
        <v>1.99744</v>
      </c>
      <c r="S21" s="13" t="n">
        <v>1.99233</v>
      </c>
      <c r="T21" s="13" t="n">
        <v>1.99353</v>
      </c>
      <c r="U21" s="13" t="n">
        <v>1.9837</v>
      </c>
      <c r="V21" s="13" t="n">
        <v>1.98225</v>
      </c>
      <c r="W21" s="13" t="n">
        <v>1.9556</v>
      </c>
      <c r="X21" s="13" t="n">
        <v>1.93955</v>
      </c>
      <c r="Y21" s="13" t="n">
        <v>1.91341</v>
      </c>
    </row>
    <row r="22" customFormat="false" ht="12.75" hidden="false" customHeight="false" outlineLevel="0" collapsed="false">
      <c r="A22" s="10" t="n">
        <f aca="false">A21+1</f>
        <v>16</v>
      </c>
      <c r="B22" s="13" t="n">
        <v>1.809</v>
      </c>
      <c r="C22" s="13" t="n">
        <v>1.82035</v>
      </c>
      <c r="D22" s="13" t="n">
        <v>1.8472</v>
      </c>
      <c r="E22" s="13" t="n">
        <v>1.87299</v>
      </c>
      <c r="F22" s="13" t="n">
        <v>1.92021</v>
      </c>
      <c r="G22" s="13" t="n">
        <v>1.93294</v>
      </c>
      <c r="H22" s="13" t="n">
        <v>1.95472</v>
      </c>
      <c r="I22" s="13" t="n">
        <v>1.97121</v>
      </c>
      <c r="J22" s="13" t="n">
        <v>1.96619</v>
      </c>
      <c r="K22" s="13" t="n">
        <v>1.96857</v>
      </c>
      <c r="L22" s="13" t="n">
        <v>1.95013</v>
      </c>
      <c r="M22" s="13" t="n">
        <v>1.94657</v>
      </c>
      <c r="N22" s="13" t="n">
        <v>1.95568</v>
      </c>
      <c r="O22" s="13" t="n">
        <v>1.94692</v>
      </c>
      <c r="P22" s="13" t="n">
        <v>1.94702</v>
      </c>
      <c r="Q22" s="13" t="n">
        <v>1.94397</v>
      </c>
      <c r="R22" s="13" t="n">
        <v>1.93417</v>
      </c>
      <c r="S22" s="13" t="n">
        <v>1.94869</v>
      </c>
      <c r="T22" s="13" t="n">
        <v>1.94691</v>
      </c>
      <c r="U22" s="13" t="n">
        <v>1.94123</v>
      </c>
      <c r="V22" s="13" t="n">
        <v>1.92721</v>
      </c>
      <c r="W22" s="13" t="n">
        <v>1.89636</v>
      </c>
      <c r="X22" s="13" t="n">
        <v>1.88491</v>
      </c>
      <c r="Y22" s="13" t="n">
        <v>1.8656</v>
      </c>
    </row>
    <row r="23" customFormat="false" ht="12.75" hidden="false" customHeight="false" outlineLevel="0" collapsed="false">
      <c r="A23" s="10" t="n">
        <f aca="false">A22+1</f>
        <v>17</v>
      </c>
      <c r="B23" s="13" t="n">
        <v>1.87247</v>
      </c>
      <c r="C23" s="13" t="n">
        <v>1.85162</v>
      </c>
      <c r="D23" s="13" t="n">
        <v>1.88187</v>
      </c>
      <c r="E23" s="13" t="n">
        <v>1.89542</v>
      </c>
      <c r="F23" s="13" t="n">
        <v>1.92369</v>
      </c>
      <c r="G23" s="13" t="n">
        <v>1.94516</v>
      </c>
      <c r="H23" s="13" t="n">
        <v>1.94094</v>
      </c>
      <c r="I23" s="13" t="n">
        <v>1.93152</v>
      </c>
      <c r="J23" s="13" t="n">
        <v>1.94133</v>
      </c>
      <c r="K23" s="13" t="n">
        <v>1.9346</v>
      </c>
      <c r="L23" s="13" t="n">
        <v>1.93643</v>
      </c>
      <c r="M23" s="13" t="n">
        <v>1.93648</v>
      </c>
      <c r="N23" s="13" t="n">
        <v>1.94501</v>
      </c>
      <c r="O23" s="13" t="n">
        <v>1.92136</v>
      </c>
      <c r="P23" s="13" t="n">
        <v>1.94015</v>
      </c>
      <c r="Q23" s="13" t="n">
        <v>1.94238</v>
      </c>
      <c r="R23" s="13" t="n">
        <v>1.94102</v>
      </c>
      <c r="S23" s="13" t="n">
        <v>1.92079</v>
      </c>
      <c r="T23" s="13" t="n">
        <v>1.92539</v>
      </c>
      <c r="U23" s="13" t="n">
        <v>1.94871</v>
      </c>
      <c r="V23" s="13" t="n">
        <v>1.93452</v>
      </c>
      <c r="W23" s="13" t="n">
        <v>1.91303</v>
      </c>
      <c r="X23" s="13" t="n">
        <v>1.90221</v>
      </c>
      <c r="Y23" s="13" t="n">
        <v>1.8845</v>
      </c>
    </row>
    <row r="24" customFormat="false" ht="12.75" hidden="false" customHeight="false" outlineLevel="0" collapsed="false">
      <c r="A24" s="10" t="n">
        <f aca="false">A23+1</f>
        <v>18</v>
      </c>
      <c r="B24" s="13" t="n">
        <v>1.86737</v>
      </c>
      <c r="C24" s="13" t="n">
        <v>1.85495</v>
      </c>
      <c r="D24" s="13" t="n">
        <v>1.85875</v>
      </c>
      <c r="E24" s="13" t="n">
        <v>1.86098</v>
      </c>
      <c r="F24" s="13" t="n">
        <v>1.88607</v>
      </c>
      <c r="G24" s="13" t="n">
        <v>1.88643</v>
      </c>
      <c r="H24" s="13" t="n">
        <v>1.89059</v>
      </c>
      <c r="I24" s="13" t="n">
        <v>1.89278</v>
      </c>
      <c r="J24" s="13" t="n">
        <v>1.89041</v>
      </c>
      <c r="K24" s="13" t="n">
        <v>1.88968</v>
      </c>
      <c r="L24" s="13" t="n">
        <v>1.88941</v>
      </c>
      <c r="M24" s="13" t="n">
        <v>1.89155</v>
      </c>
      <c r="N24" s="13" t="n">
        <v>1.89801</v>
      </c>
      <c r="O24" s="13" t="n">
        <v>1.89169</v>
      </c>
      <c r="P24" s="13" t="n">
        <v>1.90059</v>
      </c>
      <c r="Q24" s="13" t="n">
        <v>1.89828</v>
      </c>
      <c r="R24" s="13" t="n">
        <v>1.89911</v>
      </c>
      <c r="S24" s="13" t="n">
        <v>1.89272</v>
      </c>
      <c r="T24" s="13" t="n">
        <v>1.91189</v>
      </c>
      <c r="U24" s="13" t="n">
        <v>1.90464</v>
      </c>
      <c r="V24" s="13" t="n">
        <v>1.90529</v>
      </c>
      <c r="W24" s="13" t="n">
        <v>1.89189</v>
      </c>
      <c r="X24" s="13" t="n">
        <v>1.87882</v>
      </c>
      <c r="Y24" s="13" t="n">
        <v>1.86328</v>
      </c>
    </row>
    <row r="25" customFormat="false" ht="12.75" hidden="false" customHeight="false" outlineLevel="0" collapsed="false">
      <c r="A25" s="10" t="n">
        <f aca="false">A24+1</f>
        <v>19</v>
      </c>
      <c r="B25" s="13" t="n">
        <v>1.90913</v>
      </c>
      <c r="C25" s="13" t="n">
        <v>1.92695</v>
      </c>
      <c r="D25" s="13" t="n">
        <v>1.93513</v>
      </c>
      <c r="E25" s="13" t="n">
        <v>1.93894</v>
      </c>
      <c r="F25" s="13" t="n">
        <v>1.94589</v>
      </c>
      <c r="G25" s="13" t="n">
        <v>1.97316</v>
      </c>
      <c r="H25" s="13" t="n">
        <v>1.98946</v>
      </c>
      <c r="I25" s="13" t="n">
        <v>2.00722</v>
      </c>
      <c r="J25" s="13" t="n">
        <v>1.99825</v>
      </c>
      <c r="K25" s="13" t="n">
        <v>1.98888</v>
      </c>
      <c r="L25" s="13" t="n">
        <v>1.98435</v>
      </c>
      <c r="M25" s="13" t="n">
        <v>1.98184</v>
      </c>
      <c r="N25" s="13" t="n">
        <v>1.98516</v>
      </c>
      <c r="O25" s="13" t="n">
        <v>1.97971</v>
      </c>
      <c r="P25" s="13" t="n">
        <v>1.98226</v>
      </c>
      <c r="Q25" s="13" t="n">
        <v>1.97704</v>
      </c>
      <c r="R25" s="13" t="n">
        <v>1.97273</v>
      </c>
      <c r="S25" s="13" t="n">
        <v>1.96104</v>
      </c>
      <c r="T25" s="13" t="n">
        <v>1.95048</v>
      </c>
      <c r="U25" s="13" t="n">
        <v>1.96775</v>
      </c>
      <c r="V25" s="13" t="n">
        <v>1.96188</v>
      </c>
      <c r="W25" s="13" t="n">
        <v>1.9377</v>
      </c>
      <c r="X25" s="13" t="n">
        <v>1.92665</v>
      </c>
      <c r="Y25" s="13" t="n">
        <v>1.90727</v>
      </c>
    </row>
    <row r="26" customFormat="false" ht="12.75" hidden="false" customHeight="false" outlineLevel="0" collapsed="false">
      <c r="A26" s="10" t="n">
        <f aca="false">A25+1</f>
        <v>20</v>
      </c>
      <c r="B26" s="13" t="n">
        <v>1.85723</v>
      </c>
      <c r="C26" s="13" t="n">
        <v>1.84583</v>
      </c>
      <c r="D26" s="13" t="n">
        <v>1.89137</v>
      </c>
      <c r="E26" s="13" t="n">
        <v>1.89235</v>
      </c>
      <c r="F26" s="13" t="n">
        <v>1.92689</v>
      </c>
      <c r="G26" s="13" t="n">
        <v>1.93453</v>
      </c>
      <c r="H26" s="13" t="n">
        <v>1.93933</v>
      </c>
      <c r="I26" s="13" t="n">
        <v>1.9599</v>
      </c>
      <c r="J26" s="13" t="n">
        <v>1.95133</v>
      </c>
      <c r="K26" s="13" t="n">
        <v>1.94735</v>
      </c>
      <c r="L26" s="13" t="n">
        <v>1.94725</v>
      </c>
      <c r="M26" s="13" t="n">
        <v>1.94763</v>
      </c>
      <c r="N26" s="13" t="n">
        <v>1.95244</v>
      </c>
      <c r="O26" s="13" t="n">
        <v>1.94914</v>
      </c>
      <c r="P26" s="13" t="n">
        <v>1.95719</v>
      </c>
      <c r="Q26" s="13" t="n">
        <v>1.94881</v>
      </c>
      <c r="R26" s="13" t="n">
        <v>1.94102</v>
      </c>
      <c r="S26" s="13" t="n">
        <v>1.9329</v>
      </c>
      <c r="T26" s="13" t="n">
        <v>1.92296</v>
      </c>
      <c r="U26" s="13" t="n">
        <v>1.93872</v>
      </c>
      <c r="V26" s="13" t="n">
        <v>1.93343</v>
      </c>
      <c r="W26" s="13" t="n">
        <v>1.91544</v>
      </c>
      <c r="X26" s="13" t="n">
        <v>1.90824</v>
      </c>
      <c r="Y26" s="13" t="n">
        <v>1.89314</v>
      </c>
    </row>
    <row r="27" customFormat="false" ht="12.75" hidden="false" customHeight="false" outlineLevel="0" collapsed="false">
      <c r="A27" s="10" t="n">
        <f aca="false">A26+1</f>
        <v>21</v>
      </c>
      <c r="B27" s="13" t="n">
        <v>1.8752</v>
      </c>
      <c r="C27" s="13" t="n">
        <v>1.87095</v>
      </c>
      <c r="D27" s="13" t="n">
        <v>1.86331</v>
      </c>
      <c r="E27" s="13" t="n">
        <v>1.85027</v>
      </c>
      <c r="F27" s="13" t="n">
        <v>1.87761</v>
      </c>
      <c r="G27" s="13" t="n">
        <v>1.90967</v>
      </c>
      <c r="H27" s="13" t="n">
        <v>1.90279</v>
      </c>
      <c r="I27" s="13" t="n">
        <v>1.92077</v>
      </c>
      <c r="J27" s="13" t="n">
        <v>1.91784</v>
      </c>
      <c r="K27" s="13" t="n">
        <v>1.91678</v>
      </c>
      <c r="L27" s="13" t="n">
        <v>1.91756</v>
      </c>
      <c r="M27" s="13" t="n">
        <v>1.91669</v>
      </c>
      <c r="N27" s="13" t="n">
        <v>1.92186</v>
      </c>
      <c r="O27" s="13" t="n">
        <v>1.93006</v>
      </c>
      <c r="P27" s="13" t="n">
        <v>1.93186</v>
      </c>
      <c r="Q27" s="13" t="n">
        <v>1.91641</v>
      </c>
      <c r="R27" s="13" t="n">
        <v>1.9155</v>
      </c>
      <c r="S27" s="13" t="n">
        <v>1.91272</v>
      </c>
      <c r="T27" s="13" t="n">
        <v>1.90591</v>
      </c>
      <c r="U27" s="13" t="n">
        <v>1.90401</v>
      </c>
      <c r="V27" s="13" t="n">
        <v>1.90629</v>
      </c>
      <c r="W27" s="13" t="n">
        <v>1.90487</v>
      </c>
      <c r="X27" s="13" t="n">
        <v>1.89944</v>
      </c>
      <c r="Y27" s="13" t="n">
        <v>1.88659</v>
      </c>
    </row>
    <row r="28" customFormat="false" ht="12.75" hidden="false" customHeight="false" outlineLevel="0" collapsed="false">
      <c r="A28" s="10" t="n">
        <f aca="false">A27+1</f>
        <v>22</v>
      </c>
      <c r="B28" s="13" t="n">
        <v>1.86688</v>
      </c>
      <c r="C28" s="13" t="n">
        <v>1.85847</v>
      </c>
      <c r="D28" s="13" t="n">
        <v>1.86222</v>
      </c>
      <c r="E28" s="13" t="n">
        <v>1.86495</v>
      </c>
      <c r="F28" s="13" t="n">
        <v>1.90152</v>
      </c>
      <c r="G28" s="13" t="n">
        <v>1.90504</v>
      </c>
      <c r="H28" s="13" t="n">
        <v>1.89848</v>
      </c>
      <c r="I28" s="13" t="n">
        <v>1.91978</v>
      </c>
      <c r="J28" s="13" t="n">
        <v>1.91243</v>
      </c>
      <c r="K28" s="13" t="n">
        <v>1.90113</v>
      </c>
      <c r="L28" s="13" t="n">
        <v>1.90004</v>
      </c>
      <c r="M28" s="13" t="n">
        <v>1.89889</v>
      </c>
      <c r="N28" s="13" t="n">
        <v>1.90216</v>
      </c>
      <c r="O28" s="13" t="n">
        <v>1.91284</v>
      </c>
      <c r="P28" s="13" t="n">
        <v>1.92227</v>
      </c>
      <c r="Q28" s="13" t="n">
        <v>1.9155</v>
      </c>
      <c r="R28" s="13" t="n">
        <v>1.90288</v>
      </c>
      <c r="S28" s="13" t="n">
        <v>1.90688</v>
      </c>
      <c r="T28" s="13" t="n">
        <v>1.89974</v>
      </c>
      <c r="U28" s="13" t="n">
        <v>1.9032</v>
      </c>
      <c r="V28" s="13" t="n">
        <v>1.89326</v>
      </c>
      <c r="W28" s="13" t="n">
        <v>1.89934</v>
      </c>
      <c r="X28" s="13" t="n">
        <v>1.89447</v>
      </c>
      <c r="Y28" s="13" t="n">
        <v>1.87904</v>
      </c>
    </row>
    <row r="29" customFormat="false" ht="12.75" hidden="false" customHeight="false" outlineLevel="0" collapsed="false">
      <c r="A29" s="10" t="n">
        <f aca="false">A28+1</f>
        <v>23</v>
      </c>
      <c r="B29" s="13" t="n">
        <v>1.92963</v>
      </c>
      <c r="C29" s="13" t="n">
        <v>1.9257</v>
      </c>
      <c r="D29" s="13" t="n">
        <v>1.94504</v>
      </c>
      <c r="E29" s="13" t="n">
        <v>1.92973</v>
      </c>
      <c r="F29" s="13" t="n">
        <v>1.95287</v>
      </c>
      <c r="G29" s="13" t="n">
        <v>1.96496</v>
      </c>
      <c r="H29" s="13" t="n">
        <v>1.96531</v>
      </c>
      <c r="I29" s="13" t="n">
        <v>1.99724</v>
      </c>
      <c r="J29" s="13" t="n">
        <v>1.99087</v>
      </c>
      <c r="K29" s="13" t="n">
        <v>1.98179</v>
      </c>
      <c r="L29" s="13" t="n">
        <v>1.95956</v>
      </c>
      <c r="M29" s="13" t="n">
        <v>1.95383</v>
      </c>
      <c r="N29" s="13" t="n">
        <v>1.93878</v>
      </c>
      <c r="O29" s="13" t="n">
        <v>1.96916</v>
      </c>
      <c r="P29" s="13" t="n">
        <v>1.97573</v>
      </c>
      <c r="Q29" s="13" t="n">
        <v>1.96773</v>
      </c>
      <c r="R29" s="13" t="n">
        <v>1.95967</v>
      </c>
      <c r="S29" s="13" t="n">
        <v>1.95768</v>
      </c>
      <c r="T29" s="13" t="n">
        <v>1.94985</v>
      </c>
      <c r="U29" s="13" t="n">
        <v>1.92983</v>
      </c>
      <c r="V29" s="13" t="n">
        <v>1.93256</v>
      </c>
      <c r="W29" s="13" t="n">
        <v>1.92994</v>
      </c>
      <c r="X29" s="13" t="n">
        <v>1.92535</v>
      </c>
      <c r="Y29" s="13" t="n">
        <v>1.91486</v>
      </c>
    </row>
    <row r="30" customFormat="false" ht="12.75" hidden="false" customHeight="false" outlineLevel="0" collapsed="false">
      <c r="A30" s="10" t="n">
        <f aca="false">A29+1</f>
        <v>24</v>
      </c>
      <c r="B30" s="13" t="n">
        <v>1.94465</v>
      </c>
      <c r="C30" s="13" t="n">
        <v>1.94015</v>
      </c>
      <c r="D30" s="13" t="n">
        <v>1.94262</v>
      </c>
      <c r="E30" s="13" t="n">
        <v>1.93099</v>
      </c>
      <c r="F30" s="13" t="n">
        <v>1.95359</v>
      </c>
      <c r="G30" s="13" t="n">
        <v>1.9606</v>
      </c>
      <c r="H30" s="13" t="n">
        <v>1.96849</v>
      </c>
      <c r="I30" s="13" t="n">
        <v>1.99316</v>
      </c>
      <c r="J30" s="13" t="n">
        <v>1.99651</v>
      </c>
      <c r="K30" s="13" t="n">
        <v>1.98629</v>
      </c>
      <c r="L30" s="13" t="n">
        <v>1.98427</v>
      </c>
      <c r="M30" s="13" t="n">
        <v>1.96358</v>
      </c>
      <c r="N30" s="13" t="n">
        <v>1.96589</v>
      </c>
      <c r="O30" s="13" t="n">
        <v>1.96252</v>
      </c>
      <c r="P30" s="13" t="n">
        <v>1.97626</v>
      </c>
      <c r="Q30" s="13" t="n">
        <v>1.9701</v>
      </c>
      <c r="R30" s="13" t="n">
        <v>1.97046</v>
      </c>
      <c r="S30" s="13" t="n">
        <v>1.95773</v>
      </c>
      <c r="T30" s="13" t="n">
        <v>1.96498</v>
      </c>
      <c r="U30" s="13" t="n">
        <v>1.96599</v>
      </c>
      <c r="V30" s="13" t="n">
        <v>1.9485</v>
      </c>
      <c r="W30" s="13" t="n">
        <v>1.95133</v>
      </c>
      <c r="X30" s="13" t="n">
        <v>1.94072</v>
      </c>
      <c r="Y30" s="13" t="n">
        <v>1.92928</v>
      </c>
    </row>
    <row r="31" customFormat="false" ht="12.75" hidden="false" customHeight="false" outlineLevel="0" collapsed="false">
      <c r="A31" s="10" t="n">
        <f aca="false">A30+1</f>
        <v>25</v>
      </c>
      <c r="B31" s="13" t="n">
        <v>1.93617</v>
      </c>
      <c r="C31" s="13" t="n">
        <v>1.9255</v>
      </c>
      <c r="D31" s="13" t="n">
        <v>1.92777</v>
      </c>
      <c r="E31" s="13" t="n">
        <v>1.92557</v>
      </c>
      <c r="F31" s="13" t="n">
        <v>1.94817</v>
      </c>
      <c r="G31" s="13" t="n">
        <v>1.96581</v>
      </c>
      <c r="H31" s="13" t="n">
        <v>1.98625</v>
      </c>
      <c r="I31" s="13" t="n">
        <v>1.98138</v>
      </c>
      <c r="J31" s="13" t="n">
        <v>1.98442</v>
      </c>
      <c r="K31" s="13" t="n">
        <v>2.01407</v>
      </c>
      <c r="L31" s="13" t="n">
        <v>2.01553</v>
      </c>
      <c r="M31" s="13" t="n">
        <v>1.99737</v>
      </c>
      <c r="N31" s="13" t="n">
        <v>2.00363</v>
      </c>
      <c r="O31" s="13" t="n">
        <v>2.00483</v>
      </c>
      <c r="P31" s="13" t="n">
        <v>2.00766</v>
      </c>
      <c r="Q31" s="13" t="n">
        <v>2.00894</v>
      </c>
      <c r="R31" s="13" t="n">
        <v>2.00363</v>
      </c>
      <c r="S31" s="13" t="n">
        <v>1.99675</v>
      </c>
      <c r="T31" s="13" t="n">
        <v>2.0057</v>
      </c>
      <c r="U31" s="13" t="n">
        <v>1.99864</v>
      </c>
      <c r="V31" s="13" t="n">
        <v>1.97738</v>
      </c>
      <c r="W31" s="13" t="n">
        <v>1.98819</v>
      </c>
      <c r="X31" s="13" t="n">
        <v>1.96613</v>
      </c>
      <c r="Y31" s="13" t="n">
        <v>1.9543</v>
      </c>
    </row>
    <row r="32" customFormat="false" ht="12.75" hidden="false" customHeight="false" outlineLevel="0" collapsed="false">
      <c r="A32" s="10" t="n">
        <f aca="false">A31+1</f>
        <v>26</v>
      </c>
      <c r="B32" s="13" t="n">
        <v>1.99757</v>
      </c>
      <c r="C32" s="13" t="n">
        <v>1.98081</v>
      </c>
      <c r="D32" s="13" t="n">
        <v>2.00662</v>
      </c>
      <c r="E32" s="13" t="n">
        <v>2.00689</v>
      </c>
      <c r="F32" s="13" t="n">
        <v>2.02504</v>
      </c>
      <c r="G32" s="13" t="n">
        <v>2.07572</v>
      </c>
      <c r="H32" s="13" t="n">
        <v>2.08656</v>
      </c>
      <c r="I32" s="13" t="n">
        <v>2.13125</v>
      </c>
      <c r="J32" s="13" t="n">
        <v>2.12557</v>
      </c>
      <c r="K32" s="13" t="n">
        <v>2.12775</v>
      </c>
      <c r="L32" s="13" t="n">
        <v>2.12657</v>
      </c>
      <c r="M32" s="13" t="n">
        <v>2.10362</v>
      </c>
      <c r="N32" s="13" t="n">
        <v>2.10608</v>
      </c>
      <c r="O32" s="13" t="n">
        <v>2.09217</v>
      </c>
      <c r="P32" s="13" t="n">
        <v>2.10549</v>
      </c>
      <c r="Q32" s="13" t="n">
        <v>2.09109</v>
      </c>
      <c r="R32" s="13" t="n">
        <v>2.05543</v>
      </c>
      <c r="S32" s="13" t="n">
        <v>2.06382</v>
      </c>
      <c r="T32" s="13" t="n">
        <v>2.07102</v>
      </c>
      <c r="U32" s="13" t="n">
        <v>2.07646</v>
      </c>
      <c r="V32" s="13" t="n">
        <v>2.05642</v>
      </c>
      <c r="W32" s="13" t="n">
        <v>2.06334</v>
      </c>
      <c r="X32" s="13" t="n">
        <v>2.01939</v>
      </c>
      <c r="Y32" s="13" t="n">
        <v>1.99814</v>
      </c>
    </row>
    <row r="33" customFormat="false" ht="12.75" hidden="false" customHeight="false" outlineLevel="0" collapsed="false">
      <c r="A33" s="10" t="n">
        <f aca="false">A32+1</f>
        <v>27</v>
      </c>
      <c r="B33" s="13" t="n">
        <v>1.97053</v>
      </c>
      <c r="C33" s="13" t="n">
        <v>1.96571</v>
      </c>
      <c r="D33" s="13" t="n">
        <v>1.97729</v>
      </c>
      <c r="E33" s="13" t="n">
        <v>1.9752</v>
      </c>
      <c r="F33" s="13" t="n">
        <v>2.00494</v>
      </c>
      <c r="G33" s="13" t="n">
        <v>2.02509</v>
      </c>
      <c r="H33" s="13" t="n">
        <v>2.05558</v>
      </c>
      <c r="I33" s="13" t="n">
        <v>2.07273</v>
      </c>
      <c r="J33" s="13" t="n">
        <v>2.07402</v>
      </c>
      <c r="K33" s="13" t="n">
        <v>2.06808</v>
      </c>
      <c r="L33" s="13" t="n">
        <v>2.0744</v>
      </c>
      <c r="M33" s="13" t="n">
        <v>2.05349</v>
      </c>
      <c r="N33" s="13" t="n">
        <v>2.05922</v>
      </c>
      <c r="O33" s="13" t="n">
        <v>2.04912</v>
      </c>
      <c r="P33" s="13" t="n">
        <v>2.06618</v>
      </c>
      <c r="Q33" s="13" t="n">
        <v>2.04628</v>
      </c>
      <c r="R33" s="13" t="n">
        <v>2.05128</v>
      </c>
      <c r="S33" s="13" t="n">
        <v>2.04566</v>
      </c>
      <c r="T33" s="13" t="n">
        <v>2.05609</v>
      </c>
      <c r="U33" s="13" t="n">
        <v>2.04903</v>
      </c>
      <c r="V33" s="13" t="n">
        <v>2.02326</v>
      </c>
      <c r="W33" s="13" t="n">
        <v>2.03846</v>
      </c>
      <c r="X33" s="13" t="n">
        <v>1.99613</v>
      </c>
      <c r="Y33" s="13" t="n">
        <v>1.98594</v>
      </c>
    </row>
    <row r="34" customFormat="false" ht="12.75" hidden="false" customHeight="false" outlineLevel="0" collapsed="false">
      <c r="A34" s="10" t="n">
        <f aca="false">A33+1</f>
        <v>28</v>
      </c>
      <c r="B34" s="13" t="n">
        <v>1.94569</v>
      </c>
      <c r="C34" s="13" t="n">
        <v>1.94557</v>
      </c>
      <c r="D34" s="13" t="n">
        <v>1.95677</v>
      </c>
      <c r="E34" s="13" t="n">
        <v>1.95505</v>
      </c>
      <c r="F34" s="13" t="n">
        <v>1.97667</v>
      </c>
      <c r="G34" s="13" t="n">
        <v>2.00283</v>
      </c>
      <c r="H34" s="13" t="n">
        <v>2.01441</v>
      </c>
      <c r="I34" s="13" t="n">
        <v>2.0271</v>
      </c>
      <c r="J34" s="13" t="n">
        <v>2.0259</v>
      </c>
      <c r="K34" s="13" t="n">
        <v>2.0221</v>
      </c>
      <c r="L34" s="13" t="n">
        <v>2.01422</v>
      </c>
      <c r="M34" s="13" t="n">
        <v>1.99647</v>
      </c>
      <c r="N34" s="13" t="n">
        <v>1.99791</v>
      </c>
      <c r="O34" s="13" t="n">
        <v>1.9764</v>
      </c>
      <c r="P34" s="13" t="n">
        <v>1.99788</v>
      </c>
      <c r="Q34" s="13" t="n">
        <v>1.9909</v>
      </c>
      <c r="R34" s="13" t="n">
        <v>1.99254</v>
      </c>
      <c r="S34" s="13" t="n">
        <v>1.98406</v>
      </c>
      <c r="T34" s="13" t="n">
        <v>1.98636</v>
      </c>
      <c r="U34" s="13" t="n">
        <v>1.97728</v>
      </c>
      <c r="V34" s="13" t="n">
        <v>1.95356</v>
      </c>
      <c r="W34" s="13" t="n">
        <v>1.95131</v>
      </c>
      <c r="X34" s="13" t="n">
        <v>1.94081</v>
      </c>
      <c r="Y34" s="13" t="n">
        <v>1.92971</v>
      </c>
    </row>
    <row r="35" customFormat="false" ht="12.75" hidden="false" customHeight="false" outlineLevel="0" collapsed="false">
      <c r="A35" s="10" t="n">
        <v>29</v>
      </c>
      <c r="B35" s="13" t="n">
        <v>1.88851</v>
      </c>
      <c r="C35" s="13" t="n">
        <v>1.87444</v>
      </c>
      <c r="D35" s="13" t="n">
        <v>1.90742</v>
      </c>
      <c r="E35" s="13" t="n">
        <v>1.91381</v>
      </c>
      <c r="F35" s="13" t="n">
        <v>1.94829</v>
      </c>
      <c r="G35" s="13" t="n">
        <v>1.96413</v>
      </c>
      <c r="H35" s="13" t="n">
        <v>1.9752</v>
      </c>
      <c r="I35" s="13" t="n">
        <v>1.98706</v>
      </c>
      <c r="J35" s="13" t="n">
        <v>1.99428</v>
      </c>
      <c r="K35" s="13" t="n">
        <v>1.99299</v>
      </c>
      <c r="L35" s="13" t="n">
        <v>1.99215</v>
      </c>
      <c r="M35" s="13" t="n">
        <v>1.97066</v>
      </c>
      <c r="N35" s="13" t="n">
        <v>1.96515</v>
      </c>
      <c r="O35" s="13" t="n">
        <v>1.92679</v>
      </c>
      <c r="P35" s="13" t="n">
        <v>1.9836</v>
      </c>
      <c r="Q35" s="13" t="n">
        <v>1.95121</v>
      </c>
      <c r="R35" s="13" t="n">
        <v>1.97635</v>
      </c>
      <c r="S35" s="13" t="n">
        <v>1.96856</v>
      </c>
      <c r="T35" s="13" t="n">
        <v>1.97058</v>
      </c>
      <c r="U35" s="13" t="n">
        <v>1.94901</v>
      </c>
      <c r="V35" s="13" t="n">
        <v>1.95668</v>
      </c>
      <c r="W35" s="13" t="n">
        <v>1.97235</v>
      </c>
      <c r="X35" s="13" t="n">
        <v>1.95</v>
      </c>
      <c r="Y35" s="13" t="n">
        <v>1.94185</v>
      </c>
    </row>
    <row r="36" customFormat="false" ht="12.75" hidden="false" customHeight="false" outlineLevel="0" collapsed="false">
      <c r="A36" s="10" t="n">
        <v>30</v>
      </c>
      <c r="B36" s="13" t="n">
        <v>2.02261</v>
      </c>
      <c r="C36" s="13" t="n">
        <v>2.01248</v>
      </c>
      <c r="D36" s="13" t="n">
        <v>2.01486</v>
      </c>
      <c r="E36" s="13" t="n">
        <v>2.02527</v>
      </c>
      <c r="F36" s="13" t="n">
        <v>2.06169</v>
      </c>
      <c r="G36" s="13" t="n">
        <v>2.09406</v>
      </c>
      <c r="H36" s="13" t="n">
        <v>2.10214</v>
      </c>
      <c r="I36" s="13" t="n">
        <v>2.06656</v>
      </c>
      <c r="J36" s="13" t="n">
        <v>2.06607</v>
      </c>
      <c r="K36" s="13" t="n">
        <v>2.06828</v>
      </c>
      <c r="L36" s="13" t="n">
        <v>2.07023</v>
      </c>
      <c r="M36" s="13" t="n">
        <v>2.07025</v>
      </c>
      <c r="N36" s="13" t="n">
        <v>2.11828</v>
      </c>
      <c r="O36" s="13" t="n">
        <v>2.12683</v>
      </c>
      <c r="P36" s="13" t="n">
        <v>2.13216</v>
      </c>
      <c r="Q36" s="13" t="n">
        <v>2.12041</v>
      </c>
      <c r="R36" s="13" t="n">
        <v>2.11717</v>
      </c>
      <c r="S36" s="13" t="n">
        <v>2.07748</v>
      </c>
      <c r="T36" s="13" t="n">
        <v>2.08436</v>
      </c>
      <c r="U36" s="13" t="n">
        <v>2.07</v>
      </c>
      <c r="V36" s="13" t="n">
        <v>2.07555</v>
      </c>
      <c r="W36" s="13" t="n">
        <v>2.08348</v>
      </c>
      <c r="X36" s="13" t="n">
        <v>2.07253</v>
      </c>
      <c r="Y36" s="13" t="n">
        <v>2.01543</v>
      </c>
    </row>
    <row r="37" customFormat="false" ht="12.75" hidden="false" customHeight="false" outlineLevel="0" collapsed="false">
      <c r="A37" s="14" t="n">
        <v>31</v>
      </c>
      <c r="B37" s="13" t="n">
        <v>2.02675</v>
      </c>
      <c r="C37" s="13" t="n">
        <v>1.98373</v>
      </c>
      <c r="D37" s="13" t="n">
        <v>1.97374</v>
      </c>
      <c r="E37" s="13" t="n">
        <v>1.98218</v>
      </c>
      <c r="F37" s="13" t="n">
        <v>2.03319</v>
      </c>
      <c r="G37" s="13" t="n">
        <v>2.08408</v>
      </c>
      <c r="H37" s="13" t="n">
        <v>2.071</v>
      </c>
      <c r="I37" s="13" t="n">
        <v>1.98766</v>
      </c>
      <c r="J37" s="13" t="n">
        <v>2.07717</v>
      </c>
      <c r="K37" s="13" t="n">
        <v>2.07486</v>
      </c>
      <c r="L37" s="13" t="n">
        <v>2.07453</v>
      </c>
      <c r="M37" s="13" t="n">
        <v>2.08016</v>
      </c>
      <c r="N37" s="13" t="n">
        <v>2.09042</v>
      </c>
      <c r="O37" s="13" t="n">
        <v>2.10125</v>
      </c>
      <c r="P37" s="13" t="n">
        <v>2.11136</v>
      </c>
      <c r="Q37" s="13" t="n">
        <v>2.10736</v>
      </c>
      <c r="R37" s="13" t="n">
        <v>2.07081</v>
      </c>
      <c r="S37" s="13" t="n">
        <v>2.07767</v>
      </c>
      <c r="T37" s="13" t="n">
        <v>2.07292</v>
      </c>
      <c r="U37" s="13" t="n">
        <v>2.08106</v>
      </c>
      <c r="V37" s="13" t="n">
        <v>2.08771</v>
      </c>
      <c r="W37" s="13" t="n">
        <v>2.07582</v>
      </c>
      <c r="X37" s="13" t="n">
        <v>2.07256</v>
      </c>
      <c r="Y37" s="13" t="n">
        <v>2.02349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1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3" t="n">
        <v>1.88972</v>
      </c>
      <c r="C43" s="13" t="n">
        <v>1.91972</v>
      </c>
      <c r="D43" s="13" t="n">
        <v>1.92857</v>
      </c>
      <c r="E43" s="13" t="n">
        <v>1.94534</v>
      </c>
      <c r="F43" s="13" t="n">
        <v>1.96651</v>
      </c>
      <c r="G43" s="13" t="n">
        <v>1.98797</v>
      </c>
      <c r="H43" s="13" t="n">
        <v>2.00866</v>
      </c>
      <c r="I43" s="13" t="n">
        <v>1.99463</v>
      </c>
      <c r="J43" s="13" t="n">
        <v>2.00083</v>
      </c>
      <c r="K43" s="13" t="n">
        <v>1.99936</v>
      </c>
      <c r="L43" s="13" t="n">
        <v>1.9872</v>
      </c>
      <c r="M43" s="13" t="n">
        <v>1.98674</v>
      </c>
      <c r="N43" s="13" t="n">
        <v>1.97161</v>
      </c>
      <c r="O43" s="13" t="n">
        <v>1.98766</v>
      </c>
      <c r="P43" s="13" t="n">
        <v>1.98586</v>
      </c>
      <c r="Q43" s="13" t="n">
        <v>1.98377</v>
      </c>
      <c r="R43" s="13" t="n">
        <v>1.98662</v>
      </c>
      <c r="S43" s="13" t="n">
        <v>1.98115</v>
      </c>
      <c r="T43" s="13" t="n">
        <v>1.96835</v>
      </c>
      <c r="U43" s="13" t="n">
        <v>1.97493</v>
      </c>
      <c r="V43" s="13" t="n">
        <v>1.97037</v>
      </c>
      <c r="W43" s="13" t="n">
        <v>1.96914</v>
      </c>
      <c r="X43" s="13" t="n">
        <v>1.93955</v>
      </c>
      <c r="Y43" s="13" t="n">
        <v>1.92526</v>
      </c>
    </row>
    <row r="44" customFormat="false" ht="12.75" hidden="false" customHeight="false" outlineLevel="0" collapsed="false">
      <c r="A44" s="10" t="n">
        <f aca="false">A43+1</f>
        <v>2</v>
      </c>
      <c r="B44" s="13" t="n">
        <v>1.86502</v>
      </c>
      <c r="C44" s="13" t="n">
        <v>1.86105</v>
      </c>
      <c r="D44" s="13" t="n">
        <v>1.87036</v>
      </c>
      <c r="E44" s="13" t="n">
        <v>1.88289</v>
      </c>
      <c r="F44" s="13" t="n">
        <v>1.90965</v>
      </c>
      <c r="G44" s="13" t="n">
        <v>1.93883</v>
      </c>
      <c r="H44" s="13" t="n">
        <v>1.95082</v>
      </c>
      <c r="I44" s="13" t="n">
        <v>1.94446</v>
      </c>
      <c r="J44" s="13" t="n">
        <v>1.95864</v>
      </c>
      <c r="K44" s="13" t="n">
        <v>1.96225</v>
      </c>
      <c r="L44" s="13" t="n">
        <v>1.94575</v>
      </c>
      <c r="M44" s="13" t="n">
        <v>1.9414</v>
      </c>
      <c r="N44" s="13" t="n">
        <v>1.92336</v>
      </c>
      <c r="O44" s="13" t="n">
        <v>1.93669</v>
      </c>
      <c r="P44" s="13" t="n">
        <v>1.94358</v>
      </c>
      <c r="Q44" s="13" t="n">
        <v>1.93427</v>
      </c>
      <c r="R44" s="13" t="n">
        <v>1.9344</v>
      </c>
      <c r="S44" s="13" t="n">
        <v>1.93117</v>
      </c>
      <c r="T44" s="13" t="n">
        <v>1.9203</v>
      </c>
      <c r="U44" s="13" t="n">
        <v>1.93354</v>
      </c>
      <c r="V44" s="13" t="n">
        <v>1.92715</v>
      </c>
      <c r="W44" s="13" t="n">
        <v>1.89806</v>
      </c>
      <c r="X44" s="13" t="n">
        <v>1.86867</v>
      </c>
      <c r="Y44" s="13" t="n">
        <v>1.85303</v>
      </c>
    </row>
    <row r="45" customFormat="false" ht="12.75" hidden="false" customHeight="false" outlineLevel="0" collapsed="false">
      <c r="A45" s="10" t="n">
        <f aca="false">A44+1</f>
        <v>3</v>
      </c>
      <c r="B45" s="13" t="n">
        <v>1.94209</v>
      </c>
      <c r="C45" s="13" t="n">
        <v>1.9416</v>
      </c>
      <c r="D45" s="13" t="n">
        <v>1.94401</v>
      </c>
      <c r="E45" s="13" t="n">
        <v>1.97156</v>
      </c>
      <c r="F45" s="13" t="n">
        <v>1.98827</v>
      </c>
      <c r="G45" s="13" t="n">
        <v>1.99484</v>
      </c>
      <c r="H45" s="13" t="n">
        <v>1.99941</v>
      </c>
      <c r="I45" s="13" t="n">
        <v>1.97865</v>
      </c>
      <c r="J45" s="13" t="n">
        <v>2.02162</v>
      </c>
      <c r="K45" s="13" t="n">
        <v>2.02124</v>
      </c>
      <c r="L45" s="13" t="n">
        <v>1.97915</v>
      </c>
      <c r="M45" s="13" t="n">
        <v>1.99776</v>
      </c>
      <c r="N45" s="13" t="n">
        <v>1.98775</v>
      </c>
      <c r="O45" s="13" t="n">
        <v>1.98349</v>
      </c>
      <c r="P45" s="13" t="n">
        <v>2.00555</v>
      </c>
      <c r="Q45" s="13" t="n">
        <v>2.01479</v>
      </c>
      <c r="R45" s="13" t="n">
        <v>2.01784</v>
      </c>
      <c r="S45" s="13" t="n">
        <v>2.00697</v>
      </c>
      <c r="T45" s="13" t="n">
        <v>1.99868</v>
      </c>
      <c r="U45" s="13" t="n">
        <v>2.02143</v>
      </c>
      <c r="V45" s="13" t="n">
        <v>2.01854</v>
      </c>
      <c r="W45" s="13" t="n">
        <v>1.99973</v>
      </c>
      <c r="X45" s="13" t="n">
        <v>1.97421</v>
      </c>
      <c r="Y45" s="13" t="n">
        <v>1.96775</v>
      </c>
    </row>
    <row r="46" customFormat="false" ht="12.75" hidden="false" customHeight="false" outlineLevel="0" collapsed="false">
      <c r="A46" s="10" t="n">
        <f aca="false">A45+1</f>
        <v>4</v>
      </c>
      <c r="B46" s="13" t="n">
        <v>1.97397</v>
      </c>
      <c r="C46" s="13" t="n">
        <v>1.96439</v>
      </c>
      <c r="D46" s="13" t="n">
        <v>1.97162</v>
      </c>
      <c r="E46" s="13" t="n">
        <v>1.97721</v>
      </c>
      <c r="F46" s="13" t="n">
        <v>1.98514</v>
      </c>
      <c r="G46" s="13" t="n">
        <v>2.01168</v>
      </c>
      <c r="H46" s="13" t="n">
        <v>2.02083</v>
      </c>
      <c r="I46" s="13" t="n">
        <v>2.01032</v>
      </c>
      <c r="J46" s="13" t="n">
        <v>2.03094</v>
      </c>
      <c r="K46" s="13" t="n">
        <v>2.0412</v>
      </c>
      <c r="L46" s="13" t="n">
        <v>2.01878</v>
      </c>
      <c r="M46" s="13" t="n">
        <v>2.01929</v>
      </c>
      <c r="N46" s="13" t="n">
        <v>2.02604</v>
      </c>
      <c r="O46" s="13" t="n">
        <v>2.01787</v>
      </c>
      <c r="P46" s="13" t="n">
        <v>2.02506</v>
      </c>
      <c r="Q46" s="13" t="n">
        <v>2.03229</v>
      </c>
      <c r="R46" s="13" t="n">
        <v>2.04042</v>
      </c>
      <c r="S46" s="13" t="n">
        <v>2.03363</v>
      </c>
      <c r="T46" s="13" t="n">
        <v>2.02178</v>
      </c>
      <c r="U46" s="13" t="n">
        <v>2.03884</v>
      </c>
      <c r="V46" s="13" t="n">
        <v>2.04164</v>
      </c>
      <c r="W46" s="13" t="n">
        <v>2.01716</v>
      </c>
      <c r="X46" s="13" t="n">
        <v>1.99795</v>
      </c>
      <c r="Y46" s="13" t="n">
        <v>1.9875</v>
      </c>
    </row>
    <row r="47" customFormat="false" ht="12.75" hidden="false" customHeight="false" outlineLevel="0" collapsed="false">
      <c r="A47" s="10" t="n">
        <f aca="false">A46+1</f>
        <v>5</v>
      </c>
      <c r="B47" s="13" t="n">
        <v>1.93816</v>
      </c>
      <c r="C47" s="13" t="n">
        <v>1.92209</v>
      </c>
      <c r="D47" s="13" t="n">
        <v>1.93552</v>
      </c>
      <c r="E47" s="13" t="n">
        <v>1.94558</v>
      </c>
      <c r="F47" s="13" t="n">
        <v>1.96651</v>
      </c>
      <c r="G47" s="13" t="n">
        <v>1.98516</v>
      </c>
      <c r="H47" s="13" t="n">
        <v>1.99817</v>
      </c>
      <c r="I47" s="13" t="n">
        <v>2.02547</v>
      </c>
      <c r="J47" s="13" t="n">
        <v>2.01431</v>
      </c>
      <c r="K47" s="13" t="n">
        <v>2.01133</v>
      </c>
      <c r="L47" s="13" t="n">
        <v>2.00885</v>
      </c>
      <c r="M47" s="13" t="n">
        <v>2.00803</v>
      </c>
      <c r="N47" s="13" t="n">
        <v>1.99372</v>
      </c>
      <c r="O47" s="13" t="n">
        <v>1.98784</v>
      </c>
      <c r="P47" s="13" t="n">
        <v>1.98037</v>
      </c>
      <c r="Q47" s="13" t="n">
        <v>1.97539</v>
      </c>
      <c r="R47" s="13" t="n">
        <v>1.97578</v>
      </c>
      <c r="S47" s="13" t="n">
        <v>1.96839</v>
      </c>
      <c r="T47" s="13" t="n">
        <v>1.97269</v>
      </c>
      <c r="U47" s="13" t="n">
        <v>1.98328</v>
      </c>
      <c r="V47" s="13" t="n">
        <v>1.98518</v>
      </c>
      <c r="W47" s="13" t="n">
        <v>1.96789</v>
      </c>
      <c r="X47" s="13" t="n">
        <v>1.94856</v>
      </c>
      <c r="Y47" s="13" t="n">
        <v>1.93419</v>
      </c>
    </row>
    <row r="48" customFormat="false" ht="12.75" hidden="false" customHeight="false" outlineLevel="0" collapsed="false">
      <c r="A48" s="10" t="n">
        <f aca="false">A47+1</f>
        <v>6</v>
      </c>
      <c r="B48" s="13" t="n">
        <v>1.94746</v>
      </c>
      <c r="C48" s="13" t="n">
        <v>1.93458</v>
      </c>
      <c r="D48" s="13" t="n">
        <v>1.96985</v>
      </c>
      <c r="E48" s="13" t="n">
        <v>1.97657</v>
      </c>
      <c r="F48" s="13" t="n">
        <v>2.00048</v>
      </c>
      <c r="G48" s="13" t="n">
        <v>1.98835</v>
      </c>
      <c r="H48" s="13" t="n">
        <v>1.99323</v>
      </c>
      <c r="I48" s="13" t="n">
        <v>2.03861</v>
      </c>
      <c r="J48" s="13" t="n">
        <v>2.03131</v>
      </c>
      <c r="K48" s="13" t="n">
        <v>2.03074</v>
      </c>
      <c r="L48" s="13" t="n">
        <v>2.0293</v>
      </c>
      <c r="M48" s="13" t="n">
        <v>2.02164</v>
      </c>
      <c r="N48" s="13" t="n">
        <v>2.0103</v>
      </c>
      <c r="O48" s="13" t="n">
        <v>2.01231</v>
      </c>
      <c r="P48" s="13" t="n">
        <v>2.00554</v>
      </c>
      <c r="Q48" s="13" t="n">
        <v>2.01051</v>
      </c>
      <c r="R48" s="13" t="n">
        <v>2.01126</v>
      </c>
      <c r="S48" s="13" t="n">
        <v>2.00692</v>
      </c>
      <c r="T48" s="13" t="n">
        <v>2.00138</v>
      </c>
      <c r="U48" s="13" t="n">
        <v>2.0208</v>
      </c>
      <c r="V48" s="13" t="n">
        <v>1.99432</v>
      </c>
      <c r="W48" s="13" t="n">
        <v>1.99046</v>
      </c>
      <c r="X48" s="13" t="n">
        <v>1.97119</v>
      </c>
      <c r="Y48" s="13" t="n">
        <v>1.93049</v>
      </c>
    </row>
    <row r="49" customFormat="false" ht="12.75" hidden="false" customHeight="false" outlineLevel="0" collapsed="false">
      <c r="A49" s="10" t="n">
        <f aca="false">A48+1</f>
        <v>7</v>
      </c>
      <c r="B49" s="13" t="n">
        <v>1.905</v>
      </c>
      <c r="C49" s="13" t="n">
        <v>1.90015</v>
      </c>
      <c r="D49" s="13" t="n">
        <v>1.91854</v>
      </c>
      <c r="E49" s="13" t="n">
        <v>1.93935</v>
      </c>
      <c r="F49" s="13" t="n">
        <v>1.94672</v>
      </c>
      <c r="G49" s="13" t="n">
        <v>1.95913</v>
      </c>
      <c r="H49" s="13" t="n">
        <v>1.95935</v>
      </c>
      <c r="I49" s="13" t="n">
        <v>1.9685</v>
      </c>
      <c r="J49" s="13" t="n">
        <v>1.96687</v>
      </c>
      <c r="K49" s="13" t="n">
        <v>1.95511</v>
      </c>
      <c r="L49" s="13" t="n">
        <v>1.95033</v>
      </c>
      <c r="M49" s="13" t="n">
        <v>1.95001</v>
      </c>
      <c r="N49" s="13" t="n">
        <v>1.95235</v>
      </c>
      <c r="O49" s="13" t="n">
        <v>1.94076</v>
      </c>
      <c r="P49" s="13" t="n">
        <v>1.94832</v>
      </c>
      <c r="Q49" s="13" t="n">
        <v>1.94059</v>
      </c>
      <c r="R49" s="13" t="n">
        <v>1.93509</v>
      </c>
      <c r="S49" s="13" t="n">
        <v>1.93715</v>
      </c>
      <c r="T49" s="13" t="n">
        <v>1.93245</v>
      </c>
      <c r="U49" s="13" t="n">
        <v>1.9492</v>
      </c>
      <c r="V49" s="13" t="n">
        <v>1.9464</v>
      </c>
      <c r="W49" s="13" t="n">
        <v>1.91659</v>
      </c>
      <c r="X49" s="13" t="n">
        <v>1.89529</v>
      </c>
      <c r="Y49" s="13" t="n">
        <v>1.8862</v>
      </c>
    </row>
    <row r="50" customFormat="false" ht="12.75" hidden="false" customHeight="false" outlineLevel="0" collapsed="false">
      <c r="A50" s="10" t="n">
        <f aca="false">A49+1</f>
        <v>8</v>
      </c>
      <c r="B50" s="13" t="n">
        <v>1.85766</v>
      </c>
      <c r="C50" s="13" t="n">
        <v>1.85871</v>
      </c>
      <c r="D50" s="13" t="n">
        <v>1.88406</v>
      </c>
      <c r="E50" s="13" t="n">
        <v>1.91235</v>
      </c>
      <c r="F50" s="13" t="n">
        <v>1.92506</v>
      </c>
      <c r="G50" s="13" t="n">
        <v>1.93883</v>
      </c>
      <c r="H50" s="13" t="n">
        <v>1.93903</v>
      </c>
      <c r="I50" s="13" t="n">
        <v>1.95355</v>
      </c>
      <c r="J50" s="13" t="n">
        <v>1.94743</v>
      </c>
      <c r="K50" s="13" t="n">
        <v>1.93933</v>
      </c>
      <c r="L50" s="13" t="n">
        <v>1.94017</v>
      </c>
      <c r="M50" s="13" t="n">
        <v>1.93957</v>
      </c>
      <c r="N50" s="13" t="n">
        <v>1.94576</v>
      </c>
      <c r="O50" s="13" t="n">
        <v>1.93112</v>
      </c>
      <c r="P50" s="13" t="n">
        <v>1.93894</v>
      </c>
      <c r="Q50" s="13" t="n">
        <v>1.93023</v>
      </c>
      <c r="R50" s="13" t="n">
        <v>1.92596</v>
      </c>
      <c r="S50" s="13" t="n">
        <v>1.92457</v>
      </c>
      <c r="T50" s="13" t="n">
        <v>1.92239</v>
      </c>
      <c r="U50" s="13" t="n">
        <v>1.93595</v>
      </c>
      <c r="V50" s="13" t="n">
        <v>1.93808</v>
      </c>
      <c r="W50" s="13" t="n">
        <v>1.91641</v>
      </c>
      <c r="X50" s="13" t="n">
        <v>1.88066</v>
      </c>
      <c r="Y50" s="13" t="n">
        <v>1.87746</v>
      </c>
    </row>
    <row r="51" customFormat="false" ht="12.75" hidden="false" customHeight="false" outlineLevel="0" collapsed="false">
      <c r="A51" s="10" t="n">
        <f aca="false">A50+1</f>
        <v>9</v>
      </c>
      <c r="B51" s="13" t="n">
        <v>1.92985</v>
      </c>
      <c r="C51" s="13" t="n">
        <v>1.9113</v>
      </c>
      <c r="D51" s="13" t="n">
        <v>1.93476</v>
      </c>
      <c r="E51" s="13" t="n">
        <v>1.95411</v>
      </c>
      <c r="F51" s="13" t="n">
        <v>1.98419</v>
      </c>
      <c r="G51" s="13" t="n">
        <v>1.99154</v>
      </c>
      <c r="H51" s="13" t="n">
        <v>2.01844</v>
      </c>
      <c r="I51" s="13" t="n">
        <v>2.02939</v>
      </c>
      <c r="J51" s="13" t="n">
        <v>2.02371</v>
      </c>
      <c r="K51" s="13" t="n">
        <v>2.01714</v>
      </c>
      <c r="L51" s="13" t="n">
        <v>2.01525</v>
      </c>
      <c r="M51" s="13" t="n">
        <v>2.0147</v>
      </c>
      <c r="N51" s="13" t="n">
        <v>2.01987</v>
      </c>
      <c r="O51" s="13" t="n">
        <v>2.01012</v>
      </c>
      <c r="P51" s="13" t="n">
        <v>2.01748</v>
      </c>
      <c r="Q51" s="13" t="n">
        <v>2.01065</v>
      </c>
      <c r="R51" s="13" t="n">
        <v>2.006</v>
      </c>
      <c r="S51" s="13" t="n">
        <v>2.00568</v>
      </c>
      <c r="T51" s="13" t="n">
        <v>1.99116</v>
      </c>
      <c r="U51" s="13" t="n">
        <v>2.0102</v>
      </c>
      <c r="V51" s="13" t="n">
        <v>2.00463</v>
      </c>
      <c r="W51" s="13" t="n">
        <v>1.99251</v>
      </c>
      <c r="X51" s="13" t="n">
        <v>1.96666</v>
      </c>
      <c r="Y51" s="13" t="n">
        <v>1.92328</v>
      </c>
    </row>
    <row r="52" customFormat="false" ht="12.75" hidden="false" customHeight="false" outlineLevel="0" collapsed="false">
      <c r="A52" s="10" t="n">
        <f aca="false">A51+1</f>
        <v>10</v>
      </c>
      <c r="B52" s="13" t="n">
        <v>1.9262</v>
      </c>
      <c r="C52" s="13" t="n">
        <v>1.94612</v>
      </c>
      <c r="D52" s="13" t="n">
        <v>1.95437</v>
      </c>
      <c r="E52" s="13" t="n">
        <v>1.97353</v>
      </c>
      <c r="F52" s="13" t="n">
        <v>1.98675</v>
      </c>
      <c r="G52" s="13" t="n">
        <v>2.00264</v>
      </c>
      <c r="H52" s="13" t="n">
        <v>2.00164</v>
      </c>
      <c r="I52" s="13" t="n">
        <v>2.03389</v>
      </c>
      <c r="J52" s="13" t="n">
        <v>2.03705</v>
      </c>
      <c r="K52" s="13" t="n">
        <v>2.03634</v>
      </c>
      <c r="L52" s="13" t="n">
        <v>2.00835</v>
      </c>
      <c r="M52" s="13" t="n">
        <v>1.99832</v>
      </c>
      <c r="N52" s="13" t="n">
        <v>2.01134</v>
      </c>
      <c r="O52" s="13" t="n">
        <v>1.99564</v>
      </c>
      <c r="P52" s="13" t="n">
        <v>2.0244</v>
      </c>
      <c r="Q52" s="13" t="n">
        <v>2.01964</v>
      </c>
      <c r="R52" s="13" t="n">
        <v>2.01378</v>
      </c>
      <c r="S52" s="13" t="n">
        <v>2.00244</v>
      </c>
      <c r="T52" s="13" t="n">
        <v>1.98636</v>
      </c>
      <c r="U52" s="13" t="n">
        <v>2.01112</v>
      </c>
      <c r="V52" s="13" t="n">
        <v>1.99823</v>
      </c>
      <c r="W52" s="13" t="n">
        <v>1.97755</v>
      </c>
      <c r="X52" s="13" t="n">
        <v>1.97065</v>
      </c>
      <c r="Y52" s="13" t="n">
        <v>1.95061</v>
      </c>
    </row>
    <row r="53" customFormat="false" ht="12.75" hidden="false" customHeight="false" outlineLevel="0" collapsed="false">
      <c r="A53" s="10" t="n">
        <f aca="false">A52+1</f>
        <v>11</v>
      </c>
      <c r="B53" s="13" t="n">
        <v>1.88924</v>
      </c>
      <c r="C53" s="13" t="n">
        <v>1.8847</v>
      </c>
      <c r="D53" s="13" t="n">
        <v>1.9217</v>
      </c>
      <c r="E53" s="13" t="n">
        <v>1.93076</v>
      </c>
      <c r="F53" s="13" t="n">
        <v>1.95104</v>
      </c>
      <c r="G53" s="13" t="n">
        <v>1.97186</v>
      </c>
      <c r="H53" s="13" t="n">
        <v>1.97181</v>
      </c>
      <c r="I53" s="13" t="n">
        <v>1.97086</v>
      </c>
      <c r="J53" s="13" t="n">
        <v>1.96561</v>
      </c>
      <c r="K53" s="13" t="n">
        <v>1.99352</v>
      </c>
      <c r="L53" s="13" t="n">
        <v>1.9789</v>
      </c>
      <c r="M53" s="13" t="n">
        <v>1.9779</v>
      </c>
      <c r="N53" s="13" t="n">
        <v>1.9858</v>
      </c>
      <c r="O53" s="13" t="n">
        <v>1.97969</v>
      </c>
      <c r="P53" s="13" t="n">
        <v>1.98818</v>
      </c>
      <c r="Q53" s="13" t="n">
        <v>1.98382</v>
      </c>
      <c r="R53" s="13" t="n">
        <v>1.99017</v>
      </c>
      <c r="S53" s="13" t="n">
        <v>1.98492</v>
      </c>
      <c r="T53" s="13" t="n">
        <v>1.96945</v>
      </c>
      <c r="U53" s="13" t="n">
        <v>1.98863</v>
      </c>
      <c r="V53" s="13" t="n">
        <v>1.98219</v>
      </c>
      <c r="W53" s="13" t="n">
        <v>1.96221</v>
      </c>
      <c r="X53" s="13" t="n">
        <v>1.91432</v>
      </c>
      <c r="Y53" s="13" t="n">
        <v>1.9205</v>
      </c>
    </row>
    <row r="54" customFormat="false" ht="12.75" hidden="false" customHeight="false" outlineLevel="0" collapsed="false">
      <c r="A54" s="10" t="n">
        <f aca="false">A53+1</f>
        <v>12</v>
      </c>
      <c r="B54" s="13" t="n">
        <v>1.90942</v>
      </c>
      <c r="C54" s="13" t="n">
        <v>1.90987</v>
      </c>
      <c r="D54" s="13" t="n">
        <v>1.92464</v>
      </c>
      <c r="E54" s="13" t="n">
        <v>1.94888</v>
      </c>
      <c r="F54" s="13" t="n">
        <v>1.97167</v>
      </c>
      <c r="G54" s="13" t="n">
        <v>1.97338</v>
      </c>
      <c r="H54" s="13" t="n">
        <v>1.98469</v>
      </c>
      <c r="I54" s="13" t="n">
        <v>2.01212</v>
      </c>
      <c r="J54" s="13" t="n">
        <v>2.01544</v>
      </c>
      <c r="K54" s="13" t="n">
        <v>2.01136</v>
      </c>
      <c r="L54" s="13" t="n">
        <v>2.01211</v>
      </c>
      <c r="M54" s="13" t="n">
        <v>2.01129</v>
      </c>
      <c r="N54" s="13" t="n">
        <v>2.01537</v>
      </c>
      <c r="O54" s="13" t="n">
        <v>2.01049</v>
      </c>
      <c r="P54" s="13" t="n">
        <v>2.01525</v>
      </c>
      <c r="Q54" s="13" t="n">
        <v>2.00883</v>
      </c>
      <c r="R54" s="13" t="n">
        <v>2.00651</v>
      </c>
      <c r="S54" s="13" t="n">
        <v>1.99525</v>
      </c>
      <c r="T54" s="13" t="n">
        <v>2.00656</v>
      </c>
      <c r="U54" s="13" t="n">
        <v>2.0018</v>
      </c>
      <c r="V54" s="13" t="n">
        <v>1.99408</v>
      </c>
      <c r="W54" s="13" t="n">
        <v>1.98465</v>
      </c>
      <c r="X54" s="13" t="n">
        <v>1.91939</v>
      </c>
      <c r="Y54" s="13" t="n">
        <v>1.92694</v>
      </c>
    </row>
    <row r="55" customFormat="false" ht="12.75" hidden="false" customHeight="false" outlineLevel="0" collapsed="false">
      <c r="A55" s="10" t="n">
        <f aca="false">A54+1</f>
        <v>13</v>
      </c>
      <c r="B55" s="13" t="n">
        <v>1.87178</v>
      </c>
      <c r="C55" s="13" t="n">
        <v>1.86739</v>
      </c>
      <c r="D55" s="13" t="n">
        <v>1.90295</v>
      </c>
      <c r="E55" s="13" t="n">
        <v>1.911</v>
      </c>
      <c r="F55" s="13" t="n">
        <v>1.94597</v>
      </c>
      <c r="G55" s="13" t="n">
        <v>1.96081</v>
      </c>
      <c r="H55" s="13" t="n">
        <v>1.98703</v>
      </c>
      <c r="I55" s="13" t="n">
        <v>2.0043</v>
      </c>
      <c r="J55" s="13" t="n">
        <v>2.00412</v>
      </c>
      <c r="K55" s="13" t="n">
        <v>1.99295</v>
      </c>
      <c r="L55" s="13" t="n">
        <v>1.99065</v>
      </c>
      <c r="M55" s="13" t="n">
        <v>1.9895</v>
      </c>
      <c r="N55" s="13" t="n">
        <v>1.99251</v>
      </c>
      <c r="O55" s="13" t="n">
        <v>1.99276</v>
      </c>
      <c r="P55" s="13" t="n">
        <v>1.99675</v>
      </c>
      <c r="Q55" s="13" t="n">
        <v>1.99272</v>
      </c>
      <c r="R55" s="13" t="n">
        <v>1.98819</v>
      </c>
      <c r="S55" s="13" t="n">
        <v>1.98205</v>
      </c>
      <c r="T55" s="13" t="n">
        <v>1.97324</v>
      </c>
      <c r="U55" s="13" t="n">
        <v>1.96647</v>
      </c>
      <c r="V55" s="13" t="n">
        <v>1.97848</v>
      </c>
      <c r="W55" s="13" t="n">
        <v>1.96421</v>
      </c>
      <c r="X55" s="13" t="n">
        <v>1.92548</v>
      </c>
      <c r="Y55" s="13" t="n">
        <v>1.88631</v>
      </c>
    </row>
    <row r="56" customFormat="false" ht="12.75" hidden="false" customHeight="false" outlineLevel="0" collapsed="false">
      <c r="A56" s="10" t="n">
        <f aca="false">A55+1</f>
        <v>14</v>
      </c>
      <c r="B56" s="13" t="n">
        <v>1.81855</v>
      </c>
      <c r="C56" s="13" t="n">
        <v>1.81771</v>
      </c>
      <c r="D56" s="13" t="n">
        <v>1.83797</v>
      </c>
      <c r="E56" s="13" t="n">
        <v>1.86414</v>
      </c>
      <c r="F56" s="13" t="n">
        <v>1.88304</v>
      </c>
      <c r="G56" s="13" t="n">
        <v>1.90278</v>
      </c>
      <c r="H56" s="13" t="n">
        <v>1.91319</v>
      </c>
      <c r="I56" s="13" t="n">
        <v>1.93036</v>
      </c>
      <c r="J56" s="13" t="n">
        <v>1.94127</v>
      </c>
      <c r="K56" s="13" t="n">
        <v>1.93713</v>
      </c>
      <c r="L56" s="13" t="n">
        <v>1.93521</v>
      </c>
      <c r="M56" s="13" t="n">
        <v>1.9314</v>
      </c>
      <c r="N56" s="13" t="n">
        <v>1.93108</v>
      </c>
      <c r="O56" s="13" t="n">
        <v>1.92639</v>
      </c>
      <c r="P56" s="13" t="n">
        <v>1.9378</v>
      </c>
      <c r="Q56" s="13" t="n">
        <v>1.93027</v>
      </c>
      <c r="R56" s="13" t="n">
        <v>1.92413</v>
      </c>
      <c r="S56" s="13" t="n">
        <v>1.91329</v>
      </c>
      <c r="T56" s="13" t="n">
        <v>1.92814</v>
      </c>
      <c r="U56" s="13" t="n">
        <v>1.91738</v>
      </c>
      <c r="V56" s="13" t="n">
        <v>1.90222</v>
      </c>
      <c r="W56" s="13" t="n">
        <v>1.89116</v>
      </c>
      <c r="X56" s="13" t="n">
        <v>1.85631</v>
      </c>
      <c r="Y56" s="13" t="n">
        <v>1.84135</v>
      </c>
    </row>
    <row r="57" customFormat="false" ht="12.75" hidden="false" customHeight="false" outlineLevel="0" collapsed="false">
      <c r="A57" s="10" t="n">
        <f aca="false">A56+1</f>
        <v>15</v>
      </c>
      <c r="B57" s="13" t="n">
        <v>1.81173</v>
      </c>
      <c r="C57" s="13" t="n">
        <v>1.80003</v>
      </c>
      <c r="D57" s="13" t="n">
        <v>1.8352</v>
      </c>
      <c r="E57" s="13" t="n">
        <v>1.85743</v>
      </c>
      <c r="F57" s="13" t="n">
        <v>1.88351</v>
      </c>
      <c r="G57" s="13" t="n">
        <v>1.93585</v>
      </c>
      <c r="H57" s="13" t="n">
        <v>1.96172</v>
      </c>
      <c r="I57" s="13" t="n">
        <v>1.99019</v>
      </c>
      <c r="J57" s="13" t="n">
        <v>2.00511</v>
      </c>
      <c r="K57" s="13" t="n">
        <v>1.99992</v>
      </c>
      <c r="L57" s="13" t="n">
        <v>1.99872</v>
      </c>
      <c r="M57" s="13" t="n">
        <v>1.99692</v>
      </c>
      <c r="N57" s="13" t="n">
        <v>2.00293</v>
      </c>
      <c r="O57" s="13" t="n">
        <v>1.99611</v>
      </c>
      <c r="P57" s="13" t="n">
        <v>2.00229</v>
      </c>
      <c r="Q57" s="13" t="n">
        <v>1.99583</v>
      </c>
      <c r="R57" s="13" t="n">
        <v>1.98961</v>
      </c>
      <c r="S57" s="13" t="n">
        <v>1.98453</v>
      </c>
      <c r="T57" s="13" t="n">
        <v>1.98572</v>
      </c>
      <c r="U57" s="13" t="n">
        <v>1.97596</v>
      </c>
      <c r="V57" s="13" t="n">
        <v>1.97453</v>
      </c>
      <c r="W57" s="13" t="n">
        <v>1.94807</v>
      </c>
      <c r="X57" s="13" t="n">
        <v>1.93214</v>
      </c>
      <c r="Y57" s="13" t="n">
        <v>1.9062</v>
      </c>
    </row>
    <row r="58" customFormat="false" ht="12.75" hidden="false" customHeight="false" outlineLevel="0" collapsed="false">
      <c r="A58" s="10" t="n">
        <f aca="false">A57+1</f>
        <v>16</v>
      </c>
      <c r="B58" s="13" t="n">
        <v>1.80255</v>
      </c>
      <c r="C58" s="13" t="n">
        <v>1.81382</v>
      </c>
      <c r="D58" s="13" t="n">
        <v>1.84047</v>
      </c>
      <c r="E58" s="13" t="n">
        <v>1.86607</v>
      </c>
      <c r="F58" s="13" t="n">
        <v>1.91294</v>
      </c>
      <c r="G58" s="13" t="n">
        <v>1.92558</v>
      </c>
      <c r="H58" s="13" t="n">
        <v>1.9472</v>
      </c>
      <c r="I58" s="13" t="n">
        <v>1.96357</v>
      </c>
      <c r="J58" s="13" t="n">
        <v>1.95859</v>
      </c>
      <c r="K58" s="13" t="n">
        <v>1.96095</v>
      </c>
      <c r="L58" s="13" t="n">
        <v>1.94265</v>
      </c>
      <c r="M58" s="13" t="n">
        <v>1.93911</v>
      </c>
      <c r="N58" s="13" t="n">
        <v>1.94816</v>
      </c>
      <c r="O58" s="13" t="n">
        <v>1.93946</v>
      </c>
      <c r="P58" s="13" t="n">
        <v>1.93956</v>
      </c>
      <c r="Q58" s="13" t="n">
        <v>1.93653</v>
      </c>
      <c r="R58" s="13" t="n">
        <v>1.9268</v>
      </c>
      <c r="S58" s="13" t="n">
        <v>1.94122</v>
      </c>
      <c r="T58" s="13" t="n">
        <v>1.93945</v>
      </c>
      <c r="U58" s="13" t="n">
        <v>1.93381</v>
      </c>
      <c r="V58" s="13" t="n">
        <v>1.91989</v>
      </c>
      <c r="W58" s="13" t="n">
        <v>1.88927</v>
      </c>
      <c r="X58" s="13" t="n">
        <v>1.8779</v>
      </c>
      <c r="Y58" s="13" t="n">
        <v>1.85873</v>
      </c>
    </row>
    <row r="59" customFormat="false" ht="12.75" hidden="false" customHeight="false" outlineLevel="0" collapsed="false">
      <c r="A59" s="10" t="n">
        <f aca="false">A58+1</f>
        <v>17</v>
      </c>
      <c r="B59" s="13" t="n">
        <v>1.86556</v>
      </c>
      <c r="C59" s="13" t="n">
        <v>1.84485</v>
      </c>
      <c r="D59" s="13" t="n">
        <v>1.87489</v>
      </c>
      <c r="E59" s="13" t="n">
        <v>1.88834</v>
      </c>
      <c r="F59" s="13" t="n">
        <v>1.9164</v>
      </c>
      <c r="G59" s="13" t="n">
        <v>1.93771</v>
      </c>
      <c r="H59" s="13" t="n">
        <v>1.93352</v>
      </c>
      <c r="I59" s="13" t="n">
        <v>1.92417</v>
      </c>
      <c r="J59" s="13" t="n">
        <v>1.93391</v>
      </c>
      <c r="K59" s="13" t="n">
        <v>1.92723</v>
      </c>
      <c r="L59" s="13" t="n">
        <v>1.92905</v>
      </c>
      <c r="M59" s="13" t="n">
        <v>1.92909</v>
      </c>
      <c r="N59" s="13" t="n">
        <v>1.93756</v>
      </c>
      <c r="O59" s="13" t="n">
        <v>1.91408</v>
      </c>
      <c r="P59" s="13" t="n">
        <v>1.93274</v>
      </c>
      <c r="Q59" s="13" t="n">
        <v>1.93495</v>
      </c>
      <c r="R59" s="13" t="n">
        <v>1.9336</v>
      </c>
      <c r="S59" s="13" t="n">
        <v>1.91352</v>
      </c>
      <c r="T59" s="13" t="n">
        <v>1.91809</v>
      </c>
      <c r="U59" s="13" t="n">
        <v>1.94124</v>
      </c>
      <c r="V59" s="13" t="n">
        <v>1.92715</v>
      </c>
      <c r="W59" s="13" t="n">
        <v>1.90581</v>
      </c>
      <c r="X59" s="13" t="n">
        <v>1.89508</v>
      </c>
      <c r="Y59" s="13" t="n">
        <v>1.87749</v>
      </c>
    </row>
    <row r="60" customFormat="false" ht="12.75" hidden="false" customHeight="false" outlineLevel="0" collapsed="false">
      <c r="A60" s="10" t="n">
        <f aca="false">A59+1</f>
        <v>18</v>
      </c>
      <c r="B60" s="13" t="n">
        <v>1.86049</v>
      </c>
      <c r="C60" s="13" t="n">
        <v>1.84816</v>
      </c>
      <c r="D60" s="13" t="n">
        <v>1.85193</v>
      </c>
      <c r="E60" s="13" t="n">
        <v>1.85415</v>
      </c>
      <c r="F60" s="13" t="n">
        <v>1.87905</v>
      </c>
      <c r="G60" s="13" t="n">
        <v>1.87942</v>
      </c>
      <c r="H60" s="13" t="n">
        <v>1.88354</v>
      </c>
      <c r="I60" s="13" t="n">
        <v>1.88572</v>
      </c>
      <c r="J60" s="13" t="n">
        <v>1.88336</v>
      </c>
      <c r="K60" s="13" t="n">
        <v>1.88264</v>
      </c>
      <c r="L60" s="13" t="n">
        <v>1.88237</v>
      </c>
      <c r="M60" s="13" t="n">
        <v>1.88449</v>
      </c>
      <c r="N60" s="13" t="n">
        <v>1.89091</v>
      </c>
      <c r="O60" s="13" t="n">
        <v>1.88463</v>
      </c>
      <c r="P60" s="13" t="n">
        <v>1.89347</v>
      </c>
      <c r="Q60" s="13" t="n">
        <v>1.89118</v>
      </c>
      <c r="R60" s="13" t="n">
        <v>1.892</v>
      </c>
      <c r="S60" s="13" t="n">
        <v>1.88566</v>
      </c>
      <c r="T60" s="13" t="n">
        <v>1.90468</v>
      </c>
      <c r="U60" s="13" t="n">
        <v>1.89749</v>
      </c>
      <c r="V60" s="13" t="n">
        <v>1.89813</v>
      </c>
      <c r="W60" s="13" t="n">
        <v>1.88483</v>
      </c>
      <c r="X60" s="13" t="n">
        <v>1.87186</v>
      </c>
      <c r="Y60" s="13" t="n">
        <v>1.85643</v>
      </c>
    </row>
    <row r="61" customFormat="false" ht="12.75" hidden="false" customHeight="false" outlineLevel="0" collapsed="false">
      <c r="A61" s="10" t="n">
        <f aca="false">A60+1</f>
        <v>19</v>
      </c>
      <c r="B61" s="13" t="n">
        <v>1.90195</v>
      </c>
      <c r="C61" s="13" t="n">
        <v>1.91964</v>
      </c>
      <c r="D61" s="13" t="n">
        <v>1.92775</v>
      </c>
      <c r="E61" s="13" t="n">
        <v>1.93154</v>
      </c>
      <c r="F61" s="13" t="n">
        <v>1.93843</v>
      </c>
      <c r="G61" s="13" t="n">
        <v>1.96551</v>
      </c>
      <c r="H61" s="13" t="n">
        <v>1.98168</v>
      </c>
      <c r="I61" s="13" t="n">
        <v>1.99931</v>
      </c>
      <c r="J61" s="13" t="n">
        <v>1.99042</v>
      </c>
      <c r="K61" s="13" t="n">
        <v>1.98111</v>
      </c>
      <c r="L61" s="13" t="n">
        <v>1.97662</v>
      </c>
      <c r="M61" s="13" t="n">
        <v>1.97412</v>
      </c>
      <c r="N61" s="13" t="n">
        <v>1.97742</v>
      </c>
      <c r="O61" s="13" t="n">
        <v>1.972</v>
      </c>
      <c r="P61" s="13" t="n">
        <v>1.97454</v>
      </c>
      <c r="Q61" s="13" t="n">
        <v>1.96936</v>
      </c>
      <c r="R61" s="13" t="n">
        <v>1.96508</v>
      </c>
      <c r="S61" s="13" t="n">
        <v>1.95348</v>
      </c>
      <c r="T61" s="13" t="n">
        <v>1.943</v>
      </c>
      <c r="U61" s="13" t="n">
        <v>1.96014</v>
      </c>
      <c r="V61" s="13" t="n">
        <v>1.9543</v>
      </c>
      <c r="W61" s="13" t="n">
        <v>1.9303</v>
      </c>
      <c r="X61" s="13" t="n">
        <v>1.91933</v>
      </c>
      <c r="Y61" s="13" t="n">
        <v>1.9001</v>
      </c>
    </row>
    <row r="62" customFormat="false" ht="12.75" hidden="false" customHeight="false" outlineLevel="0" collapsed="false">
      <c r="A62" s="10" t="n">
        <f aca="false">A61+1</f>
        <v>20</v>
      </c>
      <c r="B62" s="13" t="n">
        <v>1.85043</v>
      </c>
      <c r="C62" s="13" t="n">
        <v>1.83911</v>
      </c>
      <c r="D62" s="13" t="n">
        <v>1.88432</v>
      </c>
      <c r="E62" s="13" t="n">
        <v>1.88528</v>
      </c>
      <c r="F62" s="13" t="n">
        <v>1.91958</v>
      </c>
      <c r="G62" s="13" t="n">
        <v>1.92716</v>
      </c>
      <c r="H62" s="13" t="n">
        <v>1.93192</v>
      </c>
      <c r="I62" s="13" t="n">
        <v>1.95235</v>
      </c>
      <c r="J62" s="13" t="n">
        <v>1.94384</v>
      </c>
      <c r="K62" s="13" t="n">
        <v>1.93989</v>
      </c>
      <c r="L62" s="13" t="n">
        <v>1.93978</v>
      </c>
      <c r="M62" s="13" t="n">
        <v>1.94017</v>
      </c>
      <c r="N62" s="13" t="n">
        <v>1.94494</v>
      </c>
      <c r="O62" s="13" t="n">
        <v>1.94166</v>
      </c>
      <c r="P62" s="13" t="n">
        <v>1.94966</v>
      </c>
      <c r="Q62" s="13" t="n">
        <v>1.94133</v>
      </c>
      <c r="R62" s="13" t="n">
        <v>1.9336</v>
      </c>
      <c r="S62" s="13" t="n">
        <v>1.92554</v>
      </c>
      <c r="T62" s="13" t="n">
        <v>1.91568</v>
      </c>
      <c r="U62" s="13" t="n">
        <v>1.93132</v>
      </c>
      <c r="V62" s="13" t="n">
        <v>1.92607</v>
      </c>
      <c r="W62" s="13" t="n">
        <v>1.90821</v>
      </c>
      <c r="X62" s="13" t="n">
        <v>1.90106</v>
      </c>
      <c r="Y62" s="13" t="n">
        <v>1.88608</v>
      </c>
    </row>
    <row r="63" customFormat="false" ht="12.75" hidden="false" customHeight="false" outlineLevel="0" collapsed="false">
      <c r="A63" s="10" t="n">
        <f aca="false">A62+1</f>
        <v>21</v>
      </c>
      <c r="B63" s="13" t="n">
        <v>1.86826</v>
      </c>
      <c r="C63" s="13" t="n">
        <v>1.86404</v>
      </c>
      <c r="D63" s="13" t="n">
        <v>1.85646</v>
      </c>
      <c r="E63" s="13" t="n">
        <v>1.84351</v>
      </c>
      <c r="F63" s="13" t="n">
        <v>1.87066</v>
      </c>
      <c r="G63" s="13" t="n">
        <v>1.90248</v>
      </c>
      <c r="H63" s="13" t="n">
        <v>1.89565</v>
      </c>
      <c r="I63" s="13" t="n">
        <v>1.9135</v>
      </c>
      <c r="J63" s="13" t="n">
        <v>1.91059</v>
      </c>
      <c r="K63" s="13" t="n">
        <v>1.90954</v>
      </c>
      <c r="L63" s="13" t="n">
        <v>1.91031</v>
      </c>
      <c r="M63" s="13" t="n">
        <v>1.90945</v>
      </c>
      <c r="N63" s="13" t="n">
        <v>1.91458</v>
      </c>
      <c r="O63" s="13" t="n">
        <v>1.92272</v>
      </c>
      <c r="P63" s="13" t="n">
        <v>1.9245</v>
      </c>
      <c r="Q63" s="13" t="n">
        <v>1.90917</v>
      </c>
      <c r="R63" s="13" t="n">
        <v>1.90827</v>
      </c>
      <c r="S63" s="13" t="n">
        <v>1.90551</v>
      </c>
      <c r="T63" s="13" t="n">
        <v>1.89875</v>
      </c>
      <c r="U63" s="13" t="n">
        <v>1.89686</v>
      </c>
      <c r="V63" s="13" t="n">
        <v>1.89913</v>
      </c>
      <c r="W63" s="13" t="n">
        <v>1.89772</v>
      </c>
      <c r="X63" s="13" t="n">
        <v>1.89233</v>
      </c>
      <c r="Y63" s="13" t="n">
        <v>1.87957</v>
      </c>
    </row>
    <row r="64" customFormat="false" ht="12.75" hidden="false" customHeight="false" outlineLevel="0" collapsed="false">
      <c r="A64" s="10" t="n">
        <f aca="false">A63+1</f>
        <v>22</v>
      </c>
      <c r="B64" s="13" t="n">
        <v>1.86</v>
      </c>
      <c r="C64" s="13" t="n">
        <v>1.85165</v>
      </c>
      <c r="D64" s="13" t="n">
        <v>1.85538</v>
      </c>
      <c r="E64" s="13" t="n">
        <v>1.85809</v>
      </c>
      <c r="F64" s="13" t="n">
        <v>1.89439</v>
      </c>
      <c r="G64" s="13" t="n">
        <v>1.89788</v>
      </c>
      <c r="H64" s="13" t="n">
        <v>1.89137</v>
      </c>
      <c r="I64" s="13" t="n">
        <v>1.91252</v>
      </c>
      <c r="J64" s="13" t="n">
        <v>1.90522</v>
      </c>
      <c r="K64" s="13" t="n">
        <v>1.89401</v>
      </c>
      <c r="L64" s="13" t="n">
        <v>1.89292</v>
      </c>
      <c r="M64" s="13" t="n">
        <v>1.89178</v>
      </c>
      <c r="N64" s="13" t="n">
        <v>1.89503</v>
      </c>
      <c r="O64" s="13" t="n">
        <v>1.90563</v>
      </c>
      <c r="P64" s="13" t="n">
        <v>1.91499</v>
      </c>
      <c r="Q64" s="13" t="n">
        <v>1.90827</v>
      </c>
      <c r="R64" s="13" t="n">
        <v>1.89574</v>
      </c>
      <c r="S64" s="13" t="n">
        <v>1.89971</v>
      </c>
      <c r="T64" s="13" t="n">
        <v>1.89262</v>
      </c>
      <c r="U64" s="13" t="n">
        <v>1.89606</v>
      </c>
      <c r="V64" s="13" t="n">
        <v>1.88619</v>
      </c>
      <c r="W64" s="13" t="n">
        <v>1.89222</v>
      </c>
      <c r="X64" s="13" t="n">
        <v>1.88739</v>
      </c>
      <c r="Y64" s="13" t="n">
        <v>1.87208</v>
      </c>
    </row>
    <row r="65" customFormat="false" ht="12.75" hidden="false" customHeight="false" outlineLevel="0" collapsed="false">
      <c r="A65" s="10" t="n">
        <f aca="false">A64+1</f>
        <v>23</v>
      </c>
      <c r="B65" s="13" t="n">
        <v>1.92229</v>
      </c>
      <c r="C65" s="13" t="n">
        <v>1.91839</v>
      </c>
      <c r="D65" s="13" t="n">
        <v>1.93759</v>
      </c>
      <c r="E65" s="13" t="n">
        <v>1.9224</v>
      </c>
      <c r="F65" s="13" t="n">
        <v>1.94536</v>
      </c>
      <c r="G65" s="13" t="n">
        <v>1.95737</v>
      </c>
      <c r="H65" s="13" t="n">
        <v>1.95772</v>
      </c>
      <c r="I65" s="13" t="n">
        <v>1.98941</v>
      </c>
      <c r="J65" s="13" t="n">
        <v>1.98309</v>
      </c>
      <c r="K65" s="13" t="n">
        <v>1.97408</v>
      </c>
      <c r="L65" s="13" t="n">
        <v>1.95201</v>
      </c>
      <c r="M65" s="13" t="n">
        <v>1.94632</v>
      </c>
      <c r="N65" s="13" t="n">
        <v>1.93138</v>
      </c>
      <c r="O65" s="13" t="n">
        <v>1.96154</v>
      </c>
      <c r="P65" s="13" t="n">
        <v>1.96806</v>
      </c>
      <c r="Q65" s="13" t="n">
        <v>1.96012</v>
      </c>
      <c r="R65" s="13" t="n">
        <v>1.95211</v>
      </c>
      <c r="S65" s="13" t="n">
        <v>1.95014</v>
      </c>
      <c r="T65" s="13" t="n">
        <v>1.94237</v>
      </c>
      <c r="U65" s="13" t="n">
        <v>1.92249</v>
      </c>
      <c r="V65" s="13" t="n">
        <v>1.9252</v>
      </c>
      <c r="W65" s="13" t="n">
        <v>1.92261</v>
      </c>
      <c r="X65" s="13" t="n">
        <v>1.91804</v>
      </c>
      <c r="Y65" s="13" t="n">
        <v>1.90763</v>
      </c>
    </row>
    <row r="66" customFormat="false" ht="12.75" hidden="false" customHeight="false" outlineLevel="0" collapsed="false">
      <c r="A66" s="10" t="n">
        <f aca="false">A65+1</f>
        <v>24</v>
      </c>
      <c r="B66" s="13" t="n">
        <v>1.93721</v>
      </c>
      <c r="C66" s="13" t="n">
        <v>1.93274</v>
      </c>
      <c r="D66" s="13" t="n">
        <v>1.93519</v>
      </c>
      <c r="E66" s="13" t="n">
        <v>1.92364</v>
      </c>
      <c r="F66" s="13" t="n">
        <v>1.94608</v>
      </c>
      <c r="G66" s="13" t="n">
        <v>1.95303</v>
      </c>
      <c r="H66" s="13" t="n">
        <v>1.96087</v>
      </c>
      <c r="I66" s="13" t="n">
        <v>1.98536</v>
      </c>
      <c r="J66" s="13" t="n">
        <v>1.98868</v>
      </c>
      <c r="K66" s="13" t="n">
        <v>1.97854</v>
      </c>
      <c r="L66" s="13" t="n">
        <v>1.97653</v>
      </c>
      <c r="M66" s="13" t="n">
        <v>1.95599</v>
      </c>
      <c r="N66" s="13" t="n">
        <v>1.95829</v>
      </c>
      <c r="O66" s="13" t="n">
        <v>1.95494</v>
      </c>
      <c r="P66" s="13" t="n">
        <v>1.96858</v>
      </c>
      <c r="Q66" s="13" t="n">
        <v>1.96247</v>
      </c>
      <c r="R66" s="13" t="n">
        <v>1.96283</v>
      </c>
      <c r="S66" s="13" t="n">
        <v>1.95019</v>
      </c>
      <c r="T66" s="13" t="n">
        <v>1.95739</v>
      </c>
      <c r="U66" s="13" t="n">
        <v>1.95839</v>
      </c>
      <c r="V66" s="13" t="n">
        <v>1.94103</v>
      </c>
      <c r="W66" s="13" t="n">
        <v>1.94384</v>
      </c>
      <c r="X66" s="13" t="n">
        <v>1.93331</v>
      </c>
      <c r="Y66" s="13" t="n">
        <v>1.92194</v>
      </c>
    </row>
    <row r="67" customFormat="false" ht="12.75" hidden="false" customHeight="false" outlineLevel="0" collapsed="false">
      <c r="A67" s="10" t="n">
        <f aca="false">A66+1</f>
        <v>25</v>
      </c>
      <c r="B67" s="13" t="n">
        <v>1.92879</v>
      </c>
      <c r="C67" s="13" t="n">
        <v>1.91819</v>
      </c>
      <c r="D67" s="13" t="n">
        <v>1.92045</v>
      </c>
      <c r="E67" s="13" t="n">
        <v>1.91826</v>
      </c>
      <c r="F67" s="13" t="n">
        <v>1.9407</v>
      </c>
      <c r="G67" s="13" t="n">
        <v>1.95821</v>
      </c>
      <c r="H67" s="13" t="n">
        <v>1.9785</v>
      </c>
      <c r="I67" s="13" t="n">
        <v>1.97367</v>
      </c>
      <c r="J67" s="13" t="n">
        <v>1.97669</v>
      </c>
      <c r="K67" s="13" t="n">
        <v>2.00611</v>
      </c>
      <c r="L67" s="13" t="n">
        <v>2.00757</v>
      </c>
      <c r="M67" s="13" t="n">
        <v>1.98954</v>
      </c>
      <c r="N67" s="13" t="n">
        <v>1.99575</v>
      </c>
      <c r="O67" s="13" t="n">
        <v>1.99695</v>
      </c>
      <c r="P67" s="13" t="n">
        <v>1.99975</v>
      </c>
      <c r="Q67" s="13" t="n">
        <v>2.00102</v>
      </c>
      <c r="R67" s="13" t="n">
        <v>1.99575</v>
      </c>
      <c r="S67" s="13" t="n">
        <v>1.98892</v>
      </c>
      <c r="T67" s="13" t="n">
        <v>1.99781</v>
      </c>
      <c r="U67" s="13" t="n">
        <v>1.9908</v>
      </c>
      <c r="V67" s="13" t="n">
        <v>1.9697</v>
      </c>
      <c r="W67" s="13" t="n">
        <v>1.98042</v>
      </c>
      <c r="X67" s="13" t="n">
        <v>1.95853</v>
      </c>
      <c r="Y67" s="13" t="n">
        <v>1.94678</v>
      </c>
    </row>
    <row r="68" customFormat="false" ht="12.75" hidden="false" customHeight="false" outlineLevel="0" collapsed="false">
      <c r="A68" s="10" t="n">
        <f aca="false">A67+1</f>
        <v>26</v>
      </c>
      <c r="B68" s="13" t="n">
        <v>1.98974</v>
      </c>
      <c r="C68" s="13" t="n">
        <v>1.9731</v>
      </c>
      <c r="D68" s="13" t="n">
        <v>1.99872</v>
      </c>
      <c r="E68" s="13" t="n">
        <v>1.99899</v>
      </c>
      <c r="F68" s="13" t="n">
        <v>2.017</v>
      </c>
      <c r="G68" s="13" t="n">
        <v>2.06732</v>
      </c>
      <c r="H68" s="13" t="n">
        <v>2.07808</v>
      </c>
      <c r="I68" s="13" t="n">
        <v>2.12243</v>
      </c>
      <c r="J68" s="13" t="n">
        <v>2.1168</v>
      </c>
      <c r="K68" s="13" t="n">
        <v>2.11896</v>
      </c>
      <c r="L68" s="13" t="n">
        <v>2.11779</v>
      </c>
      <c r="M68" s="13" t="n">
        <v>2.09501</v>
      </c>
      <c r="N68" s="13" t="n">
        <v>2.09746</v>
      </c>
      <c r="O68" s="13" t="n">
        <v>2.08365</v>
      </c>
      <c r="P68" s="13" t="n">
        <v>2.09686</v>
      </c>
      <c r="Q68" s="13" t="n">
        <v>2.08257</v>
      </c>
      <c r="R68" s="13" t="n">
        <v>2.04717</v>
      </c>
      <c r="S68" s="13" t="n">
        <v>2.0555</v>
      </c>
      <c r="T68" s="13" t="n">
        <v>2.06265</v>
      </c>
      <c r="U68" s="13" t="n">
        <v>2.06805</v>
      </c>
      <c r="V68" s="13" t="n">
        <v>2.04815</v>
      </c>
      <c r="W68" s="13" t="n">
        <v>2.05502</v>
      </c>
      <c r="X68" s="13" t="n">
        <v>2.0114</v>
      </c>
      <c r="Y68" s="13" t="n">
        <v>1.9903</v>
      </c>
    </row>
    <row r="69" customFormat="false" ht="12.75" hidden="false" customHeight="false" outlineLevel="0" collapsed="false">
      <c r="A69" s="10" t="n">
        <f aca="false">A68+1</f>
        <v>27</v>
      </c>
      <c r="B69" s="13" t="n">
        <v>1.9629</v>
      </c>
      <c r="C69" s="13" t="n">
        <v>1.95811</v>
      </c>
      <c r="D69" s="13" t="n">
        <v>1.96961</v>
      </c>
      <c r="E69" s="13" t="n">
        <v>1.96753</v>
      </c>
      <c r="F69" s="13" t="n">
        <v>1.99705</v>
      </c>
      <c r="G69" s="13" t="n">
        <v>2.01706</v>
      </c>
      <c r="H69" s="13" t="n">
        <v>2.04732</v>
      </c>
      <c r="I69" s="13" t="n">
        <v>2.06435</v>
      </c>
      <c r="J69" s="13" t="n">
        <v>2.06563</v>
      </c>
      <c r="K69" s="13" t="n">
        <v>2.05973</v>
      </c>
      <c r="L69" s="13" t="n">
        <v>2.066</v>
      </c>
      <c r="M69" s="13" t="n">
        <v>2.04525</v>
      </c>
      <c r="N69" s="13" t="n">
        <v>2.05093</v>
      </c>
      <c r="O69" s="13" t="n">
        <v>2.04091</v>
      </c>
      <c r="P69" s="13" t="n">
        <v>2.05784</v>
      </c>
      <c r="Q69" s="13" t="n">
        <v>2.03809</v>
      </c>
      <c r="R69" s="13" t="n">
        <v>2.04305</v>
      </c>
      <c r="S69" s="13" t="n">
        <v>2.03747</v>
      </c>
      <c r="T69" s="13" t="n">
        <v>2.04783</v>
      </c>
      <c r="U69" s="13" t="n">
        <v>2.04081</v>
      </c>
      <c r="V69" s="13" t="n">
        <v>2.01524</v>
      </c>
      <c r="W69" s="13" t="n">
        <v>2.03032</v>
      </c>
      <c r="X69" s="13" t="n">
        <v>1.98831</v>
      </c>
      <c r="Y69" s="13" t="n">
        <v>1.97819</v>
      </c>
    </row>
    <row r="70" customFormat="false" ht="12.75" hidden="false" customHeight="false" outlineLevel="0" collapsed="false">
      <c r="A70" s="10" t="n">
        <f aca="false">A69+1</f>
        <v>28</v>
      </c>
      <c r="B70" s="13" t="n">
        <v>1.93823</v>
      </c>
      <c r="C70" s="13" t="n">
        <v>1.93812</v>
      </c>
      <c r="D70" s="13" t="n">
        <v>1.94924</v>
      </c>
      <c r="E70" s="13" t="n">
        <v>1.94753</v>
      </c>
      <c r="F70" s="13" t="n">
        <v>1.96899</v>
      </c>
      <c r="G70" s="13" t="n">
        <v>1.99496</v>
      </c>
      <c r="H70" s="13" t="n">
        <v>2.00645</v>
      </c>
      <c r="I70" s="13" t="n">
        <v>2.01905</v>
      </c>
      <c r="J70" s="13" t="n">
        <v>2.01786</v>
      </c>
      <c r="K70" s="13" t="n">
        <v>2.01409</v>
      </c>
      <c r="L70" s="13" t="n">
        <v>2.00626</v>
      </c>
      <c r="M70" s="13" t="n">
        <v>1.98865</v>
      </c>
      <c r="N70" s="13" t="n">
        <v>1.99008</v>
      </c>
      <c r="O70" s="13" t="n">
        <v>1.96872</v>
      </c>
      <c r="P70" s="13" t="n">
        <v>1.99004</v>
      </c>
      <c r="Q70" s="13" t="n">
        <v>1.98311</v>
      </c>
      <c r="R70" s="13" t="n">
        <v>1.98474</v>
      </c>
      <c r="S70" s="13" t="n">
        <v>1.97632</v>
      </c>
      <c r="T70" s="13" t="n">
        <v>1.97861</v>
      </c>
      <c r="U70" s="13" t="n">
        <v>1.96959</v>
      </c>
      <c r="V70" s="13" t="n">
        <v>1.94605</v>
      </c>
      <c r="W70" s="13" t="n">
        <v>1.94381</v>
      </c>
      <c r="X70" s="13" t="n">
        <v>1.93339</v>
      </c>
      <c r="Y70" s="13" t="n">
        <v>1.92237</v>
      </c>
    </row>
    <row r="71" customFormat="false" ht="12.75" hidden="false" customHeight="false" outlineLevel="0" collapsed="false">
      <c r="A71" s="10" t="n">
        <v>29</v>
      </c>
      <c r="B71" s="13" t="n">
        <v>1.88148</v>
      </c>
      <c r="C71" s="13" t="n">
        <v>1.86751</v>
      </c>
      <c r="D71" s="13" t="n">
        <v>1.90025</v>
      </c>
      <c r="E71" s="13" t="n">
        <v>1.90659</v>
      </c>
      <c r="F71" s="13" t="n">
        <v>1.94082</v>
      </c>
      <c r="G71" s="13" t="n">
        <v>1.95654</v>
      </c>
      <c r="H71" s="13" t="n">
        <v>1.96753</v>
      </c>
      <c r="I71" s="13" t="n">
        <v>1.97931</v>
      </c>
      <c r="J71" s="13" t="n">
        <v>1.98647</v>
      </c>
      <c r="K71" s="13" t="n">
        <v>1.98519</v>
      </c>
      <c r="L71" s="13" t="n">
        <v>1.98436</v>
      </c>
      <c r="M71" s="13" t="n">
        <v>1.96303</v>
      </c>
      <c r="N71" s="13" t="n">
        <v>1.95755</v>
      </c>
      <c r="O71" s="13" t="n">
        <v>1.91947</v>
      </c>
      <c r="P71" s="13" t="n">
        <v>1.97587</v>
      </c>
      <c r="Q71" s="13" t="n">
        <v>1.94372</v>
      </c>
      <c r="R71" s="13" t="n">
        <v>1.96867</v>
      </c>
      <c r="S71" s="13" t="n">
        <v>1.96094</v>
      </c>
      <c r="T71" s="13" t="n">
        <v>1.96294</v>
      </c>
      <c r="U71" s="13" t="n">
        <v>1.94153</v>
      </c>
      <c r="V71" s="13" t="n">
        <v>1.94915</v>
      </c>
      <c r="W71" s="13" t="n">
        <v>1.9647</v>
      </c>
      <c r="X71" s="13" t="n">
        <v>1.94252</v>
      </c>
      <c r="Y71" s="13" t="n">
        <v>1.93443</v>
      </c>
    </row>
    <row r="72" customFormat="false" ht="12.75" hidden="false" customHeight="false" outlineLevel="0" collapsed="false">
      <c r="A72" s="10" t="n">
        <v>30</v>
      </c>
      <c r="B72" s="13" t="n">
        <v>2.01459</v>
      </c>
      <c r="C72" s="13" t="n">
        <v>2.00454</v>
      </c>
      <c r="D72" s="13" t="n">
        <v>2.0069</v>
      </c>
      <c r="E72" s="13" t="n">
        <v>2.01723</v>
      </c>
      <c r="F72" s="13" t="n">
        <v>2.05339</v>
      </c>
      <c r="G72" s="13" t="n">
        <v>2.08552</v>
      </c>
      <c r="H72" s="13" t="n">
        <v>2.09354</v>
      </c>
      <c r="I72" s="13" t="n">
        <v>2.05822</v>
      </c>
      <c r="J72" s="13" t="n">
        <v>2.05774</v>
      </c>
      <c r="K72" s="13" t="n">
        <v>2.05992</v>
      </c>
      <c r="L72" s="13" t="n">
        <v>2.06187</v>
      </c>
      <c r="M72" s="13" t="n">
        <v>2.06188</v>
      </c>
      <c r="N72" s="13" t="n">
        <v>2.10957</v>
      </c>
      <c r="O72" s="13" t="n">
        <v>2.11804</v>
      </c>
      <c r="P72" s="13" t="n">
        <v>2.12334</v>
      </c>
      <c r="Q72" s="13" t="n">
        <v>2.11167</v>
      </c>
      <c r="R72" s="13" t="n">
        <v>2.10846</v>
      </c>
      <c r="S72" s="13" t="n">
        <v>2.06907</v>
      </c>
      <c r="T72" s="13" t="n">
        <v>2.07589</v>
      </c>
      <c r="U72" s="13" t="n">
        <v>2.06164</v>
      </c>
      <c r="V72" s="13" t="n">
        <v>2.06714</v>
      </c>
      <c r="W72" s="13" t="n">
        <v>2.07502</v>
      </c>
      <c r="X72" s="13" t="n">
        <v>2.06415</v>
      </c>
      <c r="Y72" s="13" t="n">
        <v>2.00746</v>
      </c>
    </row>
    <row r="73" customFormat="false" ht="12.75" hidden="false" customHeight="false" outlineLevel="0" collapsed="false">
      <c r="A73" s="14" t="n">
        <v>31</v>
      </c>
      <c r="B73" s="15" t="n">
        <v>2.0187</v>
      </c>
      <c r="C73" s="15" t="n">
        <v>1.976</v>
      </c>
      <c r="D73" s="15" t="n">
        <v>1.96608</v>
      </c>
      <c r="E73" s="15" t="n">
        <v>1.97446</v>
      </c>
      <c r="F73" s="15" t="n">
        <v>2.02509</v>
      </c>
      <c r="G73" s="15" t="n">
        <v>2.07561</v>
      </c>
      <c r="H73" s="15" t="n">
        <v>2.06263</v>
      </c>
      <c r="I73" s="15" t="n">
        <v>1.9799</v>
      </c>
      <c r="J73" s="15" t="n">
        <v>2.06875</v>
      </c>
      <c r="K73" s="15" t="n">
        <v>2.06646</v>
      </c>
      <c r="L73" s="15" t="n">
        <v>2.06613</v>
      </c>
      <c r="M73" s="15" t="n">
        <v>2.07172</v>
      </c>
      <c r="N73" s="15" t="n">
        <v>2.08191</v>
      </c>
      <c r="O73" s="15" t="n">
        <v>2.09266</v>
      </c>
      <c r="P73" s="15" t="n">
        <v>2.1027</v>
      </c>
      <c r="Q73" s="15" t="n">
        <v>2.09873</v>
      </c>
      <c r="R73" s="15" t="n">
        <v>2.06244</v>
      </c>
      <c r="S73" s="15" t="n">
        <v>2.06925</v>
      </c>
      <c r="T73" s="15" t="n">
        <v>2.06454</v>
      </c>
      <c r="U73" s="15" t="n">
        <v>2.07262</v>
      </c>
      <c r="V73" s="15" t="n">
        <v>2.07922</v>
      </c>
      <c r="W73" s="15" t="n">
        <v>2.06741</v>
      </c>
      <c r="X73" s="15" t="n">
        <v>2.06417</v>
      </c>
      <c r="Y73" s="15" t="n">
        <v>2.01546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1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3" t="n">
        <v>1.84006</v>
      </c>
      <c r="C79" s="13" t="n">
        <v>1.86851</v>
      </c>
      <c r="D79" s="13" t="n">
        <v>1.8769</v>
      </c>
      <c r="E79" s="13" t="n">
        <v>1.8928</v>
      </c>
      <c r="F79" s="13" t="n">
        <v>1.91288</v>
      </c>
      <c r="G79" s="13" t="n">
        <v>1.93323</v>
      </c>
      <c r="H79" s="13" t="n">
        <v>1.95285</v>
      </c>
      <c r="I79" s="13" t="n">
        <v>1.93955</v>
      </c>
      <c r="J79" s="13" t="n">
        <v>1.94542</v>
      </c>
      <c r="K79" s="13" t="n">
        <v>1.94403</v>
      </c>
      <c r="L79" s="13" t="n">
        <v>1.9325</v>
      </c>
      <c r="M79" s="13" t="n">
        <v>1.93206</v>
      </c>
      <c r="N79" s="13" t="n">
        <v>1.91771</v>
      </c>
      <c r="O79" s="13" t="n">
        <v>1.93293</v>
      </c>
      <c r="P79" s="13" t="n">
        <v>1.93123</v>
      </c>
      <c r="Q79" s="13" t="n">
        <v>1.92924</v>
      </c>
      <c r="R79" s="13" t="n">
        <v>1.93195</v>
      </c>
      <c r="S79" s="13" t="n">
        <v>1.92676</v>
      </c>
      <c r="T79" s="13" t="n">
        <v>1.91462</v>
      </c>
      <c r="U79" s="13" t="n">
        <v>1.92086</v>
      </c>
      <c r="V79" s="13" t="n">
        <v>1.91654</v>
      </c>
      <c r="W79" s="13" t="n">
        <v>1.91537</v>
      </c>
      <c r="X79" s="13" t="n">
        <v>1.88731</v>
      </c>
      <c r="Y79" s="13" t="n">
        <v>1.87376</v>
      </c>
    </row>
    <row r="80" customFormat="false" ht="12.75" hidden="false" customHeight="false" outlineLevel="0" collapsed="false">
      <c r="A80" s="10" t="n">
        <f aca="false">A79+1</f>
        <v>2</v>
      </c>
      <c r="B80" s="13" t="n">
        <v>1.81664</v>
      </c>
      <c r="C80" s="13" t="n">
        <v>1.81287</v>
      </c>
      <c r="D80" s="13" t="n">
        <v>1.8217</v>
      </c>
      <c r="E80" s="13" t="n">
        <v>1.83358</v>
      </c>
      <c r="F80" s="13" t="n">
        <v>1.85895</v>
      </c>
      <c r="G80" s="13" t="n">
        <v>1.88663</v>
      </c>
      <c r="H80" s="13" t="n">
        <v>1.898</v>
      </c>
      <c r="I80" s="13" t="n">
        <v>1.89197</v>
      </c>
      <c r="J80" s="13" t="n">
        <v>1.90541</v>
      </c>
      <c r="K80" s="13" t="n">
        <v>1.90884</v>
      </c>
      <c r="L80" s="13" t="n">
        <v>1.89319</v>
      </c>
      <c r="M80" s="13" t="n">
        <v>1.88907</v>
      </c>
      <c r="N80" s="13" t="n">
        <v>1.87196</v>
      </c>
      <c r="O80" s="13" t="n">
        <v>1.8846</v>
      </c>
      <c r="P80" s="13" t="n">
        <v>1.89113</v>
      </c>
      <c r="Q80" s="13" t="n">
        <v>1.88231</v>
      </c>
      <c r="R80" s="13" t="n">
        <v>1.88243</v>
      </c>
      <c r="S80" s="13" t="n">
        <v>1.87936</v>
      </c>
      <c r="T80" s="13" t="n">
        <v>1.86906</v>
      </c>
      <c r="U80" s="13" t="n">
        <v>1.88162</v>
      </c>
      <c r="V80" s="13" t="n">
        <v>1.87555</v>
      </c>
      <c r="W80" s="13" t="n">
        <v>1.84797</v>
      </c>
      <c r="X80" s="13" t="n">
        <v>1.82009</v>
      </c>
      <c r="Y80" s="13" t="n">
        <v>1.80526</v>
      </c>
    </row>
    <row r="81" customFormat="false" ht="12.75" hidden="false" customHeight="false" outlineLevel="0" collapsed="false">
      <c r="A81" s="10" t="n">
        <f aca="false">A80+1</f>
        <v>3</v>
      </c>
      <c r="B81" s="13" t="n">
        <v>1.88972</v>
      </c>
      <c r="C81" s="13" t="n">
        <v>1.88926</v>
      </c>
      <c r="D81" s="13" t="n">
        <v>1.89154</v>
      </c>
      <c r="E81" s="13" t="n">
        <v>1.91767</v>
      </c>
      <c r="F81" s="13" t="n">
        <v>1.93352</v>
      </c>
      <c r="G81" s="13" t="n">
        <v>1.93975</v>
      </c>
      <c r="H81" s="13" t="n">
        <v>1.94407</v>
      </c>
      <c r="I81" s="13" t="n">
        <v>1.9244</v>
      </c>
      <c r="J81" s="13" t="n">
        <v>1.96514</v>
      </c>
      <c r="K81" s="13" t="n">
        <v>1.96478</v>
      </c>
      <c r="L81" s="13" t="n">
        <v>1.92487</v>
      </c>
      <c r="M81" s="13" t="n">
        <v>1.94252</v>
      </c>
      <c r="N81" s="13" t="n">
        <v>1.93302</v>
      </c>
      <c r="O81" s="13" t="n">
        <v>1.92898</v>
      </c>
      <c r="P81" s="13" t="n">
        <v>1.9499</v>
      </c>
      <c r="Q81" s="13" t="n">
        <v>1.95866</v>
      </c>
      <c r="R81" s="13" t="n">
        <v>1.96156</v>
      </c>
      <c r="S81" s="13" t="n">
        <v>1.95125</v>
      </c>
      <c r="T81" s="13" t="n">
        <v>1.94339</v>
      </c>
      <c r="U81" s="13" t="n">
        <v>1.96496</v>
      </c>
      <c r="V81" s="13" t="n">
        <v>1.96222</v>
      </c>
      <c r="W81" s="13" t="n">
        <v>1.94438</v>
      </c>
      <c r="X81" s="13" t="n">
        <v>1.92018</v>
      </c>
      <c r="Y81" s="13" t="n">
        <v>1.91406</v>
      </c>
    </row>
    <row r="82" customFormat="false" ht="12.75" hidden="false" customHeight="false" outlineLevel="0" collapsed="false">
      <c r="A82" s="10" t="n">
        <f aca="false">A81+1</f>
        <v>4</v>
      </c>
      <c r="B82" s="13" t="n">
        <v>1.91996</v>
      </c>
      <c r="C82" s="13" t="n">
        <v>1.91087</v>
      </c>
      <c r="D82" s="13" t="n">
        <v>1.91773</v>
      </c>
      <c r="E82" s="13" t="n">
        <v>1.92303</v>
      </c>
      <c r="F82" s="13" t="n">
        <v>1.93055</v>
      </c>
      <c r="G82" s="13" t="n">
        <v>1.95571</v>
      </c>
      <c r="H82" s="13" t="n">
        <v>1.96439</v>
      </c>
      <c r="I82" s="13" t="n">
        <v>1.95442</v>
      </c>
      <c r="J82" s="13" t="n">
        <v>1.97398</v>
      </c>
      <c r="K82" s="13" t="n">
        <v>1.98371</v>
      </c>
      <c r="L82" s="13" t="n">
        <v>1.96245</v>
      </c>
      <c r="M82" s="13" t="n">
        <v>1.96294</v>
      </c>
      <c r="N82" s="13" t="n">
        <v>1.96933</v>
      </c>
      <c r="O82" s="13" t="n">
        <v>1.96159</v>
      </c>
      <c r="P82" s="13" t="n">
        <v>1.9684</v>
      </c>
      <c r="Q82" s="13" t="n">
        <v>1.97526</v>
      </c>
      <c r="R82" s="13" t="n">
        <v>1.98297</v>
      </c>
      <c r="S82" s="13" t="n">
        <v>1.97653</v>
      </c>
      <c r="T82" s="13" t="n">
        <v>1.96529</v>
      </c>
      <c r="U82" s="13" t="n">
        <v>1.98147</v>
      </c>
      <c r="V82" s="13" t="n">
        <v>1.98413</v>
      </c>
      <c r="W82" s="13" t="n">
        <v>1.96091</v>
      </c>
      <c r="X82" s="13" t="n">
        <v>1.94269</v>
      </c>
      <c r="Y82" s="13" t="n">
        <v>1.93279</v>
      </c>
    </row>
    <row r="83" customFormat="false" ht="12.75" hidden="false" customHeight="false" outlineLevel="0" collapsed="false">
      <c r="A83" s="10" t="n">
        <f aca="false">A82+1</f>
        <v>5</v>
      </c>
      <c r="B83" s="13" t="n">
        <v>1.886</v>
      </c>
      <c r="C83" s="13" t="n">
        <v>1.87076</v>
      </c>
      <c r="D83" s="13" t="n">
        <v>1.88349</v>
      </c>
      <c r="E83" s="13" t="n">
        <v>1.89303</v>
      </c>
      <c r="F83" s="13" t="n">
        <v>1.91288</v>
      </c>
      <c r="G83" s="13" t="n">
        <v>1.93057</v>
      </c>
      <c r="H83" s="13" t="n">
        <v>1.9429</v>
      </c>
      <c r="I83" s="13" t="n">
        <v>1.96879</v>
      </c>
      <c r="J83" s="13" t="n">
        <v>1.95821</v>
      </c>
      <c r="K83" s="13" t="n">
        <v>1.95538</v>
      </c>
      <c r="L83" s="13" t="n">
        <v>1.95303</v>
      </c>
      <c r="M83" s="13" t="n">
        <v>1.95226</v>
      </c>
      <c r="N83" s="13" t="n">
        <v>1.93869</v>
      </c>
      <c r="O83" s="13" t="n">
        <v>1.93311</v>
      </c>
      <c r="P83" s="13" t="n">
        <v>1.92602</v>
      </c>
      <c r="Q83" s="13" t="n">
        <v>1.9213</v>
      </c>
      <c r="R83" s="13" t="n">
        <v>1.92167</v>
      </c>
      <c r="S83" s="13" t="n">
        <v>1.91467</v>
      </c>
      <c r="T83" s="13" t="n">
        <v>1.91874</v>
      </c>
      <c r="U83" s="13" t="n">
        <v>1.92878</v>
      </c>
      <c r="V83" s="13" t="n">
        <v>1.93058</v>
      </c>
      <c r="W83" s="13" t="n">
        <v>1.91419</v>
      </c>
      <c r="X83" s="13" t="n">
        <v>1.89586</v>
      </c>
      <c r="Y83" s="13" t="n">
        <v>1.88223</v>
      </c>
    </row>
    <row r="84" customFormat="false" ht="12.75" hidden="false" customHeight="false" outlineLevel="0" collapsed="false">
      <c r="A84" s="10" t="n">
        <f aca="false">A83+1</f>
        <v>6</v>
      </c>
      <c r="B84" s="13" t="n">
        <v>1.89481</v>
      </c>
      <c r="C84" s="13" t="n">
        <v>1.8826</v>
      </c>
      <c r="D84" s="13" t="n">
        <v>1.91605</v>
      </c>
      <c r="E84" s="13" t="n">
        <v>1.92242</v>
      </c>
      <c r="F84" s="13" t="n">
        <v>1.94509</v>
      </c>
      <c r="G84" s="13" t="n">
        <v>1.93359</v>
      </c>
      <c r="H84" s="13" t="n">
        <v>1.93822</v>
      </c>
      <c r="I84" s="13" t="n">
        <v>1.98126</v>
      </c>
      <c r="J84" s="13" t="n">
        <v>1.97433</v>
      </c>
      <c r="K84" s="13" t="n">
        <v>1.97379</v>
      </c>
      <c r="L84" s="13" t="n">
        <v>1.97242</v>
      </c>
      <c r="M84" s="13" t="n">
        <v>1.96516</v>
      </c>
      <c r="N84" s="13" t="n">
        <v>1.95441</v>
      </c>
      <c r="O84" s="13" t="n">
        <v>1.95631</v>
      </c>
      <c r="P84" s="13" t="n">
        <v>1.94989</v>
      </c>
      <c r="Q84" s="13" t="n">
        <v>1.95461</v>
      </c>
      <c r="R84" s="13" t="n">
        <v>1.95532</v>
      </c>
      <c r="S84" s="13" t="n">
        <v>1.9512</v>
      </c>
      <c r="T84" s="13" t="n">
        <v>1.94595</v>
      </c>
      <c r="U84" s="13" t="n">
        <v>1.96436</v>
      </c>
      <c r="V84" s="13" t="n">
        <v>1.93925</v>
      </c>
      <c r="W84" s="13" t="n">
        <v>1.93559</v>
      </c>
      <c r="X84" s="13" t="n">
        <v>1.91732</v>
      </c>
      <c r="Y84" s="13" t="n">
        <v>1.87872</v>
      </c>
    </row>
    <row r="85" customFormat="false" ht="12.75" hidden="false" customHeight="false" outlineLevel="0" collapsed="false">
      <c r="A85" s="10" t="n">
        <f aca="false">A84+1</f>
        <v>7</v>
      </c>
      <c r="B85" s="13" t="n">
        <v>1.85455</v>
      </c>
      <c r="C85" s="13" t="n">
        <v>1.84995</v>
      </c>
      <c r="D85" s="13" t="n">
        <v>1.86739</v>
      </c>
      <c r="E85" s="13" t="n">
        <v>1.88713</v>
      </c>
      <c r="F85" s="13" t="n">
        <v>1.89412</v>
      </c>
      <c r="G85" s="13" t="n">
        <v>1.90588</v>
      </c>
      <c r="H85" s="13" t="n">
        <v>1.90609</v>
      </c>
      <c r="I85" s="13" t="n">
        <v>1.91477</v>
      </c>
      <c r="J85" s="13" t="n">
        <v>1.91322</v>
      </c>
      <c r="K85" s="13" t="n">
        <v>1.90207</v>
      </c>
      <c r="L85" s="13" t="n">
        <v>1.89754</v>
      </c>
      <c r="M85" s="13" t="n">
        <v>1.89723</v>
      </c>
      <c r="N85" s="13" t="n">
        <v>1.89945</v>
      </c>
      <c r="O85" s="13" t="n">
        <v>1.88846</v>
      </c>
      <c r="P85" s="13" t="n">
        <v>1.89563</v>
      </c>
      <c r="Q85" s="13" t="n">
        <v>1.8883</v>
      </c>
      <c r="R85" s="13" t="n">
        <v>1.88308</v>
      </c>
      <c r="S85" s="13" t="n">
        <v>1.88504</v>
      </c>
      <c r="T85" s="13" t="n">
        <v>1.88058</v>
      </c>
      <c r="U85" s="13" t="n">
        <v>1.89647</v>
      </c>
      <c r="V85" s="13" t="n">
        <v>1.89381</v>
      </c>
      <c r="W85" s="13" t="n">
        <v>1.86554</v>
      </c>
      <c r="X85" s="13" t="n">
        <v>1.84534</v>
      </c>
      <c r="Y85" s="13" t="n">
        <v>1.83673</v>
      </c>
    </row>
    <row r="86" customFormat="false" ht="12.75" hidden="false" customHeight="false" outlineLevel="0" collapsed="false">
      <c r="A86" s="10" t="n">
        <f aca="false">A85+1</f>
        <v>8</v>
      </c>
      <c r="B86" s="13" t="n">
        <v>1.80966</v>
      </c>
      <c r="C86" s="13" t="n">
        <v>1.81065</v>
      </c>
      <c r="D86" s="13" t="n">
        <v>1.83469</v>
      </c>
      <c r="E86" s="13" t="n">
        <v>1.86152</v>
      </c>
      <c r="F86" s="13" t="n">
        <v>1.87358</v>
      </c>
      <c r="G86" s="13" t="n">
        <v>1.88663</v>
      </c>
      <c r="H86" s="13" t="n">
        <v>1.88682</v>
      </c>
      <c r="I86" s="13" t="n">
        <v>1.90059</v>
      </c>
      <c r="J86" s="13" t="n">
        <v>1.89479</v>
      </c>
      <c r="K86" s="13" t="n">
        <v>1.8871</v>
      </c>
      <c r="L86" s="13" t="n">
        <v>1.8879</v>
      </c>
      <c r="M86" s="13" t="n">
        <v>1.88734</v>
      </c>
      <c r="N86" s="13" t="n">
        <v>1.8932</v>
      </c>
      <c r="O86" s="13" t="n">
        <v>1.87932</v>
      </c>
      <c r="P86" s="13" t="n">
        <v>1.88674</v>
      </c>
      <c r="Q86" s="13" t="n">
        <v>1.87848</v>
      </c>
      <c r="R86" s="13" t="n">
        <v>1.87443</v>
      </c>
      <c r="S86" s="13" t="n">
        <v>1.87311</v>
      </c>
      <c r="T86" s="13" t="n">
        <v>1.87104</v>
      </c>
      <c r="U86" s="13" t="n">
        <v>1.8839</v>
      </c>
      <c r="V86" s="13" t="n">
        <v>1.88592</v>
      </c>
      <c r="W86" s="13" t="n">
        <v>1.86537</v>
      </c>
      <c r="X86" s="13" t="n">
        <v>1.83147</v>
      </c>
      <c r="Y86" s="13" t="n">
        <v>1.82843</v>
      </c>
    </row>
    <row r="87" customFormat="false" ht="12.75" hidden="false" customHeight="false" outlineLevel="0" collapsed="false">
      <c r="A87" s="10" t="n">
        <f aca="false">A86+1</f>
        <v>9</v>
      </c>
      <c r="B87" s="13" t="n">
        <v>1.87811</v>
      </c>
      <c r="C87" s="13" t="n">
        <v>1.86052</v>
      </c>
      <c r="D87" s="13" t="n">
        <v>1.88277</v>
      </c>
      <c r="E87" s="13" t="n">
        <v>1.90112</v>
      </c>
      <c r="F87" s="13" t="n">
        <v>1.92964</v>
      </c>
      <c r="G87" s="13" t="n">
        <v>1.93662</v>
      </c>
      <c r="H87" s="13" t="n">
        <v>1.96213</v>
      </c>
      <c r="I87" s="13" t="n">
        <v>1.97251</v>
      </c>
      <c r="J87" s="13" t="n">
        <v>1.96712</v>
      </c>
      <c r="K87" s="13" t="n">
        <v>1.96089</v>
      </c>
      <c r="L87" s="13" t="n">
        <v>1.9591</v>
      </c>
      <c r="M87" s="13" t="n">
        <v>1.95857</v>
      </c>
      <c r="N87" s="13" t="n">
        <v>1.96348</v>
      </c>
      <c r="O87" s="13" t="n">
        <v>1.95423</v>
      </c>
      <c r="P87" s="13" t="n">
        <v>1.96121</v>
      </c>
      <c r="Q87" s="13" t="n">
        <v>1.95474</v>
      </c>
      <c r="R87" s="13" t="n">
        <v>1.95032</v>
      </c>
      <c r="S87" s="13" t="n">
        <v>1.95003</v>
      </c>
      <c r="T87" s="13" t="n">
        <v>1.93626</v>
      </c>
      <c r="U87" s="13" t="n">
        <v>1.95431</v>
      </c>
      <c r="V87" s="13" t="n">
        <v>1.94903</v>
      </c>
      <c r="W87" s="13" t="n">
        <v>1.93754</v>
      </c>
      <c r="X87" s="13" t="n">
        <v>1.91302</v>
      </c>
      <c r="Y87" s="13" t="n">
        <v>1.87189</v>
      </c>
    </row>
    <row r="88" customFormat="false" ht="12.75" hidden="false" customHeight="false" outlineLevel="0" collapsed="false">
      <c r="A88" s="10" t="n">
        <f aca="false">A87+1</f>
        <v>10</v>
      </c>
      <c r="B88" s="13" t="n">
        <v>1.87466</v>
      </c>
      <c r="C88" s="13" t="n">
        <v>1.89354</v>
      </c>
      <c r="D88" s="13" t="n">
        <v>1.90137</v>
      </c>
      <c r="E88" s="13" t="n">
        <v>1.91954</v>
      </c>
      <c r="F88" s="13" t="n">
        <v>1.93207</v>
      </c>
      <c r="G88" s="13" t="n">
        <v>1.94714</v>
      </c>
      <c r="H88" s="13" t="n">
        <v>1.94619</v>
      </c>
      <c r="I88" s="13" t="n">
        <v>1.97677</v>
      </c>
      <c r="J88" s="13" t="n">
        <v>1.97978</v>
      </c>
      <c r="K88" s="13" t="n">
        <v>1.9791</v>
      </c>
      <c r="L88" s="13" t="n">
        <v>1.95256</v>
      </c>
      <c r="M88" s="13" t="n">
        <v>1.94305</v>
      </c>
      <c r="N88" s="13" t="n">
        <v>1.95539</v>
      </c>
      <c r="O88" s="13" t="n">
        <v>1.94051</v>
      </c>
      <c r="P88" s="13" t="n">
        <v>1.96777</v>
      </c>
      <c r="Q88" s="13" t="n">
        <v>1.96327</v>
      </c>
      <c r="R88" s="13" t="n">
        <v>1.9577</v>
      </c>
      <c r="S88" s="13" t="n">
        <v>1.94696</v>
      </c>
      <c r="T88" s="13" t="n">
        <v>1.93171</v>
      </c>
      <c r="U88" s="13" t="n">
        <v>1.95518</v>
      </c>
      <c r="V88" s="13" t="n">
        <v>1.94296</v>
      </c>
      <c r="W88" s="13" t="n">
        <v>1.92335</v>
      </c>
      <c r="X88" s="13" t="n">
        <v>1.91681</v>
      </c>
      <c r="Y88" s="13" t="n">
        <v>1.8978</v>
      </c>
    </row>
    <row r="89" customFormat="false" ht="12.75" hidden="false" customHeight="false" outlineLevel="0" collapsed="false">
      <c r="A89" s="10" t="n">
        <f aca="false">A88+1</f>
        <v>11</v>
      </c>
      <c r="B89" s="13" t="n">
        <v>1.83961</v>
      </c>
      <c r="C89" s="13" t="n">
        <v>1.8353</v>
      </c>
      <c r="D89" s="13" t="n">
        <v>1.87038</v>
      </c>
      <c r="E89" s="13" t="n">
        <v>1.87898</v>
      </c>
      <c r="F89" s="13" t="n">
        <v>1.89821</v>
      </c>
      <c r="G89" s="13" t="n">
        <v>1.91796</v>
      </c>
      <c r="H89" s="13" t="n">
        <v>1.9179</v>
      </c>
      <c r="I89" s="13" t="n">
        <v>1.91701</v>
      </c>
      <c r="J89" s="13" t="n">
        <v>1.91203</v>
      </c>
      <c r="K89" s="13" t="n">
        <v>1.9385</v>
      </c>
      <c r="L89" s="13" t="n">
        <v>1.92463</v>
      </c>
      <c r="M89" s="13" t="n">
        <v>1.92368</v>
      </c>
      <c r="N89" s="13" t="n">
        <v>1.93118</v>
      </c>
      <c r="O89" s="13" t="n">
        <v>1.92538</v>
      </c>
      <c r="P89" s="13" t="n">
        <v>1.93343</v>
      </c>
      <c r="Q89" s="13" t="n">
        <v>1.9293</v>
      </c>
      <c r="R89" s="13" t="n">
        <v>1.93532</v>
      </c>
      <c r="S89" s="13" t="n">
        <v>1.93034</v>
      </c>
      <c r="T89" s="13" t="n">
        <v>1.91567</v>
      </c>
      <c r="U89" s="13" t="n">
        <v>1.93386</v>
      </c>
      <c r="V89" s="13" t="n">
        <v>1.92775</v>
      </c>
      <c r="W89" s="13" t="n">
        <v>1.9088</v>
      </c>
      <c r="X89" s="13" t="n">
        <v>1.86338</v>
      </c>
      <c r="Y89" s="13" t="n">
        <v>1.86925</v>
      </c>
    </row>
    <row r="90" customFormat="false" ht="12.75" hidden="false" customHeight="false" outlineLevel="0" collapsed="false">
      <c r="A90" s="10" t="n">
        <f aca="false">A89+1</f>
        <v>12</v>
      </c>
      <c r="B90" s="13" t="n">
        <v>1.85874</v>
      </c>
      <c r="C90" s="13" t="n">
        <v>1.85916</v>
      </c>
      <c r="D90" s="13" t="n">
        <v>1.87318</v>
      </c>
      <c r="E90" s="13" t="n">
        <v>1.89616</v>
      </c>
      <c r="F90" s="13" t="n">
        <v>1.91777</v>
      </c>
      <c r="G90" s="13" t="n">
        <v>1.91939</v>
      </c>
      <c r="H90" s="13" t="n">
        <v>1.93012</v>
      </c>
      <c r="I90" s="13" t="n">
        <v>1.95613</v>
      </c>
      <c r="J90" s="13" t="n">
        <v>1.95928</v>
      </c>
      <c r="K90" s="13" t="n">
        <v>1.95542</v>
      </c>
      <c r="L90" s="13" t="n">
        <v>1.95612</v>
      </c>
      <c r="M90" s="13" t="n">
        <v>1.95535</v>
      </c>
      <c r="N90" s="13" t="n">
        <v>1.95921</v>
      </c>
      <c r="O90" s="13" t="n">
        <v>1.95459</v>
      </c>
      <c r="P90" s="13" t="n">
        <v>1.9591</v>
      </c>
      <c r="Q90" s="13" t="n">
        <v>1.95301</v>
      </c>
      <c r="R90" s="13" t="n">
        <v>1.95081</v>
      </c>
      <c r="S90" s="13" t="n">
        <v>1.94013</v>
      </c>
      <c r="T90" s="13" t="n">
        <v>1.95085</v>
      </c>
      <c r="U90" s="13" t="n">
        <v>1.94635</v>
      </c>
      <c r="V90" s="13" t="n">
        <v>1.93903</v>
      </c>
      <c r="W90" s="13" t="n">
        <v>1.93008</v>
      </c>
      <c r="X90" s="13" t="n">
        <v>1.8682</v>
      </c>
      <c r="Y90" s="13" t="n">
        <v>1.87535</v>
      </c>
    </row>
    <row r="91" customFormat="false" ht="12.75" hidden="false" customHeight="false" outlineLevel="0" collapsed="false">
      <c r="A91" s="10" t="n">
        <f aca="false">A90+1</f>
        <v>13</v>
      </c>
      <c r="B91" s="13" t="n">
        <v>1.82304</v>
      </c>
      <c r="C91" s="13" t="n">
        <v>1.81888</v>
      </c>
      <c r="D91" s="13" t="n">
        <v>1.85261</v>
      </c>
      <c r="E91" s="13" t="n">
        <v>1.86024</v>
      </c>
      <c r="F91" s="13" t="n">
        <v>1.8934</v>
      </c>
      <c r="G91" s="13" t="n">
        <v>1.90748</v>
      </c>
      <c r="H91" s="13" t="n">
        <v>1.93234</v>
      </c>
      <c r="I91" s="13" t="n">
        <v>1.94871</v>
      </c>
      <c r="J91" s="13" t="n">
        <v>1.94855</v>
      </c>
      <c r="K91" s="13" t="n">
        <v>1.93796</v>
      </c>
      <c r="L91" s="13" t="n">
        <v>1.93577</v>
      </c>
      <c r="M91" s="13" t="n">
        <v>1.93468</v>
      </c>
      <c r="N91" s="13" t="n">
        <v>1.93754</v>
      </c>
      <c r="O91" s="13" t="n">
        <v>1.93777</v>
      </c>
      <c r="P91" s="13" t="n">
        <v>1.94156</v>
      </c>
      <c r="Q91" s="13" t="n">
        <v>1.93774</v>
      </c>
      <c r="R91" s="13" t="n">
        <v>1.93344</v>
      </c>
      <c r="S91" s="13" t="n">
        <v>1.92762</v>
      </c>
      <c r="T91" s="13" t="n">
        <v>1.91926</v>
      </c>
      <c r="U91" s="13" t="n">
        <v>1.91284</v>
      </c>
      <c r="V91" s="13" t="n">
        <v>1.92423</v>
      </c>
      <c r="W91" s="13" t="n">
        <v>1.9107</v>
      </c>
      <c r="X91" s="13" t="n">
        <v>1.87397</v>
      </c>
      <c r="Y91" s="13" t="n">
        <v>1.83682</v>
      </c>
    </row>
    <row r="92" customFormat="false" ht="12.75" hidden="false" customHeight="false" outlineLevel="0" collapsed="false">
      <c r="A92" s="10" t="n">
        <f aca="false">A91+1</f>
        <v>14</v>
      </c>
      <c r="B92" s="13" t="n">
        <v>1.77257</v>
      </c>
      <c r="C92" s="13" t="n">
        <v>1.77177</v>
      </c>
      <c r="D92" s="13" t="n">
        <v>1.79099</v>
      </c>
      <c r="E92" s="13" t="n">
        <v>1.8158</v>
      </c>
      <c r="F92" s="13" t="n">
        <v>1.83372</v>
      </c>
      <c r="G92" s="13" t="n">
        <v>1.85244</v>
      </c>
      <c r="H92" s="13" t="n">
        <v>1.86231</v>
      </c>
      <c r="I92" s="13" t="n">
        <v>1.8786</v>
      </c>
      <c r="J92" s="13" t="n">
        <v>1.88895</v>
      </c>
      <c r="K92" s="13" t="n">
        <v>1.88502</v>
      </c>
      <c r="L92" s="13" t="n">
        <v>1.88319</v>
      </c>
      <c r="M92" s="13" t="n">
        <v>1.87958</v>
      </c>
      <c r="N92" s="13" t="n">
        <v>1.87928</v>
      </c>
      <c r="O92" s="13" t="n">
        <v>1.87483</v>
      </c>
      <c r="P92" s="13" t="n">
        <v>1.88566</v>
      </c>
      <c r="Q92" s="13" t="n">
        <v>1.87851</v>
      </c>
      <c r="R92" s="13" t="n">
        <v>1.87269</v>
      </c>
      <c r="S92" s="13" t="n">
        <v>1.86241</v>
      </c>
      <c r="T92" s="13" t="n">
        <v>1.87649</v>
      </c>
      <c r="U92" s="13" t="n">
        <v>1.86629</v>
      </c>
      <c r="V92" s="13" t="n">
        <v>1.85191</v>
      </c>
      <c r="W92" s="13" t="n">
        <v>1.84143</v>
      </c>
      <c r="X92" s="13" t="n">
        <v>1.80838</v>
      </c>
      <c r="Y92" s="13" t="n">
        <v>1.79419</v>
      </c>
    </row>
    <row r="93" customFormat="false" ht="12.75" hidden="false" customHeight="false" outlineLevel="0" collapsed="false">
      <c r="A93" s="10" t="n">
        <f aca="false">A92+1</f>
        <v>15</v>
      </c>
      <c r="B93" s="13" t="n">
        <v>1.76611</v>
      </c>
      <c r="C93" s="13" t="n">
        <v>1.75501</v>
      </c>
      <c r="D93" s="13" t="n">
        <v>1.78836</v>
      </c>
      <c r="E93" s="13" t="n">
        <v>1.80944</v>
      </c>
      <c r="F93" s="13" t="n">
        <v>1.83417</v>
      </c>
      <c r="G93" s="13" t="n">
        <v>1.8838</v>
      </c>
      <c r="H93" s="13" t="n">
        <v>1.90834</v>
      </c>
      <c r="I93" s="13" t="n">
        <v>1.93534</v>
      </c>
      <c r="J93" s="13" t="n">
        <v>1.94949</v>
      </c>
      <c r="K93" s="13" t="n">
        <v>1.94456</v>
      </c>
      <c r="L93" s="13" t="n">
        <v>1.94342</v>
      </c>
      <c r="M93" s="13" t="n">
        <v>1.94172</v>
      </c>
      <c r="N93" s="13" t="n">
        <v>1.94742</v>
      </c>
      <c r="O93" s="13" t="n">
        <v>1.94095</v>
      </c>
      <c r="P93" s="13" t="n">
        <v>1.94681</v>
      </c>
      <c r="Q93" s="13" t="n">
        <v>1.94068</v>
      </c>
      <c r="R93" s="13" t="n">
        <v>1.93479</v>
      </c>
      <c r="S93" s="13" t="n">
        <v>1.92997</v>
      </c>
      <c r="T93" s="13" t="n">
        <v>1.9311</v>
      </c>
      <c r="U93" s="13" t="n">
        <v>1.92184</v>
      </c>
      <c r="V93" s="13" t="n">
        <v>1.92049</v>
      </c>
      <c r="W93" s="13" t="n">
        <v>1.8954</v>
      </c>
      <c r="X93" s="13" t="n">
        <v>1.88029</v>
      </c>
      <c r="Y93" s="13" t="n">
        <v>1.85569</v>
      </c>
    </row>
    <row r="94" customFormat="false" ht="12.75" hidden="false" customHeight="false" outlineLevel="0" collapsed="false">
      <c r="A94" s="10" t="n">
        <f aca="false">A93+1</f>
        <v>16</v>
      </c>
      <c r="B94" s="13" t="n">
        <v>1.75739</v>
      </c>
      <c r="C94" s="13" t="n">
        <v>1.76808</v>
      </c>
      <c r="D94" s="13" t="n">
        <v>1.79336</v>
      </c>
      <c r="E94" s="13" t="n">
        <v>1.81763</v>
      </c>
      <c r="F94" s="13" t="n">
        <v>1.86208</v>
      </c>
      <c r="G94" s="13" t="n">
        <v>1.87406</v>
      </c>
      <c r="H94" s="13" t="n">
        <v>1.89457</v>
      </c>
      <c r="I94" s="13" t="n">
        <v>1.91009</v>
      </c>
      <c r="J94" s="13" t="n">
        <v>1.90537</v>
      </c>
      <c r="K94" s="13" t="n">
        <v>1.90761</v>
      </c>
      <c r="L94" s="13" t="n">
        <v>1.89025</v>
      </c>
      <c r="M94" s="13" t="n">
        <v>1.88689</v>
      </c>
      <c r="N94" s="13" t="n">
        <v>1.89547</v>
      </c>
      <c r="O94" s="13" t="n">
        <v>1.88722</v>
      </c>
      <c r="P94" s="13" t="n">
        <v>1.88732</v>
      </c>
      <c r="Q94" s="13" t="n">
        <v>1.88445</v>
      </c>
      <c r="R94" s="13" t="n">
        <v>1.87522</v>
      </c>
      <c r="S94" s="13" t="n">
        <v>1.88889</v>
      </c>
      <c r="T94" s="13" t="n">
        <v>1.88721</v>
      </c>
      <c r="U94" s="13" t="n">
        <v>1.88187</v>
      </c>
      <c r="V94" s="13" t="n">
        <v>1.86867</v>
      </c>
      <c r="W94" s="13" t="n">
        <v>1.83963</v>
      </c>
      <c r="X94" s="13" t="n">
        <v>1.82885</v>
      </c>
      <c r="Y94" s="13" t="n">
        <v>1.81067</v>
      </c>
    </row>
    <row r="95" customFormat="false" ht="12.75" hidden="false" customHeight="false" outlineLevel="0" collapsed="false">
      <c r="A95" s="10" t="n">
        <f aca="false">A94+1</f>
        <v>17</v>
      </c>
      <c r="B95" s="13" t="n">
        <v>1.81715</v>
      </c>
      <c r="C95" s="13" t="n">
        <v>1.79751</v>
      </c>
      <c r="D95" s="13" t="n">
        <v>1.82599</v>
      </c>
      <c r="E95" s="13" t="n">
        <v>1.83875</v>
      </c>
      <c r="F95" s="13" t="n">
        <v>1.86536</v>
      </c>
      <c r="G95" s="13" t="n">
        <v>1.88557</v>
      </c>
      <c r="H95" s="13" t="n">
        <v>1.88159</v>
      </c>
      <c r="I95" s="13" t="n">
        <v>1.87273</v>
      </c>
      <c r="J95" s="13" t="n">
        <v>1.88197</v>
      </c>
      <c r="K95" s="13" t="n">
        <v>1.87563</v>
      </c>
      <c r="L95" s="13" t="n">
        <v>1.87735</v>
      </c>
      <c r="M95" s="13" t="n">
        <v>1.8774</v>
      </c>
      <c r="N95" s="13" t="n">
        <v>1.88542</v>
      </c>
      <c r="O95" s="13" t="n">
        <v>1.86316</v>
      </c>
      <c r="P95" s="13" t="n">
        <v>1.88085</v>
      </c>
      <c r="Q95" s="13" t="n">
        <v>1.88295</v>
      </c>
      <c r="R95" s="13" t="n">
        <v>1.88167</v>
      </c>
      <c r="S95" s="13" t="n">
        <v>1.86263</v>
      </c>
      <c r="T95" s="13" t="n">
        <v>1.86696</v>
      </c>
      <c r="U95" s="13" t="n">
        <v>1.88891</v>
      </c>
      <c r="V95" s="13" t="n">
        <v>1.87555</v>
      </c>
      <c r="W95" s="13" t="n">
        <v>1.85532</v>
      </c>
      <c r="X95" s="13" t="n">
        <v>1.84514</v>
      </c>
      <c r="Y95" s="13" t="n">
        <v>1.82847</v>
      </c>
    </row>
    <row r="96" customFormat="false" ht="12.75" hidden="false" customHeight="false" outlineLevel="0" collapsed="false">
      <c r="A96" s="10" t="n">
        <f aca="false">A95+1</f>
        <v>18</v>
      </c>
      <c r="B96" s="13" t="n">
        <v>1.81234</v>
      </c>
      <c r="C96" s="13" t="n">
        <v>1.80065</v>
      </c>
      <c r="D96" s="13" t="n">
        <v>1.80423</v>
      </c>
      <c r="E96" s="13" t="n">
        <v>1.80632</v>
      </c>
      <c r="F96" s="13" t="n">
        <v>1.82994</v>
      </c>
      <c r="G96" s="13" t="n">
        <v>1.83029</v>
      </c>
      <c r="H96" s="13" t="n">
        <v>1.8342</v>
      </c>
      <c r="I96" s="13" t="n">
        <v>1.83626</v>
      </c>
      <c r="J96" s="13" t="n">
        <v>1.83403</v>
      </c>
      <c r="K96" s="13" t="n">
        <v>1.83335</v>
      </c>
      <c r="L96" s="13" t="n">
        <v>1.83309</v>
      </c>
      <c r="M96" s="13" t="n">
        <v>1.8351</v>
      </c>
      <c r="N96" s="13" t="n">
        <v>1.84119</v>
      </c>
      <c r="O96" s="13" t="n">
        <v>1.83523</v>
      </c>
      <c r="P96" s="13" t="n">
        <v>1.84362</v>
      </c>
      <c r="Q96" s="13" t="n">
        <v>1.84144</v>
      </c>
      <c r="R96" s="13" t="n">
        <v>1.84222</v>
      </c>
      <c r="S96" s="13" t="n">
        <v>1.83621</v>
      </c>
      <c r="T96" s="13" t="n">
        <v>1.85425</v>
      </c>
      <c r="U96" s="13" t="n">
        <v>1.84743</v>
      </c>
      <c r="V96" s="13" t="n">
        <v>1.84803</v>
      </c>
      <c r="W96" s="13" t="n">
        <v>1.83542</v>
      </c>
      <c r="X96" s="13" t="n">
        <v>1.82312</v>
      </c>
      <c r="Y96" s="13" t="n">
        <v>1.80849</v>
      </c>
    </row>
    <row r="97" customFormat="false" ht="12.75" hidden="false" customHeight="false" outlineLevel="0" collapsed="false">
      <c r="A97" s="10" t="n">
        <f aca="false">A96+1</f>
        <v>19</v>
      </c>
      <c r="B97" s="13" t="n">
        <v>1.85166</v>
      </c>
      <c r="C97" s="13" t="n">
        <v>1.86843</v>
      </c>
      <c r="D97" s="13" t="n">
        <v>1.87613</v>
      </c>
      <c r="E97" s="13" t="n">
        <v>1.87972</v>
      </c>
      <c r="F97" s="13" t="n">
        <v>1.88625</v>
      </c>
      <c r="G97" s="13" t="n">
        <v>1.91193</v>
      </c>
      <c r="H97" s="13" t="n">
        <v>1.92727</v>
      </c>
      <c r="I97" s="13" t="n">
        <v>1.94399</v>
      </c>
      <c r="J97" s="13" t="n">
        <v>1.93555</v>
      </c>
      <c r="K97" s="13" t="n">
        <v>1.92673</v>
      </c>
      <c r="L97" s="13" t="n">
        <v>1.92246</v>
      </c>
      <c r="M97" s="13" t="n">
        <v>1.9201</v>
      </c>
      <c r="N97" s="13" t="n">
        <v>1.92323</v>
      </c>
      <c r="O97" s="13" t="n">
        <v>1.91809</v>
      </c>
      <c r="P97" s="13" t="n">
        <v>1.9205</v>
      </c>
      <c r="Q97" s="13" t="n">
        <v>1.91558</v>
      </c>
      <c r="R97" s="13" t="n">
        <v>1.91152</v>
      </c>
      <c r="S97" s="13" t="n">
        <v>1.90052</v>
      </c>
      <c r="T97" s="13" t="n">
        <v>1.89058</v>
      </c>
      <c r="U97" s="13" t="n">
        <v>1.90684</v>
      </c>
      <c r="V97" s="13" t="n">
        <v>1.9013</v>
      </c>
      <c r="W97" s="13" t="n">
        <v>1.87855</v>
      </c>
      <c r="X97" s="13" t="n">
        <v>1.86814</v>
      </c>
      <c r="Y97" s="13" t="n">
        <v>1.8499</v>
      </c>
    </row>
    <row r="98" customFormat="false" ht="12.75" hidden="false" customHeight="false" outlineLevel="0" collapsed="false">
      <c r="A98" s="10" t="n">
        <f aca="false">A97+1</f>
        <v>20</v>
      </c>
      <c r="B98" s="13" t="n">
        <v>1.8028</v>
      </c>
      <c r="C98" s="13" t="n">
        <v>1.79207</v>
      </c>
      <c r="D98" s="13" t="n">
        <v>1.83494</v>
      </c>
      <c r="E98" s="13" t="n">
        <v>1.83585</v>
      </c>
      <c r="F98" s="13" t="n">
        <v>1.86837</v>
      </c>
      <c r="G98" s="13" t="n">
        <v>1.87556</v>
      </c>
      <c r="H98" s="13" t="n">
        <v>1.88008</v>
      </c>
      <c r="I98" s="13" t="n">
        <v>1.89945</v>
      </c>
      <c r="J98" s="13" t="n">
        <v>1.89138</v>
      </c>
      <c r="K98" s="13" t="n">
        <v>1.88763</v>
      </c>
      <c r="L98" s="13" t="n">
        <v>1.88753</v>
      </c>
      <c r="M98" s="13" t="n">
        <v>1.8879</v>
      </c>
      <c r="N98" s="13" t="n">
        <v>1.89243</v>
      </c>
      <c r="O98" s="13" t="n">
        <v>1.88931</v>
      </c>
      <c r="P98" s="13" t="n">
        <v>1.8969</v>
      </c>
      <c r="Q98" s="13" t="n">
        <v>1.889</v>
      </c>
      <c r="R98" s="13" t="n">
        <v>1.88167</v>
      </c>
      <c r="S98" s="13" t="n">
        <v>1.87403</v>
      </c>
      <c r="T98" s="13" t="n">
        <v>1.86468</v>
      </c>
      <c r="U98" s="13" t="n">
        <v>1.87951</v>
      </c>
      <c r="V98" s="13" t="n">
        <v>1.87453</v>
      </c>
      <c r="W98" s="13" t="n">
        <v>1.8576</v>
      </c>
      <c r="X98" s="13" t="n">
        <v>1.85082</v>
      </c>
      <c r="Y98" s="13" t="n">
        <v>1.8366</v>
      </c>
    </row>
    <row r="99" customFormat="false" ht="12.75" hidden="false" customHeight="false" outlineLevel="0" collapsed="false">
      <c r="A99" s="10" t="n">
        <f aca="false">A98+1</f>
        <v>21</v>
      </c>
      <c r="B99" s="13" t="n">
        <v>1.81971</v>
      </c>
      <c r="C99" s="13" t="n">
        <v>1.81571</v>
      </c>
      <c r="D99" s="13" t="n">
        <v>1.80852</v>
      </c>
      <c r="E99" s="13" t="n">
        <v>1.79624</v>
      </c>
      <c r="F99" s="13" t="n">
        <v>1.82198</v>
      </c>
      <c r="G99" s="13" t="n">
        <v>1.85216</v>
      </c>
      <c r="H99" s="13" t="n">
        <v>1.84568</v>
      </c>
      <c r="I99" s="13" t="n">
        <v>1.86261</v>
      </c>
      <c r="J99" s="13" t="n">
        <v>1.85985</v>
      </c>
      <c r="K99" s="13" t="n">
        <v>1.85886</v>
      </c>
      <c r="L99" s="13" t="n">
        <v>1.85958</v>
      </c>
      <c r="M99" s="13" t="n">
        <v>1.85877</v>
      </c>
      <c r="N99" s="13" t="n">
        <v>1.86364</v>
      </c>
      <c r="O99" s="13" t="n">
        <v>1.87136</v>
      </c>
      <c r="P99" s="13" t="n">
        <v>1.87305</v>
      </c>
      <c r="Q99" s="13" t="n">
        <v>1.8585</v>
      </c>
      <c r="R99" s="13" t="n">
        <v>1.85765</v>
      </c>
      <c r="S99" s="13" t="n">
        <v>1.85503</v>
      </c>
      <c r="T99" s="13" t="n">
        <v>1.84862</v>
      </c>
      <c r="U99" s="13" t="n">
        <v>1.84683</v>
      </c>
      <c r="V99" s="13" t="n">
        <v>1.84898</v>
      </c>
      <c r="W99" s="13" t="n">
        <v>1.84765</v>
      </c>
      <c r="X99" s="13" t="n">
        <v>1.84253</v>
      </c>
      <c r="Y99" s="13" t="n">
        <v>1.83043</v>
      </c>
    </row>
    <row r="100" customFormat="false" ht="12.75" hidden="false" customHeight="false" outlineLevel="0" collapsed="false">
      <c r="A100" s="10" t="n">
        <f aca="false">A99+1</f>
        <v>22</v>
      </c>
      <c r="B100" s="13" t="n">
        <v>1.81188</v>
      </c>
      <c r="C100" s="13" t="n">
        <v>1.80396</v>
      </c>
      <c r="D100" s="13" t="n">
        <v>1.80749</v>
      </c>
      <c r="E100" s="13" t="n">
        <v>1.81007</v>
      </c>
      <c r="F100" s="13" t="n">
        <v>1.84449</v>
      </c>
      <c r="G100" s="13" t="n">
        <v>1.8478</v>
      </c>
      <c r="H100" s="13" t="n">
        <v>1.84163</v>
      </c>
      <c r="I100" s="13" t="n">
        <v>1.86168</v>
      </c>
      <c r="J100" s="13" t="n">
        <v>1.85476</v>
      </c>
      <c r="K100" s="13" t="n">
        <v>1.84412</v>
      </c>
      <c r="L100" s="13" t="n">
        <v>1.8431</v>
      </c>
      <c r="M100" s="13" t="n">
        <v>1.84201</v>
      </c>
      <c r="N100" s="13" t="n">
        <v>1.8451</v>
      </c>
      <c r="O100" s="13" t="n">
        <v>1.85514</v>
      </c>
      <c r="P100" s="13" t="n">
        <v>1.86402</v>
      </c>
      <c r="Q100" s="13" t="n">
        <v>1.85765</v>
      </c>
      <c r="R100" s="13" t="n">
        <v>1.84577</v>
      </c>
      <c r="S100" s="13" t="n">
        <v>1.84954</v>
      </c>
      <c r="T100" s="13" t="n">
        <v>1.84281</v>
      </c>
      <c r="U100" s="13" t="n">
        <v>1.84607</v>
      </c>
      <c r="V100" s="13" t="n">
        <v>1.83671</v>
      </c>
      <c r="W100" s="13" t="n">
        <v>1.84243</v>
      </c>
      <c r="X100" s="13" t="n">
        <v>1.83785</v>
      </c>
      <c r="Y100" s="13" t="n">
        <v>1.82333</v>
      </c>
    </row>
    <row r="101" customFormat="false" ht="12.75" hidden="false" customHeight="false" outlineLevel="0" collapsed="false">
      <c r="A101" s="10" t="n">
        <f aca="false">A100+1</f>
        <v>23</v>
      </c>
      <c r="B101" s="13" t="n">
        <v>1.87095</v>
      </c>
      <c r="C101" s="13" t="n">
        <v>1.86725</v>
      </c>
      <c r="D101" s="13" t="n">
        <v>1.88546</v>
      </c>
      <c r="E101" s="13" t="n">
        <v>1.87105</v>
      </c>
      <c r="F101" s="13" t="n">
        <v>1.89282</v>
      </c>
      <c r="G101" s="13" t="n">
        <v>1.90421</v>
      </c>
      <c r="H101" s="13" t="n">
        <v>1.90454</v>
      </c>
      <c r="I101" s="13" t="n">
        <v>1.9346</v>
      </c>
      <c r="J101" s="13" t="n">
        <v>1.9286</v>
      </c>
      <c r="K101" s="13" t="n">
        <v>1.92006</v>
      </c>
      <c r="L101" s="13" t="n">
        <v>1.89913</v>
      </c>
      <c r="M101" s="13" t="n">
        <v>1.89373</v>
      </c>
      <c r="N101" s="13" t="n">
        <v>1.87956</v>
      </c>
      <c r="O101" s="13" t="n">
        <v>1.90816</v>
      </c>
      <c r="P101" s="13" t="n">
        <v>1.91435</v>
      </c>
      <c r="Q101" s="13" t="n">
        <v>1.90682</v>
      </c>
      <c r="R101" s="13" t="n">
        <v>1.89923</v>
      </c>
      <c r="S101" s="13" t="n">
        <v>1.89735</v>
      </c>
      <c r="T101" s="13" t="n">
        <v>1.88999</v>
      </c>
      <c r="U101" s="13" t="n">
        <v>1.87114</v>
      </c>
      <c r="V101" s="13" t="n">
        <v>1.87371</v>
      </c>
      <c r="W101" s="13" t="n">
        <v>1.87125</v>
      </c>
      <c r="X101" s="13" t="n">
        <v>1.86692</v>
      </c>
      <c r="Y101" s="13" t="n">
        <v>1.85704</v>
      </c>
    </row>
    <row r="102" customFormat="false" ht="12.75" hidden="false" customHeight="false" outlineLevel="0" collapsed="false">
      <c r="A102" s="10" t="n">
        <f aca="false">A101+1</f>
        <v>24</v>
      </c>
      <c r="B102" s="13" t="n">
        <v>1.88509</v>
      </c>
      <c r="C102" s="13" t="n">
        <v>1.88085</v>
      </c>
      <c r="D102" s="13" t="n">
        <v>1.88318</v>
      </c>
      <c r="E102" s="13" t="n">
        <v>1.87223</v>
      </c>
      <c r="F102" s="13" t="n">
        <v>1.89351</v>
      </c>
      <c r="G102" s="13" t="n">
        <v>1.9001</v>
      </c>
      <c r="H102" s="13" t="n">
        <v>1.90753</v>
      </c>
      <c r="I102" s="13" t="n">
        <v>1.93076</v>
      </c>
      <c r="J102" s="13" t="n">
        <v>1.9339</v>
      </c>
      <c r="K102" s="13" t="n">
        <v>1.92429</v>
      </c>
      <c r="L102" s="13" t="n">
        <v>1.92239</v>
      </c>
      <c r="M102" s="13" t="n">
        <v>1.90291</v>
      </c>
      <c r="N102" s="13" t="n">
        <v>1.90508</v>
      </c>
      <c r="O102" s="13" t="n">
        <v>1.90191</v>
      </c>
      <c r="P102" s="13" t="n">
        <v>1.91484</v>
      </c>
      <c r="Q102" s="13" t="n">
        <v>1.90905</v>
      </c>
      <c r="R102" s="13" t="n">
        <v>1.90939</v>
      </c>
      <c r="S102" s="13" t="n">
        <v>1.89741</v>
      </c>
      <c r="T102" s="13" t="n">
        <v>1.90423</v>
      </c>
      <c r="U102" s="13" t="n">
        <v>1.90518</v>
      </c>
      <c r="V102" s="13" t="n">
        <v>1.88872</v>
      </c>
      <c r="W102" s="13" t="n">
        <v>1.89138</v>
      </c>
      <c r="X102" s="13" t="n">
        <v>1.88139</v>
      </c>
      <c r="Y102" s="13" t="n">
        <v>1.87062</v>
      </c>
    </row>
    <row r="103" customFormat="false" ht="12.75" hidden="false" customHeight="false" outlineLevel="0" collapsed="false">
      <c r="A103" s="10" t="n">
        <f aca="false">A102+1</f>
        <v>25</v>
      </c>
      <c r="B103" s="13" t="n">
        <v>1.87711</v>
      </c>
      <c r="C103" s="13" t="n">
        <v>1.86706</v>
      </c>
      <c r="D103" s="13" t="n">
        <v>1.8692</v>
      </c>
      <c r="E103" s="13" t="n">
        <v>1.86713</v>
      </c>
      <c r="F103" s="13" t="n">
        <v>1.88841</v>
      </c>
      <c r="G103" s="13" t="n">
        <v>1.905</v>
      </c>
      <c r="H103" s="13" t="n">
        <v>1.92425</v>
      </c>
      <c r="I103" s="13" t="n">
        <v>1.91967</v>
      </c>
      <c r="J103" s="13" t="n">
        <v>1.92253</v>
      </c>
      <c r="K103" s="13" t="n">
        <v>1.95043</v>
      </c>
      <c r="L103" s="13" t="n">
        <v>1.95182</v>
      </c>
      <c r="M103" s="13" t="n">
        <v>1.93472</v>
      </c>
      <c r="N103" s="13" t="n">
        <v>1.94061</v>
      </c>
      <c r="O103" s="13" t="n">
        <v>1.94174</v>
      </c>
      <c r="P103" s="13" t="n">
        <v>1.94441</v>
      </c>
      <c r="Q103" s="13" t="n">
        <v>1.94561</v>
      </c>
      <c r="R103" s="13" t="n">
        <v>1.94061</v>
      </c>
      <c r="S103" s="13" t="n">
        <v>1.93414</v>
      </c>
      <c r="T103" s="13" t="n">
        <v>1.94256</v>
      </c>
      <c r="U103" s="13" t="n">
        <v>1.93591</v>
      </c>
      <c r="V103" s="13" t="n">
        <v>1.9159</v>
      </c>
      <c r="W103" s="13" t="n">
        <v>1.92607</v>
      </c>
      <c r="X103" s="13" t="n">
        <v>1.90531</v>
      </c>
      <c r="Y103" s="13" t="n">
        <v>1.89417</v>
      </c>
    </row>
    <row r="104" customFormat="false" ht="12.75" hidden="false" customHeight="false" outlineLevel="0" collapsed="false">
      <c r="A104" s="10" t="n">
        <f aca="false">A103+1</f>
        <v>26</v>
      </c>
      <c r="B104" s="13" t="n">
        <v>1.93491</v>
      </c>
      <c r="C104" s="13" t="n">
        <v>1.91913</v>
      </c>
      <c r="D104" s="13" t="n">
        <v>1.94342</v>
      </c>
      <c r="E104" s="13" t="n">
        <v>1.94368</v>
      </c>
      <c r="F104" s="13" t="n">
        <v>1.96076</v>
      </c>
      <c r="G104" s="13" t="n">
        <v>2.00848</v>
      </c>
      <c r="H104" s="13" t="n">
        <v>2.01868</v>
      </c>
      <c r="I104" s="13" t="n">
        <v>2.06074</v>
      </c>
      <c r="J104" s="13" t="n">
        <v>2.0554</v>
      </c>
      <c r="K104" s="13" t="n">
        <v>2.05745</v>
      </c>
      <c r="L104" s="13" t="n">
        <v>2.05634</v>
      </c>
      <c r="M104" s="13" t="n">
        <v>2.03474</v>
      </c>
      <c r="N104" s="13" t="n">
        <v>2.03706</v>
      </c>
      <c r="O104" s="13" t="n">
        <v>2.02396</v>
      </c>
      <c r="P104" s="13" t="n">
        <v>2.03649</v>
      </c>
      <c r="Q104" s="13" t="n">
        <v>2.02294</v>
      </c>
      <c r="R104" s="13" t="n">
        <v>1.98937</v>
      </c>
      <c r="S104" s="13" t="n">
        <v>1.99727</v>
      </c>
      <c r="T104" s="13" t="n">
        <v>2.00405</v>
      </c>
      <c r="U104" s="13" t="n">
        <v>2.00917</v>
      </c>
      <c r="V104" s="13" t="n">
        <v>1.9903</v>
      </c>
      <c r="W104" s="13" t="n">
        <v>1.99682</v>
      </c>
      <c r="X104" s="13" t="n">
        <v>1.95545</v>
      </c>
      <c r="Y104" s="13" t="n">
        <v>1.93544</v>
      </c>
    </row>
    <row r="105" customFormat="false" ht="12.75" hidden="false" customHeight="false" outlineLevel="0" collapsed="false">
      <c r="A105" s="10" t="n">
        <f aca="false">A104+1</f>
        <v>27</v>
      </c>
      <c r="B105" s="13" t="n">
        <v>1.90945</v>
      </c>
      <c r="C105" s="13" t="n">
        <v>1.90492</v>
      </c>
      <c r="D105" s="13" t="n">
        <v>1.91582</v>
      </c>
      <c r="E105" s="13" t="n">
        <v>1.91385</v>
      </c>
      <c r="F105" s="13" t="n">
        <v>1.94184</v>
      </c>
      <c r="G105" s="13" t="n">
        <v>1.96082</v>
      </c>
      <c r="H105" s="13" t="n">
        <v>1.98952</v>
      </c>
      <c r="I105" s="13" t="n">
        <v>2.00566</v>
      </c>
      <c r="J105" s="13" t="n">
        <v>2.00688</v>
      </c>
      <c r="K105" s="13" t="n">
        <v>2.00128</v>
      </c>
      <c r="L105" s="13" t="n">
        <v>2.00723</v>
      </c>
      <c r="M105" s="13" t="n">
        <v>1.98755</v>
      </c>
      <c r="N105" s="13" t="n">
        <v>1.99294</v>
      </c>
      <c r="O105" s="13" t="n">
        <v>1.98343</v>
      </c>
      <c r="P105" s="13" t="n">
        <v>1.99949</v>
      </c>
      <c r="Q105" s="13" t="n">
        <v>1.98076</v>
      </c>
      <c r="R105" s="13" t="n">
        <v>1.98546</v>
      </c>
      <c r="S105" s="13" t="n">
        <v>1.98017</v>
      </c>
      <c r="T105" s="13" t="n">
        <v>1.98999</v>
      </c>
      <c r="U105" s="13" t="n">
        <v>1.98334</v>
      </c>
      <c r="V105" s="13" t="n">
        <v>1.95909</v>
      </c>
      <c r="W105" s="13" t="n">
        <v>1.97339</v>
      </c>
      <c r="X105" s="13" t="n">
        <v>1.93355</v>
      </c>
      <c r="Y105" s="13" t="n">
        <v>1.92395</v>
      </c>
    </row>
    <row r="106" customFormat="false" ht="12.75" hidden="false" customHeight="false" outlineLevel="0" collapsed="false">
      <c r="A106" s="10" t="n">
        <f aca="false">A105+1</f>
        <v>28</v>
      </c>
      <c r="B106" s="13" t="n">
        <v>1.88607</v>
      </c>
      <c r="C106" s="13" t="n">
        <v>1.88595</v>
      </c>
      <c r="D106" s="13" t="n">
        <v>1.8965</v>
      </c>
      <c r="E106" s="13" t="n">
        <v>1.89488</v>
      </c>
      <c r="F106" s="13" t="n">
        <v>1.91523</v>
      </c>
      <c r="G106" s="13" t="n">
        <v>1.93986</v>
      </c>
      <c r="H106" s="13" t="n">
        <v>1.95076</v>
      </c>
      <c r="I106" s="13" t="n">
        <v>1.9627</v>
      </c>
      <c r="J106" s="13" t="n">
        <v>1.96158</v>
      </c>
      <c r="K106" s="13" t="n">
        <v>1.958</v>
      </c>
      <c r="L106" s="13" t="n">
        <v>1.95058</v>
      </c>
      <c r="M106" s="13" t="n">
        <v>1.93387</v>
      </c>
      <c r="N106" s="13" t="n">
        <v>1.93523</v>
      </c>
      <c r="O106" s="13" t="n">
        <v>1.91498</v>
      </c>
      <c r="P106" s="13" t="n">
        <v>1.9352</v>
      </c>
      <c r="Q106" s="13" t="n">
        <v>1.92863</v>
      </c>
      <c r="R106" s="13" t="n">
        <v>1.93017</v>
      </c>
      <c r="S106" s="13" t="n">
        <v>1.92219</v>
      </c>
      <c r="T106" s="13" t="n">
        <v>1.92435</v>
      </c>
      <c r="U106" s="13" t="n">
        <v>1.9158</v>
      </c>
      <c r="V106" s="13" t="n">
        <v>1.89348</v>
      </c>
      <c r="W106" s="13" t="n">
        <v>1.89135</v>
      </c>
      <c r="X106" s="13" t="n">
        <v>1.88147</v>
      </c>
      <c r="Y106" s="13" t="n">
        <v>1.87102</v>
      </c>
    </row>
    <row r="107" customFormat="false" ht="12.75" hidden="false" customHeight="false" outlineLevel="0" collapsed="false">
      <c r="A107" s="10" t="n">
        <v>29</v>
      </c>
      <c r="B107" s="13" t="n">
        <v>1.83224</v>
      </c>
      <c r="C107" s="13" t="n">
        <v>1.819</v>
      </c>
      <c r="D107" s="13" t="n">
        <v>1.85004</v>
      </c>
      <c r="E107" s="13" t="n">
        <v>1.85606</v>
      </c>
      <c r="F107" s="13" t="n">
        <v>1.88852</v>
      </c>
      <c r="G107" s="13" t="n">
        <v>1.90342</v>
      </c>
      <c r="H107" s="13" t="n">
        <v>1.91385</v>
      </c>
      <c r="I107" s="13" t="n">
        <v>1.92501</v>
      </c>
      <c r="J107" s="13" t="n">
        <v>1.93181</v>
      </c>
      <c r="K107" s="13" t="n">
        <v>1.93059</v>
      </c>
      <c r="L107" s="13" t="n">
        <v>1.92981</v>
      </c>
      <c r="M107" s="13" t="n">
        <v>1.90958</v>
      </c>
      <c r="N107" s="13" t="n">
        <v>1.90439</v>
      </c>
      <c r="O107" s="13" t="n">
        <v>1.86828</v>
      </c>
      <c r="P107" s="13" t="n">
        <v>1.92176</v>
      </c>
      <c r="Q107" s="13" t="n">
        <v>1.89127</v>
      </c>
      <c r="R107" s="13" t="n">
        <v>1.91493</v>
      </c>
      <c r="S107" s="13" t="n">
        <v>1.9076</v>
      </c>
      <c r="T107" s="13" t="n">
        <v>1.9095</v>
      </c>
      <c r="U107" s="13" t="n">
        <v>1.88919</v>
      </c>
      <c r="V107" s="13" t="n">
        <v>1.89641</v>
      </c>
      <c r="W107" s="13" t="n">
        <v>1.91117</v>
      </c>
      <c r="X107" s="13" t="n">
        <v>1.89013</v>
      </c>
      <c r="Y107" s="13" t="n">
        <v>1.88245</v>
      </c>
    </row>
    <row r="108" customFormat="false" ht="12.75" hidden="false" customHeight="false" outlineLevel="0" collapsed="false">
      <c r="A108" s="10" t="n">
        <v>30</v>
      </c>
      <c r="B108" s="13" t="n">
        <v>1.95847</v>
      </c>
      <c r="C108" s="13" t="n">
        <v>1.94894</v>
      </c>
      <c r="D108" s="13" t="n">
        <v>1.95119</v>
      </c>
      <c r="E108" s="13" t="n">
        <v>1.96098</v>
      </c>
      <c r="F108" s="13" t="n">
        <v>1.99527</v>
      </c>
      <c r="G108" s="13" t="n">
        <v>2.02574</v>
      </c>
      <c r="H108" s="13" t="n">
        <v>2.03335</v>
      </c>
      <c r="I108" s="13" t="n">
        <v>1.99985</v>
      </c>
      <c r="J108" s="13" t="n">
        <v>1.99939</v>
      </c>
      <c r="K108" s="13" t="n">
        <v>2.00146</v>
      </c>
      <c r="L108" s="13" t="n">
        <v>2.00331</v>
      </c>
      <c r="M108" s="13" t="n">
        <v>2.00332</v>
      </c>
      <c r="N108" s="13" t="n">
        <v>2.04854</v>
      </c>
      <c r="O108" s="13" t="n">
        <v>2.05658</v>
      </c>
      <c r="P108" s="13" t="n">
        <v>2.0616</v>
      </c>
      <c r="Q108" s="13" t="n">
        <v>2.05054</v>
      </c>
      <c r="R108" s="13" t="n">
        <v>2.04749</v>
      </c>
      <c r="S108" s="13" t="n">
        <v>2.01013</v>
      </c>
      <c r="T108" s="13" t="n">
        <v>2.0166</v>
      </c>
      <c r="U108" s="13" t="n">
        <v>2.00309</v>
      </c>
      <c r="V108" s="13" t="n">
        <v>2.00831</v>
      </c>
      <c r="W108" s="13" t="n">
        <v>2.01578</v>
      </c>
      <c r="X108" s="13" t="n">
        <v>2.00547</v>
      </c>
      <c r="Y108" s="13" t="n">
        <v>1.95172</v>
      </c>
    </row>
    <row r="109" customFormat="false" ht="12.75" hidden="false" customHeight="false" outlineLevel="0" collapsed="false">
      <c r="A109" s="14" t="n">
        <v>31</v>
      </c>
      <c r="B109" s="15" t="n">
        <v>1.96237</v>
      </c>
      <c r="C109" s="15" t="n">
        <v>1.92188</v>
      </c>
      <c r="D109" s="15" t="n">
        <v>1.91247</v>
      </c>
      <c r="E109" s="15" t="n">
        <v>1.92042</v>
      </c>
      <c r="F109" s="15" t="n">
        <v>1.96844</v>
      </c>
      <c r="G109" s="15" t="n">
        <v>2.01634</v>
      </c>
      <c r="H109" s="15" t="n">
        <v>2.00403</v>
      </c>
      <c r="I109" s="15" t="n">
        <v>1.92558</v>
      </c>
      <c r="J109" s="15" t="n">
        <v>2.00984</v>
      </c>
      <c r="K109" s="15" t="n">
        <v>2.00766</v>
      </c>
      <c r="L109" s="15" t="n">
        <v>2.00735</v>
      </c>
      <c r="M109" s="15" t="n">
        <v>2.01265</v>
      </c>
      <c r="N109" s="15" t="n">
        <v>2.02231</v>
      </c>
      <c r="O109" s="15" t="n">
        <v>2.03251</v>
      </c>
      <c r="P109" s="15" t="n">
        <v>2.04203</v>
      </c>
      <c r="Q109" s="15" t="n">
        <v>2.03826</v>
      </c>
      <c r="R109" s="15" t="n">
        <v>2.00385</v>
      </c>
      <c r="S109" s="15" t="n">
        <v>2.01031</v>
      </c>
      <c r="T109" s="15" t="n">
        <v>2.00584</v>
      </c>
      <c r="U109" s="15" t="n">
        <v>2.0135</v>
      </c>
      <c r="V109" s="15" t="n">
        <v>2.01976</v>
      </c>
      <c r="W109" s="15" t="n">
        <v>2.00857</v>
      </c>
      <c r="X109" s="15" t="n">
        <v>2.0055</v>
      </c>
      <c r="Y109" s="15" t="n">
        <v>1.9593</v>
      </c>
    </row>
    <row r="111" customFormat="false" ht="20.25" hidden="false" customHeight="true" outlineLevel="0" collapsed="false">
      <c r="A111" s="16" t="s">
        <v>30</v>
      </c>
      <c r="B111" s="16"/>
      <c r="C111" s="16"/>
      <c r="D111" s="16"/>
      <c r="E111" s="16"/>
      <c r="F111" s="16"/>
      <c r="G111" s="16"/>
      <c r="H111" s="16"/>
      <c r="I111" s="16"/>
      <c r="J111" s="16"/>
      <c r="K111" s="16"/>
      <c r="L111" s="16"/>
    </row>
    <row r="113" customFormat="false" ht="12.75" hidden="false" customHeight="false" outlineLevel="0" collapsed="false">
      <c r="A113" s="4" t="s">
        <v>2</v>
      </c>
      <c r="B113" s="5" t="s">
        <v>31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3" t="n">
        <v>1.80088</v>
      </c>
      <c r="C115" s="13" t="n">
        <v>1.8281</v>
      </c>
      <c r="D115" s="13" t="n">
        <v>1.83613</v>
      </c>
      <c r="E115" s="13" t="n">
        <v>1.85135</v>
      </c>
      <c r="F115" s="13" t="n">
        <v>1.87056</v>
      </c>
      <c r="G115" s="13" t="n">
        <v>1.89004</v>
      </c>
      <c r="H115" s="13" t="n">
        <v>1.90882</v>
      </c>
      <c r="I115" s="13" t="n">
        <v>1.89608</v>
      </c>
      <c r="J115" s="13" t="n">
        <v>1.90171</v>
      </c>
      <c r="K115" s="13" t="n">
        <v>1.90037</v>
      </c>
      <c r="L115" s="13" t="n">
        <v>1.88934</v>
      </c>
      <c r="M115" s="13" t="n">
        <v>1.88892</v>
      </c>
      <c r="N115" s="13" t="n">
        <v>1.87519</v>
      </c>
      <c r="O115" s="13" t="n">
        <v>1.88975</v>
      </c>
      <c r="P115" s="13" t="n">
        <v>1.88813</v>
      </c>
      <c r="Q115" s="13" t="n">
        <v>1.88622</v>
      </c>
      <c r="R115" s="13" t="n">
        <v>1.88881</v>
      </c>
      <c r="S115" s="13" t="n">
        <v>1.88385</v>
      </c>
      <c r="T115" s="13" t="n">
        <v>1.87223</v>
      </c>
      <c r="U115" s="13" t="n">
        <v>1.8782</v>
      </c>
      <c r="V115" s="13" t="n">
        <v>1.87407</v>
      </c>
      <c r="W115" s="13" t="n">
        <v>1.87295</v>
      </c>
      <c r="X115" s="13" t="n">
        <v>1.8461</v>
      </c>
      <c r="Y115" s="13" t="n">
        <v>1.83313</v>
      </c>
    </row>
    <row r="116" customFormat="false" ht="12.75" hidden="false" customHeight="false" outlineLevel="0" collapsed="false">
      <c r="A116" s="10" t="n">
        <f aca="false">A115+1</f>
        <v>2</v>
      </c>
      <c r="B116" s="13" t="n">
        <v>1.77846</v>
      </c>
      <c r="C116" s="13" t="n">
        <v>1.77486</v>
      </c>
      <c r="D116" s="13" t="n">
        <v>1.7833</v>
      </c>
      <c r="E116" s="13" t="n">
        <v>1.79467</v>
      </c>
      <c r="F116" s="13" t="n">
        <v>1.81896</v>
      </c>
      <c r="G116" s="13" t="n">
        <v>1.84544</v>
      </c>
      <c r="H116" s="13" t="n">
        <v>1.85633</v>
      </c>
      <c r="I116" s="13" t="n">
        <v>1.85056</v>
      </c>
      <c r="J116" s="13" t="n">
        <v>1.86342</v>
      </c>
      <c r="K116" s="13" t="n">
        <v>1.86669</v>
      </c>
      <c r="L116" s="13" t="n">
        <v>1.85172</v>
      </c>
      <c r="M116" s="13" t="n">
        <v>1.84778</v>
      </c>
      <c r="N116" s="13" t="n">
        <v>1.83141</v>
      </c>
      <c r="O116" s="13" t="n">
        <v>1.8435</v>
      </c>
      <c r="P116" s="13" t="n">
        <v>1.84975</v>
      </c>
      <c r="Q116" s="13" t="n">
        <v>1.84131</v>
      </c>
      <c r="R116" s="13" t="n">
        <v>1.84143</v>
      </c>
      <c r="S116" s="13" t="n">
        <v>1.83849</v>
      </c>
      <c r="T116" s="13" t="n">
        <v>1.82863</v>
      </c>
      <c r="U116" s="13" t="n">
        <v>1.84064</v>
      </c>
      <c r="V116" s="13" t="n">
        <v>1.83484</v>
      </c>
      <c r="W116" s="13" t="n">
        <v>1.80844</v>
      </c>
      <c r="X116" s="13" t="n">
        <v>1.78177</v>
      </c>
      <c r="Y116" s="13" t="n">
        <v>1.76758</v>
      </c>
    </row>
    <row r="117" customFormat="false" ht="12.75" hidden="false" customHeight="false" outlineLevel="0" collapsed="false">
      <c r="A117" s="10" t="n">
        <f aca="false">A116+1</f>
        <v>3</v>
      </c>
      <c r="B117" s="13" t="n">
        <v>1.8484</v>
      </c>
      <c r="C117" s="13" t="n">
        <v>1.84796</v>
      </c>
      <c r="D117" s="13" t="n">
        <v>1.85014</v>
      </c>
      <c r="E117" s="13" t="n">
        <v>1.87515</v>
      </c>
      <c r="F117" s="13" t="n">
        <v>1.89031</v>
      </c>
      <c r="G117" s="13" t="n">
        <v>1.89627</v>
      </c>
      <c r="H117" s="13" t="n">
        <v>1.90042</v>
      </c>
      <c r="I117" s="13" t="n">
        <v>1.88158</v>
      </c>
      <c r="J117" s="13" t="n">
        <v>1.92058</v>
      </c>
      <c r="K117" s="13" t="n">
        <v>1.92023</v>
      </c>
      <c r="L117" s="13" t="n">
        <v>1.88204</v>
      </c>
      <c r="M117" s="13" t="n">
        <v>1.89893</v>
      </c>
      <c r="N117" s="13" t="n">
        <v>1.88984</v>
      </c>
      <c r="O117" s="13" t="n">
        <v>1.88597</v>
      </c>
      <c r="P117" s="13" t="n">
        <v>1.906</v>
      </c>
      <c r="Q117" s="13" t="n">
        <v>1.91438</v>
      </c>
      <c r="R117" s="13" t="n">
        <v>1.91715</v>
      </c>
      <c r="S117" s="13" t="n">
        <v>1.90729</v>
      </c>
      <c r="T117" s="13" t="n">
        <v>1.89976</v>
      </c>
      <c r="U117" s="13" t="n">
        <v>1.9204</v>
      </c>
      <c r="V117" s="13" t="n">
        <v>1.91778</v>
      </c>
      <c r="W117" s="13" t="n">
        <v>1.90071</v>
      </c>
      <c r="X117" s="13" t="n">
        <v>1.87755</v>
      </c>
      <c r="Y117" s="13" t="n">
        <v>1.87169</v>
      </c>
    </row>
    <row r="118" customFormat="false" ht="12.75" hidden="false" customHeight="false" outlineLevel="0" collapsed="false">
      <c r="A118" s="10" t="n">
        <f aca="false">A117+1</f>
        <v>4</v>
      </c>
      <c r="B118" s="13" t="n">
        <v>1.87734</v>
      </c>
      <c r="C118" s="13" t="n">
        <v>1.86864</v>
      </c>
      <c r="D118" s="13" t="n">
        <v>1.8752</v>
      </c>
      <c r="E118" s="13" t="n">
        <v>1.88027</v>
      </c>
      <c r="F118" s="13" t="n">
        <v>1.88747</v>
      </c>
      <c r="G118" s="13" t="n">
        <v>1.91155</v>
      </c>
      <c r="H118" s="13" t="n">
        <v>1.91986</v>
      </c>
      <c r="I118" s="13" t="n">
        <v>1.91032</v>
      </c>
      <c r="J118" s="13" t="n">
        <v>1.92903</v>
      </c>
      <c r="K118" s="13" t="n">
        <v>1.93834</v>
      </c>
      <c r="L118" s="13" t="n">
        <v>1.918</v>
      </c>
      <c r="M118" s="13" t="n">
        <v>1.91847</v>
      </c>
      <c r="N118" s="13" t="n">
        <v>1.92459</v>
      </c>
      <c r="O118" s="13" t="n">
        <v>1.91718</v>
      </c>
      <c r="P118" s="13" t="n">
        <v>1.9237</v>
      </c>
      <c r="Q118" s="13" t="n">
        <v>1.93026</v>
      </c>
      <c r="R118" s="13" t="n">
        <v>1.93764</v>
      </c>
      <c r="S118" s="13" t="n">
        <v>1.93148</v>
      </c>
      <c r="T118" s="13" t="n">
        <v>1.92072</v>
      </c>
      <c r="U118" s="13" t="n">
        <v>1.9362</v>
      </c>
      <c r="V118" s="13" t="n">
        <v>1.93875</v>
      </c>
      <c r="W118" s="13" t="n">
        <v>1.91653</v>
      </c>
      <c r="X118" s="13" t="n">
        <v>1.8991</v>
      </c>
      <c r="Y118" s="13" t="n">
        <v>1.88962</v>
      </c>
    </row>
    <row r="119" customFormat="false" ht="12.75" hidden="false" customHeight="false" outlineLevel="0" collapsed="false">
      <c r="A119" s="10" t="n">
        <f aca="false">A118+1</f>
        <v>5</v>
      </c>
      <c r="B119" s="13" t="n">
        <v>1.84484</v>
      </c>
      <c r="C119" s="13" t="n">
        <v>1.83026</v>
      </c>
      <c r="D119" s="13" t="n">
        <v>1.84244</v>
      </c>
      <c r="E119" s="13" t="n">
        <v>1.85157</v>
      </c>
      <c r="F119" s="13" t="n">
        <v>1.87056</v>
      </c>
      <c r="G119" s="13" t="n">
        <v>1.88749</v>
      </c>
      <c r="H119" s="13" t="n">
        <v>1.8993</v>
      </c>
      <c r="I119" s="13" t="n">
        <v>1.92407</v>
      </c>
      <c r="J119" s="13" t="n">
        <v>1.91394</v>
      </c>
      <c r="K119" s="13" t="n">
        <v>1.91124</v>
      </c>
      <c r="L119" s="13" t="n">
        <v>1.90899</v>
      </c>
      <c r="M119" s="13" t="n">
        <v>1.90825</v>
      </c>
      <c r="N119" s="13" t="n">
        <v>1.89526</v>
      </c>
      <c r="O119" s="13" t="n">
        <v>1.88992</v>
      </c>
      <c r="P119" s="13" t="n">
        <v>1.88314</v>
      </c>
      <c r="Q119" s="13" t="n">
        <v>1.87862</v>
      </c>
      <c r="R119" s="13" t="n">
        <v>1.87897</v>
      </c>
      <c r="S119" s="13" t="n">
        <v>1.87227</v>
      </c>
      <c r="T119" s="13" t="n">
        <v>1.87617</v>
      </c>
      <c r="U119" s="13" t="n">
        <v>1.88578</v>
      </c>
      <c r="V119" s="13" t="n">
        <v>1.8875</v>
      </c>
      <c r="W119" s="13" t="n">
        <v>1.87182</v>
      </c>
      <c r="X119" s="13" t="n">
        <v>1.85428</v>
      </c>
      <c r="Y119" s="13" t="n">
        <v>1.84124</v>
      </c>
    </row>
    <row r="120" customFormat="false" ht="12.75" hidden="false" customHeight="false" outlineLevel="0" collapsed="false">
      <c r="A120" s="10" t="n">
        <f aca="false">A119+1</f>
        <v>6</v>
      </c>
      <c r="B120" s="13" t="n">
        <v>1.85327</v>
      </c>
      <c r="C120" s="13" t="n">
        <v>1.84158</v>
      </c>
      <c r="D120" s="13" t="n">
        <v>1.87359</v>
      </c>
      <c r="E120" s="13" t="n">
        <v>1.87969</v>
      </c>
      <c r="F120" s="13" t="n">
        <v>1.90139</v>
      </c>
      <c r="G120" s="13" t="n">
        <v>1.89039</v>
      </c>
      <c r="H120" s="13" t="n">
        <v>1.89481</v>
      </c>
      <c r="I120" s="13" t="n">
        <v>1.936</v>
      </c>
      <c r="J120" s="13" t="n">
        <v>1.92937</v>
      </c>
      <c r="K120" s="13" t="n">
        <v>1.92885</v>
      </c>
      <c r="L120" s="13" t="n">
        <v>1.92754</v>
      </c>
      <c r="M120" s="13" t="n">
        <v>1.92059</v>
      </c>
      <c r="N120" s="13" t="n">
        <v>1.91031</v>
      </c>
      <c r="O120" s="13" t="n">
        <v>1.91213</v>
      </c>
      <c r="P120" s="13" t="n">
        <v>1.90599</v>
      </c>
      <c r="Q120" s="13" t="n">
        <v>1.9105</v>
      </c>
      <c r="R120" s="13" t="n">
        <v>1.91117</v>
      </c>
      <c r="S120" s="13" t="n">
        <v>1.90723</v>
      </c>
      <c r="T120" s="13" t="n">
        <v>1.90221</v>
      </c>
      <c r="U120" s="13" t="n">
        <v>1.91983</v>
      </c>
      <c r="V120" s="13" t="n">
        <v>1.8958</v>
      </c>
      <c r="W120" s="13" t="n">
        <v>1.8923</v>
      </c>
      <c r="X120" s="13" t="n">
        <v>1.87481</v>
      </c>
      <c r="Y120" s="13" t="n">
        <v>1.83787</v>
      </c>
    </row>
    <row r="121" customFormat="false" ht="12.75" hidden="false" customHeight="false" outlineLevel="0" collapsed="false">
      <c r="A121" s="10" t="n">
        <f aca="false">A120+1</f>
        <v>7</v>
      </c>
      <c r="B121" s="13" t="n">
        <v>1.81474</v>
      </c>
      <c r="C121" s="13" t="n">
        <v>1.81034</v>
      </c>
      <c r="D121" s="13" t="n">
        <v>1.82703</v>
      </c>
      <c r="E121" s="13" t="n">
        <v>1.84592</v>
      </c>
      <c r="F121" s="13" t="n">
        <v>1.85261</v>
      </c>
      <c r="G121" s="13" t="n">
        <v>1.86386</v>
      </c>
      <c r="H121" s="13" t="n">
        <v>1.86406</v>
      </c>
      <c r="I121" s="13" t="n">
        <v>1.87237</v>
      </c>
      <c r="J121" s="13" t="n">
        <v>1.87089</v>
      </c>
      <c r="K121" s="13" t="n">
        <v>1.86022</v>
      </c>
      <c r="L121" s="13" t="n">
        <v>1.85588</v>
      </c>
      <c r="M121" s="13" t="n">
        <v>1.85559</v>
      </c>
      <c r="N121" s="13" t="n">
        <v>1.85771</v>
      </c>
      <c r="O121" s="13" t="n">
        <v>1.8472</v>
      </c>
      <c r="P121" s="13" t="n">
        <v>1.85405</v>
      </c>
      <c r="Q121" s="13" t="n">
        <v>1.84704</v>
      </c>
      <c r="R121" s="13" t="n">
        <v>1.84205</v>
      </c>
      <c r="S121" s="13" t="n">
        <v>1.84392</v>
      </c>
      <c r="T121" s="13" t="n">
        <v>1.83965</v>
      </c>
      <c r="U121" s="13" t="n">
        <v>1.85486</v>
      </c>
      <c r="V121" s="13" t="n">
        <v>1.85231</v>
      </c>
      <c r="W121" s="13" t="n">
        <v>1.82526</v>
      </c>
      <c r="X121" s="13" t="n">
        <v>1.80593</v>
      </c>
      <c r="Y121" s="13" t="n">
        <v>1.79768</v>
      </c>
    </row>
    <row r="122" customFormat="false" ht="12.75" hidden="false" customHeight="false" outlineLevel="0" collapsed="false">
      <c r="A122" s="10" t="n">
        <f aca="false">A121+1</f>
        <v>8</v>
      </c>
      <c r="B122" s="13" t="n">
        <v>1.77178</v>
      </c>
      <c r="C122" s="13" t="n">
        <v>1.77273</v>
      </c>
      <c r="D122" s="13" t="n">
        <v>1.79574</v>
      </c>
      <c r="E122" s="13" t="n">
        <v>1.82141</v>
      </c>
      <c r="F122" s="13" t="n">
        <v>1.83295</v>
      </c>
      <c r="G122" s="13" t="n">
        <v>1.84544</v>
      </c>
      <c r="H122" s="13" t="n">
        <v>1.84562</v>
      </c>
      <c r="I122" s="13" t="n">
        <v>1.8588</v>
      </c>
      <c r="J122" s="13" t="n">
        <v>1.85325</v>
      </c>
      <c r="K122" s="13" t="n">
        <v>1.8459</v>
      </c>
      <c r="L122" s="13" t="n">
        <v>1.84666</v>
      </c>
      <c r="M122" s="13" t="n">
        <v>1.84612</v>
      </c>
      <c r="N122" s="13" t="n">
        <v>1.85173</v>
      </c>
      <c r="O122" s="13" t="n">
        <v>1.83845</v>
      </c>
      <c r="P122" s="13" t="n">
        <v>1.84555</v>
      </c>
      <c r="Q122" s="13" t="n">
        <v>1.83764</v>
      </c>
      <c r="R122" s="13" t="n">
        <v>1.83376</v>
      </c>
      <c r="S122" s="13" t="n">
        <v>1.83251</v>
      </c>
      <c r="T122" s="13" t="n">
        <v>1.83052</v>
      </c>
      <c r="U122" s="13" t="n">
        <v>1.84283</v>
      </c>
      <c r="V122" s="13" t="n">
        <v>1.84476</v>
      </c>
      <c r="W122" s="13" t="n">
        <v>1.8251</v>
      </c>
      <c r="X122" s="13" t="n">
        <v>1.79265</v>
      </c>
      <c r="Y122" s="13" t="n">
        <v>1.78975</v>
      </c>
    </row>
    <row r="123" customFormat="false" ht="12.75" hidden="false" customHeight="false" outlineLevel="0" collapsed="false">
      <c r="A123" s="10" t="n">
        <f aca="false">A122+1</f>
        <v>9</v>
      </c>
      <c r="B123" s="13" t="n">
        <v>1.83729</v>
      </c>
      <c r="C123" s="13" t="n">
        <v>1.82046</v>
      </c>
      <c r="D123" s="13" t="n">
        <v>1.84175</v>
      </c>
      <c r="E123" s="13" t="n">
        <v>1.85931</v>
      </c>
      <c r="F123" s="13" t="n">
        <v>1.8866</v>
      </c>
      <c r="G123" s="13" t="n">
        <v>1.89328</v>
      </c>
      <c r="H123" s="13" t="n">
        <v>1.91769</v>
      </c>
      <c r="I123" s="13" t="n">
        <v>1.92763</v>
      </c>
      <c r="J123" s="13" t="n">
        <v>1.92247</v>
      </c>
      <c r="K123" s="13" t="n">
        <v>1.91651</v>
      </c>
      <c r="L123" s="13" t="n">
        <v>1.9148</v>
      </c>
      <c r="M123" s="13" t="n">
        <v>1.91429</v>
      </c>
      <c r="N123" s="13" t="n">
        <v>1.91898</v>
      </c>
      <c r="O123" s="13" t="n">
        <v>1.91014</v>
      </c>
      <c r="P123" s="13" t="n">
        <v>1.91682</v>
      </c>
      <c r="Q123" s="13" t="n">
        <v>1.91062</v>
      </c>
      <c r="R123" s="13" t="n">
        <v>1.9064</v>
      </c>
      <c r="S123" s="13" t="n">
        <v>1.90611</v>
      </c>
      <c r="T123" s="13" t="n">
        <v>1.89293</v>
      </c>
      <c r="U123" s="13" t="n">
        <v>1.91021</v>
      </c>
      <c r="V123" s="13" t="n">
        <v>1.90516</v>
      </c>
      <c r="W123" s="13" t="n">
        <v>1.89416</v>
      </c>
      <c r="X123" s="13" t="n">
        <v>1.8707</v>
      </c>
      <c r="Y123" s="13" t="n">
        <v>1.83133</v>
      </c>
    </row>
    <row r="124" customFormat="false" ht="12.75" hidden="false" customHeight="false" outlineLevel="0" collapsed="false">
      <c r="A124" s="10" t="n">
        <f aca="false">A123+1</f>
        <v>10</v>
      </c>
      <c r="B124" s="13" t="n">
        <v>1.83399</v>
      </c>
      <c r="C124" s="13" t="n">
        <v>1.85206</v>
      </c>
      <c r="D124" s="13" t="n">
        <v>1.85955</v>
      </c>
      <c r="E124" s="13" t="n">
        <v>1.87693</v>
      </c>
      <c r="F124" s="13" t="n">
        <v>1.88893</v>
      </c>
      <c r="G124" s="13" t="n">
        <v>1.90335</v>
      </c>
      <c r="H124" s="13" t="n">
        <v>1.90245</v>
      </c>
      <c r="I124" s="13" t="n">
        <v>1.93171</v>
      </c>
      <c r="J124" s="13" t="n">
        <v>1.93458</v>
      </c>
      <c r="K124" s="13" t="n">
        <v>1.93394</v>
      </c>
      <c r="L124" s="13" t="n">
        <v>1.90853</v>
      </c>
      <c r="M124" s="13" t="n">
        <v>1.89943</v>
      </c>
      <c r="N124" s="13" t="n">
        <v>1.91125</v>
      </c>
      <c r="O124" s="13" t="n">
        <v>1.897</v>
      </c>
      <c r="P124" s="13" t="n">
        <v>1.92309</v>
      </c>
      <c r="Q124" s="13" t="n">
        <v>1.91878</v>
      </c>
      <c r="R124" s="13" t="n">
        <v>1.91346</v>
      </c>
      <c r="S124" s="13" t="n">
        <v>1.90317</v>
      </c>
      <c r="T124" s="13" t="n">
        <v>1.88858</v>
      </c>
      <c r="U124" s="13" t="n">
        <v>1.91105</v>
      </c>
      <c r="V124" s="13" t="n">
        <v>1.89935</v>
      </c>
      <c r="W124" s="13" t="n">
        <v>1.88058</v>
      </c>
      <c r="X124" s="13" t="n">
        <v>1.87432</v>
      </c>
      <c r="Y124" s="13" t="n">
        <v>1.85614</v>
      </c>
    </row>
    <row r="125" customFormat="false" ht="12.75" hidden="false" customHeight="false" outlineLevel="0" collapsed="false">
      <c r="A125" s="10" t="n">
        <f aca="false">A124+1</f>
        <v>11</v>
      </c>
      <c r="B125" s="13" t="n">
        <v>1.80044</v>
      </c>
      <c r="C125" s="13" t="n">
        <v>1.79632</v>
      </c>
      <c r="D125" s="13" t="n">
        <v>1.8299</v>
      </c>
      <c r="E125" s="13" t="n">
        <v>1.83812</v>
      </c>
      <c r="F125" s="13" t="n">
        <v>1.85653</v>
      </c>
      <c r="G125" s="13" t="n">
        <v>1.87542</v>
      </c>
      <c r="H125" s="13" t="n">
        <v>1.87537</v>
      </c>
      <c r="I125" s="13" t="n">
        <v>1.87451</v>
      </c>
      <c r="J125" s="13" t="n">
        <v>1.86975</v>
      </c>
      <c r="K125" s="13" t="n">
        <v>1.89508</v>
      </c>
      <c r="L125" s="13" t="n">
        <v>1.88181</v>
      </c>
      <c r="M125" s="13" t="n">
        <v>1.8809</v>
      </c>
      <c r="N125" s="13" t="n">
        <v>1.88807</v>
      </c>
      <c r="O125" s="13" t="n">
        <v>1.88252</v>
      </c>
      <c r="P125" s="13" t="n">
        <v>1.89023</v>
      </c>
      <c r="Q125" s="13" t="n">
        <v>1.88628</v>
      </c>
      <c r="R125" s="13" t="n">
        <v>1.89204</v>
      </c>
      <c r="S125" s="13" t="n">
        <v>1.88727</v>
      </c>
      <c r="T125" s="13" t="n">
        <v>1.87324</v>
      </c>
      <c r="U125" s="13" t="n">
        <v>1.89064</v>
      </c>
      <c r="V125" s="13" t="n">
        <v>1.8848</v>
      </c>
      <c r="W125" s="13" t="n">
        <v>1.86666</v>
      </c>
      <c r="X125" s="13" t="n">
        <v>1.8232</v>
      </c>
      <c r="Y125" s="13" t="n">
        <v>1.82881</v>
      </c>
    </row>
    <row r="126" customFormat="false" ht="12.75" hidden="false" customHeight="false" outlineLevel="0" collapsed="false">
      <c r="A126" s="10" t="n">
        <f aca="false">A125+1</f>
        <v>12</v>
      </c>
      <c r="B126" s="13" t="n">
        <v>1.81876</v>
      </c>
      <c r="C126" s="13" t="n">
        <v>1.81916</v>
      </c>
      <c r="D126" s="13" t="n">
        <v>1.83257</v>
      </c>
      <c r="E126" s="13" t="n">
        <v>1.85456</v>
      </c>
      <c r="F126" s="13" t="n">
        <v>1.87524</v>
      </c>
      <c r="G126" s="13" t="n">
        <v>1.8768</v>
      </c>
      <c r="H126" s="13" t="n">
        <v>1.88706</v>
      </c>
      <c r="I126" s="13" t="n">
        <v>1.91196</v>
      </c>
      <c r="J126" s="13" t="n">
        <v>1.91497</v>
      </c>
      <c r="K126" s="13" t="n">
        <v>1.91127</v>
      </c>
      <c r="L126" s="13" t="n">
        <v>1.91195</v>
      </c>
      <c r="M126" s="13" t="n">
        <v>1.91121</v>
      </c>
      <c r="N126" s="13" t="n">
        <v>1.9149</v>
      </c>
      <c r="O126" s="13" t="n">
        <v>1.91048</v>
      </c>
      <c r="P126" s="13" t="n">
        <v>1.9148</v>
      </c>
      <c r="Q126" s="13" t="n">
        <v>1.90897</v>
      </c>
      <c r="R126" s="13" t="n">
        <v>1.90686</v>
      </c>
      <c r="S126" s="13" t="n">
        <v>1.89664</v>
      </c>
      <c r="T126" s="13" t="n">
        <v>1.9069</v>
      </c>
      <c r="U126" s="13" t="n">
        <v>1.90259</v>
      </c>
      <c r="V126" s="13" t="n">
        <v>1.89559</v>
      </c>
      <c r="W126" s="13" t="n">
        <v>1.88703</v>
      </c>
      <c r="X126" s="13" t="n">
        <v>1.8278</v>
      </c>
      <c r="Y126" s="13" t="n">
        <v>1.83465</v>
      </c>
    </row>
    <row r="127" customFormat="false" ht="12.75" hidden="false" customHeight="false" outlineLevel="0" collapsed="false">
      <c r="A127" s="10" t="n">
        <f aca="false">A126+1</f>
        <v>13</v>
      </c>
      <c r="B127" s="13" t="n">
        <v>1.78459</v>
      </c>
      <c r="C127" s="13" t="n">
        <v>1.78061</v>
      </c>
      <c r="D127" s="13" t="n">
        <v>1.81288</v>
      </c>
      <c r="E127" s="13" t="n">
        <v>1.82018</v>
      </c>
      <c r="F127" s="13" t="n">
        <v>1.85192</v>
      </c>
      <c r="G127" s="13" t="n">
        <v>1.86539</v>
      </c>
      <c r="H127" s="13" t="n">
        <v>1.88918</v>
      </c>
      <c r="I127" s="13" t="n">
        <v>1.90485</v>
      </c>
      <c r="J127" s="13" t="n">
        <v>1.9047</v>
      </c>
      <c r="K127" s="13" t="n">
        <v>1.89456</v>
      </c>
      <c r="L127" s="13" t="n">
        <v>1.89247</v>
      </c>
      <c r="M127" s="13" t="n">
        <v>1.89142</v>
      </c>
      <c r="N127" s="13" t="n">
        <v>1.89416</v>
      </c>
      <c r="O127" s="13" t="n">
        <v>1.89438</v>
      </c>
      <c r="P127" s="13" t="n">
        <v>1.89801</v>
      </c>
      <c r="Q127" s="13" t="n">
        <v>1.89435</v>
      </c>
      <c r="R127" s="13" t="n">
        <v>1.89024</v>
      </c>
      <c r="S127" s="13" t="n">
        <v>1.88467</v>
      </c>
      <c r="T127" s="13" t="n">
        <v>1.87667</v>
      </c>
      <c r="U127" s="13" t="n">
        <v>1.87053</v>
      </c>
      <c r="V127" s="13" t="n">
        <v>1.88143</v>
      </c>
      <c r="W127" s="13" t="n">
        <v>1.86848</v>
      </c>
      <c r="X127" s="13" t="n">
        <v>1.83333</v>
      </c>
      <c r="Y127" s="13" t="n">
        <v>1.79778</v>
      </c>
    </row>
    <row r="128" customFormat="false" ht="12.75" hidden="false" customHeight="false" outlineLevel="0" collapsed="false">
      <c r="A128" s="10" t="n">
        <f aca="false">A127+1</f>
        <v>14</v>
      </c>
      <c r="B128" s="13" t="n">
        <v>1.73628</v>
      </c>
      <c r="C128" s="13" t="n">
        <v>1.73552</v>
      </c>
      <c r="D128" s="13" t="n">
        <v>1.75391</v>
      </c>
      <c r="E128" s="13" t="n">
        <v>1.77766</v>
      </c>
      <c r="F128" s="13" t="n">
        <v>1.79481</v>
      </c>
      <c r="G128" s="13" t="n">
        <v>1.81272</v>
      </c>
      <c r="H128" s="13" t="n">
        <v>1.82217</v>
      </c>
      <c r="I128" s="13" t="n">
        <v>1.83776</v>
      </c>
      <c r="J128" s="13" t="n">
        <v>1.84766</v>
      </c>
      <c r="K128" s="13" t="n">
        <v>1.8439</v>
      </c>
      <c r="L128" s="13" t="n">
        <v>1.84215</v>
      </c>
      <c r="M128" s="13" t="n">
        <v>1.8387</v>
      </c>
      <c r="N128" s="13" t="n">
        <v>1.83841</v>
      </c>
      <c r="O128" s="13" t="n">
        <v>1.83415</v>
      </c>
      <c r="P128" s="13" t="n">
        <v>1.84451</v>
      </c>
      <c r="Q128" s="13" t="n">
        <v>1.83767</v>
      </c>
      <c r="R128" s="13" t="n">
        <v>1.8321</v>
      </c>
      <c r="S128" s="13" t="n">
        <v>1.82227</v>
      </c>
      <c r="T128" s="13" t="n">
        <v>1.83574</v>
      </c>
      <c r="U128" s="13" t="n">
        <v>1.82598</v>
      </c>
      <c r="V128" s="13" t="n">
        <v>1.81222</v>
      </c>
      <c r="W128" s="13" t="n">
        <v>1.80219</v>
      </c>
      <c r="X128" s="13" t="n">
        <v>1.77056</v>
      </c>
      <c r="Y128" s="13" t="n">
        <v>1.75698</v>
      </c>
    </row>
    <row r="129" customFormat="false" ht="12.75" hidden="false" customHeight="false" outlineLevel="0" collapsed="false">
      <c r="A129" s="10" t="n">
        <f aca="false">A128+1</f>
        <v>15</v>
      </c>
      <c r="B129" s="13" t="n">
        <v>1.7301</v>
      </c>
      <c r="C129" s="13" t="n">
        <v>1.71948</v>
      </c>
      <c r="D129" s="13" t="n">
        <v>1.7514</v>
      </c>
      <c r="E129" s="13" t="n">
        <v>1.77157</v>
      </c>
      <c r="F129" s="13" t="n">
        <v>1.79524</v>
      </c>
      <c r="G129" s="13" t="n">
        <v>1.84274</v>
      </c>
      <c r="H129" s="13" t="n">
        <v>1.86622</v>
      </c>
      <c r="I129" s="13" t="n">
        <v>1.89206</v>
      </c>
      <c r="J129" s="13" t="n">
        <v>1.90559</v>
      </c>
      <c r="K129" s="13" t="n">
        <v>1.90088</v>
      </c>
      <c r="L129" s="13" t="n">
        <v>1.89979</v>
      </c>
      <c r="M129" s="13" t="n">
        <v>1.89817</v>
      </c>
      <c r="N129" s="13" t="n">
        <v>1.90362</v>
      </c>
      <c r="O129" s="13" t="n">
        <v>1.89743</v>
      </c>
      <c r="P129" s="13" t="n">
        <v>1.90304</v>
      </c>
      <c r="Q129" s="13" t="n">
        <v>1.89717</v>
      </c>
      <c r="R129" s="13" t="n">
        <v>1.89153</v>
      </c>
      <c r="S129" s="13" t="n">
        <v>1.88692</v>
      </c>
      <c r="T129" s="13" t="n">
        <v>1.888</v>
      </c>
      <c r="U129" s="13" t="n">
        <v>1.87914</v>
      </c>
      <c r="V129" s="13" t="n">
        <v>1.87784</v>
      </c>
      <c r="W129" s="13" t="n">
        <v>1.85383</v>
      </c>
      <c r="X129" s="13" t="n">
        <v>1.83938</v>
      </c>
      <c r="Y129" s="13" t="n">
        <v>1.81583</v>
      </c>
    </row>
    <row r="130" customFormat="false" ht="12.75" hidden="false" customHeight="false" outlineLevel="0" collapsed="false">
      <c r="A130" s="10" t="n">
        <f aca="false">A129+1</f>
        <v>16</v>
      </c>
      <c r="B130" s="13" t="n">
        <v>1.72176</v>
      </c>
      <c r="C130" s="13" t="n">
        <v>1.73199</v>
      </c>
      <c r="D130" s="13" t="n">
        <v>1.75618</v>
      </c>
      <c r="E130" s="13" t="n">
        <v>1.77941</v>
      </c>
      <c r="F130" s="13" t="n">
        <v>1.82195</v>
      </c>
      <c r="G130" s="13" t="n">
        <v>1.83341</v>
      </c>
      <c r="H130" s="13" t="n">
        <v>1.85304</v>
      </c>
      <c r="I130" s="13" t="n">
        <v>1.8679</v>
      </c>
      <c r="J130" s="13" t="n">
        <v>1.86338</v>
      </c>
      <c r="K130" s="13" t="n">
        <v>1.86552</v>
      </c>
      <c r="L130" s="13" t="n">
        <v>1.84891</v>
      </c>
      <c r="M130" s="13" t="n">
        <v>1.84569</v>
      </c>
      <c r="N130" s="13" t="n">
        <v>1.85391</v>
      </c>
      <c r="O130" s="13" t="n">
        <v>1.84601</v>
      </c>
      <c r="P130" s="13" t="n">
        <v>1.84611</v>
      </c>
      <c r="Q130" s="13" t="n">
        <v>1.84336</v>
      </c>
      <c r="R130" s="13" t="n">
        <v>1.83452</v>
      </c>
      <c r="S130" s="13" t="n">
        <v>1.84761</v>
      </c>
      <c r="T130" s="13" t="n">
        <v>1.846</v>
      </c>
      <c r="U130" s="13" t="n">
        <v>1.84089</v>
      </c>
      <c r="V130" s="13" t="n">
        <v>1.82826</v>
      </c>
      <c r="W130" s="13" t="n">
        <v>1.80046</v>
      </c>
      <c r="X130" s="13" t="n">
        <v>1.79015</v>
      </c>
      <c r="Y130" s="13" t="n">
        <v>1.77275</v>
      </c>
    </row>
    <row r="131" customFormat="false" ht="12.75" hidden="false" customHeight="false" outlineLevel="0" collapsed="false">
      <c r="A131" s="10" t="n">
        <f aca="false">A130+1</f>
        <v>17</v>
      </c>
      <c r="B131" s="13" t="n">
        <v>1.77895</v>
      </c>
      <c r="C131" s="13" t="n">
        <v>1.76016</v>
      </c>
      <c r="D131" s="13" t="n">
        <v>1.78741</v>
      </c>
      <c r="E131" s="13" t="n">
        <v>1.79962</v>
      </c>
      <c r="F131" s="13" t="n">
        <v>1.82509</v>
      </c>
      <c r="G131" s="13" t="n">
        <v>1.84443</v>
      </c>
      <c r="H131" s="13" t="n">
        <v>1.84062</v>
      </c>
      <c r="I131" s="13" t="n">
        <v>1.83214</v>
      </c>
      <c r="J131" s="13" t="n">
        <v>1.84098</v>
      </c>
      <c r="K131" s="13" t="n">
        <v>1.83492</v>
      </c>
      <c r="L131" s="13" t="n">
        <v>1.83656</v>
      </c>
      <c r="M131" s="13" t="n">
        <v>1.83661</v>
      </c>
      <c r="N131" s="13" t="n">
        <v>1.84429</v>
      </c>
      <c r="O131" s="13" t="n">
        <v>1.82298</v>
      </c>
      <c r="P131" s="13" t="n">
        <v>1.83991</v>
      </c>
      <c r="Q131" s="13" t="n">
        <v>1.84192</v>
      </c>
      <c r="R131" s="13" t="n">
        <v>1.8407</v>
      </c>
      <c r="S131" s="13" t="n">
        <v>1.82248</v>
      </c>
      <c r="T131" s="13" t="n">
        <v>1.82662</v>
      </c>
      <c r="U131" s="13" t="n">
        <v>1.84763</v>
      </c>
      <c r="V131" s="13" t="n">
        <v>1.83484</v>
      </c>
      <c r="W131" s="13" t="n">
        <v>1.81548</v>
      </c>
      <c r="X131" s="13" t="n">
        <v>1.80574</v>
      </c>
      <c r="Y131" s="13" t="n">
        <v>1.78978</v>
      </c>
    </row>
    <row r="132" customFormat="false" ht="12.75" hidden="false" customHeight="false" outlineLevel="0" collapsed="false">
      <c r="A132" s="10" t="n">
        <f aca="false">A131+1</f>
        <v>18</v>
      </c>
      <c r="B132" s="13" t="n">
        <v>1.77435</v>
      </c>
      <c r="C132" s="13" t="n">
        <v>1.76316</v>
      </c>
      <c r="D132" s="13" t="n">
        <v>1.76658</v>
      </c>
      <c r="E132" s="13" t="n">
        <v>1.76859</v>
      </c>
      <c r="F132" s="13" t="n">
        <v>1.7912</v>
      </c>
      <c r="G132" s="13" t="n">
        <v>1.79152</v>
      </c>
      <c r="H132" s="13" t="n">
        <v>1.79526</v>
      </c>
      <c r="I132" s="13" t="n">
        <v>1.79724</v>
      </c>
      <c r="J132" s="13" t="n">
        <v>1.79511</v>
      </c>
      <c r="K132" s="13" t="n">
        <v>1.79445</v>
      </c>
      <c r="L132" s="13" t="n">
        <v>1.79421</v>
      </c>
      <c r="M132" s="13" t="n">
        <v>1.79613</v>
      </c>
      <c r="N132" s="13" t="n">
        <v>1.80195</v>
      </c>
      <c r="O132" s="13" t="n">
        <v>1.79626</v>
      </c>
      <c r="P132" s="13" t="n">
        <v>1.80428</v>
      </c>
      <c r="Q132" s="13" t="n">
        <v>1.8022</v>
      </c>
      <c r="R132" s="13" t="n">
        <v>1.80295</v>
      </c>
      <c r="S132" s="13" t="n">
        <v>1.79719</v>
      </c>
      <c r="T132" s="13" t="n">
        <v>1.81446</v>
      </c>
      <c r="U132" s="13" t="n">
        <v>1.80792</v>
      </c>
      <c r="V132" s="13" t="n">
        <v>1.80851</v>
      </c>
      <c r="W132" s="13" t="n">
        <v>1.79644</v>
      </c>
      <c r="X132" s="13" t="n">
        <v>1.78466</v>
      </c>
      <c r="Y132" s="13" t="n">
        <v>1.77066</v>
      </c>
    </row>
    <row r="133" customFormat="false" ht="12.75" hidden="false" customHeight="false" outlineLevel="0" collapsed="false">
      <c r="A133" s="10" t="n">
        <f aca="false">A132+1</f>
        <v>19</v>
      </c>
      <c r="B133" s="13" t="n">
        <v>1.81197</v>
      </c>
      <c r="C133" s="13" t="n">
        <v>1.82803</v>
      </c>
      <c r="D133" s="13" t="n">
        <v>1.83539</v>
      </c>
      <c r="E133" s="13" t="n">
        <v>1.83883</v>
      </c>
      <c r="F133" s="13" t="n">
        <v>1.84508</v>
      </c>
      <c r="G133" s="13" t="n">
        <v>1.86965</v>
      </c>
      <c r="H133" s="13" t="n">
        <v>1.88433</v>
      </c>
      <c r="I133" s="13" t="n">
        <v>1.90033</v>
      </c>
      <c r="J133" s="13" t="n">
        <v>1.89226</v>
      </c>
      <c r="K133" s="13" t="n">
        <v>1.88381</v>
      </c>
      <c r="L133" s="13" t="n">
        <v>1.87973</v>
      </c>
      <c r="M133" s="13" t="n">
        <v>1.87747</v>
      </c>
      <c r="N133" s="13" t="n">
        <v>1.88046</v>
      </c>
      <c r="O133" s="13" t="n">
        <v>1.87555</v>
      </c>
      <c r="P133" s="13" t="n">
        <v>1.87785</v>
      </c>
      <c r="Q133" s="13" t="n">
        <v>1.87315</v>
      </c>
      <c r="R133" s="13" t="n">
        <v>1.86926</v>
      </c>
      <c r="S133" s="13" t="n">
        <v>1.85874</v>
      </c>
      <c r="T133" s="13" t="n">
        <v>1.84922</v>
      </c>
      <c r="U133" s="13" t="n">
        <v>1.86478</v>
      </c>
      <c r="V133" s="13" t="n">
        <v>1.85949</v>
      </c>
      <c r="W133" s="13" t="n">
        <v>1.83771</v>
      </c>
      <c r="X133" s="13" t="n">
        <v>1.82775</v>
      </c>
      <c r="Y133" s="13" t="n">
        <v>1.81029</v>
      </c>
    </row>
    <row r="134" customFormat="false" ht="12.75" hidden="false" customHeight="false" outlineLevel="0" collapsed="false">
      <c r="A134" s="10" t="n">
        <f aca="false">A133+1</f>
        <v>20</v>
      </c>
      <c r="B134" s="13" t="n">
        <v>1.76522</v>
      </c>
      <c r="C134" s="13" t="n">
        <v>1.75495</v>
      </c>
      <c r="D134" s="13" t="n">
        <v>1.79597</v>
      </c>
      <c r="E134" s="13" t="n">
        <v>1.79685</v>
      </c>
      <c r="F134" s="13" t="n">
        <v>1.82797</v>
      </c>
      <c r="G134" s="13" t="n">
        <v>1.83485</v>
      </c>
      <c r="H134" s="13" t="n">
        <v>1.83917</v>
      </c>
      <c r="I134" s="13" t="n">
        <v>1.85771</v>
      </c>
      <c r="J134" s="13" t="n">
        <v>1.84999</v>
      </c>
      <c r="K134" s="13" t="n">
        <v>1.8464</v>
      </c>
      <c r="L134" s="13" t="n">
        <v>1.84631</v>
      </c>
      <c r="M134" s="13" t="n">
        <v>1.84666</v>
      </c>
      <c r="N134" s="13" t="n">
        <v>1.85099</v>
      </c>
      <c r="O134" s="13" t="n">
        <v>1.84801</v>
      </c>
      <c r="P134" s="13" t="n">
        <v>1.85527</v>
      </c>
      <c r="Q134" s="13" t="n">
        <v>1.84771</v>
      </c>
      <c r="R134" s="13" t="n">
        <v>1.8407</v>
      </c>
      <c r="S134" s="13" t="n">
        <v>1.83338</v>
      </c>
      <c r="T134" s="13" t="n">
        <v>1.82443</v>
      </c>
      <c r="U134" s="13" t="n">
        <v>1.83862</v>
      </c>
      <c r="V134" s="13" t="n">
        <v>1.83386</v>
      </c>
      <c r="W134" s="13" t="n">
        <v>1.81766</v>
      </c>
      <c r="X134" s="13" t="n">
        <v>1.81117</v>
      </c>
      <c r="Y134" s="13" t="n">
        <v>1.79757</v>
      </c>
    </row>
    <row r="135" customFormat="false" ht="12.75" hidden="false" customHeight="false" outlineLevel="0" collapsed="false">
      <c r="A135" s="10" t="n">
        <f aca="false">A134+1</f>
        <v>21</v>
      </c>
      <c r="B135" s="13" t="n">
        <v>1.7814</v>
      </c>
      <c r="C135" s="13" t="n">
        <v>1.77757</v>
      </c>
      <c r="D135" s="13" t="n">
        <v>1.77069</v>
      </c>
      <c r="E135" s="13" t="n">
        <v>1.75894</v>
      </c>
      <c r="F135" s="13" t="n">
        <v>1.78358</v>
      </c>
      <c r="G135" s="13" t="n">
        <v>1.81246</v>
      </c>
      <c r="H135" s="13" t="n">
        <v>1.80626</v>
      </c>
      <c r="I135" s="13" t="n">
        <v>1.82246</v>
      </c>
      <c r="J135" s="13" t="n">
        <v>1.81981</v>
      </c>
      <c r="K135" s="13" t="n">
        <v>1.81886</v>
      </c>
      <c r="L135" s="13" t="n">
        <v>1.81956</v>
      </c>
      <c r="M135" s="13" t="n">
        <v>1.81878</v>
      </c>
      <c r="N135" s="13" t="n">
        <v>1.82344</v>
      </c>
      <c r="O135" s="13" t="n">
        <v>1.83083</v>
      </c>
      <c r="P135" s="13" t="n">
        <v>1.83244</v>
      </c>
      <c r="Q135" s="13" t="n">
        <v>1.81852</v>
      </c>
      <c r="R135" s="13" t="n">
        <v>1.81771</v>
      </c>
      <c r="S135" s="13" t="n">
        <v>1.81521</v>
      </c>
      <c r="T135" s="13" t="n">
        <v>1.80907</v>
      </c>
      <c r="U135" s="13" t="n">
        <v>1.80735</v>
      </c>
      <c r="V135" s="13" t="n">
        <v>1.80941</v>
      </c>
      <c r="W135" s="13" t="n">
        <v>1.80814</v>
      </c>
      <c r="X135" s="13" t="n">
        <v>1.80324</v>
      </c>
      <c r="Y135" s="13" t="n">
        <v>1.79166</v>
      </c>
    </row>
    <row r="136" customFormat="false" ht="12.75" hidden="false" customHeight="false" outlineLevel="0" collapsed="false">
      <c r="A136" s="10" t="n">
        <f aca="false">A135+1</f>
        <v>22</v>
      </c>
      <c r="B136" s="13" t="n">
        <v>1.77391</v>
      </c>
      <c r="C136" s="13" t="n">
        <v>1.76633</v>
      </c>
      <c r="D136" s="13" t="n">
        <v>1.76971</v>
      </c>
      <c r="E136" s="13" t="n">
        <v>1.77217</v>
      </c>
      <c r="F136" s="13" t="n">
        <v>1.80511</v>
      </c>
      <c r="G136" s="13" t="n">
        <v>1.80828</v>
      </c>
      <c r="H136" s="13" t="n">
        <v>1.80238</v>
      </c>
      <c r="I136" s="13" t="n">
        <v>1.82157</v>
      </c>
      <c r="J136" s="13" t="n">
        <v>1.81494</v>
      </c>
      <c r="K136" s="13" t="n">
        <v>1.80477</v>
      </c>
      <c r="L136" s="13" t="n">
        <v>1.80378</v>
      </c>
      <c r="M136" s="13" t="n">
        <v>1.80275</v>
      </c>
      <c r="N136" s="13" t="n">
        <v>1.8057</v>
      </c>
      <c r="O136" s="13" t="n">
        <v>1.81531</v>
      </c>
      <c r="P136" s="13" t="n">
        <v>1.82381</v>
      </c>
      <c r="Q136" s="13" t="n">
        <v>1.81771</v>
      </c>
      <c r="R136" s="13" t="n">
        <v>1.80634</v>
      </c>
      <c r="S136" s="13" t="n">
        <v>1.80994</v>
      </c>
      <c r="T136" s="13" t="n">
        <v>1.80351</v>
      </c>
      <c r="U136" s="13" t="n">
        <v>1.80663</v>
      </c>
      <c r="V136" s="13" t="n">
        <v>1.79767</v>
      </c>
      <c r="W136" s="13" t="n">
        <v>1.80315</v>
      </c>
      <c r="X136" s="13" t="n">
        <v>1.79876</v>
      </c>
      <c r="Y136" s="13" t="n">
        <v>1.78487</v>
      </c>
    </row>
    <row r="137" customFormat="false" ht="12.75" hidden="false" customHeight="false" outlineLevel="0" collapsed="false">
      <c r="A137" s="10" t="n">
        <f aca="false">A136+1</f>
        <v>23</v>
      </c>
      <c r="B137" s="13" t="n">
        <v>1.83043</v>
      </c>
      <c r="C137" s="13" t="n">
        <v>1.82689</v>
      </c>
      <c r="D137" s="13" t="n">
        <v>1.84432</v>
      </c>
      <c r="E137" s="13" t="n">
        <v>1.83053</v>
      </c>
      <c r="F137" s="13" t="n">
        <v>1.85137</v>
      </c>
      <c r="G137" s="13" t="n">
        <v>1.86227</v>
      </c>
      <c r="H137" s="13" t="n">
        <v>1.86258</v>
      </c>
      <c r="I137" s="13" t="n">
        <v>1.89135</v>
      </c>
      <c r="J137" s="13" t="n">
        <v>1.88561</v>
      </c>
      <c r="K137" s="13" t="n">
        <v>1.87743</v>
      </c>
      <c r="L137" s="13" t="n">
        <v>1.8574</v>
      </c>
      <c r="M137" s="13" t="n">
        <v>1.85224</v>
      </c>
      <c r="N137" s="13" t="n">
        <v>1.83868</v>
      </c>
      <c r="O137" s="13" t="n">
        <v>1.86605</v>
      </c>
      <c r="P137" s="13" t="n">
        <v>1.87197</v>
      </c>
      <c r="Q137" s="13" t="n">
        <v>1.86476</v>
      </c>
      <c r="R137" s="13" t="n">
        <v>1.8575</v>
      </c>
      <c r="S137" s="13" t="n">
        <v>1.8557</v>
      </c>
      <c r="T137" s="13" t="n">
        <v>1.84865</v>
      </c>
      <c r="U137" s="13" t="n">
        <v>1.83061</v>
      </c>
      <c r="V137" s="13" t="n">
        <v>1.83308</v>
      </c>
      <c r="W137" s="13" t="n">
        <v>1.83072</v>
      </c>
      <c r="X137" s="13" t="n">
        <v>1.82658</v>
      </c>
      <c r="Y137" s="13" t="n">
        <v>1.81713</v>
      </c>
    </row>
    <row r="138" customFormat="false" ht="12.75" hidden="false" customHeight="false" outlineLevel="0" collapsed="false">
      <c r="A138" s="10" t="n">
        <f aca="false">A137+1</f>
        <v>24</v>
      </c>
      <c r="B138" s="13" t="n">
        <v>1.84397</v>
      </c>
      <c r="C138" s="13" t="n">
        <v>1.83991</v>
      </c>
      <c r="D138" s="13" t="n">
        <v>1.84214</v>
      </c>
      <c r="E138" s="13" t="n">
        <v>1.83166</v>
      </c>
      <c r="F138" s="13" t="n">
        <v>1.85203</v>
      </c>
      <c r="G138" s="13" t="n">
        <v>1.85833</v>
      </c>
      <c r="H138" s="13" t="n">
        <v>1.86545</v>
      </c>
      <c r="I138" s="13" t="n">
        <v>1.88767</v>
      </c>
      <c r="J138" s="13" t="n">
        <v>1.89068</v>
      </c>
      <c r="K138" s="13" t="n">
        <v>1.88148</v>
      </c>
      <c r="L138" s="13" t="n">
        <v>1.87966</v>
      </c>
      <c r="M138" s="13" t="n">
        <v>1.86102</v>
      </c>
      <c r="N138" s="13" t="n">
        <v>1.8631</v>
      </c>
      <c r="O138" s="13" t="n">
        <v>1.86007</v>
      </c>
      <c r="P138" s="13" t="n">
        <v>1.87244</v>
      </c>
      <c r="Q138" s="13" t="n">
        <v>1.86689</v>
      </c>
      <c r="R138" s="13" t="n">
        <v>1.86722</v>
      </c>
      <c r="S138" s="13" t="n">
        <v>1.85576</v>
      </c>
      <c r="T138" s="13" t="n">
        <v>1.86229</v>
      </c>
      <c r="U138" s="13" t="n">
        <v>1.8632</v>
      </c>
      <c r="V138" s="13" t="n">
        <v>1.84744</v>
      </c>
      <c r="W138" s="13" t="n">
        <v>1.84999</v>
      </c>
      <c r="X138" s="13" t="n">
        <v>1.84043</v>
      </c>
      <c r="Y138" s="13" t="n">
        <v>1.83012</v>
      </c>
    </row>
    <row r="139" customFormat="false" ht="12.75" hidden="false" customHeight="false" outlineLevel="0" collapsed="false">
      <c r="A139" s="10" t="n">
        <f aca="false">A138+1</f>
        <v>25</v>
      </c>
      <c r="B139" s="13" t="n">
        <v>1.83633</v>
      </c>
      <c r="C139" s="13" t="n">
        <v>1.82671</v>
      </c>
      <c r="D139" s="13" t="n">
        <v>1.82876</v>
      </c>
      <c r="E139" s="13" t="n">
        <v>1.82678</v>
      </c>
      <c r="F139" s="13" t="n">
        <v>1.84714</v>
      </c>
      <c r="G139" s="13" t="n">
        <v>1.86303</v>
      </c>
      <c r="H139" s="13" t="n">
        <v>1.88145</v>
      </c>
      <c r="I139" s="13" t="n">
        <v>1.87706</v>
      </c>
      <c r="J139" s="13" t="n">
        <v>1.8798</v>
      </c>
      <c r="K139" s="13" t="n">
        <v>1.9065</v>
      </c>
      <c r="L139" s="13" t="n">
        <v>1.90782</v>
      </c>
      <c r="M139" s="13" t="n">
        <v>1.89146</v>
      </c>
      <c r="N139" s="13" t="n">
        <v>1.8971</v>
      </c>
      <c r="O139" s="13" t="n">
        <v>1.89819</v>
      </c>
      <c r="P139" s="13" t="n">
        <v>1.90073</v>
      </c>
      <c r="Q139" s="13" t="n">
        <v>1.90188</v>
      </c>
      <c r="R139" s="13" t="n">
        <v>1.8971</v>
      </c>
      <c r="S139" s="13" t="n">
        <v>1.8909</v>
      </c>
      <c r="T139" s="13" t="n">
        <v>1.89897</v>
      </c>
      <c r="U139" s="13" t="n">
        <v>1.89261</v>
      </c>
      <c r="V139" s="13" t="n">
        <v>1.87346</v>
      </c>
      <c r="W139" s="13" t="n">
        <v>1.88319</v>
      </c>
      <c r="X139" s="13" t="n">
        <v>1.86332</v>
      </c>
      <c r="Y139" s="13" t="n">
        <v>1.85266</v>
      </c>
    </row>
    <row r="140" customFormat="false" ht="12.75" hidden="false" customHeight="false" outlineLevel="0" collapsed="false">
      <c r="A140" s="10" t="n">
        <f aca="false">A139+1</f>
        <v>26</v>
      </c>
      <c r="B140" s="13" t="n">
        <v>1.89164</v>
      </c>
      <c r="C140" s="13" t="n">
        <v>1.87654</v>
      </c>
      <c r="D140" s="13" t="n">
        <v>1.89979</v>
      </c>
      <c r="E140" s="13" t="n">
        <v>1.90004</v>
      </c>
      <c r="F140" s="13" t="n">
        <v>1.91638</v>
      </c>
      <c r="G140" s="13" t="n">
        <v>1.96205</v>
      </c>
      <c r="H140" s="13" t="n">
        <v>1.97181</v>
      </c>
      <c r="I140" s="13" t="n">
        <v>2.01207</v>
      </c>
      <c r="J140" s="13" t="n">
        <v>2.00695</v>
      </c>
      <c r="K140" s="13" t="n">
        <v>2.00892</v>
      </c>
      <c r="L140" s="13" t="n">
        <v>2.00785</v>
      </c>
      <c r="M140" s="13" t="n">
        <v>1.98718</v>
      </c>
      <c r="N140" s="13" t="n">
        <v>1.9894</v>
      </c>
      <c r="O140" s="13" t="n">
        <v>1.97686</v>
      </c>
      <c r="P140" s="13" t="n">
        <v>1.98886</v>
      </c>
      <c r="Q140" s="13" t="n">
        <v>1.97589</v>
      </c>
      <c r="R140" s="13" t="n">
        <v>1.94377</v>
      </c>
      <c r="S140" s="13" t="n">
        <v>1.95132</v>
      </c>
      <c r="T140" s="13" t="n">
        <v>1.95781</v>
      </c>
      <c r="U140" s="13" t="n">
        <v>1.96271</v>
      </c>
      <c r="V140" s="13" t="n">
        <v>1.94465</v>
      </c>
      <c r="W140" s="13" t="n">
        <v>1.95089</v>
      </c>
      <c r="X140" s="13" t="n">
        <v>1.9113</v>
      </c>
      <c r="Y140" s="13" t="n">
        <v>1.89215</v>
      </c>
    </row>
    <row r="141" customFormat="false" ht="12.75" hidden="false" customHeight="false" outlineLevel="0" collapsed="false">
      <c r="A141" s="10" t="n">
        <f aca="false">A140+1</f>
        <v>27</v>
      </c>
      <c r="B141" s="13" t="n">
        <v>1.86729</v>
      </c>
      <c r="C141" s="13" t="n">
        <v>1.86294</v>
      </c>
      <c r="D141" s="13" t="n">
        <v>1.87337</v>
      </c>
      <c r="E141" s="13" t="n">
        <v>1.87149</v>
      </c>
      <c r="F141" s="13" t="n">
        <v>1.89828</v>
      </c>
      <c r="G141" s="13" t="n">
        <v>1.91644</v>
      </c>
      <c r="H141" s="13" t="n">
        <v>1.9439</v>
      </c>
      <c r="I141" s="13" t="n">
        <v>1.95935</v>
      </c>
      <c r="J141" s="13" t="n">
        <v>1.96052</v>
      </c>
      <c r="K141" s="13" t="n">
        <v>1.95516</v>
      </c>
      <c r="L141" s="13" t="n">
        <v>1.96085</v>
      </c>
      <c r="M141" s="13" t="n">
        <v>1.94202</v>
      </c>
      <c r="N141" s="13" t="n">
        <v>1.94718</v>
      </c>
      <c r="O141" s="13" t="n">
        <v>1.93808</v>
      </c>
      <c r="P141" s="13" t="n">
        <v>1.95345</v>
      </c>
      <c r="Q141" s="13" t="n">
        <v>1.93552</v>
      </c>
      <c r="R141" s="13" t="n">
        <v>1.94002</v>
      </c>
      <c r="S141" s="13" t="n">
        <v>1.93496</v>
      </c>
      <c r="T141" s="13" t="n">
        <v>1.94436</v>
      </c>
      <c r="U141" s="13" t="n">
        <v>1.938</v>
      </c>
      <c r="V141" s="13" t="n">
        <v>1.91479</v>
      </c>
      <c r="W141" s="13" t="n">
        <v>1.92847</v>
      </c>
      <c r="X141" s="13" t="n">
        <v>1.89034</v>
      </c>
      <c r="Y141" s="13" t="n">
        <v>1.88116</v>
      </c>
    </row>
    <row r="142" customFormat="false" ht="12.75" hidden="false" customHeight="false" outlineLevel="0" collapsed="false">
      <c r="A142" s="10" t="n">
        <f aca="false">A141+1</f>
        <v>28</v>
      </c>
      <c r="B142" s="13" t="n">
        <v>1.8449</v>
      </c>
      <c r="C142" s="13" t="n">
        <v>1.8448</v>
      </c>
      <c r="D142" s="13" t="n">
        <v>1.85489</v>
      </c>
      <c r="E142" s="13" t="n">
        <v>1.85334</v>
      </c>
      <c r="F142" s="13" t="n">
        <v>1.87281</v>
      </c>
      <c r="G142" s="13" t="n">
        <v>1.89638</v>
      </c>
      <c r="H142" s="13" t="n">
        <v>1.90681</v>
      </c>
      <c r="I142" s="13" t="n">
        <v>1.91824</v>
      </c>
      <c r="J142" s="13" t="n">
        <v>1.91717</v>
      </c>
      <c r="K142" s="13" t="n">
        <v>1.91374</v>
      </c>
      <c r="L142" s="13" t="n">
        <v>1.90664</v>
      </c>
      <c r="M142" s="13" t="n">
        <v>1.89065</v>
      </c>
      <c r="N142" s="13" t="n">
        <v>1.89195</v>
      </c>
      <c r="O142" s="13" t="n">
        <v>1.87257</v>
      </c>
      <c r="P142" s="13" t="n">
        <v>1.89192</v>
      </c>
      <c r="Q142" s="13" t="n">
        <v>1.88563</v>
      </c>
      <c r="R142" s="13" t="n">
        <v>1.88711</v>
      </c>
      <c r="S142" s="13" t="n">
        <v>1.87947</v>
      </c>
      <c r="T142" s="13" t="n">
        <v>1.88154</v>
      </c>
      <c r="U142" s="13" t="n">
        <v>1.87336</v>
      </c>
      <c r="V142" s="13" t="n">
        <v>1.85199</v>
      </c>
      <c r="W142" s="13" t="n">
        <v>1.84996</v>
      </c>
      <c r="X142" s="13" t="n">
        <v>1.84051</v>
      </c>
      <c r="Y142" s="13" t="n">
        <v>1.83051</v>
      </c>
    </row>
    <row r="143" customFormat="false" ht="12.75" hidden="false" customHeight="false" outlineLevel="0" collapsed="false">
      <c r="A143" s="10" t="n">
        <v>29</v>
      </c>
      <c r="B143" s="13" t="n">
        <v>1.79339</v>
      </c>
      <c r="C143" s="13" t="n">
        <v>1.78072</v>
      </c>
      <c r="D143" s="13" t="n">
        <v>1.81043</v>
      </c>
      <c r="E143" s="13" t="n">
        <v>1.81619</v>
      </c>
      <c r="F143" s="13" t="n">
        <v>1.84725</v>
      </c>
      <c r="G143" s="13" t="n">
        <v>1.86152</v>
      </c>
      <c r="H143" s="13" t="n">
        <v>1.87149</v>
      </c>
      <c r="I143" s="13" t="n">
        <v>1.88218</v>
      </c>
      <c r="J143" s="13" t="n">
        <v>1.88867</v>
      </c>
      <c r="K143" s="13" t="n">
        <v>1.88751</v>
      </c>
      <c r="L143" s="13" t="n">
        <v>1.88676</v>
      </c>
      <c r="M143" s="13" t="n">
        <v>1.8674</v>
      </c>
      <c r="N143" s="13" t="n">
        <v>1.86243</v>
      </c>
      <c r="O143" s="13" t="n">
        <v>1.82788</v>
      </c>
      <c r="P143" s="13" t="n">
        <v>1.87906</v>
      </c>
      <c r="Q143" s="13" t="n">
        <v>1.84988</v>
      </c>
      <c r="R143" s="13" t="n">
        <v>1.87253</v>
      </c>
      <c r="S143" s="13" t="n">
        <v>1.86551</v>
      </c>
      <c r="T143" s="13" t="n">
        <v>1.86733</v>
      </c>
      <c r="U143" s="13" t="n">
        <v>1.84789</v>
      </c>
      <c r="V143" s="13" t="n">
        <v>1.8548</v>
      </c>
      <c r="W143" s="13" t="n">
        <v>1.86892</v>
      </c>
      <c r="X143" s="13" t="n">
        <v>1.84879</v>
      </c>
      <c r="Y143" s="13" t="n">
        <v>1.84145</v>
      </c>
    </row>
    <row r="144" customFormat="false" ht="12.75" hidden="false" customHeight="false" outlineLevel="0" collapsed="false">
      <c r="A144" s="10" t="n">
        <v>30</v>
      </c>
      <c r="B144" s="13" t="n">
        <v>1.9142</v>
      </c>
      <c r="C144" s="13" t="n">
        <v>1.90508</v>
      </c>
      <c r="D144" s="13" t="n">
        <v>1.90722</v>
      </c>
      <c r="E144" s="13" t="n">
        <v>1.9166</v>
      </c>
      <c r="F144" s="13" t="n">
        <v>1.94941</v>
      </c>
      <c r="G144" s="13" t="n">
        <v>1.97857</v>
      </c>
      <c r="H144" s="13" t="n">
        <v>1.98585</v>
      </c>
      <c r="I144" s="13" t="n">
        <v>1.95379</v>
      </c>
      <c r="J144" s="13" t="n">
        <v>1.95335</v>
      </c>
      <c r="K144" s="13" t="n">
        <v>1.95534</v>
      </c>
      <c r="L144" s="13" t="n">
        <v>1.9571</v>
      </c>
      <c r="M144" s="13" t="n">
        <v>1.95711</v>
      </c>
      <c r="N144" s="13" t="n">
        <v>2.00039</v>
      </c>
      <c r="O144" s="13" t="n">
        <v>2.00808</v>
      </c>
      <c r="P144" s="13" t="n">
        <v>2.01289</v>
      </c>
      <c r="Q144" s="13" t="n">
        <v>2.0023</v>
      </c>
      <c r="R144" s="13" t="n">
        <v>1.99939</v>
      </c>
      <c r="S144" s="13" t="n">
        <v>1.96363</v>
      </c>
      <c r="T144" s="13" t="n">
        <v>1.96983</v>
      </c>
      <c r="U144" s="13" t="n">
        <v>1.95689</v>
      </c>
      <c r="V144" s="13" t="n">
        <v>1.96189</v>
      </c>
      <c r="W144" s="13" t="n">
        <v>1.96903</v>
      </c>
      <c r="X144" s="13" t="n">
        <v>1.95917</v>
      </c>
      <c r="Y144" s="13" t="n">
        <v>1.90773</v>
      </c>
    </row>
    <row r="145" customFormat="false" ht="12.75" hidden="false" customHeight="false" outlineLevel="0" collapsed="false">
      <c r="A145" s="14" t="n">
        <v>31</v>
      </c>
      <c r="B145" s="15" t="n">
        <v>1.91793</v>
      </c>
      <c r="C145" s="15" t="n">
        <v>1.87917</v>
      </c>
      <c r="D145" s="15" t="n">
        <v>1.87017</v>
      </c>
      <c r="E145" s="15" t="n">
        <v>1.87778</v>
      </c>
      <c r="F145" s="15" t="n">
        <v>1.92373</v>
      </c>
      <c r="G145" s="15" t="n">
        <v>1.96957</v>
      </c>
      <c r="H145" s="15" t="n">
        <v>1.95779</v>
      </c>
      <c r="I145" s="15" t="n">
        <v>1.88271</v>
      </c>
      <c r="J145" s="15" t="n">
        <v>1.96335</v>
      </c>
      <c r="K145" s="15" t="n">
        <v>1.96127</v>
      </c>
      <c r="L145" s="15" t="n">
        <v>1.96097</v>
      </c>
      <c r="M145" s="15" t="n">
        <v>1.96604</v>
      </c>
      <c r="N145" s="15" t="n">
        <v>1.97529</v>
      </c>
      <c r="O145" s="15" t="n">
        <v>1.98504</v>
      </c>
      <c r="P145" s="15" t="n">
        <v>1.99415</v>
      </c>
      <c r="Q145" s="15" t="n">
        <v>1.99055</v>
      </c>
      <c r="R145" s="15" t="n">
        <v>1.95762</v>
      </c>
      <c r="S145" s="15" t="n">
        <v>1.9638</v>
      </c>
      <c r="T145" s="15" t="n">
        <v>1.95952</v>
      </c>
      <c r="U145" s="15" t="n">
        <v>1.96686</v>
      </c>
      <c r="V145" s="15" t="n">
        <v>1.97285</v>
      </c>
      <c r="W145" s="15" t="n">
        <v>1.96213</v>
      </c>
      <c r="X145" s="15" t="n">
        <v>1.9592</v>
      </c>
      <c r="Y145" s="15" t="n">
        <v>1.91499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0972222222222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3" t="n">
        <v>2.77969</v>
      </c>
      <c r="C7" s="13" t="n">
        <v>2.8099</v>
      </c>
      <c r="D7" s="13" t="n">
        <v>2.81882</v>
      </c>
      <c r="E7" s="13" t="n">
        <v>2.83571</v>
      </c>
      <c r="F7" s="13" t="n">
        <v>2.85704</v>
      </c>
      <c r="G7" s="13" t="n">
        <v>2.87866</v>
      </c>
      <c r="H7" s="13" t="n">
        <v>2.89951</v>
      </c>
      <c r="I7" s="13" t="n">
        <v>2.88537</v>
      </c>
      <c r="J7" s="13" t="n">
        <v>2.89161</v>
      </c>
      <c r="K7" s="13" t="n">
        <v>2.89013</v>
      </c>
      <c r="L7" s="13" t="n">
        <v>2.87789</v>
      </c>
      <c r="M7" s="13" t="n">
        <v>2.87742</v>
      </c>
      <c r="N7" s="13" t="n">
        <v>2.86218</v>
      </c>
      <c r="O7" s="13" t="n">
        <v>2.87834</v>
      </c>
      <c r="P7" s="13" t="n">
        <v>2.87654</v>
      </c>
      <c r="Q7" s="13" t="n">
        <v>2.87442</v>
      </c>
      <c r="R7" s="13" t="n">
        <v>2.8773</v>
      </c>
      <c r="S7" s="13" t="n">
        <v>2.87179</v>
      </c>
      <c r="T7" s="13" t="n">
        <v>2.85889</v>
      </c>
      <c r="U7" s="13" t="n">
        <v>2.86552</v>
      </c>
      <c r="V7" s="13" t="n">
        <v>2.86093</v>
      </c>
      <c r="W7" s="13" t="n">
        <v>2.85969</v>
      </c>
      <c r="X7" s="13" t="n">
        <v>2.82988</v>
      </c>
      <c r="Y7" s="13" t="n">
        <v>2.81549</v>
      </c>
    </row>
    <row r="8" customFormat="false" ht="12.75" hidden="false" customHeight="false" outlineLevel="0" collapsed="false">
      <c r="A8" s="10" t="n">
        <f aca="false">A7+1</f>
        <v>2</v>
      </c>
      <c r="B8" s="13" t="n">
        <v>2.7548</v>
      </c>
      <c r="C8" s="13" t="n">
        <v>2.7508</v>
      </c>
      <c r="D8" s="13" t="n">
        <v>2.76018</v>
      </c>
      <c r="E8" s="13" t="n">
        <v>2.7728</v>
      </c>
      <c r="F8" s="13" t="n">
        <v>2.79976</v>
      </c>
      <c r="G8" s="13" t="n">
        <v>2.82916</v>
      </c>
      <c r="H8" s="13" t="n">
        <v>2.84124</v>
      </c>
      <c r="I8" s="13" t="n">
        <v>2.83483</v>
      </c>
      <c r="J8" s="13" t="n">
        <v>2.84911</v>
      </c>
      <c r="K8" s="13" t="n">
        <v>2.85275</v>
      </c>
      <c r="L8" s="13" t="n">
        <v>2.83612</v>
      </c>
      <c r="M8" s="13" t="n">
        <v>2.83175</v>
      </c>
      <c r="N8" s="13" t="n">
        <v>2.81358</v>
      </c>
      <c r="O8" s="13" t="n">
        <v>2.827</v>
      </c>
      <c r="P8" s="13" t="n">
        <v>2.83394</v>
      </c>
      <c r="Q8" s="13" t="n">
        <v>2.82457</v>
      </c>
      <c r="R8" s="13" t="n">
        <v>2.8247</v>
      </c>
      <c r="S8" s="13" t="n">
        <v>2.82144</v>
      </c>
      <c r="T8" s="13" t="n">
        <v>2.81049</v>
      </c>
      <c r="U8" s="13" t="n">
        <v>2.82383</v>
      </c>
      <c r="V8" s="13" t="n">
        <v>2.81739</v>
      </c>
      <c r="W8" s="13" t="n">
        <v>2.78808</v>
      </c>
      <c r="X8" s="13" t="n">
        <v>2.75848</v>
      </c>
      <c r="Y8" s="13" t="n">
        <v>2.74272</v>
      </c>
    </row>
    <row r="9" customFormat="false" ht="12.75" hidden="false" customHeight="false" outlineLevel="0" collapsed="false">
      <c r="A9" s="10" t="n">
        <f aca="false">A8+1</f>
        <v>3</v>
      </c>
      <c r="B9" s="13" t="n">
        <v>2.83244</v>
      </c>
      <c r="C9" s="13" t="n">
        <v>2.83195</v>
      </c>
      <c r="D9" s="13" t="n">
        <v>2.83438</v>
      </c>
      <c r="E9" s="13" t="n">
        <v>2.86213</v>
      </c>
      <c r="F9" s="13" t="n">
        <v>2.87896</v>
      </c>
      <c r="G9" s="13" t="n">
        <v>2.88558</v>
      </c>
      <c r="H9" s="13" t="n">
        <v>2.89018</v>
      </c>
      <c r="I9" s="13" t="n">
        <v>2.86928</v>
      </c>
      <c r="J9" s="13" t="n">
        <v>2.91256</v>
      </c>
      <c r="K9" s="13" t="n">
        <v>2.91218</v>
      </c>
      <c r="L9" s="13" t="n">
        <v>2.86978</v>
      </c>
      <c r="M9" s="13" t="n">
        <v>2.88853</v>
      </c>
      <c r="N9" s="13" t="n">
        <v>2.87844</v>
      </c>
      <c r="O9" s="13" t="n">
        <v>2.87414</v>
      </c>
      <c r="P9" s="13" t="n">
        <v>2.89637</v>
      </c>
      <c r="Q9" s="13" t="n">
        <v>2.90568</v>
      </c>
      <c r="R9" s="13" t="n">
        <v>2.90875</v>
      </c>
      <c r="S9" s="13" t="n">
        <v>2.8978</v>
      </c>
      <c r="T9" s="13" t="n">
        <v>2.88945</v>
      </c>
      <c r="U9" s="13" t="n">
        <v>2.91236</v>
      </c>
      <c r="V9" s="13" t="n">
        <v>2.90945</v>
      </c>
      <c r="W9" s="13" t="n">
        <v>2.89051</v>
      </c>
      <c r="X9" s="13" t="n">
        <v>2.86479</v>
      </c>
      <c r="Y9" s="13" t="n">
        <v>2.85829</v>
      </c>
    </row>
    <row r="10" customFormat="false" ht="12.75" hidden="false" customHeight="false" outlineLevel="0" collapsed="false">
      <c r="A10" s="10" t="n">
        <f aca="false">A9+1</f>
        <v>4</v>
      </c>
      <c r="B10" s="13" t="n">
        <v>2.86456</v>
      </c>
      <c r="C10" s="13" t="n">
        <v>2.8549</v>
      </c>
      <c r="D10" s="13" t="n">
        <v>2.86219</v>
      </c>
      <c r="E10" s="13" t="n">
        <v>2.86782</v>
      </c>
      <c r="F10" s="13" t="n">
        <v>2.87581</v>
      </c>
      <c r="G10" s="13" t="n">
        <v>2.90254</v>
      </c>
      <c r="H10" s="13" t="n">
        <v>2.91176</v>
      </c>
      <c r="I10" s="13" t="n">
        <v>2.90117</v>
      </c>
      <c r="J10" s="13" t="n">
        <v>2.92195</v>
      </c>
      <c r="K10" s="13" t="n">
        <v>2.93228</v>
      </c>
      <c r="L10" s="13" t="n">
        <v>2.9097</v>
      </c>
      <c r="M10" s="13" t="n">
        <v>2.91022</v>
      </c>
      <c r="N10" s="13" t="n">
        <v>2.91701</v>
      </c>
      <c r="O10" s="13" t="n">
        <v>2.90879</v>
      </c>
      <c r="P10" s="13" t="n">
        <v>2.91602</v>
      </c>
      <c r="Q10" s="13" t="n">
        <v>2.92331</v>
      </c>
      <c r="R10" s="13" t="n">
        <v>2.9315</v>
      </c>
      <c r="S10" s="13" t="n">
        <v>2.92466</v>
      </c>
      <c r="T10" s="13" t="n">
        <v>2.91271</v>
      </c>
      <c r="U10" s="13" t="n">
        <v>2.9299</v>
      </c>
      <c r="V10" s="13" t="n">
        <v>2.93273</v>
      </c>
      <c r="W10" s="13" t="n">
        <v>2.90807</v>
      </c>
      <c r="X10" s="13" t="n">
        <v>2.88871</v>
      </c>
      <c r="Y10" s="13" t="n">
        <v>2.87819</v>
      </c>
    </row>
    <row r="11" customFormat="false" ht="12.75" hidden="false" customHeight="false" outlineLevel="0" collapsed="false">
      <c r="A11" s="10" t="n">
        <f aca="false">A10+1</f>
        <v>5</v>
      </c>
      <c r="B11" s="13" t="n">
        <v>2.82849</v>
      </c>
      <c r="C11" s="13" t="n">
        <v>2.8123</v>
      </c>
      <c r="D11" s="13" t="n">
        <v>2.82582</v>
      </c>
      <c r="E11" s="13" t="n">
        <v>2.83596</v>
      </c>
      <c r="F11" s="13" t="n">
        <v>2.85704</v>
      </c>
      <c r="G11" s="13" t="n">
        <v>2.87583</v>
      </c>
      <c r="H11" s="13" t="n">
        <v>2.88894</v>
      </c>
      <c r="I11" s="13" t="n">
        <v>2.91643</v>
      </c>
      <c r="J11" s="13" t="n">
        <v>2.9052</v>
      </c>
      <c r="K11" s="13" t="n">
        <v>2.90219</v>
      </c>
      <c r="L11" s="13" t="n">
        <v>2.89969</v>
      </c>
      <c r="M11" s="13" t="n">
        <v>2.89887</v>
      </c>
      <c r="N11" s="13" t="n">
        <v>2.88445</v>
      </c>
      <c r="O11" s="13" t="n">
        <v>2.87853</v>
      </c>
      <c r="P11" s="13" t="n">
        <v>2.871</v>
      </c>
      <c r="Q11" s="13" t="n">
        <v>2.86599</v>
      </c>
      <c r="R11" s="13" t="n">
        <v>2.86638</v>
      </c>
      <c r="S11" s="13" t="n">
        <v>2.85894</v>
      </c>
      <c r="T11" s="13" t="n">
        <v>2.86327</v>
      </c>
      <c r="U11" s="13" t="n">
        <v>2.87393</v>
      </c>
      <c r="V11" s="13" t="n">
        <v>2.87584</v>
      </c>
      <c r="W11" s="13" t="n">
        <v>2.85844</v>
      </c>
      <c r="X11" s="13" t="n">
        <v>2.83896</v>
      </c>
      <c r="Y11" s="13" t="n">
        <v>2.82449</v>
      </c>
    </row>
    <row r="12" customFormat="false" ht="12.75" hidden="false" customHeight="false" outlineLevel="0" collapsed="false">
      <c r="A12" s="10" t="n">
        <f aca="false">A11+1</f>
        <v>6</v>
      </c>
      <c r="B12" s="13" t="n">
        <v>2.83785</v>
      </c>
      <c r="C12" s="13" t="n">
        <v>2.82487</v>
      </c>
      <c r="D12" s="13" t="n">
        <v>2.86041</v>
      </c>
      <c r="E12" s="13" t="n">
        <v>2.86718</v>
      </c>
      <c r="F12" s="13" t="n">
        <v>2.89126</v>
      </c>
      <c r="G12" s="13" t="n">
        <v>2.87905</v>
      </c>
      <c r="H12" s="13" t="n">
        <v>2.88396</v>
      </c>
      <c r="I12" s="13" t="n">
        <v>2.92968</v>
      </c>
      <c r="J12" s="13" t="n">
        <v>2.92232</v>
      </c>
      <c r="K12" s="13" t="n">
        <v>2.92175</v>
      </c>
      <c r="L12" s="13" t="n">
        <v>2.92029</v>
      </c>
      <c r="M12" s="13" t="n">
        <v>2.91257</v>
      </c>
      <c r="N12" s="13" t="n">
        <v>2.90116</v>
      </c>
      <c r="O12" s="13" t="n">
        <v>2.90318</v>
      </c>
      <c r="P12" s="13" t="n">
        <v>2.89636</v>
      </c>
      <c r="Q12" s="13" t="n">
        <v>2.90137</v>
      </c>
      <c r="R12" s="13" t="n">
        <v>2.90212</v>
      </c>
      <c r="S12" s="13" t="n">
        <v>2.89775</v>
      </c>
      <c r="T12" s="13" t="n">
        <v>2.89217</v>
      </c>
      <c r="U12" s="13" t="n">
        <v>2.91173</v>
      </c>
      <c r="V12" s="13" t="n">
        <v>2.88505</v>
      </c>
      <c r="W12" s="13" t="n">
        <v>2.88117</v>
      </c>
      <c r="X12" s="13" t="n">
        <v>2.86176</v>
      </c>
      <c r="Y12" s="13" t="n">
        <v>2.82076</v>
      </c>
    </row>
    <row r="13" customFormat="false" ht="12.75" hidden="false" customHeight="false" outlineLevel="0" collapsed="false">
      <c r="A13" s="10" t="n">
        <f aca="false">A12+1</f>
        <v>7</v>
      </c>
      <c r="B13" s="13" t="n">
        <v>2.79508</v>
      </c>
      <c r="C13" s="13" t="n">
        <v>2.7902</v>
      </c>
      <c r="D13" s="13" t="n">
        <v>2.80872</v>
      </c>
      <c r="E13" s="13" t="n">
        <v>2.82968</v>
      </c>
      <c r="F13" s="13" t="n">
        <v>2.83711</v>
      </c>
      <c r="G13" s="13" t="n">
        <v>2.8496</v>
      </c>
      <c r="H13" s="13" t="n">
        <v>2.84983</v>
      </c>
      <c r="I13" s="13" t="n">
        <v>2.85905</v>
      </c>
      <c r="J13" s="13" t="n">
        <v>2.8574</v>
      </c>
      <c r="K13" s="13" t="n">
        <v>2.84555</v>
      </c>
      <c r="L13" s="13" t="n">
        <v>2.84075</v>
      </c>
      <c r="M13" s="13" t="n">
        <v>2.84042</v>
      </c>
      <c r="N13" s="13" t="n">
        <v>2.84277</v>
      </c>
      <c r="O13" s="13" t="n">
        <v>2.8311</v>
      </c>
      <c r="P13" s="13" t="n">
        <v>2.83872</v>
      </c>
      <c r="Q13" s="13" t="n">
        <v>2.83093</v>
      </c>
      <c r="R13" s="13" t="n">
        <v>2.82539</v>
      </c>
      <c r="S13" s="13" t="n">
        <v>2.82747</v>
      </c>
      <c r="T13" s="13" t="n">
        <v>2.82273</v>
      </c>
      <c r="U13" s="13" t="n">
        <v>2.83961</v>
      </c>
      <c r="V13" s="13" t="n">
        <v>2.83678</v>
      </c>
      <c r="W13" s="13" t="n">
        <v>2.80675</v>
      </c>
      <c r="X13" s="13" t="n">
        <v>2.78529</v>
      </c>
      <c r="Y13" s="13" t="n">
        <v>2.77614</v>
      </c>
    </row>
    <row r="14" customFormat="false" ht="12.75" hidden="false" customHeight="false" outlineLevel="0" collapsed="false">
      <c r="A14" s="10" t="n">
        <f aca="false">A13+1</f>
        <v>8</v>
      </c>
      <c r="B14" s="13" t="n">
        <v>2.74739</v>
      </c>
      <c r="C14" s="13" t="n">
        <v>2.74845</v>
      </c>
      <c r="D14" s="13" t="n">
        <v>2.77398</v>
      </c>
      <c r="E14" s="13" t="n">
        <v>2.80248</v>
      </c>
      <c r="F14" s="13" t="n">
        <v>2.81529</v>
      </c>
      <c r="G14" s="13" t="n">
        <v>2.82916</v>
      </c>
      <c r="H14" s="13" t="n">
        <v>2.82935</v>
      </c>
      <c r="I14" s="13" t="n">
        <v>2.84398</v>
      </c>
      <c r="J14" s="13" t="n">
        <v>2.83782</v>
      </c>
      <c r="K14" s="13" t="n">
        <v>2.82966</v>
      </c>
      <c r="L14" s="13" t="n">
        <v>2.8305</v>
      </c>
      <c r="M14" s="13" t="n">
        <v>2.82991</v>
      </c>
      <c r="N14" s="13" t="n">
        <v>2.83613</v>
      </c>
      <c r="O14" s="13" t="n">
        <v>2.82139</v>
      </c>
      <c r="P14" s="13" t="n">
        <v>2.82927</v>
      </c>
      <c r="Q14" s="13" t="n">
        <v>2.8205</v>
      </c>
      <c r="R14" s="13" t="n">
        <v>2.81619</v>
      </c>
      <c r="S14" s="13" t="n">
        <v>2.8148</v>
      </c>
      <c r="T14" s="13" t="n">
        <v>2.81259</v>
      </c>
      <c r="U14" s="13" t="n">
        <v>2.82626</v>
      </c>
      <c r="V14" s="13" t="n">
        <v>2.8284</v>
      </c>
      <c r="W14" s="13" t="n">
        <v>2.80657</v>
      </c>
      <c r="X14" s="13" t="n">
        <v>2.77056</v>
      </c>
      <c r="Y14" s="13" t="n">
        <v>2.76733</v>
      </c>
    </row>
    <row r="15" customFormat="false" ht="12.75" hidden="false" customHeight="false" outlineLevel="0" collapsed="false">
      <c r="A15" s="10" t="n">
        <f aca="false">A14+1</f>
        <v>9</v>
      </c>
      <c r="B15" s="13" t="n">
        <v>2.82011</v>
      </c>
      <c r="C15" s="13" t="n">
        <v>2.80142</v>
      </c>
      <c r="D15" s="13" t="n">
        <v>2.82506</v>
      </c>
      <c r="E15" s="13" t="n">
        <v>2.84455</v>
      </c>
      <c r="F15" s="13" t="n">
        <v>2.87485</v>
      </c>
      <c r="G15" s="13" t="n">
        <v>2.88226</v>
      </c>
      <c r="H15" s="13" t="n">
        <v>2.90936</v>
      </c>
      <c r="I15" s="13" t="n">
        <v>2.92039</v>
      </c>
      <c r="J15" s="13" t="n">
        <v>2.91466</v>
      </c>
      <c r="K15" s="13" t="n">
        <v>2.90805</v>
      </c>
      <c r="L15" s="13" t="n">
        <v>2.90615</v>
      </c>
      <c r="M15" s="13" t="n">
        <v>2.90558</v>
      </c>
      <c r="N15" s="13" t="n">
        <v>2.91079</v>
      </c>
      <c r="O15" s="13" t="n">
        <v>2.90097</v>
      </c>
      <c r="P15" s="13" t="n">
        <v>2.90839</v>
      </c>
      <c r="Q15" s="13" t="n">
        <v>2.90151</v>
      </c>
      <c r="R15" s="13" t="n">
        <v>2.89682</v>
      </c>
      <c r="S15" s="13" t="n">
        <v>2.8965</v>
      </c>
      <c r="T15" s="13" t="n">
        <v>2.88187</v>
      </c>
      <c r="U15" s="13" t="n">
        <v>2.90105</v>
      </c>
      <c r="V15" s="13" t="n">
        <v>2.89545</v>
      </c>
      <c r="W15" s="13" t="n">
        <v>2.88323</v>
      </c>
      <c r="X15" s="13" t="n">
        <v>2.85719</v>
      </c>
      <c r="Y15" s="13" t="n">
        <v>2.81349</v>
      </c>
    </row>
    <row r="16" customFormat="false" ht="12.75" hidden="false" customHeight="false" outlineLevel="0" collapsed="false">
      <c r="A16" s="10" t="n">
        <f aca="false">A15+1</f>
        <v>10</v>
      </c>
      <c r="B16" s="13" t="n">
        <v>2.81644</v>
      </c>
      <c r="C16" s="13" t="n">
        <v>2.8365</v>
      </c>
      <c r="D16" s="13" t="n">
        <v>2.84482</v>
      </c>
      <c r="E16" s="13" t="n">
        <v>2.86411</v>
      </c>
      <c r="F16" s="13" t="n">
        <v>2.87743</v>
      </c>
      <c r="G16" s="13" t="n">
        <v>2.89344</v>
      </c>
      <c r="H16" s="13" t="n">
        <v>2.89243</v>
      </c>
      <c r="I16" s="13" t="n">
        <v>2.92492</v>
      </c>
      <c r="J16" s="13" t="n">
        <v>2.92811</v>
      </c>
      <c r="K16" s="13" t="n">
        <v>2.92739</v>
      </c>
      <c r="L16" s="13" t="n">
        <v>2.89919</v>
      </c>
      <c r="M16" s="13" t="n">
        <v>2.88909</v>
      </c>
      <c r="N16" s="13" t="n">
        <v>2.9022</v>
      </c>
      <c r="O16" s="13" t="n">
        <v>2.88639</v>
      </c>
      <c r="P16" s="13" t="n">
        <v>2.91535</v>
      </c>
      <c r="Q16" s="13" t="n">
        <v>2.91057</v>
      </c>
      <c r="R16" s="13" t="n">
        <v>2.90466</v>
      </c>
      <c r="S16" s="13" t="n">
        <v>2.89324</v>
      </c>
      <c r="T16" s="13" t="n">
        <v>2.87704</v>
      </c>
      <c r="U16" s="13" t="n">
        <v>2.90198</v>
      </c>
      <c r="V16" s="13" t="n">
        <v>2.88899</v>
      </c>
      <c r="W16" s="13" t="n">
        <v>2.86816</v>
      </c>
      <c r="X16" s="13" t="n">
        <v>2.86122</v>
      </c>
      <c r="Y16" s="13" t="n">
        <v>2.84103</v>
      </c>
    </row>
    <row r="17" customFormat="false" ht="12.75" hidden="false" customHeight="false" outlineLevel="0" collapsed="false">
      <c r="A17" s="10" t="n">
        <f aca="false">A16+1</f>
        <v>11</v>
      </c>
      <c r="B17" s="13" t="n">
        <v>2.7792</v>
      </c>
      <c r="C17" s="13" t="n">
        <v>2.77463</v>
      </c>
      <c r="D17" s="13" t="n">
        <v>2.8119</v>
      </c>
      <c r="E17" s="13" t="n">
        <v>2.82103</v>
      </c>
      <c r="F17" s="13" t="n">
        <v>2.84146</v>
      </c>
      <c r="G17" s="13" t="n">
        <v>2.86244</v>
      </c>
      <c r="H17" s="13" t="n">
        <v>2.86238</v>
      </c>
      <c r="I17" s="13" t="n">
        <v>2.86143</v>
      </c>
      <c r="J17" s="13" t="n">
        <v>2.85614</v>
      </c>
      <c r="K17" s="13" t="n">
        <v>2.88426</v>
      </c>
      <c r="L17" s="13" t="n">
        <v>2.86952</v>
      </c>
      <c r="M17" s="13" t="n">
        <v>2.86851</v>
      </c>
      <c r="N17" s="13" t="n">
        <v>2.87648</v>
      </c>
      <c r="O17" s="13" t="n">
        <v>2.87032</v>
      </c>
      <c r="P17" s="13" t="n">
        <v>2.87887</v>
      </c>
      <c r="Q17" s="13" t="n">
        <v>2.87448</v>
      </c>
      <c r="R17" s="13" t="n">
        <v>2.88088</v>
      </c>
      <c r="S17" s="13" t="n">
        <v>2.87559</v>
      </c>
      <c r="T17" s="13" t="n">
        <v>2.86001</v>
      </c>
      <c r="U17" s="13" t="n">
        <v>2.87933</v>
      </c>
      <c r="V17" s="13" t="n">
        <v>2.87284</v>
      </c>
      <c r="W17" s="13" t="n">
        <v>2.85271</v>
      </c>
      <c r="X17" s="13" t="n">
        <v>2.80446</v>
      </c>
      <c r="Y17" s="13" t="n">
        <v>2.81069</v>
      </c>
    </row>
    <row r="18" customFormat="false" ht="12.75" hidden="false" customHeight="false" outlineLevel="0" collapsed="false">
      <c r="A18" s="10" t="n">
        <f aca="false">A17+1</f>
        <v>12</v>
      </c>
      <c r="B18" s="13" t="n">
        <v>2.79953</v>
      </c>
      <c r="C18" s="13" t="n">
        <v>2.79998</v>
      </c>
      <c r="D18" s="13" t="n">
        <v>2.81487</v>
      </c>
      <c r="E18" s="13" t="n">
        <v>2.83928</v>
      </c>
      <c r="F18" s="13" t="n">
        <v>2.86224</v>
      </c>
      <c r="G18" s="13" t="n">
        <v>2.86396</v>
      </c>
      <c r="H18" s="13" t="n">
        <v>2.87535</v>
      </c>
      <c r="I18" s="13" t="n">
        <v>2.90299</v>
      </c>
      <c r="J18" s="13" t="n">
        <v>2.90633</v>
      </c>
      <c r="K18" s="13" t="n">
        <v>2.90223</v>
      </c>
      <c r="L18" s="13" t="n">
        <v>2.90298</v>
      </c>
      <c r="M18" s="13" t="n">
        <v>2.90216</v>
      </c>
      <c r="N18" s="13" t="n">
        <v>2.90626</v>
      </c>
      <c r="O18" s="13" t="n">
        <v>2.90135</v>
      </c>
      <c r="P18" s="13" t="n">
        <v>2.90615</v>
      </c>
      <c r="Q18" s="13" t="n">
        <v>2.89967</v>
      </c>
      <c r="R18" s="13" t="n">
        <v>2.89734</v>
      </c>
      <c r="S18" s="13" t="n">
        <v>2.88599</v>
      </c>
      <c r="T18" s="13" t="n">
        <v>2.89738</v>
      </c>
      <c r="U18" s="13" t="n">
        <v>2.8926</v>
      </c>
      <c r="V18" s="13" t="n">
        <v>2.88482</v>
      </c>
      <c r="W18" s="13" t="n">
        <v>2.87532</v>
      </c>
      <c r="X18" s="13" t="n">
        <v>2.80958</v>
      </c>
      <c r="Y18" s="13" t="n">
        <v>2.81718</v>
      </c>
    </row>
    <row r="19" customFormat="false" ht="12.75" hidden="false" customHeight="false" outlineLevel="0" collapsed="false">
      <c r="A19" s="10" t="n">
        <f aca="false">A18+1</f>
        <v>13</v>
      </c>
      <c r="B19" s="13" t="n">
        <v>2.76161</v>
      </c>
      <c r="C19" s="13" t="n">
        <v>2.75719</v>
      </c>
      <c r="D19" s="13" t="n">
        <v>2.79301</v>
      </c>
      <c r="E19" s="13" t="n">
        <v>2.80112</v>
      </c>
      <c r="F19" s="13" t="n">
        <v>2.83635</v>
      </c>
      <c r="G19" s="13" t="n">
        <v>2.8513</v>
      </c>
      <c r="H19" s="13" t="n">
        <v>2.87771</v>
      </c>
      <c r="I19" s="13" t="n">
        <v>2.89511</v>
      </c>
      <c r="J19" s="13" t="n">
        <v>2.89493</v>
      </c>
      <c r="K19" s="13" t="n">
        <v>2.88368</v>
      </c>
      <c r="L19" s="13" t="n">
        <v>2.88136</v>
      </c>
      <c r="M19" s="13" t="n">
        <v>2.8802</v>
      </c>
      <c r="N19" s="13" t="n">
        <v>2.88323</v>
      </c>
      <c r="O19" s="13" t="n">
        <v>2.88348</v>
      </c>
      <c r="P19" s="13" t="n">
        <v>2.88751</v>
      </c>
      <c r="Q19" s="13" t="n">
        <v>2.88345</v>
      </c>
      <c r="R19" s="13" t="n">
        <v>2.87888</v>
      </c>
      <c r="S19" s="13" t="n">
        <v>2.8727</v>
      </c>
      <c r="T19" s="13" t="n">
        <v>2.86382</v>
      </c>
      <c r="U19" s="13" t="n">
        <v>2.857</v>
      </c>
      <c r="V19" s="13" t="n">
        <v>2.8691</v>
      </c>
      <c r="W19" s="13" t="n">
        <v>2.85473</v>
      </c>
      <c r="X19" s="13" t="n">
        <v>2.81571</v>
      </c>
      <c r="Y19" s="13" t="n">
        <v>2.77625</v>
      </c>
    </row>
    <row r="20" customFormat="false" ht="12.75" hidden="false" customHeight="false" outlineLevel="0" collapsed="false">
      <c r="A20" s="10" t="n">
        <f aca="false">A19+1</f>
        <v>14</v>
      </c>
      <c r="B20" s="13" t="n">
        <v>2.70799</v>
      </c>
      <c r="C20" s="13" t="n">
        <v>2.70714</v>
      </c>
      <c r="D20" s="13" t="n">
        <v>2.72755</v>
      </c>
      <c r="E20" s="13" t="n">
        <v>2.75391</v>
      </c>
      <c r="F20" s="13" t="n">
        <v>2.77295</v>
      </c>
      <c r="G20" s="13" t="n">
        <v>2.79284</v>
      </c>
      <c r="H20" s="13" t="n">
        <v>2.80332</v>
      </c>
      <c r="I20" s="13" t="n">
        <v>2.82063</v>
      </c>
      <c r="J20" s="13" t="n">
        <v>2.83162</v>
      </c>
      <c r="K20" s="13" t="n">
        <v>2.82744</v>
      </c>
      <c r="L20" s="13" t="n">
        <v>2.82551</v>
      </c>
      <c r="M20" s="13" t="n">
        <v>2.82167</v>
      </c>
      <c r="N20" s="13" t="n">
        <v>2.82135</v>
      </c>
      <c r="O20" s="13" t="n">
        <v>2.81663</v>
      </c>
      <c r="P20" s="13" t="n">
        <v>2.82812</v>
      </c>
      <c r="Q20" s="13" t="n">
        <v>2.82053</v>
      </c>
      <c r="R20" s="13" t="n">
        <v>2.81435</v>
      </c>
      <c r="S20" s="13" t="n">
        <v>2.80343</v>
      </c>
      <c r="T20" s="13" t="n">
        <v>2.81839</v>
      </c>
      <c r="U20" s="13" t="n">
        <v>2.80755</v>
      </c>
      <c r="V20" s="13" t="n">
        <v>2.79227</v>
      </c>
      <c r="W20" s="13" t="n">
        <v>2.78114</v>
      </c>
      <c r="X20" s="13" t="n">
        <v>2.74603</v>
      </c>
      <c r="Y20" s="13" t="n">
        <v>2.73095</v>
      </c>
    </row>
    <row r="21" customFormat="false" ht="12.75" hidden="false" customHeight="false" outlineLevel="0" collapsed="false">
      <c r="A21" s="10" t="n">
        <f aca="false">A20+1</f>
        <v>15</v>
      </c>
      <c r="B21" s="13" t="n">
        <v>2.70112</v>
      </c>
      <c r="C21" s="13" t="n">
        <v>2.68933</v>
      </c>
      <c r="D21" s="13" t="n">
        <v>2.72476</v>
      </c>
      <c r="E21" s="13" t="n">
        <v>2.74716</v>
      </c>
      <c r="F21" s="13" t="n">
        <v>2.77343</v>
      </c>
      <c r="G21" s="13" t="n">
        <v>2.82615</v>
      </c>
      <c r="H21" s="13" t="n">
        <v>2.85222</v>
      </c>
      <c r="I21" s="13" t="n">
        <v>2.8809</v>
      </c>
      <c r="J21" s="13" t="n">
        <v>2.89593</v>
      </c>
      <c r="K21" s="13" t="n">
        <v>2.8907</v>
      </c>
      <c r="L21" s="13" t="n">
        <v>2.88949</v>
      </c>
      <c r="M21" s="13" t="n">
        <v>2.88768</v>
      </c>
      <c r="N21" s="13" t="n">
        <v>2.89373</v>
      </c>
      <c r="O21" s="13" t="n">
        <v>2.88686</v>
      </c>
      <c r="P21" s="13" t="n">
        <v>2.89309</v>
      </c>
      <c r="Q21" s="13" t="n">
        <v>2.88658</v>
      </c>
      <c r="R21" s="13" t="n">
        <v>2.88031</v>
      </c>
      <c r="S21" s="13" t="n">
        <v>2.8752</v>
      </c>
      <c r="T21" s="13" t="n">
        <v>2.8764</v>
      </c>
      <c r="U21" s="13" t="n">
        <v>2.86657</v>
      </c>
      <c r="V21" s="13" t="n">
        <v>2.86512</v>
      </c>
      <c r="W21" s="13" t="n">
        <v>2.83847</v>
      </c>
      <c r="X21" s="13" t="n">
        <v>2.82242</v>
      </c>
      <c r="Y21" s="13" t="n">
        <v>2.79628</v>
      </c>
    </row>
    <row r="22" customFormat="false" ht="12.75" hidden="false" customHeight="false" outlineLevel="0" collapsed="false">
      <c r="A22" s="10" t="n">
        <f aca="false">A21+1</f>
        <v>16</v>
      </c>
      <c r="B22" s="13" t="n">
        <v>2.69187</v>
      </c>
      <c r="C22" s="13" t="n">
        <v>2.70322</v>
      </c>
      <c r="D22" s="13" t="n">
        <v>2.73007</v>
      </c>
      <c r="E22" s="13" t="n">
        <v>2.75586</v>
      </c>
      <c r="F22" s="13" t="n">
        <v>2.80308</v>
      </c>
      <c r="G22" s="13" t="n">
        <v>2.81581</v>
      </c>
      <c r="H22" s="13" t="n">
        <v>2.83759</v>
      </c>
      <c r="I22" s="13" t="n">
        <v>2.85408</v>
      </c>
      <c r="J22" s="13" t="n">
        <v>2.84906</v>
      </c>
      <c r="K22" s="13" t="n">
        <v>2.85144</v>
      </c>
      <c r="L22" s="13" t="n">
        <v>2.833</v>
      </c>
      <c r="M22" s="13" t="n">
        <v>2.82944</v>
      </c>
      <c r="N22" s="13" t="n">
        <v>2.83855</v>
      </c>
      <c r="O22" s="13" t="n">
        <v>2.82979</v>
      </c>
      <c r="P22" s="13" t="n">
        <v>2.82989</v>
      </c>
      <c r="Q22" s="13" t="n">
        <v>2.82684</v>
      </c>
      <c r="R22" s="13" t="n">
        <v>2.81704</v>
      </c>
      <c r="S22" s="13" t="n">
        <v>2.83156</v>
      </c>
      <c r="T22" s="13" t="n">
        <v>2.82978</v>
      </c>
      <c r="U22" s="13" t="n">
        <v>2.8241</v>
      </c>
      <c r="V22" s="13" t="n">
        <v>2.81008</v>
      </c>
      <c r="W22" s="13" t="n">
        <v>2.77923</v>
      </c>
      <c r="X22" s="13" t="n">
        <v>2.76778</v>
      </c>
      <c r="Y22" s="13" t="n">
        <v>2.74847</v>
      </c>
    </row>
    <row r="23" customFormat="false" ht="12.75" hidden="false" customHeight="false" outlineLevel="0" collapsed="false">
      <c r="A23" s="10" t="n">
        <f aca="false">A22+1</f>
        <v>17</v>
      </c>
      <c r="B23" s="13" t="n">
        <v>2.75534</v>
      </c>
      <c r="C23" s="13" t="n">
        <v>2.73449</v>
      </c>
      <c r="D23" s="13" t="n">
        <v>2.76474</v>
      </c>
      <c r="E23" s="13" t="n">
        <v>2.77829</v>
      </c>
      <c r="F23" s="13" t="n">
        <v>2.80656</v>
      </c>
      <c r="G23" s="13" t="n">
        <v>2.82803</v>
      </c>
      <c r="H23" s="13" t="n">
        <v>2.82381</v>
      </c>
      <c r="I23" s="13" t="n">
        <v>2.81439</v>
      </c>
      <c r="J23" s="13" t="n">
        <v>2.8242</v>
      </c>
      <c r="K23" s="13" t="n">
        <v>2.81747</v>
      </c>
      <c r="L23" s="13" t="n">
        <v>2.8193</v>
      </c>
      <c r="M23" s="13" t="n">
        <v>2.81935</v>
      </c>
      <c r="N23" s="13" t="n">
        <v>2.82788</v>
      </c>
      <c r="O23" s="13" t="n">
        <v>2.80423</v>
      </c>
      <c r="P23" s="13" t="n">
        <v>2.82302</v>
      </c>
      <c r="Q23" s="13" t="n">
        <v>2.82525</v>
      </c>
      <c r="R23" s="13" t="n">
        <v>2.82389</v>
      </c>
      <c r="S23" s="13" t="n">
        <v>2.80366</v>
      </c>
      <c r="T23" s="13" t="n">
        <v>2.80826</v>
      </c>
      <c r="U23" s="13" t="n">
        <v>2.83158</v>
      </c>
      <c r="V23" s="13" t="n">
        <v>2.81739</v>
      </c>
      <c r="W23" s="13" t="n">
        <v>2.7959</v>
      </c>
      <c r="X23" s="13" t="n">
        <v>2.78508</v>
      </c>
      <c r="Y23" s="13" t="n">
        <v>2.76737</v>
      </c>
    </row>
    <row r="24" customFormat="false" ht="12.75" hidden="false" customHeight="false" outlineLevel="0" collapsed="false">
      <c r="A24" s="10" t="n">
        <f aca="false">A23+1</f>
        <v>18</v>
      </c>
      <c r="B24" s="13" t="n">
        <v>2.75024</v>
      </c>
      <c r="C24" s="13" t="n">
        <v>2.73782</v>
      </c>
      <c r="D24" s="13" t="n">
        <v>2.74162</v>
      </c>
      <c r="E24" s="13" t="n">
        <v>2.74385</v>
      </c>
      <c r="F24" s="13" t="n">
        <v>2.76894</v>
      </c>
      <c r="G24" s="13" t="n">
        <v>2.7693</v>
      </c>
      <c r="H24" s="13" t="n">
        <v>2.77346</v>
      </c>
      <c r="I24" s="13" t="n">
        <v>2.77565</v>
      </c>
      <c r="J24" s="13" t="n">
        <v>2.77328</v>
      </c>
      <c r="K24" s="13" t="n">
        <v>2.77255</v>
      </c>
      <c r="L24" s="13" t="n">
        <v>2.77228</v>
      </c>
      <c r="M24" s="13" t="n">
        <v>2.77442</v>
      </c>
      <c r="N24" s="13" t="n">
        <v>2.78088</v>
      </c>
      <c r="O24" s="13" t="n">
        <v>2.77456</v>
      </c>
      <c r="P24" s="13" t="n">
        <v>2.78346</v>
      </c>
      <c r="Q24" s="13" t="n">
        <v>2.78115</v>
      </c>
      <c r="R24" s="13" t="n">
        <v>2.78198</v>
      </c>
      <c r="S24" s="13" t="n">
        <v>2.77559</v>
      </c>
      <c r="T24" s="13" t="n">
        <v>2.79476</v>
      </c>
      <c r="U24" s="13" t="n">
        <v>2.78751</v>
      </c>
      <c r="V24" s="13" t="n">
        <v>2.78816</v>
      </c>
      <c r="W24" s="13" t="n">
        <v>2.77476</v>
      </c>
      <c r="X24" s="13" t="n">
        <v>2.76169</v>
      </c>
      <c r="Y24" s="13" t="n">
        <v>2.74615</v>
      </c>
    </row>
    <row r="25" customFormat="false" ht="12.75" hidden="false" customHeight="false" outlineLevel="0" collapsed="false">
      <c r="A25" s="10" t="n">
        <f aca="false">A24+1</f>
        <v>19</v>
      </c>
      <c r="B25" s="13" t="n">
        <v>2.792</v>
      </c>
      <c r="C25" s="13" t="n">
        <v>2.80982</v>
      </c>
      <c r="D25" s="13" t="n">
        <v>2.818</v>
      </c>
      <c r="E25" s="13" t="n">
        <v>2.82181</v>
      </c>
      <c r="F25" s="13" t="n">
        <v>2.82876</v>
      </c>
      <c r="G25" s="13" t="n">
        <v>2.85603</v>
      </c>
      <c r="H25" s="13" t="n">
        <v>2.87233</v>
      </c>
      <c r="I25" s="13" t="n">
        <v>2.89009</v>
      </c>
      <c r="J25" s="13" t="n">
        <v>2.88112</v>
      </c>
      <c r="K25" s="13" t="n">
        <v>2.87175</v>
      </c>
      <c r="L25" s="13" t="n">
        <v>2.86722</v>
      </c>
      <c r="M25" s="13" t="n">
        <v>2.86471</v>
      </c>
      <c r="N25" s="13" t="n">
        <v>2.86803</v>
      </c>
      <c r="O25" s="13" t="n">
        <v>2.86258</v>
      </c>
      <c r="P25" s="13" t="n">
        <v>2.86513</v>
      </c>
      <c r="Q25" s="13" t="n">
        <v>2.85991</v>
      </c>
      <c r="R25" s="13" t="n">
        <v>2.8556</v>
      </c>
      <c r="S25" s="13" t="n">
        <v>2.84391</v>
      </c>
      <c r="T25" s="13" t="n">
        <v>2.83335</v>
      </c>
      <c r="U25" s="13" t="n">
        <v>2.85062</v>
      </c>
      <c r="V25" s="13" t="n">
        <v>2.84475</v>
      </c>
      <c r="W25" s="13" t="n">
        <v>2.82057</v>
      </c>
      <c r="X25" s="13" t="n">
        <v>2.80952</v>
      </c>
      <c r="Y25" s="13" t="n">
        <v>2.79014</v>
      </c>
    </row>
    <row r="26" customFormat="false" ht="12.75" hidden="false" customHeight="false" outlineLevel="0" collapsed="false">
      <c r="A26" s="10" t="n">
        <f aca="false">A25+1</f>
        <v>20</v>
      </c>
      <c r="B26" s="13" t="n">
        <v>2.7401</v>
      </c>
      <c r="C26" s="13" t="n">
        <v>2.7287</v>
      </c>
      <c r="D26" s="13" t="n">
        <v>2.77424</v>
      </c>
      <c r="E26" s="13" t="n">
        <v>2.77522</v>
      </c>
      <c r="F26" s="13" t="n">
        <v>2.80976</v>
      </c>
      <c r="G26" s="13" t="n">
        <v>2.8174</v>
      </c>
      <c r="H26" s="13" t="n">
        <v>2.8222</v>
      </c>
      <c r="I26" s="13" t="n">
        <v>2.84277</v>
      </c>
      <c r="J26" s="13" t="n">
        <v>2.8342</v>
      </c>
      <c r="K26" s="13" t="n">
        <v>2.83022</v>
      </c>
      <c r="L26" s="13" t="n">
        <v>2.83012</v>
      </c>
      <c r="M26" s="13" t="n">
        <v>2.8305</v>
      </c>
      <c r="N26" s="13" t="n">
        <v>2.83531</v>
      </c>
      <c r="O26" s="13" t="n">
        <v>2.83201</v>
      </c>
      <c r="P26" s="13" t="n">
        <v>2.84006</v>
      </c>
      <c r="Q26" s="13" t="n">
        <v>2.83168</v>
      </c>
      <c r="R26" s="13" t="n">
        <v>2.82389</v>
      </c>
      <c r="S26" s="13" t="n">
        <v>2.81577</v>
      </c>
      <c r="T26" s="13" t="n">
        <v>2.80583</v>
      </c>
      <c r="U26" s="13" t="n">
        <v>2.82159</v>
      </c>
      <c r="V26" s="13" t="n">
        <v>2.8163</v>
      </c>
      <c r="W26" s="13" t="n">
        <v>2.79831</v>
      </c>
      <c r="X26" s="13" t="n">
        <v>2.79111</v>
      </c>
      <c r="Y26" s="13" t="n">
        <v>2.77601</v>
      </c>
    </row>
    <row r="27" customFormat="false" ht="12.75" hidden="false" customHeight="false" outlineLevel="0" collapsed="false">
      <c r="A27" s="10" t="n">
        <f aca="false">A26+1</f>
        <v>21</v>
      </c>
      <c r="B27" s="13" t="n">
        <v>2.75807</v>
      </c>
      <c r="C27" s="13" t="n">
        <v>2.75382</v>
      </c>
      <c r="D27" s="13" t="n">
        <v>2.74618</v>
      </c>
      <c r="E27" s="13" t="n">
        <v>2.73314</v>
      </c>
      <c r="F27" s="13" t="n">
        <v>2.76048</v>
      </c>
      <c r="G27" s="13" t="n">
        <v>2.79254</v>
      </c>
      <c r="H27" s="13" t="n">
        <v>2.78566</v>
      </c>
      <c r="I27" s="13" t="n">
        <v>2.80364</v>
      </c>
      <c r="J27" s="13" t="n">
        <v>2.80071</v>
      </c>
      <c r="K27" s="13" t="n">
        <v>2.79965</v>
      </c>
      <c r="L27" s="13" t="n">
        <v>2.80043</v>
      </c>
      <c r="M27" s="13" t="n">
        <v>2.79956</v>
      </c>
      <c r="N27" s="13" t="n">
        <v>2.80473</v>
      </c>
      <c r="O27" s="13" t="n">
        <v>2.81293</v>
      </c>
      <c r="P27" s="13" t="n">
        <v>2.81473</v>
      </c>
      <c r="Q27" s="13" t="n">
        <v>2.79928</v>
      </c>
      <c r="R27" s="13" t="n">
        <v>2.79837</v>
      </c>
      <c r="S27" s="13" t="n">
        <v>2.79559</v>
      </c>
      <c r="T27" s="13" t="n">
        <v>2.78878</v>
      </c>
      <c r="U27" s="13" t="n">
        <v>2.78688</v>
      </c>
      <c r="V27" s="13" t="n">
        <v>2.78916</v>
      </c>
      <c r="W27" s="13" t="n">
        <v>2.78774</v>
      </c>
      <c r="X27" s="13" t="n">
        <v>2.78231</v>
      </c>
      <c r="Y27" s="13" t="n">
        <v>2.76946</v>
      </c>
    </row>
    <row r="28" customFormat="false" ht="12.75" hidden="false" customHeight="false" outlineLevel="0" collapsed="false">
      <c r="A28" s="10" t="n">
        <f aca="false">A27+1</f>
        <v>22</v>
      </c>
      <c r="B28" s="13" t="n">
        <v>2.74975</v>
      </c>
      <c r="C28" s="13" t="n">
        <v>2.74134</v>
      </c>
      <c r="D28" s="13" t="n">
        <v>2.74509</v>
      </c>
      <c r="E28" s="13" t="n">
        <v>2.74782</v>
      </c>
      <c r="F28" s="13" t="n">
        <v>2.78439</v>
      </c>
      <c r="G28" s="13" t="n">
        <v>2.78791</v>
      </c>
      <c r="H28" s="13" t="n">
        <v>2.78135</v>
      </c>
      <c r="I28" s="13" t="n">
        <v>2.80265</v>
      </c>
      <c r="J28" s="13" t="n">
        <v>2.7953</v>
      </c>
      <c r="K28" s="13" t="n">
        <v>2.784</v>
      </c>
      <c r="L28" s="13" t="n">
        <v>2.78291</v>
      </c>
      <c r="M28" s="13" t="n">
        <v>2.78176</v>
      </c>
      <c r="N28" s="13" t="n">
        <v>2.78503</v>
      </c>
      <c r="O28" s="13" t="n">
        <v>2.79571</v>
      </c>
      <c r="P28" s="13" t="n">
        <v>2.80514</v>
      </c>
      <c r="Q28" s="13" t="n">
        <v>2.79837</v>
      </c>
      <c r="R28" s="13" t="n">
        <v>2.78575</v>
      </c>
      <c r="S28" s="13" t="n">
        <v>2.78975</v>
      </c>
      <c r="T28" s="13" t="n">
        <v>2.78261</v>
      </c>
      <c r="U28" s="13" t="n">
        <v>2.78607</v>
      </c>
      <c r="V28" s="13" t="n">
        <v>2.77613</v>
      </c>
      <c r="W28" s="13" t="n">
        <v>2.78221</v>
      </c>
      <c r="X28" s="13" t="n">
        <v>2.77734</v>
      </c>
      <c r="Y28" s="13" t="n">
        <v>2.76191</v>
      </c>
    </row>
    <row r="29" customFormat="false" ht="12.75" hidden="false" customHeight="false" outlineLevel="0" collapsed="false">
      <c r="A29" s="10" t="n">
        <f aca="false">A28+1</f>
        <v>23</v>
      </c>
      <c r="B29" s="13" t="n">
        <v>2.8125</v>
      </c>
      <c r="C29" s="13" t="n">
        <v>2.80857</v>
      </c>
      <c r="D29" s="13" t="n">
        <v>2.82791</v>
      </c>
      <c r="E29" s="13" t="n">
        <v>2.8126</v>
      </c>
      <c r="F29" s="13" t="n">
        <v>2.83574</v>
      </c>
      <c r="G29" s="13" t="n">
        <v>2.84783</v>
      </c>
      <c r="H29" s="13" t="n">
        <v>2.84818</v>
      </c>
      <c r="I29" s="13" t="n">
        <v>2.88011</v>
      </c>
      <c r="J29" s="13" t="n">
        <v>2.87374</v>
      </c>
      <c r="K29" s="13" t="n">
        <v>2.86466</v>
      </c>
      <c r="L29" s="13" t="n">
        <v>2.84243</v>
      </c>
      <c r="M29" s="13" t="n">
        <v>2.8367</v>
      </c>
      <c r="N29" s="13" t="n">
        <v>2.82165</v>
      </c>
      <c r="O29" s="13" t="n">
        <v>2.85203</v>
      </c>
      <c r="P29" s="13" t="n">
        <v>2.8586</v>
      </c>
      <c r="Q29" s="13" t="n">
        <v>2.8506</v>
      </c>
      <c r="R29" s="13" t="n">
        <v>2.84254</v>
      </c>
      <c r="S29" s="13" t="n">
        <v>2.84055</v>
      </c>
      <c r="T29" s="13" t="n">
        <v>2.83272</v>
      </c>
      <c r="U29" s="13" t="n">
        <v>2.8127</v>
      </c>
      <c r="V29" s="13" t="n">
        <v>2.81543</v>
      </c>
      <c r="W29" s="13" t="n">
        <v>2.81281</v>
      </c>
      <c r="X29" s="13" t="n">
        <v>2.80822</v>
      </c>
      <c r="Y29" s="13" t="n">
        <v>2.79773</v>
      </c>
    </row>
    <row r="30" customFormat="false" ht="12.75" hidden="false" customHeight="false" outlineLevel="0" collapsed="false">
      <c r="A30" s="10" t="n">
        <f aca="false">A29+1</f>
        <v>24</v>
      </c>
      <c r="B30" s="13" t="n">
        <v>2.82752</v>
      </c>
      <c r="C30" s="13" t="n">
        <v>2.82302</v>
      </c>
      <c r="D30" s="13" t="n">
        <v>2.82549</v>
      </c>
      <c r="E30" s="13" t="n">
        <v>2.81386</v>
      </c>
      <c r="F30" s="13" t="n">
        <v>2.83646</v>
      </c>
      <c r="G30" s="13" t="n">
        <v>2.84347</v>
      </c>
      <c r="H30" s="13" t="n">
        <v>2.85136</v>
      </c>
      <c r="I30" s="13" t="n">
        <v>2.87603</v>
      </c>
      <c r="J30" s="13" t="n">
        <v>2.87938</v>
      </c>
      <c r="K30" s="13" t="n">
        <v>2.86916</v>
      </c>
      <c r="L30" s="13" t="n">
        <v>2.86714</v>
      </c>
      <c r="M30" s="13" t="n">
        <v>2.84645</v>
      </c>
      <c r="N30" s="13" t="n">
        <v>2.84876</v>
      </c>
      <c r="O30" s="13" t="n">
        <v>2.84539</v>
      </c>
      <c r="P30" s="13" t="n">
        <v>2.85913</v>
      </c>
      <c r="Q30" s="13" t="n">
        <v>2.85297</v>
      </c>
      <c r="R30" s="13" t="n">
        <v>2.85333</v>
      </c>
      <c r="S30" s="13" t="n">
        <v>2.8406</v>
      </c>
      <c r="T30" s="13" t="n">
        <v>2.84785</v>
      </c>
      <c r="U30" s="13" t="n">
        <v>2.84886</v>
      </c>
      <c r="V30" s="13" t="n">
        <v>2.83137</v>
      </c>
      <c r="W30" s="13" t="n">
        <v>2.8342</v>
      </c>
      <c r="X30" s="13" t="n">
        <v>2.82359</v>
      </c>
      <c r="Y30" s="13" t="n">
        <v>2.81215</v>
      </c>
    </row>
    <row r="31" customFormat="false" ht="12.75" hidden="false" customHeight="false" outlineLevel="0" collapsed="false">
      <c r="A31" s="10" t="n">
        <f aca="false">A30+1</f>
        <v>25</v>
      </c>
      <c r="B31" s="13" t="n">
        <v>2.81904</v>
      </c>
      <c r="C31" s="13" t="n">
        <v>2.80837</v>
      </c>
      <c r="D31" s="13" t="n">
        <v>2.81064</v>
      </c>
      <c r="E31" s="13" t="n">
        <v>2.80844</v>
      </c>
      <c r="F31" s="13" t="n">
        <v>2.83104</v>
      </c>
      <c r="G31" s="13" t="n">
        <v>2.84868</v>
      </c>
      <c r="H31" s="13" t="n">
        <v>2.86912</v>
      </c>
      <c r="I31" s="13" t="n">
        <v>2.86425</v>
      </c>
      <c r="J31" s="13" t="n">
        <v>2.86729</v>
      </c>
      <c r="K31" s="13" t="n">
        <v>2.89694</v>
      </c>
      <c r="L31" s="13" t="n">
        <v>2.8984</v>
      </c>
      <c r="M31" s="13" t="n">
        <v>2.88024</v>
      </c>
      <c r="N31" s="13" t="n">
        <v>2.8865</v>
      </c>
      <c r="O31" s="13" t="n">
        <v>2.8877</v>
      </c>
      <c r="P31" s="13" t="n">
        <v>2.89053</v>
      </c>
      <c r="Q31" s="13" t="n">
        <v>2.89181</v>
      </c>
      <c r="R31" s="13" t="n">
        <v>2.8865</v>
      </c>
      <c r="S31" s="13" t="n">
        <v>2.87962</v>
      </c>
      <c r="T31" s="13" t="n">
        <v>2.88857</v>
      </c>
      <c r="U31" s="13" t="n">
        <v>2.88151</v>
      </c>
      <c r="V31" s="13" t="n">
        <v>2.86025</v>
      </c>
      <c r="W31" s="13" t="n">
        <v>2.87106</v>
      </c>
      <c r="X31" s="13" t="n">
        <v>2.849</v>
      </c>
      <c r="Y31" s="13" t="n">
        <v>2.83717</v>
      </c>
    </row>
    <row r="32" customFormat="false" ht="12.75" hidden="false" customHeight="false" outlineLevel="0" collapsed="false">
      <c r="A32" s="10" t="n">
        <f aca="false">A31+1</f>
        <v>26</v>
      </c>
      <c r="B32" s="13" t="n">
        <v>2.88044</v>
      </c>
      <c r="C32" s="13" t="n">
        <v>2.86368</v>
      </c>
      <c r="D32" s="13" t="n">
        <v>2.88949</v>
      </c>
      <c r="E32" s="13" t="n">
        <v>2.88976</v>
      </c>
      <c r="F32" s="13" t="n">
        <v>2.90791</v>
      </c>
      <c r="G32" s="13" t="n">
        <v>2.95859</v>
      </c>
      <c r="H32" s="13" t="n">
        <v>2.96943</v>
      </c>
      <c r="I32" s="13" t="n">
        <v>3.01412</v>
      </c>
      <c r="J32" s="13" t="n">
        <v>3.00844</v>
      </c>
      <c r="K32" s="13" t="n">
        <v>3.01062</v>
      </c>
      <c r="L32" s="13" t="n">
        <v>3.00944</v>
      </c>
      <c r="M32" s="13" t="n">
        <v>2.98649</v>
      </c>
      <c r="N32" s="13" t="n">
        <v>2.98895</v>
      </c>
      <c r="O32" s="13" t="n">
        <v>2.97504</v>
      </c>
      <c r="P32" s="13" t="n">
        <v>2.98836</v>
      </c>
      <c r="Q32" s="13" t="n">
        <v>2.97396</v>
      </c>
      <c r="R32" s="13" t="n">
        <v>2.9383</v>
      </c>
      <c r="S32" s="13" t="n">
        <v>2.94669</v>
      </c>
      <c r="T32" s="13" t="n">
        <v>2.95389</v>
      </c>
      <c r="U32" s="13" t="n">
        <v>2.95933</v>
      </c>
      <c r="V32" s="13" t="n">
        <v>2.93929</v>
      </c>
      <c r="W32" s="13" t="n">
        <v>2.94621</v>
      </c>
      <c r="X32" s="13" t="n">
        <v>2.90226</v>
      </c>
      <c r="Y32" s="13" t="n">
        <v>2.88101</v>
      </c>
    </row>
    <row r="33" customFormat="false" ht="12.75" hidden="false" customHeight="false" outlineLevel="0" collapsed="false">
      <c r="A33" s="10" t="n">
        <f aca="false">A32+1</f>
        <v>27</v>
      </c>
      <c r="B33" s="13" t="n">
        <v>2.8534</v>
      </c>
      <c r="C33" s="13" t="n">
        <v>2.84858</v>
      </c>
      <c r="D33" s="13" t="n">
        <v>2.86016</v>
      </c>
      <c r="E33" s="13" t="n">
        <v>2.85807</v>
      </c>
      <c r="F33" s="13" t="n">
        <v>2.88781</v>
      </c>
      <c r="G33" s="13" t="n">
        <v>2.90796</v>
      </c>
      <c r="H33" s="13" t="n">
        <v>2.93845</v>
      </c>
      <c r="I33" s="13" t="n">
        <v>2.9556</v>
      </c>
      <c r="J33" s="13" t="n">
        <v>2.95689</v>
      </c>
      <c r="K33" s="13" t="n">
        <v>2.95095</v>
      </c>
      <c r="L33" s="13" t="n">
        <v>2.95727</v>
      </c>
      <c r="M33" s="13" t="n">
        <v>2.93636</v>
      </c>
      <c r="N33" s="13" t="n">
        <v>2.94209</v>
      </c>
      <c r="O33" s="13" t="n">
        <v>2.93199</v>
      </c>
      <c r="P33" s="13" t="n">
        <v>2.94905</v>
      </c>
      <c r="Q33" s="13" t="n">
        <v>2.92915</v>
      </c>
      <c r="R33" s="13" t="n">
        <v>2.93415</v>
      </c>
      <c r="S33" s="13" t="n">
        <v>2.92853</v>
      </c>
      <c r="T33" s="13" t="n">
        <v>2.93896</v>
      </c>
      <c r="U33" s="13" t="n">
        <v>2.9319</v>
      </c>
      <c r="V33" s="13" t="n">
        <v>2.90613</v>
      </c>
      <c r="W33" s="13" t="n">
        <v>2.92133</v>
      </c>
      <c r="X33" s="13" t="n">
        <v>2.879</v>
      </c>
      <c r="Y33" s="13" t="n">
        <v>2.86881</v>
      </c>
    </row>
    <row r="34" customFormat="false" ht="12.75" hidden="false" customHeight="false" outlineLevel="0" collapsed="false">
      <c r="A34" s="10" t="n">
        <f aca="false">A33+1</f>
        <v>28</v>
      </c>
      <c r="B34" s="13" t="n">
        <v>2.82856</v>
      </c>
      <c r="C34" s="13" t="n">
        <v>2.82844</v>
      </c>
      <c r="D34" s="13" t="n">
        <v>2.83964</v>
      </c>
      <c r="E34" s="13" t="n">
        <v>2.83792</v>
      </c>
      <c r="F34" s="13" t="n">
        <v>2.85954</v>
      </c>
      <c r="G34" s="13" t="n">
        <v>2.8857</v>
      </c>
      <c r="H34" s="13" t="n">
        <v>2.89728</v>
      </c>
      <c r="I34" s="13" t="n">
        <v>2.90997</v>
      </c>
      <c r="J34" s="13" t="n">
        <v>2.90877</v>
      </c>
      <c r="K34" s="13" t="n">
        <v>2.90497</v>
      </c>
      <c r="L34" s="13" t="n">
        <v>2.89709</v>
      </c>
      <c r="M34" s="13" t="n">
        <v>2.87934</v>
      </c>
      <c r="N34" s="13" t="n">
        <v>2.88078</v>
      </c>
      <c r="O34" s="13" t="n">
        <v>2.85927</v>
      </c>
      <c r="P34" s="13" t="n">
        <v>2.88075</v>
      </c>
      <c r="Q34" s="13" t="n">
        <v>2.87377</v>
      </c>
      <c r="R34" s="13" t="n">
        <v>2.87541</v>
      </c>
      <c r="S34" s="13" t="n">
        <v>2.86693</v>
      </c>
      <c r="T34" s="13" t="n">
        <v>2.86923</v>
      </c>
      <c r="U34" s="13" t="n">
        <v>2.86015</v>
      </c>
      <c r="V34" s="13" t="n">
        <v>2.83643</v>
      </c>
      <c r="W34" s="13" t="n">
        <v>2.83418</v>
      </c>
      <c r="X34" s="13" t="n">
        <v>2.82368</v>
      </c>
      <c r="Y34" s="13" t="n">
        <v>2.81258</v>
      </c>
    </row>
    <row r="35" customFormat="false" ht="12.75" hidden="false" customHeight="false" outlineLevel="0" collapsed="false">
      <c r="A35" s="10" t="n">
        <v>29</v>
      </c>
      <c r="B35" s="13" t="n">
        <v>2.77138</v>
      </c>
      <c r="C35" s="13" t="n">
        <v>2.75731</v>
      </c>
      <c r="D35" s="13" t="n">
        <v>2.79029</v>
      </c>
      <c r="E35" s="13" t="n">
        <v>2.79668</v>
      </c>
      <c r="F35" s="13" t="n">
        <v>2.83116</v>
      </c>
      <c r="G35" s="13" t="n">
        <v>2.847</v>
      </c>
      <c r="H35" s="13" t="n">
        <v>2.85807</v>
      </c>
      <c r="I35" s="13" t="n">
        <v>2.86993</v>
      </c>
      <c r="J35" s="13" t="n">
        <v>2.87715</v>
      </c>
      <c r="K35" s="13" t="n">
        <v>2.87586</v>
      </c>
      <c r="L35" s="13" t="n">
        <v>2.87502</v>
      </c>
      <c r="M35" s="13" t="n">
        <v>2.85353</v>
      </c>
      <c r="N35" s="13" t="n">
        <v>2.84802</v>
      </c>
      <c r="O35" s="13" t="n">
        <v>2.80966</v>
      </c>
      <c r="P35" s="13" t="n">
        <v>2.86647</v>
      </c>
      <c r="Q35" s="13" t="n">
        <v>2.83408</v>
      </c>
      <c r="R35" s="13" t="n">
        <v>2.85922</v>
      </c>
      <c r="S35" s="13" t="n">
        <v>2.85143</v>
      </c>
      <c r="T35" s="13" t="n">
        <v>2.85345</v>
      </c>
      <c r="U35" s="13" t="n">
        <v>2.83188</v>
      </c>
      <c r="V35" s="13" t="n">
        <v>2.83955</v>
      </c>
      <c r="W35" s="13" t="n">
        <v>2.85522</v>
      </c>
      <c r="X35" s="13" t="n">
        <v>2.83287</v>
      </c>
      <c r="Y35" s="13" t="n">
        <v>2.82472</v>
      </c>
    </row>
    <row r="36" customFormat="false" ht="12.75" hidden="false" customHeight="false" outlineLevel="0" collapsed="false">
      <c r="A36" s="10" t="n">
        <v>30</v>
      </c>
      <c r="B36" s="13" t="n">
        <v>2.90548</v>
      </c>
      <c r="C36" s="13" t="n">
        <v>2.89535</v>
      </c>
      <c r="D36" s="13" t="n">
        <v>2.89773</v>
      </c>
      <c r="E36" s="13" t="n">
        <v>2.90814</v>
      </c>
      <c r="F36" s="13" t="n">
        <v>2.94456</v>
      </c>
      <c r="G36" s="13" t="n">
        <v>2.97693</v>
      </c>
      <c r="H36" s="13" t="n">
        <v>2.98501</v>
      </c>
      <c r="I36" s="13" t="n">
        <v>2.94943</v>
      </c>
      <c r="J36" s="13" t="n">
        <v>2.94894</v>
      </c>
      <c r="K36" s="13" t="n">
        <v>2.95115</v>
      </c>
      <c r="L36" s="13" t="n">
        <v>2.9531</v>
      </c>
      <c r="M36" s="13" t="n">
        <v>2.95312</v>
      </c>
      <c r="N36" s="13" t="n">
        <v>3.00115</v>
      </c>
      <c r="O36" s="13" t="n">
        <v>3.0097</v>
      </c>
      <c r="P36" s="13" t="n">
        <v>3.01503</v>
      </c>
      <c r="Q36" s="13" t="n">
        <v>3.00328</v>
      </c>
      <c r="R36" s="13" t="n">
        <v>3.00004</v>
      </c>
      <c r="S36" s="13" t="n">
        <v>2.96035</v>
      </c>
      <c r="T36" s="13" t="n">
        <v>2.96723</v>
      </c>
      <c r="U36" s="13" t="n">
        <v>2.95287</v>
      </c>
      <c r="V36" s="13" t="n">
        <v>2.95842</v>
      </c>
      <c r="W36" s="13" t="n">
        <v>2.96635</v>
      </c>
      <c r="X36" s="13" t="n">
        <v>2.9554</v>
      </c>
      <c r="Y36" s="13" t="n">
        <v>2.8983</v>
      </c>
    </row>
    <row r="37" customFormat="false" ht="12.75" hidden="false" customHeight="false" outlineLevel="0" collapsed="false">
      <c r="A37" s="14" t="n">
        <v>31</v>
      </c>
      <c r="B37" s="13" t="n">
        <v>2.90962</v>
      </c>
      <c r="C37" s="13" t="n">
        <v>2.8666</v>
      </c>
      <c r="D37" s="13" t="n">
        <v>2.85661</v>
      </c>
      <c r="E37" s="13" t="n">
        <v>2.86505</v>
      </c>
      <c r="F37" s="13" t="n">
        <v>2.91606</v>
      </c>
      <c r="G37" s="13" t="n">
        <v>2.96695</v>
      </c>
      <c r="H37" s="13" t="n">
        <v>2.95387</v>
      </c>
      <c r="I37" s="13" t="n">
        <v>2.87053</v>
      </c>
      <c r="J37" s="13" t="n">
        <v>2.96004</v>
      </c>
      <c r="K37" s="13" t="n">
        <v>2.95773</v>
      </c>
      <c r="L37" s="13" t="n">
        <v>2.9574</v>
      </c>
      <c r="M37" s="13" t="n">
        <v>2.96303</v>
      </c>
      <c r="N37" s="13" t="n">
        <v>2.97329</v>
      </c>
      <c r="O37" s="13" t="n">
        <v>2.98412</v>
      </c>
      <c r="P37" s="13" t="n">
        <v>2.99423</v>
      </c>
      <c r="Q37" s="13" t="n">
        <v>2.99023</v>
      </c>
      <c r="R37" s="13" t="n">
        <v>2.95368</v>
      </c>
      <c r="S37" s="13" t="n">
        <v>2.96054</v>
      </c>
      <c r="T37" s="13" t="n">
        <v>2.95579</v>
      </c>
      <c r="U37" s="13" t="n">
        <v>2.96393</v>
      </c>
      <c r="V37" s="13" t="n">
        <v>2.97058</v>
      </c>
      <c r="W37" s="13" t="n">
        <v>2.95869</v>
      </c>
      <c r="X37" s="13" t="n">
        <v>2.95543</v>
      </c>
      <c r="Y37" s="13" t="n">
        <v>2.90636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2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3" t="n">
        <v>2.77259</v>
      </c>
      <c r="C43" s="13" t="n">
        <v>2.80259</v>
      </c>
      <c r="D43" s="13" t="n">
        <v>2.81144</v>
      </c>
      <c r="E43" s="13" t="n">
        <v>2.82821</v>
      </c>
      <c r="F43" s="13" t="n">
        <v>2.84938</v>
      </c>
      <c r="G43" s="13" t="n">
        <v>2.87084</v>
      </c>
      <c r="H43" s="13" t="n">
        <v>2.89153</v>
      </c>
      <c r="I43" s="13" t="n">
        <v>2.8775</v>
      </c>
      <c r="J43" s="13" t="n">
        <v>2.8837</v>
      </c>
      <c r="K43" s="13" t="n">
        <v>2.88223</v>
      </c>
      <c r="L43" s="13" t="n">
        <v>2.87007</v>
      </c>
      <c r="M43" s="13" t="n">
        <v>2.86961</v>
      </c>
      <c r="N43" s="13" t="n">
        <v>2.85448</v>
      </c>
      <c r="O43" s="13" t="n">
        <v>2.87053</v>
      </c>
      <c r="P43" s="13" t="n">
        <v>2.86873</v>
      </c>
      <c r="Q43" s="13" t="n">
        <v>2.86664</v>
      </c>
      <c r="R43" s="13" t="n">
        <v>2.86949</v>
      </c>
      <c r="S43" s="13" t="n">
        <v>2.86402</v>
      </c>
      <c r="T43" s="13" t="n">
        <v>2.85122</v>
      </c>
      <c r="U43" s="13" t="n">
        <v>2.8578</v>
      </c>
      <c r="V43" s="13" t="n">
        <v>2.85324</v>
      </c>
      <c r="W43" s="13" t="n">
        <v>2.85201</v>
      </c>
      <c r="X43" s="13" t="n">
        <v>2.82242</v>
      </c>
      <c r="Y43" s="13" t="n">
        <v>2.80813</v>
      </c>
    </row>
    <row r="44" customFormat="false" ht="12.75" hidden="false" customHeight="false" outlineLevel="0" collapsed="false">
      <c r="A44" s="10" t="n">
        <f aca="false">A43+1</f>
        <v>2</v>
      </c>
      <c r="B44" s="13" t="n">
        <v>2.74789</v>
      </c>
      <c r="C44" s="13" t="n">
        <v>2.74392</v>
      </c>
      <c r="D44" s="13" t="n">
        <v>2.75323</v>
      </c>
      <c r="E44" s="13" t="n">
        <v>2.76576</v>
      </c>
      <c r="F44" s="13" t="n">
        <v>2.79252</v>
      </c>
      <c r="G44" s="13" t="n">
        <v>2.8217</v>
      </c>
      <c r="H44" s="13" t="n">
        <v>2.83369</v>
      </c>
      <c r="I44" s="13" t="n">
        <v>2.82733</v>
      </c>
      <c r="J44" s="13" t="n">
        <v>2.84151</v>
      </c>
      <c r="K44" s="13" t="n">
        <v>2.84512</v>
      </c>
      <c r="L44" s="13" t="n">
        <v>2.82862</v>
      </c>
      <c r="M44" s="13" t="n">
        <v>2.82427</v>
      </c>
      <c r="N44" s="13" t="n">
        <v>2.80623</v>
      </c>
      <c r="O44" s="13" t="n">
        <v>2.81956</v>
      </c>
      <c r="P44" s="13" t="n">
        <v>2.82645</v>
      </c>
      <c r="Q44" s="13" t="n">
        <v>2.81714</v>
      </c>
      <c r="R44" s="13" t="n">
        <v>2.81727</v>
      </c>
      <c r="S44" s="13" t="n">
        <v>2.81404</v>
      </c>
      <c r="T44" s="13" t="n">
        <v>2.80317</v>
      </c>
      <c r="U44" s="13" t="n">
        <v>2.81641</v>
      </c>
      <c r="V44" s="13" t="n">
        <v>2.81002</v>
      </c>
      <c r="W44" s="13" t="n">
        <v>2.78093</v>
      </c>
      <c r="X44" s="13" t="n">
        <v>2.75154</v>
      </c>
      <c r="Y44" s="13" t="n">
        <v>2.7359</v>
      </c>
    </row>
    <row r="45" customFormat="false" ht="12.75" hidden="false" customHeight="false" outlineLevel="0" collapsed="false">
      <c r="A45" s="10" t="n">
        <f aca="false">A44+1</f>
        <v>3</v>
      </c>
      <c r="B45" s="13" t="n">
        <v>2.82496</v>
      </c>
      <c r="C45" s="13" t="n">
        <v>2.82447</v>
      </c>
      <c r="D45" s="13" t="n">
        <v>2.82688</v>
      </c>
      <c r="E45" s="13" t="n">
        <v>2.85443</v>
      </c>
      <c r="F45" s="13" t="n">
        <v>2.87114</v>
      </c>
      <c r="G45" s="13" t="n">
        <v>2.87771</v>
      </c>
      <c r="H45" s="13" t="n">
        <v>2.88228</v>
      </c>
      <c r="I45" s="13" t="n">
        <v>2.86152</v>
      </c>
      <c r="J45" s="13" t="n">
        <v>2.90449</v>
      </c>
      <c r="K45" s="13" t="n">
        <v>2.90411</v>
      </c>
      <c r="L45" s="13" t="n">
        <v>2.86202</v>
      </c>
      <c r="M45" s="13" t="n">
        <v>2.88063</v>
      </c>
      <c r="N45" s="13" t="n">
        <v>2.87062</v>
      </c>
      <c r="O45" s="13" t="n">
        <v>2.86636</v>
      </c>
      <c r="P45" s="13" t="n">
        <v>2.88842</v>
      </c>
      <c r="Q45" s="13" t="n">
        <v>2.89766</v>
      </c>
      <c r="R45" s="13" t="n">
        <v>2.90071</v>
      </c>
      <c r="S45" s="13" t="n">
        <v>2.88984</v>
      </c>
      <c r="T45" s="13" t="n">
        <v>2.88155</v>
      </c>
      <c r="U45" s="13" t="n">
        <v>2.9043</v>
      </c>
      <c r="V45" s="13" t="n">
        <v>2.90141</v>
      </c>
      <c r="W45" s="13" t="n">
        <v>2.8826</v>
      </c>
      <c r="X45" s="13" t="n">
        <v>2.85708</v>
      </c>
      <c r="Y45" s="13" t="n">
        <v>2.85062</v>
      </c>
    </row>
    <row r="46" customFormat="false" ht="12.75" hidden="false" customHeight="false" outlineLevel="0" collapsed="false">
      <c r="A46" s="10" t="n">
        <f aca="false">A45+1</f>
        <v>4</v>
      </c>
      <c r="B46" s="13" t="n">
        <v>2.85684</v>
      </c>
      <c r="C46" s="13" t="n">
        <v>2.84726</v>
      </c>
      <c r="D46" s="13" t="n">
        <v>2.85449</v>
      </c>
      <c r="E46" s="13" t="n">
        <v>2.86008</v>
      </c>
      <c r="F46" s="13" t="n">
        <v>2.86801</v>
      </c>
      <c r="G46" s="13" t="n">
        <v>2.89455</v>
      </c>
      <c r="H46" s="13" t="n">
        <v>2.9037</v>
      </c>
      <c r="I46" s="13" t="n">
        <v>2.89319</v>
      </c>
      <c r="J46" s="13" t="n">
        <v>2.91381</v>
      </c>
      <c r="K46" s="13" t="n">
        <v>2.92407</v>
      </c>
      <c r="L46" s="13" t="n">
        <v>2.90165</v>
      </c>
      <c r="M46" s="13" t="n">
        <v>2.90216</v>
      </c>
      <c r="N46" s="13" t="n">
        <v>2.90891</v>
      </c>
      <c r="O46" s="13" t="n">
        <v>2.90074</v>
      </c>
      <c r="P46" s="13" t="n">
        <v>2.90793</v>
      </c>
      <c r="Q46" s="13" t="n">
        <v>2.91516</v>
      </c>
      <c r="R46" s="13" t="n">
        <v>2.92329</v>
      </c>
      <c r="S46" s="13" t="n">
        <v>2.9165</v>
      </c>
      <c r="T46" s="13" t="n">
        <v>2.90465</v>
      </c>
      <c r="U46" s="13" t="n">
        <v>2.92171</v>
      </c>
      <c r="V46" s="13" t="n">
        <v>2.92451</v>
      </c>
      <c r="W46" s="13" t="n">
        <v>2.90003</v>
      </c>
      <c r="X46" s="13" t="n">
        <v>2.88082</v>
      </c>
      <c r="Y46" s="13" t="n">
        <v>2.87037</v>
      </c>
    </row>
    <row r="47" customFormat="false" ht="12.75" hidden="false" customHeight="false" outlineLevel="0" collapsed="false">
      <c r="A47" s="10" t="n">
        <f aca="false">A46+1</f>
        <v>5</v>
      </c>
      <c r="B47" s="13" t="n">
        <v>2.82103</v>
      </c>
      <c r="C47" s="13" t="n">
        <v>2.80496</v>
      </c>
      <c r="D47" s="13" t="n">
        <v>2.81839</v>
      </c>
      <c r="E47" s="13" t="n">
        <v>2.82845</v>
      </c>
      <c r="F47" s="13" t="n">
        <v>2.84938</v>
      </c>
      <c r="G47" s="13" t="n">
        <v>2.86803</v>
      </c>
      <c r="H47" s="13" t="n">
        <v>2.88104</v>
      </c>
      <c r="I47" s="13" t="n">
        <v>2.90834</v>
      </c>
      <c r="J47" s="13" t="n">
        <v>2.89718</v>
      </c>
      <c r="K47" s="13" t="n">
        <v>2.8942</v>
      </c>
      <c r="L47" s="13" t="n">
        <v>2.89172</v>
      </c>
      <c r="M47" s="13" t="n">
        <v>2.8909</v>
      </c>
      <c r="N47" s="13" t="n">
        <v>2.87659</v>
      </c>
      <c r="O47" s="13" t="n">
        <v>2.87071</v>
      </c>
      <c r="P47" s="13" t="n">
        <v>2.86324</v>
      </c>
      <c r="Q47" s="13" t="n">
        <v>2.85826</v>
      </c>
      <c r="R47" s="13" t="n">
        <v>2.85865</v>
      </c>
      <c r="S47" s="13" t="n">
        <v>2.85126</v>
      </c>
      <c r="T47" s="13" t="n">
        <v>2.85556</v>
      </c>
      <c r="U47" s="13" t="n">
        <v>2.86615</v>
      </c>
      <c r="V47" s="13" t="n">
        <v>2.86805</v>
      </c>
      <c r="W47" s="13" t="n">
        <v>2.85076</v>
      </c>
      <c r="X47" s="13" t="n">
        <v>2.83143</v>
      </c>
      <c r="Y47" s="13" t="n">
        <v>2.81706</v>
      </c>
    </row>
    <row r="48" customFormat="false" ht="12.75" hidden="false" customHeight="false" outlineLevel="0" collapsed="false">
      <c r="A48" s="10" t="n">
        <f aca="false">A47+1</f>
        <v>6</v>
      </c>
      <c r="B48" s="13" t="n">
        <v>2.83033</v>
      </c>
      <c r="C48" s="13" t="n">
        <v>2.81745</v>
      </c>
      <c r="D48" s="13" t="n">
        <v>2.85272</v>
      </c>
      <c r="E48" s="13" t="n">
        <v>2.85944</v>
      </c>
      <c r="F48" s="13" t="n">
        <v>2.88335</v>
      </c>
      <c r="G48" s="13" t="n">
        <v>2.87122</v>
      </c>
      <c r="H48" s="13" t="n">
        <v>2.8761</v>
      </c>
      <c r="I48" s="13" t="n">
        <v>2.92148</v>
      </c>
      <c r="J48" s="13" t="n">
        <v>2.91418</v>
      </c>
      <c r="K48" s="13" t="n">
        <v>2.91361</v>
      </c>
      <c r="L48" s="13" t="n">
        <v>2.91217</v>
      </c>
      <c r="M48" s="13" t="n">
        <v>2.90451</v>
      </c>
      <c r="N48" s="13" t="n">
        <v>2.89317</v>
      </c>
      <c r="O48" s="13" t="n">
        <v>2.89518</v>
      </c>
      <c r="P48" s="13" t="n">
        <v>2.88841</v>
      </c>
      <c r="Q48" s="13" t="n">
        <v>2.89338</v>
      </c>
      <c r="R48" s="13" t="n">
        <v>2.89413</v>
      </c>
      <c r="S48" s="13" t="n">
        <v>2.88979</v>
      </c>
      <c r="T48" s="13" t="n">
        <v>2.88425</v>
      </c>
      <c r="U48" s="13" t="n">
        <v>2.90367</v>
      </c>
      <c r="V48" s="13" t="n">
        <v>2.87719</v>
      </c>
      <c r="W48" s="13" t="n">
        <v>2.87333</v>
      </c>
      <c r="X48" s="13" t="n">
        <v>2.85406</v>
      </c>
      <c r="Y48" s="13" t="n">
        <v>2.81336</v>
      </c>
    </row>
    <row r="49" customFormat="false" ht="12.75" hidden="false" customHeight="false" outlineLevel="0" collapsed="false">
      <c r="A49" s="10" t="n">
        <f aca="false">A48+1</f>
        <v>7</v>
      </c>
      <c r="B49" s="13" t="n">
        <v>2.78787</v>
      </c>
      <c r="C49" s="13" t="n">
        <v>2.78302</v>
      </c>
      <c r="D49" s="13" t="n">
        <v>2.80141</v>
      </c>
      <c r="E49" s="13" t="n">
        <v>2.82222</v>
      </c>
      <c r="F49" s="13" t="n">
        <v>2.82959</v>
      </c>
      <c r="G49" s="13" t="n">
        <v>2.842</v>
      </c>
      <c r="H49" s="13" t="n">
        <v>2.84222</v>
      </c>
      <c r="I49" s="13" t="n">
        <v>2.85137</v>
      </c>
      <c r="J49" s="13" t="n">
        <v>2.84974</v>
      </c>
      <c r="K49" s="13" t="n">
        <v>2.83798</v>
      </c>
      <c r="L49" s="13" t="n">
        <v>2.8332</v>
      </c>
      <c r="M49" s="13" t="n">
        <v>2.83288</v>
      </c>
      <c r="N49" s="13" t="n">
        <v>2.83522</v>
      </c>
      <c r="O49" s="13" t="n">
        <v>2.82363</v>
      </c>
      <c r="P49" s="13" t="n">
        <v>2.83119</v>
      </c>
      <c r="Q49" s="13" t="n">
        <v>2.82346</v>
      </c>
      <c r="R49" s="13" t="n">
        <v>2.81796</v>
      </c>
      <c r="S49" s="13" t="n">
        <v>2.82002</v>
      </c>
      <c r="T49" s="13" t="n">
        <v>2.81532</v>
      </c>
      <c r="U49" s="13" t="n">
        <v>2.83207</v>
      </c>
      <c r="V49" s="13" t="n">
        <v>2.82927</v>
      </c>
      <c r="W49" s="13" t="n">
        <v>2.79946</v>
      </c>
      <c r="X49" s="13" t="n">
        <v>2.77816</v>
      </c>
      <c r="Y49" s="13" t="n">
        <v>2.76907</v>
      </c>
    </row>
    <row r="50" customFormat="false" ht="12.75" hidden="false" customHeight="false" outlineLevel="0" collapsed="false">
      <c r="A50" s="10" t="n">
        <f aca="false">A49+1</f>
        <v>8</v>
      </c>
      <c r="B50" s="13" t="n">
        <v>2.74053</v>
      </c>
      <c r="C50" s="13" t="n">
        <v>2.74158</v>
      </c>
      <c r="D50" s="13" t="n">
        <v>2.76693</v>
      </c>
      <c r="E50" s="13" t="n">
        <v>2.79522</v>
      </c>
      <c r="F50" s="13" t="n">
        <v>2.80793</v>
      </c>
      <c r="G50" s="13" t="n">
        <v>2.8217</v>
      </c>
      <c r="H50" s="13" t="n">
        <v>2.8219</v>
      </c>
      <c r="I50" s="13" t="n">
        <v>2.83642</v>
      </c>
      <c r="J50" s="13" t="n">
        <v>2.8303</v>
      </c>
      <c r="K50" s="13" t="n">
        <v>2.8222</v>
      </c>
      <c r="L50" s="13" t="n">
        <v>2.82304</v>
      </c>
      <c r="M50" s="13" t="n">
        <v>2.82244</v>
      </c>
      <c r="N50" s="13" t="n">
        <v>2.82863</v>
      </c>
      <c r="O50" s="13" t="n">
        <v>2.81399</v>
      </c>
      <c r="P50" s="13" t="n">
        <v>2.82181</v>
      </c>
      <c r="Q50" s="13" t="n">
        <v>2.8131</v>
      </c>
      <c r="R50" s="13" t="n">
        <v>2.80883</v>
      </c>
      <c r="S50" s="13" t="n">
        <v>2.80744</v>
      </c>
      <c r="T50" s="13" t="n">
        <v>2.80526</v>
      </c>
      <c r="U50" s="13" t="n">
        <v>2.81882</v>
      </c>
      <c r="V50" s="13" t="n">
        <v>2.82095</v>
      </c>
      <c r="W50" s="13" t="n">
        <v>2.79928</v>
      </c>
      <c r="X50" s="13" t="n">
        <v>2.76353</v>
      </c>
      <c r="Y50" s="13" t="n">
        <v>2.76033</v>
      </c>
    </row>
    <row r="51" customFormat="false" ht="12.75" hidden="false" customHeight="false" outlineLevel="0" collapsed="false">
      <c r="A51" s="10" t="n">
        <f aca="false">A50+1</f>
        <v>9</v>
      </c>
      <c r="B51" s="13" t="n">
        <v>2.81272</v>
      </c>
      <c r="C51" s="13" t="n">
        <v>2.79417</v>
      </c>
      <c r="D51" s="13" t="n">
        <v>2.81763</v>
      </c>
      <c r="E51" s="13" t="n">
        <v>2.83698</v>
      </c>
      <c r="F51" s="13" t="n">
        <v>2.86706</v>
      </c>
      <c r="G51" s="13" t="n">
        <v>2.87441</v>
      </c>
      <c r="H51" s="13" t="n">
        <v>2.90131</v>
      </c>
      <c r="I51" s="13" t="n">
        <v>2.91226</v>
      </c>
      <c r="J51" s="13" t="n">
        <v>2.90658</v>
      </c>
      <c r="K51" s="13" t="n">
        <v>2.90001</v>
      </c>
      <c r="L51" s="13" t="n">
        <v>2.89812</v>
      </c>
      <c r="M51" s="13" t="n">
        <v>2.89757</v>
      </c>
      <c r="N51" s="13" t="n">
        <v>2.90274</v>
      </c>
      <c r="O51" s="13" t="n">
        <v>2.89299</v>
      </c>
      <c r="P51" s="13" t="n">
        <v>2.90035</v>
      </c>
      <c r="Q51" s="13" t="n">
        <v>2.89352</v>
      </c>
      <c r="R51" s="13" t="n">
        <v>2.88887</v>
      </c>
      <c r="S51" s="13" t="n">
        <v>2.88855</v>
      </c>
      <c r="T51" s="13" t="n">
        <v>2.87403</v>
      </c>
      <c r="U51" s="13" t="n">
        <v>2.89307</v>
      </c>
      <c r="V51" s="13" t="n">
        <v>2.8875</v>
      </c>
      <c r="W51" s="13" t="n">
        <v>2.87538</v>
      </c>
      <c r="X51" s="13" t="n">
        <v>2.84953</v>
      </c>
      <c r="Y51" s="13" t="n">
        <v>2.80615</v>
      </c>
    </row>
    <row r="52" customFormat="false" ht="12.75" hidden="false" customHeight="false" outlineLevel="0" collapsed="false">
      <c r="A52" s="10" t="n">
        <f aca="false">A51+1</f>
        <v>10</v>
      </c>
      <c r="B52" s="13" t="n">
        <v>2.80907</v>
      </c>
      <c r="C52" s="13" t="n">
        <v>2.82899</v>
      </c>
      <c r="D52" s="13" t="n">
        <v>2.83724</v>
      </c>
      <c r="E52" s="13" t="n">
        <v>2.8564</v>
      </c>
      <c r="F52" s="13" t="n">
        <v>2.86962</v>
      </c>
      <c r="G52" s="13" t="n">
        <v>2.88551</v>
      </c>
      <c r="H52" s="13" t="n">
        <v>2.88451</v>
      </c>
      <c r="I52" s="13" t="n">
        <v>2.91676</v>
      </c>
      <c r="J52" s="13" t="n">
        <v>2.91992</v>
      </c>
      <c r="K52" s="13" t="n">
        <v>2.91921</v>
      </c>
      <c r="L52" s="13" t="n">
        <v>2.89122</v>
      </c>
      <c r="M52" s="13" t="n">
        <v>2.88119</v>
      </c>
      <c r="N52" s="13" t="n">
        <v>2.89421</v>
      </c>
      <c r="O52" s="13" t="n">
        <v>2.87851</v>
      </c>
      <c r="P52" s="13" t="n">
        <v>2.90727</v>
      </c>
      <c r="Q52" s="13" t="n">
        <v>2.90251</v>
      </c>
      <c r="R52" s="13" t="n">
        <v>2.89665</v>
      </c>
      <c r="S52" s="13" t="n">
        <v>2.88531</v>
      </c>
      <c r="T52" s="13" t="n">
        <v>2.86923</v>
      </c>
      <c r="U52" s="13" t="n">
        <v>2.89399</v>
      </c>
      <c r="V52" s="13" t="n">
        <v>2.8811</v>
      </c>
      <c r="W52" s="13" t="n">
        <v>2.86042</v>
      </c>
      <c r="X52" s="13" t="n">
        <v>2.85352</v>
      </c>
      <c r="Y52" s="13" t="n">
        <v>2.83348</v>
      </c>
    </row>
    <row r="53" customFormat="false" ht="12.75" hidden="false" customHeight="false" outlineLevel="0" collapsed="false">
      <c r="A53" s="10" t="n">
        <f aca="false">A52+1</f>
        <v>11</v>
      </c>
      <c r="B53" s="13" t="n">
        <v>2.77211</v>
      </c>
      <c r="C53" s="13" t="n">
        <v>2.76757</v>
      </c>
      <c r="D53" s="13" t="n">
        <v>2.80457</v>
      </c>
      <c r="E53" s="13" t="n">
        <v>2.81363</v>
      </c>
      <c r="F53" s="13" t="n">
        <v>2.83391</v>
      </c>
      <c r="G53" s="13" t="n">
        <v>2.85473</v>
      </c>
      <c r="H53" s="13" t="n">
        <v>2.85468</v>
      </c>
      <c r="I53" s="13" t="n">
        <v>2.85373</v>
      </c>
      <c r="J53" s="13" t="n">
        <v>2.84848</v>
      </c>
      <c r="K53" s="13" t="n">
        <v>2.87639</v>
      </c>
      <c r="L53" s="13" t="n">
        <v>2.86177</v>
      </c>
      <c r="M53" s="13" t="n">
        <v>2.86077</v>
      </c>
      <c r="N53" s="13" t="n">
        <v>2.86867</v>
      </c>
      <c r="O53" s="13" t="n">
        <v>2.86256</v>
      </c>
      <c r="P53" s="13" t="n">
        <v>2.87105</v>
      </c>
      <c r="Q53" s="13" t="n">
        <v>2.86669</v>
      </c>
      <c r="R53" s="13" t="n">
        <v>2.87304</v>
      </c>
      <c r="S53" s="13" t="n">
        <v>2.86779</v>
      </c>
      <c r="T53" s="13" t="n">
        <v>2.85232</v>
      </c>
      <c r="U53" s="13" t="n">
        <v>2.8715</v>
      </c>
      <c r="V53" s="13" t="n">
        <v>2.86506</v>
      </c>
      <c r="W53" s="13" t="n">
        <v>2.84508</v>
      </c>
      <c r="X53" s="13" t="n">
        <v>2.79719</v>
      </c>
      <c r="Y53" s="13" t="n">
        <v>2.80337</v>
      </c>
    </row>
    <row r="54" customFormat="false" ht="12.75" hidden="false" customHeight="false" outlineLevel="0" collapsed="false">
      <c r="A54" s="10" t="n">
        <f aca="false">A53+1</f>
        <v>12</v>
      </c>
      <c r="B54" s="13" t="n">
        <v>2.79229</v>
      </c>
      <c r="C54" s="13" t="n">
        <v>2.79274</v>
      </c>
      <c r="D54" s="13" t="n">
        <v>2.80751</v>
      </c>
      <c r="E54" s="13" t="n">
        <v>2.83175</v>
      </c>
      <c r="F54" s="13" t="n">
        <v>2.85454</v>
      </c>
      <c r="G54" s="13" t="n">
        <v>2.85625</v>
      </c>
      <c r="H54" s="13" t="n">
        <v>2.86756</v>
      </c>
      <c r="I54" s="13" t="n">
        <v>2.89499</v>
      </c>
      <c r="J54" s="13" t="n">
        <v>2.89831</v>
      </c>
      <c r="K54" s="13" t="n">
        <v>2.89423</v>
      </c>
      <c r="L54" s="13" t="n">
        <v>2.89498</v>
      </c>
      <c r="M54" s="13" t="n">
        <v>2.89416</v>
      </c>
      <c r="N54" s="13" t="n">
        <v>2.89824</v>
      </c>
      <c r="O54" s="13" t="n">
        <v>2.89336</v>
      </c>
      <c r="P54" s="13" t="n">
        <v>2.89812</v>
      </c>
      <c r="Q54" s="13" t="n">
        <v>2.8917</v>
      </c>
      <c r="R54" s="13" t="n">
        <v>2.88938</v>
      </c>
      <c r="S54" s="13" t="n">
        <v>2.87812</v>
      </c>
      <c r="T54" s="13" t="n">
        <v>2.88943</v>
      </c>
      <c r="U54" s="13" t="n">
        <v>2.88467</v>
      </c>
      <c r="V54" s="13" t="n">
        <v>2.87695</v>
      </c>
      <c r="W54" s="13" t="n">
        <v>2.86752</v>
      </c>
      <c r="X54" s="13" t="n">
        <v>2.80226</v>
      </c>
      <c r="Y54" s="13" t="n">
        <v>2.80981</v>
      </c>
    </row>
    <row r="55" customFormat="false" ht="12.75" hidden="false" customHeight="false" outlineLevel="0" collapsed="false">
      <c r="A55" s="10" t="n">
        <f aca="false">A54+1</f>
        <v>13</v>
      </c>
      <c r="B55" s="13" t="n">
        <v>2.75465</v>
      </c>
      <c r="C55" s="13" t="n">
        <v>2.75026</v>
      </c>
      <c r="D55" s="13" t="n">
        <v>2.78582</v>
      </c>
      <c r="E55" s="13" t="n">
        <v>2.79387</v>
      </c>
      <c r="F55" s="13" t="n">
        <v>2.82884</v>
      </c>
      <c r="G55" s="13" t="n">
        <v>2.84368</v>
      </c>
      <c r="H55" s="13" t="n">
        <v>2.8699</v>
      </c>
      <c r="I55" s="13" t="n">
        <v>2.88717</v>
      </c>
      <c r="J55" s="13" t="n">
        <v>2.88699</v>
      </c>
      <c r="K55" s="13" t="n">
        <v>2.87582</v>
      </c>
      <c r="L55" s="13" t="n">
        <v>2.87352</v>
      </c>
      <c r="M55" s="13" t="n">
        <v>2.87237</v>
      </c>
      <c r="N55" s="13" t="n">
        <v>2.87538</v>
      </c>
      <c r="O55" s="13" t="n">
        <v>2.87563</v>
      </c>
      <c r="P55" s="13" t="n">
        <v>2.87962</v>
      </c>
      <c r="Q55" s="13" t="n">
        <v>2.87559</v>
      </c>
      <c r="R55" s="13" t="n">
        <v>2.87106</v>
      </c>
      <c r="S55" s="13" t="n">
        <v>2.86492</v>
      </c>
      <c r="T55" s="13" t="n">
        <v>2.85611</v>
      </c>
      <c r="U55" s="13" t="n">
        <v>2.84934</v>
      </c>
      <c r="V55" s="13" t="n">
        <v>2.86135</v>
      </c>
      <c r="W55" s="13" t="n">
        <v>2.84708</v>
      </c>
      <c r="X55" s="13" t="n">
        <v>2.80835</v>
      </c>
      <c r="Y55" s="13" t="n">
        <v>2.76918</v>
      </c>
    </row>
    <row r="56" customFormat="false" ht="12.75" hidden="false" customHeight="false" outlineLevel="0" collapsed="false">
      <c r="A56" s="10" t="n">
        <f aca="false">A55+1</f>
        <v>14</v>
      </c>
      <c r="B56" s="13" t="n">
        <v>2.70142</v>
      </c>
      <c r="C56" s="13" t="n">
        <v>2.70058</v>
      </c>
      <c r="D56" s="13" t="n">
        <v>2.72084</v>
      </c>
      <c r="E56" s="13" t="n">
        <v>2.74701</v>
      </c>
      <c r="F56" s="13" t="n">
        <v>2.76591</v>
      </c>
      <c r="G56" s="13" t="n">
        <v>2.78565</v>
      </c>
      <c r="H56" s="13" t="n">
        <v>2.79606</v>
      </c>
      <c r="I56" s="13" t="n">
        <v>2.81323</v>
      </c>
      <c r="J56" s="13" t="n">
        <v>2.82414</v>
      </c>
      <c r="K56" s="13" t="n">
        <v>2.82</v>
      </c>
      <c r="L56" s="13" t="n">
        <v>2.81808</v>
      </c>
      <c r="M56" s="13" t="n">
        <v>2.81427</v>
      </c>
      <c r="N56" s="13" t="n">
        <v>2.81395</v>
      </c>
      <c r="O56" s="13" t="n">
        <v>2.80926</v>
      </c>
      <c r="P56" s="13" t="n">
        <v>2.82067</v>
      </c>
      <c r="Q56" s="13" t="n">
        <v>2.81314</v>
      </c>
      <c r="R56" s="13" t="n">
        <v>2.807</v>
      </c>
      <c r="S56" s="13" t="n">
        <v>2.79616</v>
      </c>
      <c r="T56" s="13" t="n">
        <v>2.81101</v>
      </c>
      <c r="U56" s="13" t="n">
        <v>2.80025</v>
      </c>
      <c r="V56" s="13" t="n">
        <v>2.78509</v>
      </c>
      <c r="W56" s="13" t="n">
        <v>2.77403</v>
      </c>
      <c r="X56" s="13" t="n">
        <v>2.73918</v>
      </c>
      <c r="Y56" s="13" t="n">
        <v>2.72422</v>
      </c>
    </row>
    <row r="57" customFormat="false" ht="12.75" hidden="false" customHeight="false" outlineLevel="0" collapsed="false">
      <c r="A57" s="10" t="n">
        <f aca="false">A56+1</f>
        <v>15</v>
      </c>
      <c r="B57" s="13" t="n">
        <v>2.6946</v>
      </c>
      <c r="C57" s="13" t="n">
        <v>2.6829</v>
      </c>
      <c r="D57" s="13" t="n">
        <v>2.71807</v>
      </c>
      <c r="E57" s="13" t="n">
        <v>2.7403</v>
      </c>
      <c r="F57" s="13" t="n">
        <v>2.76638</v>
      </c>
      <c r="G57" s="13" t="n">
        <v>2.81872</v>
      </c>
      <c r="H57" s="13" t="n">
        <v>2.84459</v>
      </c>
      <c r="I57" s="13" t="n">
        <v>2.87306</v>
      </c>
      <c r="J57" s="13" t="n">
        <v>2.88798</v>
      </c>
      <c r="K57" s="13" t="n">
        <v>2.88279</v>
      </c>
      <c r="L57" s="13" t="n">
        <v>2.88159</v>
      </c>
      <c r="M57" s="13" t="n">
        <v>2.87979</v>
      </c>
      <c r="N57" s="13" t="n">
        <v>2.8858</v>
      </c>
      <c r="O57" s="13" t="n">
        <v>2.87898</v>
      </c>
      <c r="P57" s="13" t="n">
        <v>2.88516</v>
      </c>
      <c r="Q57" s="13" t="n">
        <v>2.8787</v>
      </c>
      <c r="R57" s="13" t="n">
        <v>2.87248</v>
      </c>
      <c r="S57" s="13" t="n">
        <v>2.8674</v>
      </c>
      <c r="T57" s="13" t="n">
        <v>2.86859</v>
      </c>
      <c r="U57" s="13" t="n">
        <v>2.85883</v>
      </c>
      <c r="V57" s="13" t="n">
        <v>2.8574</v>
      </c>
      <c r="W57" s="13" t="n">
        <v>2.83094</v>
      </c>
      <c r="X57" s="13" t="n">
        <v>2.81501</v>
      </c>
      <c r="Y57" s="13" t="n">
        <v>2.78907</v>
      </c>
    </row>
    <row r="58" customFormat="false" ht="12.75" hidden="false" customHeight="false" outlineLevel="0" collapsed="false">
      <c r="A58" s="10" t="n">
        <f aca="false">A57+1</f>
        <v>16</v>
      </c>
      <c r="B58" s="13" t="n">
        <v>2.68542</v>
      </c>
      <c r="C58" s="13" t="n">
        <v>2.69669</v>
      </c>
      <c r="D58" s="13" t="n">
        <v>2.72334</v>
      </c>
      <c r="E58" s="13" t="n">
        <v>2.74894</v>
      </c>
      <c r="F58" s="13" t="n">
        <v>2.79581</v>
      </c>
      <c r="G58" s="13" t="n">
        <v>2.80845</v>
      </c>
      <c r="H58" s="13" t="n">
        <v>2.83007</v>
      </c>
      <c r="I58" s="13" t="n">
        <v>2.84644</v>
      </c>
      <c r="J58" s="13" t="n">
        <v>2.84146</v>
      </c>
      <c r="K58" s="13" t="n">
        <v>2.84382</v>
      </c>
      <c r="L58" s="13" t="n">
        <v>2.82552</v>
      </c>
      <c r="M58" s="13" t="n">
        <v>2.82198</v>
      </c>
      <c r="N58" s="13" t="n">
        <v>2.83103</v>
      </c>
      <c r="O58" s="13" t="n">
        <v>2.82233</v>
      </c>
      <c r="P58" s="13" t="n">
        <v>2.82243</v>
      </c>
      <c r="Q58" s="13" t="n">
        <v>2.8194</v>
      </c>
      <c r="R58" s="13" t="n">
        <v>2.80967</v>
      </c>
      <c r="S58" s="13" t="n">
        <v>2.82409</v>
      </c>
      <c r="T58" s="13" t="n">
        <v>2.82232</v>
      </c>
      <c r="U58" s="13" t="n">
        <v>2.81668</v>
      </c>
      <c r="V58" s="13" t="n">
        <v>2.80276</v>
      </c>
      <c r="W58" s="13" t="n">
        <v>2.77214</v>
      </c>
      <c r="X58" s="13" t="n">
        <v>2.76077</v>
      </c>
      <c r="Y58" s="13" t="n">
        <v>2.7416</v>
      </c>
    </row>
    <row r="59" customFormat="false" ht="12.75" hidden="false" customHeight="false" outlineLevel="0" collapsed="false">
      <c r="A59" s="10" t="n">
        <f aca="false">A58+1</f>
        <v>17</v>
      </c>
      <c r="B59" s="13" t="n">
        <v>2.74843</v>
      </c>
      <c r="C59" s="13" t="n">
        <v>2.72772</v>
      </c>
      <c r="D59" s="13" t="n">
        <v>2.75776</v>
      </c>
      <c r="E59" s="13" t="n">
        <v>2.77121</v>
      </c>
      <c r="F59" s="13" t="n">
        <v>2.79927</v>
      </c>
      <c r="G59" s="13" t="n">
        <v>2.82058</v>
      </c>
      <c r="H59" s="13" t="n">
        <v>2.81639</v>
      </c>
      <c r="I59" s="13" t="n">
        <v>2.80704</v>
      </c>
      <c r="J59" s="13" t="n">
        <v>2.81678</v>
      </c>
      <c r="K59" s="13" t="n">
        <v>2.8101</v>
      </c>
      <c r="L59" s="13" t="n">
        <v>2.81192</v>
      </c>
      <c r="M59" s="13" t="n">
        <v>2.81196</v>
      </c>
      <c r="N59" s="13" t="n">
        <v>2.82043</v>
      </c>
      <c r="O59" s="13" t="n">
        <v>2.79695</v>
      </c>
      <c r="P59" s="13" t="n">
        <v>2.81561</v>
      </c>
      <c r="Q59" s="13" t="n">
        <v>2.81782</v>
      </c>
      <c r="R59" s="13" t="n">
        <v>2.81647</v>
      </c>
      <c r="S59" s="13" t="n">
        <v>2.79639</v>
      </c>
      <c r="T59" s="13" t="n">
        <v>2.80096</v>
      </c>
      <c r="U59" s="13" t="n">
        <v>2.82411</v>
      </c>
      <c r="V59" s="13" t="n">
        <v>2.81002</v>
      </c>
      <c r="W59" s="13" t="n">
        <v>2.78868</v>
      </c>
      <c r="X59" s="13" t="n">
        <v>2.77795</v>
      </c>
      <c r="Y59" s="13" t="n">
        <v>2.76036</v>
      </c>
    </row>
    <row r="60" customFormat="false" ht="12.75" hidden="false" customHeight="false" outlineLevel="0" collapsed="false">
      <c r="A60" s="10" t="n">
        <f aca="false">A59+1</f>
        <v>18</v>
      </c>
      <c r="B60" s="13" t="n">
        <v>2.74336</v>
      </c>
      <c r="C60" s="13" t="n">
        <v>2.73103</v>
      </c>
      <c r="D60" s="13" t="n">
        <v>2.7348</v>
      </c>
      <c r="E60" s="13" t="n">
        <v>2.73702</v>
      </c>
      <c r="F60" s="13" t="n">
        <v>2.76192</v>
      </c>
      <c r="G60" s="13" t="n">
        <v>2.76229</v>
      </c>
      <c r="H60" s="13" t="n">
        <v>2.76641</v>
      </c>
      <c r="I60" s="13" t="n">
        <v>2.76859</v>
      </c>
      <c r="J60" s="13" t="n">
        <v>2.76623</v>
      </c>
      <c r="K60" s="13" t="n">
        <v>2.76551</v>
      </c>
      <c r="L60" s="13" t="n">
        <v>2.76524</v>
      </c>
      <c r="M60" s="13" t="n">
        <v>2.76736</v>
      </c>
      <c r="N60" s="13" t="n">
        <v>2.77378</v>
      </c>
      <c r="O60" s="13" t="n">
        <v>2.7675</v>
      </c>
      <c r="P60" s="13" t="n">
        <v>2.77634</v>
      </c>
      <c r="Q60" s="13" t="n">
        <v>2.77405</v>
      </c>
      <c r="R60" s="13" t="n">
        <v>2.77487</v>
      </c>
      <c r="S60" s="13" t="n">
        <v>2.76853</v>
      </c>
      <c r="T60" s="13" t="n">
        <v>2.78755</v>
      </c>
      <c r="U60" s="13" t="n">
        <v>2.78036</v>
      </c>
      <c r="V60" s="13" t="n">
        <v>2.781</v>
      </c>
      <c r="W60" s="13" t="n">
        <v>2.7677</v>
      </c>
      <c r="X60" s="13" t="n">
        <v>2.75473</v>
      </c>
      <c r="Y60" s="13" t="n">
        <v>2.7393</v>
      </c>
    </row>
    <row r="61" customFormat="false" ht="12.75" hidden="false" customHeight="false" outlineLevel="0" collapsed="false">
      <c r="A61" s="10" t="n">
        <f aca="false">A60+1</f>
        <v>19</v>
      </c>
      <c r="B61" s="13" t="n">
        <v>2.78482</v>
      </c>
      <c r="C61" s="13" t="n">
        <v>2.80251</v>
      </c>
      <c r="D61" s="13" t="n">
        <v>2.81062</v>
      </c>
      <c r="E61" s="13" t="n">
        <v>2.81441</v>
      </c>
      <c r="F61" s="13" t="n">
        <v>2.8213</v>
      </c>
      <c r="G61" s="13" t="n">
        <v>2.84838</v>
      </c>
      <c r="H61" s="13" t="n">
        <v>2.86455</v>
      </c>
      <c r="I61" s="13" t="n">
        <v>2.88218</v>
      </c>
      <c r="J61" s="13" t="n">
        <v>2.87329</v>
      </c>
      <c r="K61" s="13" t="n">
        <v>2.86398</v>
      </c>
      <c r="L61" s="13" t="n">
        <v>2.85949</v>
      </c>
      <c r="M61" s="13" t="n">
        <v>2.85699</v>
      </c>
      <c r="N61" s="13" t="n">
        <v>2.86029</v>
      </c>
      <c r="O61" s="13" t="n">
        <v>2.85487</v>
      </c>
      <c r="P61" s="13" t="n">
        <v>2.85741</v>
      </c>
      <c r="Q61" s="13" t="n">
        <v>2.85223</v>
      </c>
      <c r="R61" s="13" t="n">
        <v>2.84795</v>
      </c>
      <c r="S61" s="13" t="n">
        <v>2.83635</v>
      </c>
      <c r="T61" s="13" t="n">
        <v>2.82587</v>
      </c>
      <c r="U61" s="13" t="n">
        <v>2.84301</v>
      </c>
      <c r="V61" s="13" t="n">
        <v>2.83717</v>
      </c>
      <c r="W61" s="13" t="n">
        <v>2.81317</v>
      </c>
      <c r="X61" s="13" t="n">
        <v>2.8022</v>
      </c>
      <c r="Y61" s="13" t="n">
        <v>2.78297</v>
      </c>
    </row>
    <row r="62" customFormat="false" ht="12.75" hidden="false" customHeight="false" outlineLevel="0" collapsed="false">
      <c r="A62" s="10" t="n">
        <f aca="false">A61+1</f>
        <v>20</v>
      </c>
      <c r="B62" s="13" t="n">
        <v>2.7333</v>
      </c>
      <c r="C62" s="13" t="n">
        <v>2.72198</v>
      </c>
      <c r="D62" s="13" t="n">
        <v>2.76719</v>
      </c>
      <c r="E62" s="13" t="n">
        <v>2.76815</v>
      </c>
      <c r="F62" s="13" t="n">
        <v>2.80245</v>
      </c>
      <c r="G62" s="13" t="n">
        <v>2.81003</v>
      </c>
      <c r="H62" s="13" t="n">
        <v>2.81479</v>
      </c>
      <c r="I62" s="13" t="n">
        <v>2.83522</v>
      </c>
      <c r="J62" s="13" t="n">
        <v>2.82671</v>
      </c>
      <c r="K62" s="13" t="n">
        <v>2.82276</v>
      </c>
      <c r="L62" s="13" t="n">
        <v>2.82265</v>
      </c>
      <c r="M62" s="13" t="n">
        <v>2.82304</v>
      </c>
      <c r="N62" s="13" t="n">
        <v>2.82781</v>
      </c>
      <c r="O62" s="13" t="n">
        <v>2.82453</v>
      </c>
      <c r="P62" s="13" t="n">
        <v>2.83253</v>
      </c>
      <c r="Q62" s="13" t="n">
        <v>2.8242</v>
      </c>
      <c r="R62" s="13" t="n">
        <v>2.81647</v>
      </c>
      <c r="S62" s="13" t="n">
        <v>2.80841</v>
      </c>
      <c r="T62" s="13" t="n">
        <v>2.79855</v>
      </c>
      <c r="U62" s="13" t="n">
        <v>2.81419</v>
      </c>
      <c r="V62" s="13" t="n">
        <v>2.80894</v>
      </c>
      <c r="W62" s="13" t="n">
        <v>2.79108</v>
      </c>
      <c r="X62" s="13" t="n">
        <v>2.78393</v>
      </c>
      <c r="Y62" s="13" t="n">
        <v>2.76895</v>
      </c>
    </row>
    <row r="63" customFormat="false" ht="12.75" hidden="false" customHeight="false" outlineLevel="0" collapsed="false">
      <c r="A63" s="10" t="n">
        <f aca="false">A62+1</f>
        <v>21</v>
      </c>
      <c r="B63" s="13" t="n">
        <v>2.75113</v>
      </c>
      <c r="C63" s="13" t="n">
        <v>2.74691</v>
      </c>
      <c r="D63" s="13" t="n">
        <v>2.73933</v>
      </c>
      <c r="E63" s="13" t="n">
        <v>2.72638</v>
      </c>
      <c r="F63" s="13" t="n">
        <v>2.75353</v>
      </c>
      <c r="G63" s="13" t="n">
        <v>2.78535</v>
      </c>
      <c r="H63" s="13" t="n">
        <v>2.77852</v>
      </c>
      <c r="I63" s="13" t="n">
        <v>2.79637</v>
      </c>
      <c r="J63" s="13" t="n">
        <v>2.79346</v>
      </c>
      <c r="K63" s="13" t="n">
        <v>2.79241</v>
      </c>
      <c r="L63" s="13" t="n">
        <v>2.79318</v>
      </c>
      <c r="M63" s="13" t="n">
        <v>2.79232</v>
      </c>
      <c r="N63" s="13" t="n">
        <v>2.79745</v>
      </c>
      <c r="O63" s="13" t="n">
        <v>2.80559</v>
      </c>
      <c r="P63" s="13" t="n">
        <v>2.80737</v>
      </c>
      <c r="Q63" s="13" t="n">
        <v>2.79204</v>
      </c>
      <c r="R63" s="13" t="n">
        <v>2.79114</v>
      </c>
      <c r="S63" s="13" t="n">
        <v>2.78838</v>
      </c>
      <c r="T63" s="13" t="n">
        <v>2.78162</v>
      </c>
      <c r="U63" s="13" t="n">
        <v>2.77973</v>
      </c>
      <c r="V63" s="13" t="n">
        <v>2.782</v>
      </c>
      <c r="W63" s="13" t="n">
        <v>2.78059</v>
      </c>
      <c r="X63" s="13" t="n">
        <v>2.7752</v>
      </c>
      <c r="Y63" s="13" t="n">
        <v>2.76244</v>
      </c>
    </row>
    <row r="64" customFormat="false" ht="12.75" hidden="false" customHeight="false" outlineLevel="0" collapsed="false">
      <c r="A64" s="10" t="n">
        <f aca="false">A63+1</f>
        <v>22</v>
      </c>
      <c r="B64" s="13" t="n">
        <v>2.74287</v>
      </c>
      <c r="C64" s="13" t="n">
        <v>2.73452</v>
      </c>
      <c r="D64" s="13" t="n">
        <v>2.73825</v>
      </c>
      <c r="E64" s="13" t="n">
        <v>2.74096</v>
      </c>
      <c r="F64" s="13" t="n">
        <v>2.77726</v>
      </c>
      <c r="G64" s="13" t="n">
        <v>2.78075</v>
      </c>
      <c r="H64" s="13" t="n">
        <v>2.77424</v>
      </c>
      <c r="I64" s="13" t="n">
        <v>2.79539</v>
      </c>
      <c r="J64" s="13" t="n">
        <v>2.78809</v>
      </c>
      <c r="K64" s="13" t="n">
        <v>2.77688</v>
      </c>
      <c r="L64" s="13" t="n">
        <v>2.77579</v>
      </c>
      <c r="M64" s="13" t="n">
        <v>2.77465</v>
      </c>
      <c r="N64" s="13" t="n">
        <v>2.7779</v>
      </c>
      <c r="O64" s="13" t="n">
        <v>2.7885</v>
      </c>
      <c r="P64" s="13" t="n">
        <v>2.79786</v>
      </c>
      <c r="Q64" s="13" t="n">
        <v>2.79114</v>
      </c>
      <c r="R64" s="13" t="n">
        <v>2.77861</v>
      </c>
      <c r="S64" s="13" t="n">
        <v>2.78258</v>
      </c>
      <c r="T64" s="13" t="n">
        <v>2.77549</v>
      </c>
      <c r="U64" s="13" t="n">
        <v>2.77893</v>
      </c>
      <c r="V64" s="13" t="n">
        <v>2.76906</v>
      </c>
      <c r="W64" s="13" t="n">
        <v>2.77509</v>
      </c>
      <c r="X64" s="13" t="n">
        <v>2.77026</v>
      </c>
      <c r="Y64" s="13" t="n">
        <v>2.75495</v>
      </c>
    </row>
    <row r="65" customFormat="false" ht="12.75" hidden="false" customHeight="false" outlineLevel="0" collapsed="false">
      <c r="A65" s="10" t="n">
        <f aca="false">A64+1</f>
        <v>23</v>
      </c>
      <c r="B65" s="13" t="n">
        <v>2.80516</v>
      </c>
      <c r="C65" s="13" t="n">
        <v>2.80126</v>
      </c>
      <c r="D65" s="13" t="n">
        <v>2.82046</v>
      </c>
      <c r="E65" s="13" t="n">
        <v>2.80527</v>
      </c>
      <c r="F65" s="13" t="n">
        <v>2.82823</v>
      </c>
      <c r="G65" s="13" t="n">
        <v>2.84024</v>
      </c>
      <c r="H65" s="13" t="n">
        <v>2.84059</v>
      </c>
      <c r="I65" s="13" t="n">
        <v>2.87228</v>
      </c>
      <c r="J65" s="13" t="n">
        <v>2.86596</v>
      </c>
      <c r="K65" s="13" t="n">
        <v>2.85695</v>
      </c>
      <c r="L65" s="13" t="n">
        <v>2.83488</v>
      </c>
      <c r="M65" s="13" t="n">
        <v>2.82919</v>
      </c>
      <c r="N65" s="13" t="n">
        <v>2.81425</v>
      </c>
      <c r="O65" s="13" t="n">
        <v>2.84441</v>
      </c>
      <c r="P65" s="13" t="n">
        <v>2.85093</v>
      </c>
      <c r="Q65" s="13" t="n">
        <v>2.84299</v>
      </c>
      <c r="R65" s="13" t="n">
        <v>2.83498</v>
      </c>
      <c r="S65" s="13" t="n">
        <v>2.83301</v>
      </c>
      <c r="T65" s="13" t="n">
        <v>2.82524</v>
      </c>
      <c r="U65" s="13" t="n">
        <v>2.80536</v>
      </c>
      <c r="V65" s="13" t="n">
        <v>2.80807</v>
      </c>
      <c r="W65" s="13" t="n">
        <v>2.80548</v>
      </c>
      <c r="X65" s="13" t="n">
        <v>2.80091</v>
      </c>
      <c r="Y65" s="13" t="n">
        <v>2.7905</v>
      </c>
    </row>
    <row r="66" customFormat="false" ht="12.75" hidden="false" customHeight="false" outlineLevel="0" collapsed="false">
      <c r="A66" s="10" t="n">
        <f aca="false">A65+1</f>
        <v>24</v>
      </c>
      <c r="B66" s="13" t="n">
        <v>2.82008</v>
      </c>
      <c r="C66" s="13" t="n">
        <v>2.81561</v>
      </c>
      <c r="D66" s="13" t="n">
        <v>2.81806</v>
      </c>
      <c r="E66" s="13" t="n">
        <v>2.80651</v>
      </c>
      <c r="F66" s="13" t="n">
        <v>2.82895</v>
      </c>
      <c r="G66" s="13" t="n">
        <v>2.8359</v>
      </c>
      <c r="H66" s="13" t="n">
        <v>2.84374</v>
      </c>
      <c r="I66" s="13" t="n">
        <v>2.86823</v>
      </c>
      <c r="J66" s="13" t="n">
        <v>2.87155</v>
      </c>
      <c r="K66" s="13" t="n">
        <v>2.86141</v>
      </c>
      <c r="L66" s="13" t="n">
        <v>2.8594</v>
      </c>
      <c r="M66" s="13" t="n">
        <v>2.83886</v>
      </c>
      <c r="N66" s="13" t="n">
        <v>2.84116</v>
      </c>
      <c r="O66" s="13" t="n">
        <v>2.83781</v>
      </c>
      <c r="P66" s="13" t="n">
        <v>2.85145</v>
      </c>
      <c r="Q66" s="13" t="n">
        <v>2.84534</v>
      </c>
      <c r="R66" s="13" t="n">
        <v>2.8457</v>
      </c>
      <c r="S66" s="13" t="n">
        <v>2.83306</v>
      </c>
      <c r="T66" s="13" t="n">
        <v>2.84026</v>
      </c>
      <c r="U66" s="13" t="n">
        <v>2.84126</v>
      </c>
      <c r="V66" s="13" t="n">
        <v>2.8239</v>
      </c>
      <c r="W66" s="13" t="n">
        <v>2.82671</v>
      </c>
      <c r="X66" s="13" t="n">
        <v>2.81618</v>
      </c>
      <c r="Y66" s="13" t="n">
        <v>2.80481</v>
      </c>
    </row>
    <row r="67" customFormat="false" ht="12.75" hidden="false" customHeight="false" outlineLevel="0" collapsed="false">
      <c r="A67" s="10" t="n">
        <f aca="false">A66+1</f>
        <v>25</v>
      </c>
      <c r="B67" s="13" t="n">
        <v>2.81166</v>
      </c>
      <c r="C67" s="13" t="n">
        <v>2.80106</v>
      </c>
      <c r="D67" s="13" t="n">
        <v>2.80332</v>
      </c>
      <c r="E67" s="13" t="n">
        <v>2.80113</v>
      </c>
      <c r="F67" s="13" t="n">
        <v>2.82357</v>
      </c>
      <c r="G67" s="13" t="n">
        <v>2.84108</v>
      </c>
      <c r="H67" s="13" t="n">
        <v>2.86137</v>
      </c>
      <c r="I67" s="13" t="n">
        <v>2.85654</v>
      </c>
      <c r="J67" s="13" t="n">
        <v>2.85956</v>
      </c>
      <c r="K67" s="13" t="n">
        <v>2.88898</v>
      </c>
      <c r="L67" s="13" t="n">
        <v>2.89044</v>
      </c>
      <c r="M67" s="13" t="n">
        <v>2.87241</v>
      </c>
      <c r="N67" s="13" t="n">
        <v>2.87862</v>
      </c>
      <c r="O67" s="13" t="n">
        <v>2.87982</v>
      </c>
      <c r="P67" s="13" t="n">
        <v>2.88262</v>
      </c>
      <c r="Q67" s="13" t="n">
        <v>2.88389</v>
      </c>
      <c r="R67" s="13" t="n">
        <v>2.87862</v>
      </c>
      <c r="S67" s="13" t="n">
        <v>2.87179</v>
      </c>
      <c r="T67" s="13" t="n">
        <v>2.88068</v>
      </c>
      <c r="U67" s="13" t="n">
        <v>2.87367</v>
      </c>
      <c r="V67" s="13" t="n">
        <v>2.85257</v>
      </c>
      <c r="W67" s="13" t="n">
        <v>2.86329</v>
      </c>
      <c r="X67" s="13" t="n">
        <v>2.8414</v>
      </c>
      <c r="Y67" s="13" t="n">
        <v>2.82965</v>
      </c>
    </row>
    <row r="68" customFormat="false" ht="12.75" hidden="false" customHeight="false" outlineLevel="0" collapsed="false">
      <c r="A68" s="10" t="n">
        <f aca="false">A67+1</f>
        <v>26</v>
      </c>
      <c r="B68" s="13" t="n">
        <v>2.87261</v>
      </c>
      <c r="C68" s="13" t="n">
        <v>2.85597</v>
      </c>
      <c r="D68" s="13" t="n">
        <v>2.88159</v>
      </c>
      <c r="E68" s="13" t="n">
        <v>2.88186</v>
      </c>
      <c r="F68" s="13" t="n">
        <v>2.89987</v>
      </c>
      <c r="G68" s="13" t="n">
        <v>2.95019</v>
      </c>
      <c r="H68" s="13" t="n">
        <v>2.96095</v>
      </c>
      <c r="I68" s="13" t="n">
        <v>3.0053</v>
      </c>
      <c r="J68" s="13" t="n">
        <v>2.99967</v>
      </c>
      <c r="K68" s="13" t="n">
        <v>3.00183</v>
      </c>
      <c r="L68" s="13" t="n">
        <v>3.00066</v>
      </c>
      <c r="M68" s="13" t="n">
        <v>2.97788</v>
      </c>
      <c r="N68" s="13" t="n">
        <v>2.98033</v>
      </c>
      <c r="O68" s="13" t="n">
        <v>2.96652</v>
      </c>
      <c r="P68" s="13" t="n">
        <v>2.97973</v>
      </c>
      <c r="Q68" s="13" t="n">
        <v>2.96544</v>
      </c>
      <c r="R68" s="13" t="n">
        <v>2.93004</v>
      </c>
      <c r="S68" s="13" t="n">
        <v>2.93837</v>
      </c>
      <c r="T68" s="13" t="n">
        <v>2.94552</v>
      </c>
      <c r="U68" s="13" t="n">
        <v>2.95092</v>
      </c>
      <c r="V68" s="13" t="n">
        <v>2.93102</v>
      </c>
      <c r="W68" s="13" t="n">
        <v>2.93789</v>
      </c>
      <c r="X68" s="13" t="n">
        <v>2.89427</v>
      </c>
      <c r="Y68" s="13" t="n">
        <v>2.87317</v>
      </c>
    </row>
    <row r="69" customFormat="false" ht="12.75" hidden="false" customHeight="false" outlineLevel="0" collapsed="false">
      <c r="A69" s="10" t="n">
        <f aca="false">A68+1</f>
        <v>27</v>
      </c>
      <c r="B69" s="13" t="n">
        <v>2.84577</v>
      </c>
      <c r="C69" s="13" t="n">
        <v>2.84098</v>
      </c>
      <c r="D69" s="13" t="n">
        <v>2.85248</v>
      </c>
      <c r="E69" s="13" t="n">
        <v>2.8504</v>
      </c>
      <c r="F69" s="13" t="n">
        <v>2.87992</v>
      </c>
      <c r="G69" s="13" t="n">
        <v>2.89993</v>
      </c>
      <c r="H69" s="13" t="n">
        <v>2.93019</v>
      </c>
      <c r="I69" s="13" t="n">
        <v>2.94722</v>
      </c>
      <c r="J69" s="13" t="n">
        <v>2.9485</v>
      </c>
      <c r="K69" s="13" t="n">
        <v>2.9426</v>
      </c>
      <c r="L69" s="13" t="n">
        <v>2.94887</v>
      </c>
      <c r="M69" s="13" t="n">
        <v>2.92812</v>
      </c>
      <c r="N69" s="13" t="n">
        <v>2.9338</v>
      </c>
      <c r="O69" s="13" t="n">
        <v>2.92378</v>
      </c>
      <c r="P69" s="13" t="n">
        <v>2.94071</v>
      </c>
      <c r="Q69" s="13" t="n">
        <v>2.92096</v>
      </c>
      <c r="R69" s="13" t="n">
        <v>2.92592</v>
      </c>
      <c r="S69" s="13" t="n">
        <v>2.92034</v>
      </c>
      <c r="T69" s="13" t="n">
        <v>2.9307</v>
      </c>
      <c r="U69" s="13" t="n">
        <v>2.92368</v>
      </c>
      <c r="V69" s="13" t="n">
        <v>2.89811</v>
      </c>
      <c r="W69" s="13" t="n">
        <v>2.91319</v>
      </c>
      <c r="X69" s="13" t="n">
        <v>2.87118</v>
      </c>
      <c r="Y69" s="13" t="n">
        <v>2.86106</v>
      </c>
    </row>
    <row r="70" customFormat="false" ht="12.75" hidden="false" customHeight="false" outlineLevel="0" collapsed="false">
      <c r="A70" s="10" t="n">
        <f aca="false">A69+1</f>
        <v>28</v>
      </c>
      <c r="B70" s="13" t="n">
        <v>2.8211</v>
      </c>
      <c r="C70" s="13" t="n">
        <v>2.82099</v>
      </c>
      <c r="D70" s="13" t="n">
        <v>2.83211</v>
      </c>
      <c r="E70" s="13" t="n">
        <v>2.8304</v>
      </c>
      <c r="F70" s="13" t="n">
        <v>2.85186</v>
      </c>
      <c r="G70" s="13" t="n">
        <v>2.87783</v>
      </c>
      <c r="H70" s="13" t="n">
        <v>2.88932</v>
      </c>
      <c r="I70" s="13" t="n">
        <v>2.90192</v>
      </c>
      <c r="J70" s="13" t="n">
        <v>2.90073</v>
      </c>
      <c r="K70" s="13" t="n">
        <v>2.89696</v>
      </c>
      <c r="L70" s="13" t="n">
        <v>2.88913</v>
      </c>
      <c r="M70" s="13" t="n">
        <v>2.87152</v>
      </c>
      <c r="N70" s="13" t="n">
        <v>2.87295</v>
      </c>
      <c r="O70" s="13" t="n">
        <v>2.85159</v>
      </c>
      <c r="P70" s="13" t="n">
        <v>2.87291</v>
      </c>
      <c r="Q70" s="13" t="n">
        <v>2.86598</v>
      </c>
      <c r="R70" s="13" t="n">
        <v>2.86761</v>
      </c>
      <c r="S70" s="13" t="n">
        <v>2.85919</v>
      </c>
      <c r="T70" s="13" t="n">
        <v>2.86148</v>
      </c>
      <c r="U70" s="13" t="n">
        <v>2.85246</v>
      </c>
      <c r="V70" s="13" t="n">
        <v>2.82892</v>
      </c>
      <c r="W70" s="13" t="n">
        <v>2.82668</v>
      </c>
      <c r="X70" s="13" t="n">
        <v>2.81626</v>
      </c>
      <c r="Y70" s="13" t="n">
        <v>2.80524</v>
      </c>
    </row>
    <row r="71" customFormat="false" ht="12.75" hidden="false" customHeight="false" outlineLevel="0" collapsed="false">
      <c r="A71" s="10" t="n">
        <v>29</v>
      </c>
      <c r="B71" s="13" t="n">
        <v>2.76435</v>
      </c>
      <c r="C71" s="13" t="n">
        <v>2.75038</v>
      </c>
      <c r="D71" s="13" t="n">
        <v>2.78312</v>
      </c>
      <c r="E71" s="13" t="n">
        <v>2.78946</v>
      </c>
      <c r="F71" s="13" t="n">
        <v>2.82369</v>
      </c>
      <c r="G71" s="13" t="n">
        <v>2.83941</v>
      </c>
      <c r="H71" s="13" t="n">
        <v>2.8504</v>
      </c>
      <c r="I71" s="13" t="n">
        <v>2.86218</v>
      </c>
      <c r="J71" s="13" t="n">
        <v>2.86934</v>
      </c>
      <c r="K71" s="13" t="n">
        <v>2.86806</v>
      </c>
      <c r="L71" s="13" t="n">
        <v>2.86723</v>
      </c>
      <c r="M71" s="13" t="n">
        <v>2.8459</v>
      </c>
      <c r="N71" s="13" t="n">
        <v>2.84042</v>
      </c>
      <c r="O71" s="13" t="n">
        <v>2.80234</v>
      </c>
      <c r="P71" s="13" t="n">
        <v>2.85874</v>
      </c>
      <c r="Q71" s="13" t="n">
        <v>2.82659</v>
      </c>
      <c r="R71" s="13" t="n">
        <v>2.85154</v>
      </c>
      <c r="S71" s="13" t="n">
        <v>2.84381</v>
      </c>
      <c r="T71" s="13" t="n">
        <v>2.84581</v>
      </c>
      <c r="U71" s="13" t="n">
        <v>2.8244</v>
      </c>
      <c r="V71" s="13" t="n">
        <v>2.83202</v>
      </c>
      <c r="W71" s="13" t="n">
        <v>2.84757</v>
      </c>
      <c r="X71" s="13" t="n">
        <v>2.82539</v>
      </c>
      <c r="Y71" s="13" t="n">
        <v>2.8173</v>
      </c>
    </row>
    <row r="72" customFormat="false" ht="12.75" hidden="false" customHeight="false" outlineLevel="0" collapsed="false">
      <c r="A72" s="10" t="n">
        <v>30</v>
      </c>
      <c r="B72" s="13" t="n">
        <v>2.89746</v>
      </c>
      <c r="C72" s="13" t="n">
        <v>2.88741</v>
      </c>
      <c r="D72" s="13" t="n">
        <v>2.88977</v>
      </c>
      <c r="E72" s="13" t="n">
        <v>2.9001</v>
      </c>
      <c r="F72" s="13" t="n">
        <v>2.93626</v>
      </c>
      <c r="G72" s="13" t="n">
        <v>2.96839</v>
      </c>
      <c r="H72" s="13" t="n">
        <v>2.97641</v>
      </c>
      <c r="I72" s="13" t="n">
        <v>2.94109</v>
      </c>
      <c r="J72" s="13" t="n">
        <v>2.94061</v>
      </c>
      <c r="K72" s="13" t="n">
        <v>2.94279</v>
      </c>
      <c r="L72" s="13" t="n">
        <v>2.94474</v>
      </c>
      <c r="M72" s="13" t="n">
        <v>2.94475</v>
      </c>
      <c r="N72" s="13" t="n">
        <v>2.99244</v>
      </c>
      <c r="O72" s="13" t="n">
        <v>3.00091</v>
      </c>
      <c r="P72" s="13" t="n">
        <v>3.00621</v>
      </c>
      <c r="Q72" s="13" t="n">
        <v>2.99454</v>
      </c>
      <c r="R72" s="13" t="n">
        <v>2.99133</v>
      </c>
      <c r="S72" s="13" t="n">
        <v>2.95194</v>
      </c>
      <c r="T72" s="13" t="n">
        <v>2.95876</v>
      </c>
      <c r="U72" s="13" t="n">
        <v>2.94451</v>
      </c>
      <c r="V72" s="13" t="n">
        <v>2.95001</v>
      </c>
      <c r="W72" s="13" t="n">
        <v>2.95789</v>
      </c>
      <c r="X72" s="13" t="n">
        <v>2.94702</v>
      </c>
      <c r="Y72" s="13" t="n">
        <v>2.89033</v>
      </c>
    </row>
    <row r="73" customFormat="false" ht="12.75" hidden="false" customHeight="false" outlineLevel="0" collapsed="false">
      <c r="A73" s="14" t="n">
        <v>31</v>
      </c>
      <c r="B73" s="15" t="n">
        <v>2.90157</v>
      </c>
      <c r="C73" s="15" t="n">
        <v>2.85887</v>
      </c>
      <c r="D73" s="15" t="n">
        <v>2.84895</v>
      </c>
      <c r="E73" s="15" t="n">
        <v>2.85733</v>
      </c>
      <c r="F73" s="15" t="n">
        <v>2.90796</v>
      </c>
      <c r="G73" s="15" t="n">
        <v>2.95848</v>
      </c>
      <c r="H73" s="15" t="n">
        <v>2.9455</v>
      </c>
      <c r="I73" s="15" t="n">
        <v>2.86277</v>
      </c>
      <c r="J73" s="15" t="n">
        <v>2.95162</v>
      </c>
      <c r="K73" s="15" t="n">
        <v>2.94933</v>
      </c>
      <c r="L73" s="15" t="n">
        <v>2.949</v>
      </c>
      <c r="M73" s="15" t="n">
        <v>2.95459</v>
      </c>
      <c r="N73" s="15" t="n">
        <v>2.96478</v>
      </c>
      <c r="O73" s="15" t="n">
        <v>2.97553</v>
      </c>
      <c r="P73" s="15" t="n">
        <v>2.98557</v>
      </c>
      <c r="Q73" s="15" t="n">
        <v>2.9816</v>
      </c>
      <c r="R73" s="15" t="n">
        <v>2.94531</v>
      </c>
      <c r="S73" s="15" t="n">
        <v>2.95212</v>
      </c>
      <c r="T73" s="15" t="n">
        <v>2.94741</v>
      </c>
      <c r="U73" s="15" t="n">
        <v>2.95549</v>
      </c>
      <c r="V73" s="15" t="n">
        <v>2.96209</v>
      </c>
      <c r="W73" s="15" t="n">
        <v>2.95028</v>
      </c>
      <c r="X73" s="15" t="n">
        <v>2.94704</v>
      </c>
      <c r="Y73" s="15" t="n">
        <v>2.89833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2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3" t="n">
        <v>2.72293</v>
      </c>
      <c r="C79" s="13" t="n">
        <v>2.75138</v>
      </c>
      <c r="D79" s="13" t="n">
        <v>2.75977</v>
      </c>
      <c r="E79" s="13" t="n">
        <v>2.77567</v>
      </c>
      <c r="F79" s="13" t="n">
        <v>2.79575</v>
      </c>
      <c r="G79" s="13" t="n">
        <v>2.8161</v>
      </c>
      <c r="H79" s="13" t="n">
        <v>2.83572</v>
      </c>
      <c r="I79" s="13" t="n">
        <v>2.82242</v>
      </c>
      <c r="J79" s="13" t="n">
        <v>2.82829</v>
      </c>
      <c r="K79" s="13" t="n">
        <v>2.8269</v>
      </c>
      <c r="L79" s="13" t="n">
        <v>2.81537</v>
      </c>
      <c r="M79" s="13" t="n">
        <v>2.81493</v>
      </c>
      <c r="N79" s="13" t="n">
        <v>2.80058</v>
      </c>
      <c r="O79" s="13" t="n">
        <v>2.8158</v>
      </c>
      <c r="P79" s="13" t="n">
        <v>2.8141</v>
      </c>
      <c r="Q79" s="13" t="n">
        <v>2.81211</v>
      </c>
      <c r="R79" s="13" t="n">
        <v>2.81482</v>
      </c>
      <c r="S79" s="13" t="n">
        <v>2.80963</v>
      </c>
      <c r="T79" s="13" t="n">
        <v>2.79749</v>
      </c>
      <c r="U79" s="13" t="n">
        <v>2.80373</v>
      </c>
      <c r="V79" s="13" t="n">
        <v>2.79941</v>
      </c>
      <c r="W79" s="13" t="n">
        <v>2.79824</v>
      </c>
      <c r="X79" s="13" t="n">
        <v>2.77018</v>
      </c>
      <c r="Y79" s="13" t="n">
        <v>2.75663</v>
      </c>
    </row>
    <row r="80" customFormat="false" ht="12.75" hidden="false" customHeight="false" outlineLevel="0" collapsed="false">
      <c r="A80" s="10" t="n">
        <f aca="false">A79+1</f>
        <v>2</v>
      </c>
      <c r="B80" s="13" t="n">
        <v>2.69951</v>
      </c>
      <c r="C80" s="13" t="n">
        <v>2.69574</v>
      </c>
      <c r="D80" s="13" t="n">
        <v>2.70457</v>
      </c>
      <c r="E80" s="13" t="n">
        <v>2.71645</v>
      </c>
      <c r="F80" s="13" t="n">
        <v>2.74182</v>
      </c>
      <c r="G80" s="13" t="n">
        <v>2.7695</v>
      </c>
      <c r="H80" s="13" t="n">
        <v>2.78087</v>
      </c>
      <c r="I80" s="13" t="n">
        <v>2.77484</v>
      </c>
      <c r="J80" s="13" t="n">
        <v>2.78828</v>
      </c>
      <c r="K80" s="13" t="n">
        <v>2.79171</v>
      </c>
      <c r="L80" s="13" t="n">
        <v>2.77606</v>
      </c>
      <c r="M80" s="13" t="n">
        <v>2.77194</v>
      </c>
      <c r="N80" s="13" t="n">
        <v>2.75483</v>
      </c>
      <c r="O80" s="13" t="n">
        <v>2.76747</v>
      </c>
      <c r="P80" s="13" t="n">
        <v>2.774</v>
      </c>
      <c r="Q80" s="13" t="n">
        <v>2.76518</v>
      </c>
      <c r="R80" s="13" t="n">
        <v>2.7653</v>
      </c>
      <c r="S80" s="13" t="n">
        <v>2.76223</v>
      </c>
      <c r="T80" s="13" t="n">
        <v>2.75193</v>
      </c>
      <c r="U80" s="13" t="n">
        <v>2.76449</v>
      </c>
      <c r="V80" s="13" t="n">
        <v>2.75842</v>
      </c>
      <c r="W80" s="13" t="n">
        <v>2.73084</v>
      </c>
      <c r="X80" s="13" t="n">
        <v>2.70296</v>
      </c>
      <c r="Y80" s="13" t="n">
        <v>2.68813</v>
      </c>
    </row>
    <row r="81" customFormat="false" ht="12.75" hidden="false" customHeight="false" outlineLevel="0" collapsed="false">
      <c r="A81" s="10" t="n">
        <f aca="false">A80+1</f>
        <v>3</v>
      </c>
      <c r="B81" s="13" t="n">
        <v>2.77259</v>
      </c>
      <c r="C81" s="13" t="n">
        <v>2.77213</v>
      </c>
      <c r="D81" s="13" t="n">
        <v>2.77441</v>
      </c>
      <c r="E81" s="13" t="n">
        <v>2.80054</v>
      </c>
      <c r="F81" s="13" t="n">
        <v>2.81639</v>
      </c>
      <c r="G81" s="13" t="n">
        <v>2.82262</v>
      </c>
      <c r="H81" s="13" t="n">
        <v>2.82694</v>
      </c>
      <c r="I81" s="13" t="n">
        <v>2.80727</v>
      </c>
      <c r="J81" s="13" t="n">
        <v>2.84801</v>
      </c>
      <c r="K81" s="13" t="n">
        <v>2.84765</v>
      </c>
      <c r="L81" s="13" t="n">
        <v>2.80774</v>
      </c>
      <c r="M81" s="13" t="n">
        <v>2.82539</v>
      </c>
      <c r="N81" s="13" t="n">
        <v>2.81589</v>
      </c>
      <c r="O81" s="13" t="n">
        <v>2.81185</v>
      </c>
      <c r="P81" s="13" t="n">
        <v>2.83277</v>
      </c>
      <c r="Q81" s="13" t="n">
        <v>2.84153</v>
      </c>
      <c r="R81" s="13" t="n">
        <v>2.84443</v>
      </c>
      <c r="S81" s="13" t="n">
        <v>2.83412</v>
      </c>
      <c r="T81" s="13" t="n">
        <v>2.82626</v>
      </c>
      <c r="U81" s="13" t="n">
        <v>2.84783</v>
      </c>
      <c r="V81" s="13" t="n">
        <v>2.84509</v>
      </c>
      <c r="W81" s="13" t="n">
        <v>2.82725</v>
      </c>
      <c r="X81" s="13" t="n">
        <v>2.80305</v>
      </c>
      <c r="Y81" s="13" t="n">
        <v>2.79693</v>
      </c>
    </row>
    <row r="82" customFormat="false" ht="12.75" hidden="false" customHeight="false" outlineLevel="0" collapsed="false">
      <c r="A82" s="10" t="n">
        <f aca="false">A81+1</f>
        <v>4</v>
      </c>
      <c r="B82" s="13" t="n">
        <v>2.80283</v>
      </c>
      <c r="C82" s="13" t="n">
        <v>2.79374</v>
      </c>
      <c r="D82" s="13" t="n">
        <v>2.8006</v>
      </c>
      <c r="E82" s="13" t="n">
        <v>2.8059</v>
      </c>
      <c r="F82" s="13" t="n">
        <v>2.81342</v>
      </c>
      <c r="G82" s="13" t="n">
        <v>2.83858</v>
      </c>
      <c r="H82" s="13" t="n">
        <v>2.84726</v>
      </c>
      <c r="I82" s="13" t="n">
        <v>2.83729</v>
      </c>
      <c r="J82" s="13" t="n">
        <v>2.85685</v>
      </c>
      <c r="K82" s="13" t="n">
        <v>2.86658</v>
      </c>
      <c r="L82" s="13" t="n">
        <v>2.84532</v>
      </c>
      <c r="M82" s="13" t="n">
        <v>2.84581</v>
      </c>
      <c r="N82" s="13" t="n">
        <v>2.8522</v>
      </c>
      <c r="O82" s="13" t="n">
        <v>2.84446</v>
      </c>
      <c r="P82" s="13" t="n">
        <v>2.85127</v>
      </c>
      <c r="Q82" s="13" t="n">
        <v>2.85813</v>
      </c>
      <c r="R82" s="13" t="n">
        <v>2.86584</v>
      </c>
      <c r="S82" s="13" t="n">
        <v>2.8594</v>
      </c>
      <c r="T82" s="13" t="n">
        <v>2.84816</v>
      </c>
      <c r="U82" s="13" t="n">
        <v>2.86434</v>
      </c>
      <c r="V82" s="13" t="n">
        <v>2.867</v>
      </c>
      <c r="W82" s="13" t="n">
        <v>2.84378</v>
      </c>
      <c r="X82" s="13" t="n">
        <v>2.82556</v>
      </c>
      <c r="Y82" s="13" t="n">
        <v>2.81566</v>
      </c>
    </row>
    <row r="83" customFormat="false" ht="12.75" hidden="false" customHeight="false" outlineLevel="0" collapsed="false">
      <c r="A83" s="10" t="n">
        <f aca="false">A82+1</f>
        <v>5</v>
      </c>
      <c r="B83" s="13" t="n">
        <v>2.76887</v>
      </c>
      <c r="C83" s="13" t="n">
        <v>2.75363</v>
      </c>
      <c r="D83" s="13" t="n">
        <v>2.76636</v>
      </c>
      <c r="E83" s="13" t="n">
        <v>2.7759</v>
      </c>
      <c r="F83" s="13" t="n">
        <v>2.79575</v>
      </c>
      <c r="G83" s="13" t="n">
        <v>2.81344</v>
      </c>
      <c r="H83" s="13" t="n">
        <v>2.82577</v>
      </c>
      <c r="I83" s="13" t="n">
        <v>2.85166</v>
      </c>
      <c r="J83" s="13" t="n">
        <v>2.84108</v>
      </c>
      <c r="K83" s="13" t="n">
        <v>2.83825</v>
      </c>
      <c r="L83" s="13" t="n">
        <v>2.8359</v>
      </c>
      <c r="M83" s="13" t="n">
        <v>2.83513</v>
      </c>
      <c r="N83" s="13" t="n">
        <v>2.82156</v>
      </c>
      <c r="O83" s="13" t="n">
        <v>2.81598</v>
      </c>
      <c r="P83" s="13" t="n">
        <v>2.80889</v>
      </c>
      <c r="Q83" s="13" t="n">
        <v>2.80417</v>
      </c>
      <c r="R83" s="13" t="n">
        <v>2.80454</v>
      </c>
      <c r="S83" s="13" t="n">
        <v>2.79754</v>
      </c>
      <c r="T83" s="13" t="n">
        <v>2.80161</v>
      </c>
      <c r="U83" s="13" t="n">
        <v>2.81165</v>
      </c>
      <c r="V83" s="13" t="n">
        <v>2.81345</v>
      </c>
      <c r="W83" s="13" t="n">
        <v>2.79706</v>
      </c>
      <c r="X83" s="13" t="n">
        <v>2.77873</v>
      </c>
      <c r="Y83" s="13" t="n">
        <v>2.7651</v>
      </c>
    </row>
    <row r="84" customFormat="false" ht="12.75" hidden="false" customHeight="false" outlineLevel="0" collapsed="false">
      <c r="A84" s="10" t="n">
        <f aca="false">A83+1</f>
        <v>6</v>
      </c>
      <c r="B84" s="13" t="n">
        <v>2.77768</v>
      </c>
      <c r="C84" s="13" t="n">
        <v>2.76547</v>
      </c>
      <c r="D84" s="13" t="n">
        <v>2.79892</v>
      </c>
      <c r="E84" s="13" t="n">
        <v>2.80529</v>
      </c>
      <c r="F84" s="13" t="n">
        <v>2.82796</v>
      </c>
      <c r="G84" s="13" t="n">
        <v>2.81646</v>
      </c>
      <c r="H84" s="13" t="n">
        <v>2.82109</v>
      </c>
      <c r="I84" s="13" t="n">
        <v>2.86413</v>
      </c>
      <c r="J84" s="13" t="n">
        <v>2.8572</v>
      </c>
      <c r="K84" s="13" t="n">
        <v>2.85666</v>
      </c>
      <c r="L84" s="13" t="n">
        <v>2.85529</v>
      </c>
      <c r="M84" s="13" t="n">
        <v>2.84803</v>
      </c>
      <c r="N84" s="13" t="n">
        <v>2.83728</v>
      </c>
      <c r="O84" s="13" t="n">
        <v>2.83918</v>
      </c>
      <c r="P84" s="13" t="n">
        <v>2.83276</v>
      </c>
      <c r="Q84" s="13" t="n">
        <v>2.83748</v>
      </c>
      <c r="R84" s="13" t="n">
        <v>2.83819</v>
      </c>
      <c r="S84" s="13" t="n">
        <v>2.83407</v>
      </c>
      <c r="T84" s="13" t="n">
        <v>2.82882</v>
      </c>
      <c r="U84" s="13" t="n">
        <v>2.84723</v>
      </c>
      <c r="V84" s="13" t="n">
        <v>2.82212</v>
      </c>
      <c r="W84" s="13" t="n">
        <v>2.81846</v>
      </c>
      <c r="X84" s="13" t="n">
        <v>2.80019</v>
      </c>
      <c r="Y84" s="13" t="n">
        <v>2.76159</v>
      </c>
    </row>
    <row r="85" customFormat="false" ht="12.75" hidden="false" customHeight="false" outlineLevel="0" collapsed="false">
      <c r="A85" s="10" t="n">
        <f aca="false">A84+1</f>
        <v>7</v>
      </c>
      <c r="B85" s="13" t="n">
        <v>2.73742</v>
      </c>
      <c r="C85" s="13" t="n">
        <v>2.73282</v>
      </c>
      <c r="D85" s="13" t="n">
        <v>2.75026</v>
      </c>
      <c r="E85" s="13" t="n">
        <v>2.77</v>
      </c>
      <c r="F85" s="13" t="n">
        <v>2.77699</v>
      </c>
      <c r="G85" s="13" t="n">
        <v>2.78875</v>
      </c>
      <c r="H85" s="13" t="n">
        <v>2.78896</v>
      </c>
      <c r="I85" s="13" t="n">
        <v>2.79764</v>
      </c>
      <c r="J85" s="13" t="n">
        <v>2.79609</v>
      </c>
      <c r="K85" s="13" t="n">
        <v>2.78494</v>
      </c>
      <c r="L85" s="13" t="n">
        <v>2.78041</v>
      </c>
      <c r="M85" s="13" t="n">
        <v>2.7801</v>
      </c>
      <c r="N85" s="13" t="n">
        <v>2.78232</v>
      </c>
      <c r="O85" s="13" t="n">
        <v>2.77133</v>
      </c>
      <c r="P85" s="13" t="n">
        <v>2.7785</v>
      </c>
      <c r="Q85" s="13" t="n">
        <v>2.77117</v>
      </c>
      <c r="R85" s="13" t="n">
        <v>2.76595</v>
      </c>
      <c r="S85" s="13" t="n">
        <v>2.76791</v>
      </c>
      <c r="T85" s="13" t="n">
        <v>2.76345</v>
      </c>
      <c r="U85" s="13" t="n">
        <v>2.77934</v>
      </c>
      <c r="V85" s="13" t="n">
        <v>2.77668</v>
      </c>
      <c r="W85" s="13" t="n">
        <v>2.74841</v>
      </c>
      <c r="X85" s="13" t="n">
        <v>2.72821</v>
      </c>
      <c r="Y85" s="13" t="n">
        <v>2.7196</v>
      </c>
    </row>
    <row r="86" customFormat="false" ht="12.75" hidden="false" customHeight="false" outlineLevel="0" collapsed="false">
      <c r="A86" s="10" t="n">
        <f aca="false">A85+1</f>
        <v>8</v>
      </c>
      <c r="B86" s="13" t="n">
        <v>2.69253</v>
      </c>
      <c r="C86" s="13" t="n">
        <v>2.69352</v>
      </c>
      <c r="D86" s="13" t="n">
        <v>2.71756</v>
      </c>
      <c r="E86" s="13" t="n">
        <v>2.74439</v>
      </c>
      <c r="F86" s="13" t="n">
        <v>2.75645</v>
      </c>
      <c r="G86" s="13" t="n">
        <v>2.7695</v>
      </c>
      <c r="H86" s="13" t="n">
        <v>2.76969</v>
      </c>
      <c r="I86" s="13" t="n">
        <v>2.78346</v>
      </c>
      <c r="J86" s="13" t="n">
        <v>2.77766</v>
      </c>
      <c r="K86" s="13" t="n">
        <v>2.76997</v>
      </c>
      <c r="L86" s="13" t="n">
        <v>2.77077</v>
      </c>
      <c r="M86" s="13" t="n">
        <v>2.77021</v>
      </c>
      <c r="N86" s="13" t="n">
        <v>2.77607</v>
      </c>
      <c r="O86" s="13" t="n">
        <v>2.76219</v>
      </c>
      <c r="P86" s="13" t="n">
        <v>2.76961</v>
      </c>
      <c r="Q86" s="13" t="n">
        <v>2.76135</v>
      </c>
      <c r="R86" s="13" t="n">
        <v>2.7573</v>
      </c>
      <c r="S86" s="13" t="n">
        <v>2.75598</v>
      </c>
      <c r="T86" s="13" t="n">
        <v>2.75391</v>
      </c>
      <c r="U86" s="13" t="n">
        <v>2.76677</v>
      </c>
      <c r="V86" s="13" t="n">
        <v>2.76879</v>
      </c>
      <c r="W86" s="13" t="n">
        <v>2.74824</v>
      </c>
      <c r="X86" s="13" t="n">
        <v>2.71434</v>
      </c>
      <c r="Y86" s="13" t="n">
        <v>2.7113</v>
      </c>
    </row>
    <row r="87" customFormat="false" ht="12.75" hidden="false" customHeight="false" outlineLevel="0" collapsed="false">
      <c r="A87" s="10" t="n">
        <f aca="false">A86+1</f>
        <v>9</v>
      </c>
      <c r="B87" s="13" t="n">
        <v>2.76098</v>
      </c>
      <c r="C87" s="13" t="n">
        <v>2.74339</v>
      </c>
      <c r="D87" s="13" t="n">
        <v>2.76564</v>
      </c>
      <c r="E87" s="13" t="n">
        <v>2.78399</v>
      </c>
      <c r="F87" s="13" t="n">
        <v>2.81251</v>
      </c>
      <c r="G87" s="13" t="n">
        <v>2.81949</v>
      </c>
      <c r="H87" s="13" t="n">
        <v>2.845</v>
      </c>
      <c r="I87" s="13" t="n">
        <v>2.85538</v>
      </c>
      <c r="J87" s="13" t="n">
        <v>2.84999</v>
      </c>
      <c r="K87" s="13" t="n">
        <v>2.84376</v>
      </c>
      <c r="L87" s="13" t="n">
        <v>2.84197</v>
      </c>
      <c r="M87" s="13" t="n">
        <v>2.84144</v>
      </c>
      <c r="N87" s="13" t="n">
        <v>2.84635</v>
      </c>
      <c r="O87" s="13" t="n">
        <v>2.8371</v>
      </c>
      <c r="P87" s="13" t="n">
        <v>2.84408</v>
      </c>
      <c r="Q87" s="13" t="n">
        <v>2.83761</v>
      </c>
      <c r="R87" s="13" t="n">
        <v>2.83319</v>
      </c>
      <c r="S87" s="13" t="n">
        <v>2.8329</v>
      </c>
      <c r="T87" s="13" t="n">
        <v>2.81913</v>
      </c>
      <c r="U87" s="13" t="n">
        <v>2.83718</v>
      </c>
      <c r="V87" s="13" t="n">
        <v>2.8319</v>
      </c>
      <c r="W87" s="13" t="n">
        <v>2.82041</v>
      </c>
      <c r="X87" s="13" t="n">
        <v>2.79589</v>
      </c>
      <c r="Y87" s="13" t="n">
        <v>2.75476</v>
      </c>
    </row>
    <row r="88" customFormat="false" ht="12.75" hidden="false" customHeight="false" outlineLevel="0" collapsed="false">
      <c r="A88" s="10" t="n">
        <f aca="false">A87+1</f>
        <v>10</v>
      </c>
      <c r="B88" s="13" t="n">
        <v>2.75753</v>
      </c>
      <c r="C88" s="13" t="n">
        <v>2.77641</v>
      </c>
      <c r="D88" s="13" t="n">
        <v>2.78424</v>
      </c>
      <c r="E88" s="13" t="n">
        <v>2.80241</v>
      </c>
      <c r="F88" s="13" t="n">
        <v>2.81494</v>
      </c>
      <c r="G88" s="13" t="n">
        <v>2.83001</v>
      </c>
      <c r="H88" s="13" t="n">
        <v>2.82906</v>
      </c>
      <c r="I88" s="13" t="n">
        <v>2.85964</v>
      </c>
      <c r="J88" s="13" t="n">
        <v>2.86265</v>
      </c>
      <c r="K88" s="13" t="n">
        <v>2.86197</v>
      </c>
      <c r="L88" s="13" t="n">
        <v>2.83543</v>
      </c>
      <c r="M88" s="13" t="n">
        <v>2.82592</v>
      </c>
      <c r="N88" s="13" t="n">
        <v>2.83826</v>
      </c>
      <c r="O88" s="13" t="n">
        <v>2.82338</v>
      </c>
      <c r="P88" s="13" t="n">
        <v>2.85064</v>
      </c>
      <c r="Q88" s="13" t="n">
        <v>2.84614</v>
      </c>
      <c r="R88" s="13" t="n">
        <v>2.84057</v>
      </c>
      <c r="S88" s="13" t="n">
        <v>2.82983</v>
      </c>
      <c r="T88" s="13" t="n">
        <v>2.81458</v>
      </c>
      <c r="U88" s="13" t="n">
        <v>2.83805</v>
      </c>
      <c r="V88" s="13" t="n">
        <v>2.82583</v>
      </c>
      <c r="W88" s="13" t="n">
        <v>2.80622</v>
      </c>
      <c r="X88" s="13" t="n">
        <v>2.79968</v>
      </c>
      <c r="Y88" s="13" t="n">
        <v>2.78067</v>
      </c>
    </row>
    <row r="89" customFormat="false" ht="12.75" hidden="false" customHeight="false" outlineLevel="0" collapsed="false">
      <c r="A89" s="10" t="n">
        <f aca="false">A88+1</f>
        <v>11</v>
      </c>
      <c r="B89" s="13" t="n">
        <v>2.72248</v>
      </c>
      <c r="C89" s="13" t="n">
        <v>2.71817</v>
      </c>
      <c r="D89" s="13" t="n">
        <v>2.75325</v>
      </c>
      <c r="E89" s="13" t="n">
        <v>2.76185</v>
      </c>
      <c r="F89" s="13" t="n">
        <v>2.78108</v>
      </c>
      <c r="G89" s="13" t="n">
        <v>2.80083</v>
      </c>
      <c r="H89" s="13" t="n">
        <v>2.80077</v>
      </c>
      <c r="I89" s="13" t="n">
        <v>2.79988</v>
      </c>
      <c r="J89" s="13" t="n">
        <v>2.7949</v>
      </c>
      <c r="K89" s="13" t="n">
        <v>2.82137</v>
      </c>
      <c r="L89" s="13" t="n">
        <v>2.8075</v>
      </c>
      <c r="M89" s="13" t="n">
        <v>2.80655</v>
      </c>
      <c r="N89" s="13" t="n">
        <v>2.81405</v>
      </c>
      <c r="O89" s="13" t="n">
        <v>2.80825</v>
      </c>
      <c r="P89" s="13" t="n">
        <v>2.8163</v>
      </c>
      <c r="Q89" s="13" t="n">
        <v>2.81217</v>
      </c>
      <c r="R89" s="13" t="n">
        <v>2.81819</v>
      </c>
      <c r="S89" s="13" t="n">
        <v>2.81321</v>
      </c>
      <c r="T89" s="13" t="n">
        <v>2.79854</v>
      </c>
      <c r="U89" s="13" t="n">
        <v>2.81673</v>
      </c>
      <c r="V89" s="13" t="n">
        <v>2.81062</v>
      </c>
      <c r="W89" s="13" t="n">
        <v>2.79167</v>
      </c>
      <c r="X89" s="13" t="n">
        <v>2.74625</v>
      </c>
      <c r="Y89" s="13" t="n">
        <v>2.75212</v>
      </c>
    </row>
    <row r="90" customFormat="false" ht="12.75" hidden="false" customHeight="false" outlineLevel="0" collapsed="false">
      <c r="A90" s="10" t="n">
        <f aca="false">A89+1</f>
        <v>12</v>
      </c>
      <c r="B90" s="13" t="n">
        <v>2.74161</v>
      </c>
      <c r="C90" s="13" t="n">
        <v>2.74203</v>
      </c>
      <c r="D90" s="13" t="n">
        <v>2.75605</v>
      </c>
      <c r="E90" s="13" t="n">
        <v>2.77903</v>
      </c>
      <c r="F90" s="13" t="n">
        <v>2.80064</v>
      </c>
      <c r="G90" s="13" t="n">
        <v>2.80226</v>
      </c>
      <c r="H90" s="13" t="n">
        <v>2.81299</v>
      </c>
      <c r="I90" s="13" t="n">
        <v>2.839</v>
      </c>
      <c r="J90" s="13" t="n">
        <v>2.84215</v>
      </c>
      <c r="K90" s="13" t="n">
        <v>2.83829</v>
      </c>
      <c r="L90" s="13" t="n">
        <v>2.83899</v>
      </c>
      <c r="M90" s="13" t="n">
        <v>2.83822</v>
      </c>
      <c r="N90" s="13" t="n">
        <v>2.84208</v>
      </c>
      <c r="O90" s="13" t="n">
        <v>2.83746</v>
      </c>
      <c r="P90" s="13" t="n">
        <v>2.84197</v>
      </c>
      <c r="Q90" s="13" t="n">
        <v>2.83588</v>
      </c>
      <c r="R90" s="13" t="n">
        <v>2.83368</v>
      </c>
      <c r="S90" s="13" t="n">
        <v>2.823</v>
      </c>
      <c r="T90" s="13" t="n">
        <v>2.83372</v>
      </c>
      <c r="U90" s="13" t="n">
        <v>2.82922</v>
      </c>
      <c r="V90" s="13" t="n">
        <v>2.8219</v>
      </c>
      <c r="W90" s="13" t="n">
        <v>2.81295</v>
      </c>
      <c r="X90" s="13" t="n">
        <v>2.75107</v>
      </c>
      <c r="Y90" s="13" t="n">
        <v>2.75822</v>
      </c>
    </row>
    <row r="91" customFormat="false" ht="12.75" hidden="false" customHeight="false" outlineLevel="0" collapsed="false">
      <c r="A91" s="10" t="n">
        <f aca="false">A90+1</f>
        <v>13</v>
      </c>
      <c r="B91" s="13" t="n">
        <v>2.70591</v>
      </c>
      <c r="C91" s="13" t="n">
        <v>2.70175</v>
      </c>
      <c r="D91" s="13" t="n">
        <v>2.73548</v>
      </c>
      <c r="E91" s="13" t="n">
        <v>2.74311</v>
      </c>
      <c r="F91" s="13" t="n">
        <v>2.77627</v>
      </c>
      <c r="G91" s="13" t="n">
        <v>2.79035</v>
      </c>
      <c r="H91" s="13" t="n">
        <v>2.81521</v>
      </c>
      <c r="I91" s="13" t="n">
        <v>2.83158</v>
      </c>
      <c r="J91" s="13" t="n">
        <v>2.83142</v>
      </c>
      <c r="K91" s="13" t="n">
        <v>2.82083</v>
      </c>
      <c r="L91" s="13" t="n">
        <v>2.81864</v>
      </c>
      <c r="M91" s="13" t="n">
        <v>2.81755</v>
      </c>
      <c r="N91" s="13" t="n">
        <v>2.82041</v>
      </c>
      <c r="O91" s="13" t="n">
        <v>2.82064</v>
      </c>
      <c r="P91" s="13" t="n">
        <v>2.82443</v>
      </c>
      <c r="Q91" s="13" t="n">
        <v>2.82061</v>
      </c>
      <c r="R91" s="13" t="n">
        <v>2.81631</v>
      </c>
      <c r="S91" s="13" t="n">
        <v>2.81049</v>
      </c>
      <c r="T91" s="13" t="n">
        <v>2.80213</v>
      </c>
      <c r="U91" s="13" t="n">
        <v>2.79571</v>
      </c>
      <c r="V91" s="13" t="n">
        <v>2.8071</v>
      </c>
      <c r="W91" s="13" t="n">
        <v>2.79357</v>
      </c>
      <c r="X91" s="13" t="n">
        <v>2.75684</v>
      </c>
      <c r="Y91" s="13" t="n">
        <v>2.71969</v>
      </c>
    </row>
    <row r="92" customFormat="false" ht="12.75" hidden="false" customHeight="false" outlineLevel="0" collapsed="false">
      <c r="A92" s="10" t="n">
        <f aca="false">A91+1</f>
        <v>14</v>
      </c>
      <c r="B92" s="13" t="n">
        <v>2.65544</v>
      </c>
      <c r="C92" s="13" t="n">
        <v>2.65464</v>
      </c>
      <c r="D92" s="13" t="n">
        <v>2.67386</v>
      </c>
      <c r="E92" s="13" t="n">
        <v>2.69867</v>
      </c>
      <c r="F92" s="13" t="n">
        <v>2.71659</v>
      </c>
      <c r="G92" s="13" t="n">
        <v>2.73531</v>
      </c>
      <c r="H92" s="13" t="n">
        <v>2.74518</v>
      </c>
      <c r="I92" s="13" t="n">
        <v>2.76147</v>
      </c>
      <c r="J92" s="13" t="n">
        <v>2.77182</v>
      </c>
      <c r="K92" s="13" t="n">
        <v>2.76789</v>
      </c>
      <c r="L92" s="13" t="n">
        <v>2.76606</v>
      </c>
      <c r="M92" s="13" t="n">
        <v>2.76245</v>
      </c>
      <c r="N92" s="13" t="n">
        <v>2.76215</v>
      </c>
      <c r="O92" s="13" t="n">
        <v>2.7577</v>
      </c>
      <c r="P92" s="13" t="n">
        <v>2.76853</v>
      </c>
      <c r="Q92" s="13" t="n">
        <v>2.76138</v>
      </c>
      <c r="R92" s="13" t="n">
        <v>2.75556</v>
      </c>
      <c r="S92" s="13" t="n">
        <v>2.74528</v>
      </c>
      <c r="T92" s="13" t="n">
        <v>2.75936</v>
      </c>
      <c r="U92" s="13" t="n">
        <v>2.74916</v>
      </c>
      <c r="V92" s="13" t="n">
        <v>2.73478</v>
      </c>
      <c r="W92" s="13" t="n">
        <v>2.7243</v>
      </c>
      <c r="X92" s="13" t="n">
        <v>2.69125</v>
      </c>
      <c r="Y92" s="13" t="n">
        <v>2.67706</v>
      </c>
    </row>
    <row r="93" customFormat="false" ht="12.75" hidden="false" customHeight="false" outlineLevel="0" collapsed="false">
      <c r="A93" s="10" t="n">
        <f aca="false">A92+1</f>
        <v>15</v>
      </c>
      <c r="B93" s="13" t="n">
        <v>2.64898</v>
      </c>
      <c r="C93" s="13" t="n">
        <v>2.63788</v>
      </c>
      <c r="D93" s="13" t="n">
        <v>2.67123</v>
      </c>
      <c r="E93" s="13" t="n">
        <v>2.69231</v>
      </c>
      <c r="F93" s="13" t="n">
        <v>2.71704</v>
      </c>
      <c r="G93" s="13" t="n">
        <v>2.76667</v>
      </c>
      <c r="H93" s="13" t="n">
        <v>2.79121</v>
      </c>
      <c r="I93" s="13" t="n">
        <v>2.81821</v>
      </c>
      <c r="J93" s="13" t="n">
        <v>2.83236</v>
      </c>
      <c r="K93" s="13" t="n">
        <v>2.82743</v>
      </c>
      <c r="L93" s="13" t="n">
        <v>2.82629</v>
      </c>
      <c r="M93" s="13" t="n">
        <v>2.82459</v>
      </c>
      <c r="N93" s="13" t="n">
        <v>2.83029</v>
      </c>
      <c r="O93" s="13" t="n">
        <v>2.82382</v>
      </c>
      <c r="P93" s="13" t="n">
        <v>2.82968</v>
      </c>
      <c r="Q93" s="13" t="n">
        <v>2.82355</v>
      </c>
      <c r="R93" s="13" t="n">
        <v>2.81766</v>
      </c>
      <c r="S93" s="13" t="n">
        <v>2.81284</v>
      </c>
      <c r="T93" s="13" t="n">
        <v>2.81397</v>
      </c>
      <c r="U93" s="13" t="n">
        <v>2.80471</v>
      </c>
      <c r="V93" s="13" t="n">
        <v>2.80336</v>
      </c>
      <c r="W93" s="13" t="n">
        <v>2.77827</v>
      </c>
      <c r="X93" s="13" t="n">
        <v>2.76316</v>
      </c>
      <c r="Y93" s="13" t="n">
        <v>2.73856</v>
      </c>
    </row>
    <row r="94" customFormat="false" ht="12.75" hidden="false" customHeight="false" outlineLevel="0" collapsed="false">
      <c r="A94" s="10" t="n">
        <f aca="false">A93+1</f>
        <v>16</v>
      </c>
      <c r="B94" s="13" t="n">
        <v>2.64026</v>
      </c>
      <c r="C94" s="13" t="n">
        <v>2.65095</v>
      </c>
      <c r="D94" s="13" t="n">
        <v>2.67623</v>
      </c>
      <c r="E94" s="13" t="n">
        <v>2.7005</v>
      </c>
      <c r="F94" s="13" t="n">
        <v>2.74495</v>
      </c>
      <c r="G94" s="13" t="n">
        <v>2.75693</v>
      </c>
      <c r="H94" s="13" t="n">
        <v>2.77744</v>
      </c>
      <c r="I94" s="13" t="n">
        <v>2.79296</v>
      </c>
      <c r="J94" s="13" t="n">
        <v>2.78824</v>
      </c>
      <c r="K94" s="13" t="n">
        <v>2.79048</v>
      </c>
      <c r="L94" s="13" t="n">
        <v>2.77312</v>
      </c>
      <c r="M94" s="13" t="n">
        <v>2.76976</v>
      </c>
      <c r="N94" s="13" t="n">
        <v>2.77834</v>
      </c>
      <c r="O94" s="13" t="n">
        <v>2.77009</v>
      </c>
      <c r="P94" s="13" t="n">
        <v>2.77019</v>
      </c>
      <c r="Q94" s="13" t="n">
        <v>2.76732</v>
      </c>
      <c r="R94" s="13" t="n">
        <v>2.75809</v>
      </c>
      <c r="S94" s="13" t="n">
        <v>2.77176</v>
      </c>
      <c r="T94" s="13" t="n">
        <v>2.77008</v>
      </c>
      <c r="U94" s="13" t="n">
        <v>2.76474</v>
      </c>
      <c r="V94" s="13" t="n">
        <v>2.75154</v>
      </c>
      <c r="W94" s="13" t="n">
        <v>2.7225</v>
      </c>
      <c r="X94" s="13" t="n">
        <v>2.71172</v>
      </c>
      <c r="Y94" s="13" t="n">
        <v>2.69354</v>
      </c>
    </row>
    <row r="95" customFormat="false" ht="12.75" hidden="false" customHeight="false" outlineLevel="0" collapsed="false">
      <c r="A95" s="10" t="n">
        <f aca="false">A94+1</f>
        <v>17</v>
      </c>
      <c r="B95" s="13" t="n">
        <v>2.70002</v>
      </c>
      <c r="C95" s="13" t="n">
        <v>2.68038</v>
      </c>
      <c r="D95" s="13" t="n">
        <v>2.70886</v>
      </c>
      <c r="E95" s="13" t="n">
        <v>2.72162</v>
      </c>
      <c r="F95" s="13" t="n">
        <v>2.74823</v>
      </c>
      <c r="G95" s="13" t="n">
        <v>2.76844</v>
      </c>
      <c r="H95" s="13" t="n">
        <v>2.76446</v>
      </c>
      <c r="I95" s="13" t="n">
        <v>2.7556</v>
      </c>
      <c r="J95" s="13" t="n">
        <v>2.76484</v>
      </c>
      <c r="K95" s="13" t="n">
        <v>2.7585</v>
      </c>
      <c r="L95" s="13" t="n">
        <v>2.76022</v>
      </c>
      <c r="M95" s="13" t="n">
        <v>2.76027</v>
      </c>
      <c r="N95" s="13" t="n">
        <v>2.76829</v>
      </c>
      <c r="O95" s="13" t="n">
        <v>2.74603</v>
      </c>
      <c r="P95" s="13" t="n">
        <v>2.76372</v>
      </c>
      <c r="Q95" s="13" t="n">
        <v>2.76582</v>
      </c>
      <c r="R95" s="13" t="n">
        <v>2.76454</v>
      </c>
      <c r="S95" s="13" t="n">
        <v>2.7455</v>
      </c>
      <c r="T95" s="13" t="n">
        <v>2.74983</v>
      </c>
      <c r="U95" s="13" t="n">
        <v>2.77178</v>
      </c>
      <c r="V95" s="13" t="n">
        <v>2.75842</v>
      </c>
      <c r="W95" s="13" t="n">
        <v>2.73819</v>
      </c>
      <c r="X95" s="13" t="n">
        <v>2.72801</v>
      </c>
      <c r="Y95" s="13" t="n">
        <v>2.71134</v>
      </c>
    </row>
    <row r="96" customFormat="false" ht="12.75" hidden="false" customHeight="false" outlineLevel="0" collapsed="false">
      <c r="A96" s="10" t="n">
        <f aca="false">A95+1</f>
        <v>18</v>
      </c>
      <c r="B96" s="13" t="n">
        <v>2.69521</v>
      </c>
      <c r="C96" s="13" t="n">
        <v>2.68352</v>
      </c>
      <c r="D96" s="13" t="n">
        <v>2.6871</v>
      </c>
      <c r="E96" s="13" t="n">
        <v>2.68919</v>
      </c>
      <c r="F96" s="13" t="n">
        <v>2.71281</v>
      </c>
      <c r="G96" s="13" t="n">
        <v>2.71316</v>
      </c>
      <c r="H96" s="13" t="n">
        <v>2.71707</v>
      </c>
      <c r="I96" s="13" t="n">
        <v>2.71913</v>
      </c>
      <c r="J96" s="13" t="n">
        <v>2.7169</v>
      </c>
      <c r="K96" s="13" t="n">
        <v>2.71622</v>
      </c>
      <c r="L96" s="13" t="n">
        <v>2.71596</v>
      </c>
      <c r="M96" s="13" t="n">
        <v>2.71797</v>
      </c>
      <c r="N96" s="13" t="n">
        <v>2.72406</v>
      </c>
      <c r="O96" s="13" t="n">
        <v>2.7181</v>
      </c>
      <c r="P96" s="13" t="n">
        <v>2.72649</v>
      </c>
      <c r="Q96" s="13" t="n">
        <v>2.72431</v>
      </c>
      <c r="R96" s="13" t="n">
        <v>2.72509</v>
      </c>
      <c r="S96" s="13" t="n">
        <v>2.71908</v>
      </c>
      <c r="T96" s="13" t="n">
        <v>2.73712</v>
      </c>
      <c r="U96" s="13" t="n">
        <v>2.7303</v>
      </c>
      <c r="V96" s="13" t="n">
        <v>2.7309</v>
      </c>
      <c r="W96" s="13" t="n">
        <v>2.71829</v>
      </c>
      <c r="X96" s="13" t="n">
        <v>2.70599</v>
      </c>
      <c r="Y96" s="13" t="n">
        <v>2.69136</v>
      </c>
    </row>
    <row r="97" customFormat="false" ht="12.75" hidden="false" customHeight="false" outlineLevel="0" collapsed="false">
      <c r="A97" s="10" t="n">
        <f aca="false">A96+1</f>
        <v>19</v>
      </c>
      <c r="B97" s="13" t="n">
        <v>2.73453</v>
      </c>
      <c r="C97" s="13" t="n">
        <v>2.7513</v>
      </c>
      <c r="D97" s="13" t="n">
        <v>2.759</v>
      </c>
      <c r="E97" s="13" t="n">
        <v>2.76259</v>
      </c>
      <c r="F97" s="13" t="n">
        <v>2.76912</v>
      </c>
      <c r="G97" s="13" t="n">
        <v>2.7948</v>
      </c>
      <c r="H97" s="13" t="n">
        <v>2.81014</v>
      </c>
      <c r="I97" s="13" t="n">
        <v>2.82686</v>
      </c>
      <c r="J97" s="13" t="n">
        <v>2.81842</v>
      </c>
      <c r="K97" s="13" t="n">
        <v>2.8096</v>
      </c>
      <c r="L97" s="13" t="n">
        <v>2.80533</v>
      </c>
      <c r="M97" s="13" t="n">
        <v>2.80297</v>
      </c>
      <c r="N97" s="13" t="n">
        <v>2.8061</v>
      </c>
      <c r="O97" s="13" t="n">
        <v>2.80096</v>
      </c>
      <c r="P97" s="13" t="n">
        <v>2.80337</v>
      </c>
      <c r="Q97" s="13" t="n">
        <v>2.79845</v>
      </c>
      <c r="R97" s="13" t="n">
        <v>2.79439</v>
      </c>
      <c r="S97" s="13" t="n">
        <v>2.78339</v>
      </c>
      <c r="T97" s="13" t="n">
        <v>2.77345</v>
      </c>
      <c r="U97" s="13" t="n">
        <v>2.78971</v>
      </c>
      <c r="V97" s="13" t="n">
        <v>2.78417</v>
      </c>
      <c r="W97" s="13" t="n">
        <v>2.76142</v>
      </c>
      <c r="X97" s="13" t="n">
        <v>2.75101</v>
      </c>
      <c r="Y97" s="13" t="n">
        <v>2.73277</v>
      </c>
    </row>
    <row r="98" customFormat="false" ht="12.75" hidden="false" customHeight="false" outlineLevel="0" collapsed="false">
      <c r="A98" s="10" t="n">
        <f aca="false">A97+1</f>
        <v>20</v>
      </c>
      <c r="B98" s="13" t="n">
        <v>2.68567</v>
      </c>
      <c r="C98" s="13" t="n">
        <v>2.67494</v>
      </c>
      <c r="D98" s="13" t="n">
        <v>2.71781</v>
      </c>
      <c r="E98" s="13" t="n">
        <v>2.71872</v>
      </c>
      <c r="F98" s="13" t="n">
        <v>2.75124</v>
      </c>
      <c r="G98" s="13" t="n">
        <v>2.75843</v>
      </c>
      <c r="H98" s="13" t="n">
        <v>2.76295</v>
      </c>
      <c r="I98" s="13" t="n">
        <v>2.78232</v>
      </c>
      <c r="J98" s="13" t="n">
        <v>2.77425</v>
      </c>
      <c r="K98" s="13" t="n">
        <v>2.7705</v>
      </c>
      <c r="L98" s="13" t="n">
        <v>2.7704</v>
      </c>
      <c r="M98" s="13" t="n">
        <v>2.77077</v>
      </c>
      <c r="N98" s="13" t="n">
        <v>2.7753</v>
      </c>
      <c r="O98" s="13" t="n">
        <v>2.77218</v>
      </c>
      <c r="P98" s="13" t="n">
        <v>2.77977</v>
      </c>
      <c r="Q98" s="13" t="n">
        <v>2.77187</v>
      </c>
      <c r="R98" s="13" t="n">
        <v>2.76454</v>
      </c>
      <c r="S98" s="13" t="n">
        <v>2.7569</v>
      </c>
      <c r="T98" s="13" t="n">
        <v>2.74755</v>
      </c>
      <c r="U98" s="13" t="n">
        <v>2.76238</v>
      </c>
      <c r="V98" s="13" t="n">
        <v>2.7574</v>
      </c>
      <c r="W98" s="13" t="n">
        <v>2.74047</v>
      </c>
      <c r="X98" s="13" t="n">
        <v>2.73369</v>
      </c>
      <c r="Y98" s="13" t="n">
        <v>2.71947</v>
      </c>
    </row>
    <row r="99" customFormat="false" ht="12.75" hidden="false" customHeight="false" outlineLevel="0" collapsed="false">
      <c r="A99" s="10" t="n">
        <f aca="false">A98+1</f>
        <v>21</v>
      </c>
      <c r="B99" s="13" t="n">
        <v>2.70258</v>
      </c>
      <c r="C99" s="13" t="n">
        <v>2.69858</v>
      </c>
      <c r="D99" s="13" t="n">
        <v>2.69139</v>
      </c>
      <c r="E99" s="13" t="n">
        <v>2.67911</v>
      </c>
      <c r="F99" s="13" t="n">
        <v>2.70485</v>
      </c>
      <c r="G99" s="13" t="n">
        <v>2.73503</v>
      </c>
      <c r="H99" s="13" t="n">
        <v>2.72855</v>
      </c>
      <c r="I99" s="13" t="n">
        <v>2.74548</v>
      </c>
      <c r="J99" s="13" t="n">
        <v>2.74272</v>
      </c>
      <c r="K99" s="13" t="n">
        <v>2.74173</v>
      </c>
      <c r="L99" s="13" t="n">
        <v>2.74245</v>
      </c>
      <c r="M99" s="13" t="n">
        <v>2.74164</v>
      </c>
      <c r="N99" s="13" t="n">
        <v>2.74651</v>
      </c>
      <c r="O99" s="13" t="n">
        <v>2.75423</v>
      </c>
      <c r="P99" s="13" t="n">
        <v>2.75592</v>
      </c>
      <c r="Q99" s="13" t="n">
        <v>2.74137</v>
      </c>
      <c r="R99" s="13" t="n">
        <v>2.74052</v>
      </c>
      <c r="S99" s="13" t="n">
        <v>2.7379</v>
      </c>
      <c r="T99" s="13" t="n">
        <v>2.73149</v>
      </c>
      <c r="U99" s="13" t="n">
        <v>2.7297</v>
      </c>
      <c r="V99" s="13" t="n">
        <v>2.73185</v>
      </c>
      <c r="W99" s="13" t="n">
        <v>2.73052</v>
      </c>
      <c r="X99" s="13" t="n">
        <v>2.7254</v>
      </c>
      <c r="Y99" s="13" t="n">
        <v>2.7133</v>
      </c>
    </row>
    <row r="100" customFormat="false" ht="12.75" hidden="false" customHeight="false" outlineLevel="0" collapsed="false">
      <c r="A100" s="10" t="n">
        <f aca="false">A99+1</f>
        <v>22</v>
      </c>
      <c r="B100" s="13" t="n">
        <v>2.69475</v>
      </c>
      <c r="C100" s="13" t="n">
        <v>2.68683</v>
      </c>
      <c r="D100" s="13" t="n">
        <v>2.69036</v>
      </c>
      <c r="E100" s="13" t="n">
        <v>2.69294</v>
      </c>
      <c r="F100" s="13" t="n">
        <v>2.72736</v>
      </c>
      <c r="G100" s="13" t="n">
        <v>2.73067</v>
      </c>
      <c r="H100" s="13" t="n">
        <v>2.7245</v>
      </c>
      <c r="I100" s="13" t="n">
        <v>2.74455</v>
      </c>
      <c r="J100" s="13" t="n">
        <v>2.73763</v>
      </c>
      <c r="K100" s="13" t="n">
        <v>2.72699</v>
      </c>
      <c r="L100" s="13" t="n">
        <v>2.72597</v>
      </c>
      <c r="M100" s="13" t="n">
        <v>2.72488</v>
      </c>
      <c r="N100" s="13" t="n">
        <v>2.72797</v>
      </c>
      <c r="O100" s="13" t="n">
        <v>2.73801</v>
      </c>
      <c r="P100" s="13" t="n">
        <v>2.74689</v>
      </c>
      <c r="Q100" s="13" t="n">
        <v>2.74052</v>
      </c>
      <c r="R100" s="13" t="n">
        <v>2.72864</v>
      </c>
      <c r="S100" s="13" t="n">
        <v>2.73241</v>
      </c>
      <c r="T100" s="13" t="n">
        <v>2.72568</v>
      </c>
      <c r="U100" s="13" t="n">
        <v>2.72894</v>
      </c>
      <c r="V100" s="13" t="n">
        <v>2.71958</v>
      </c>
      <c r="W100" s="13" t="n">
        <v>2.7253</v>
      </c>
      <c r="X100" s="13" t="n">
        <v>2.72072</v>
      </c>
      <c r="Y100" s="13" t="n">
        <v>2.7062</v>
      </c>
    </row>
    <row r="101" customFormat="false" ht="12.75" hidden="false" customHeight="false" outlineLevel="0" collapsed="false">
      <c r="A101" s="10" t="n">
        <f aca="false">A100+1</f>
        <v>23</v>
      </c>
      <c r="B101" s="13" t="n">
        <v>2.75382</v>
      </c>
      <c r="C101" s="13" t="n">
        <v>2.75012</v>
      </c>
      <c r="D101" s="13" t="n">
        <v>2.76833</v>
      </c>
      <c r="E101" s="13" t="n">
        <v>2.75392</v>
      </c>
      <c r="F101" s="13" t="n">
        <v>2.77569</v>
      </c>
      <c r="G101" s="13" t="n">
        <v>2.78708</v>
      </c>
      <c r="H101" s="13" t="n">
        <v>2.78741</v>
      </c>
      <c r="I101" s="13" t="n">
        <v>2.81747</v>
      </c>
      <c r="J101" s="13" t="n">
        <v>2.81147</v>
      </c>
      <c r="K101" s="13" t="n">
        <v>2.80293</v>
      </c>
      <c r="L101" s="13" t="n">
        <v>2.782</v>
      </c>
      <c r="M101" s="13" t="n">
        <v>2.7766</v>
      </c>
      <c r="N101" s="13" t="n">
        <v>2.76243</v>
      </c>
      <c r="O101" s="13" t="n">
        <v>2.79103</v>
      </c>
      <c r="P101" s="13" t="n">
        <v>2.79722</v>
      </c>
      <c r="Q101" s="13" t="n">
        <v>2.78969</v>
      </c>
      <c r="R101" s="13" t="n">
        <v>2.7821</v>
      </c>
      <c r="S101" s="13" t="n">
        <v>2.78022</v>
      </c>
      <c r="T101" s="13" t="n">
        <v>2.77286</v>
      </c>
      <c r="U101" s="13" t="n">
        <v>2.75401</v>
      </c>
      <c r="V101" s="13" t="n">
        <v>2.75658</v>
      </c>
      <c r="W101" s="13" t="n">
        <v>2.75412</v>
      </c>
      <c r="X101" s="13" t="n">
        <v>2.74979</v>
      </c>
      <c r="Y101" s="13" t="n">
        <v>2.73991</v>
      </c>
    </row>
    <row r="102" customFormat="false" ht="12.75" hidden="false" customHeight="false" outlineLevel="0" collapsed="false">
      <c r="A102" s="10" t="n">
        <f aca="false">A101+1</f>
        <v>24</v>
      </c>
      <c r="B102" s="13" t="n">
        <v>2.76796</v>
      </c>
      <c r="C102" s="13" t="n">
        <v>2.76372</v>
      </c>
      <c r="D102" s="13" t="n">
        <v>2.76605</v>
      </c>
      <c r="E102" s="13" t="n">
        <v>2.7551</v>
      </c>
      <c r="F102" s="13" t="n">
        <v>2.77638</v>
      </c>
      <c r="G102" s="13" t="n">
        <v>2.78297</v>
      </c>
      <c r="H102" s="13" t="n">
        <v>2.7904</v>
      </c>
      <c r="I102" s="13" t="n">
        <v>2.81363</v>
      </c>
      <c r="J102" s="13" t="n">
        <v>2.81677</v>
      </c>
      <c r="K102" s="13" t="n">
        <v>2.80716</v>
      </c>
      <c r="L102" s="13" t="n">
        <v>2.80526</v>
      </c>
      <c r="M102" s="13" t="n">
        <v>2.78578</v>
      </c>
      <c r="N102" s="13" t="n">
        <v>2.78795</v>
      </c>
      <c r="O102" s="13" t="n">
        <v>2.78478</v>
      </c>
      <c r="P102" s="13" t="n">
        <v>2.79771</v>
      </c>
      <c r="Q102" s="13" t="n">
        <v>2.79192</v>
      </c>
      <c r="R102" s="13" t="n">
        <v>2.79226</v>
      </c>
      <c r="S102" s="13" t="n">
        <v>2.78028</v>
      </c>
      <c r="T102" s="13" t="n">
        <v>2.7871</v>
      </c>
      <c r="U102" s="13" t="n">
        <v>2.78805</v>
      </c>
      <c r="V102" s="13" t="n">
        <v>2.77159</v>
      </c>
      <c r="W102" s="13" t="n">
        <v>2.77425</v>
      </c>
      <c r="X102" s="13" t="n">
        <v>2.76426</v>
      </c>
      <c r="Y102" s="13" t="n">
        <v>2.75349</v>
      </c>
    </row>
    <row r="103" customFormat="false" ht="12.75" hidden="false" customHeight="false" outlineLevel="0" collapsed="false">
      <c r="A103" s="10" t="n">
        <f aca="false">A102+1</f>
        <v>25</v>
      </c>
      <c r="B103" s="13" t="n">
        <v>2.75998</v>
      </c>
      <c r="C103" s="13" t="n">
        <v>2.74993</v>
      </c>
      <c r="D103" s="13" t="n">
        <v>2.75207</v>
      </c>
      <c r="E103" s="13" t="n">
        <v>2.75</v>
      </c>
      <c r="F103" s="13" t="n">
        <v>2.77128</v>
      </c>
      <c r="G103" s="13" t="n">
        <v>2.78787</v>
      </c>
      <c r="H103" s="13" t="n">
        <v>2.80712</v>
      </c>
      <c r="I103" s="13" t="n">
        <v>2.80254</v>
      </c>
      <c r="J103" s="13" t="n">
        <v>2.8054</v>
      </c>
      <c r="K103" s="13" t="n">
        <v>2.8333</v>
      </c>
      <c r="L103" s="13" t="n">
        <v>2.83469</v>
      </c>
      <c r="M103" s="13" t="n">
        <v>2.81759</v>
      </c>
      <c r="N103" s="13" t="n">
        <v>2.82348</v>
      </c>
      <c r="O103" s="13" t="n">
        <v>2.82461</v>
      </c>
      <c r="P103" s="13" t="n">
        <v>2.82728</v>
      </c>
      <c r="Q103" s="13" t="n">
        <v>2.82848</v>
      </c>
      <c r="R103" s="13" t="n">
        <v>2.82348</v>
      </c>
      <c r="S103" s="13" t="n">
        <v>2.81701</v>
      </c>
      <c r="T103" s="13" t="n">
        <v>2.82543</v>
      </c>
      <c r="U103" s="13" t="n">
        <v>2.81878</v>
      </c>
      <c r="V103" s="13" t="n">
        <v>2.79877</v>
      </c>
      <c r="W103" s="13" t="n">
        <v>2.80894</v>
      </c>
      <c r="X103" s="13" t="n">
        <v>2.78818</v>
      </c>
      <c r="Y103" s="13" t="n">
        <v>2.77704</v>
      </c>
    </row>
    <row r="104" customFormat="false" ht="12.75" hidden="false" customHeight="false" outlineLevel="0" collapsed="false">
      <c r="A104" s="10" t="n">
        <f aca="false">A103+1</f>
        <v>26</v>
      </c>
      <c r="B104" s="13" t="n">
        <v>2.81778</v>
      </c>
      <c r="C104" s="13" t="n">
        <v>2.802</v>
      </c>
      <c r="D104" s="13" t="n">
        <v>2.82629</v>
      </c>
      <c r="E104" s="13" t="n">
        <v>2.82655</v>
      </c>
      <c r="F104" s="13" t="n">
        <v>2.84363</v>
      </c>
      <c r="G104" s="13" t="n">
        <v>2.89135</v>
      </c>
      <c r="H104" s="13" t="n">
        <v>2.90155</v>
      </c>
      <c r="I104" s="13" t="n">
        <v>2.94361</v>
      </c>
      <c r="J104" s="13" t="n">
        <v>2.93827</v>
      </c>
      <c r="K104" s="13" t="n">
        <v>2.94032</v>
      </c>
      <c r="L104" s="13" t="n">
        <v>2.93921</v>
      </c>
      <c r="M104" s="13" t="n">
        <v>2.91761</v>
      </c>
      <c r="N104" s="13" t="n">
        <v>2.91993</v>
      </c>
      <c r="O104" s="13" t="n">
        <v>2.90683</v>
      </c>
      <c r="P104" s="13" t="n">
        <v>2.91936</v>
      </c>
      <c r="Q104" s="13" t="n">
        <v>2.90581</v>
      </c>
      <c r="R104" s="13" t="n">
        <v>2.87224</v>
      </c>
      <c r="S104" s="13" t="n">
        <v>2.88014</v>
      </c>
      <c r="T104" s="13" t="n">
        <v>2.88692</v>
      </c>
      <c r="U104" s="13" t="n">
        <v>2.89204</v>
      </c>
      <c r="V104" s="13" t="n">
        <v>2.87317</v>
      </c>
      <c r="W104" s="13" t="n">
        <v>2.87969</v>
      </c>
      <c r="X104" s="13" t="n">
        <v>2.83832</v>
      </c>
      <c r="Y104" s="13" t="n">
        <v>2.81831</v>
      </c>
    </row>
    <row r="105" customFormat="false" ht="12.75" hidden="false" customHeight="false" outlineLevel="0" collapsed="false">
      <c r="A105" s="10" t="n">
        <f aca="false">A104+1</f>
        <v>27</v>
      </c>
      <c r="B105" s="13" t="n">
        <v>2.79232</v>
      </c>
      <c r="C105" s="13" t="n">
        <v>2.78779</v>
      </c>
      <c r="D105" s="13" t="n">
        <v>2.79869</v>
      </c>
      <c r="E105" s="13" t="n">
        <v>2.79672</v>
      </c>
      <c r="F105" s="13" t="n">
        <v>2.82471</v>
      </c>
      <c r="G105" s="13" t="n">
        <v>2.84369</v>
      </c>
      <c r="H105" s="13" t="n">
        <v>2.87239</v>
      </c>
      <c r="I105" s="13" t="n">
        <v>2.88853</v>
      </c>
      <c r="J105" s="13" t="n">
        <v>2.88975</v>
      </c>
      <c r="K105" s="13" t="n">
        <v>2.88415</v>
      </c>
      <c r="L105" s="13" t="n">
        <v>2.8901</v>
      </c>
      <c r="M105" s="13" t="n">
        <v>2.87042</v>
      </c>
      <c r="N105" s="13" t="n">
        <v>2.87581</v>
      </c>
      <c r="O105" s="13" t="n">
        <v>2.8663</v>
      </c>
      <c r="P105" s="13" t="n">
        <v>2.88236</v>
      </c>
      <c r="Q105" s="13" t="n">
        <v>2.86363</v>
      </c>
      <c r="R105" s="13" t="n">
        <v>2.86833</v>
      </c>
      <c r="S105" s="13" t="n">
        <v>2.86304</v>
      </c>
      <c r="T105" s="13" t="n">
        <v>2.87286</v>
      </c>
      <c r="U105" s="13" t="n">
        <v>2.86621</v>
      </c>
      <c r="V105" s="13" t="n">
        <v>2.84196</v>
      </c>
      <c r="W105" s="13" t="n">
        <v>2.85626</v>
      </c>
      <c r="X105" s="13" t="n">
        <v>2.81642</v>
      </c>
      <c r="Y105" s="13" t="n">
        <v>2.80682</v>
      </c>
    </row>
    <row r="106" customFormat="false" ht="12.75" hidden="false" customHeight="false" outlineLevel="0" collapsed="false">
      <c r="A106" s="10" t="n">
        <f aca="false">A105+1</f>
        <v>28</v>
      </c>
      <c r="B106" s="13" t="n">
        <v>2.76894</v>
      </c>
      <c r="C106" s="13" t="n">
        <v>2.76882</v>
      </c>
      <c r="D106" s="13" t="n">
        <v>2.77937</v>
      </c>
      <c r="E106" s="13" t="n">
        <v>2.77775</v>
      </c>
      <c r="F106" s="13" t="n">
        <v>2.7981</v>
      </c>
      <c r="G106" s="13" t="n">
        <v>2.82273</v>
      </c>
      <c r="H106" s="13" t="n">
        <v>2.83363</v>
      </c>
      <c r="I106" s="13" t="n">
        <v>2.84557</v>
      </c>
      <c r="J106" s="13" t="n">
        <v>2.84445</v>
      </c>
      <c r="K106" s="13" t="n">
        <v>2.84087</v>
      </c>
      <c r="L106" s="13" t="n">
        <v>2.83345</v>
      </c>
      <c r="M106" s="13" t="n">
        <v>2.81674</v>
      </c>
      <c r="N106" s="13" t="n">
        <v>2.8181</v>
      </c>
      <c r="O106" s="13" t="n">
        <v>2.79785</v>
      </c>
      <c r="P106" s="13" t="n">
        <v>2.81807</v>
      </c>
      <c r="Q106" s="13" t="n">
        <v>2.8115</v>
      </c>
      <c r="R106" s="13" t="n">
        <v>2.81304</v>
      </c>
      <c r="S106" s="13" t="n">
        <v>2.80506</v>
      </c>
      <c r="T106" s="13" t="n">
        <v>2.80722</v>
      </c>
      <c r="U106" s="13" t="n">
        <v>2.79867</v>
      </c>
      <c r="V106" s="13" t="n">
        <v>2.77635</v>
      </c>
      <c r="W106" s="13" t="n">
        <v>2.77422</v>
      </c>
      <c r="X106" s="13" t="n">
        <v>2.76434</v>
      </c>
      <c r="Y106" s="13" t="n">
        <v>2.75389</v>
      </c>
    </row>
    <row r="107" customFormat="false" ht="12.75" hidden="false" customHeight="false" outlineLevel="0" collapsed="false">
      <c r="A107" s="10" t="n">
        <v>29</v>
      </c>
      <c r="B107" s="13" t="n">
        <v>2.71511</v>
      </c>
      <c r="C107" s="13" t="n">
        <v>2.70187</v>
      </c>
      <c r="D107" s="13" t="n">
        <v>2.73291</v>
      </c>
      <c r="E107" s="13" t="n">
        <v>2.73893</v>
      </c>
      <c r="F107" s="13" t="n">
        <v>2.77139</v>
      </c>
      <c r="G107" s="13" t="n">
        <v>2.78629</v>
      </c>
      <c r="H107" s="13" t="n">
        <v>2.79672</v>
      </c>
      <c r="I107" s="13" t="n">
        <v>2.80788</v>
      </c>
      <c r="J107" s="13" t="n">
        <v>2.81468</v>
      </c>
      <c r="K107" s="13" t="n">
        <v>2.81346</v>
      </c>
      <c r="L107" s="13" t="n">
        <v>2.81268</v>
      </c>
      <c r="M107" s="13" t="n">
        <v>2.79245</v>
      </c>
      <c r="N107" s="13" t="n">
        <v>2.78726</v>
      </c>
      <c r="O107" s="13" t="n">
        <v>2.75115</v>
      </c>
      <c r="P107" s="13" t="n">
        <v>2.80463</v>
      </c>
      <c r="Q107" s="13" t="n">
        <v>2.77414</v>
      </c>
      <c r="R107" s="13" t="n">
        <v>2.7978</v>
      </c>
      <c r="S107" s="13" t="n">
        <v>2.79047</v>
      </c>
      <c r="T107" s="13" t="n">
        <v>2.79237</v>
      </c>
      <c r="U107" s="13" t="n">
        <v>2.77206</v>
      </c>
      <c r="V107" s="13" t="n">
        <v>2.77928</v>
      </c>
      <c r="W107" s="13" t="n">
        <v>2.79404</v>
      </c>
      <c r="X107" s="13" t="n">
        <v>2.773</v>
      </c>
      <c r="Y107" s="13" t="n">
        <v>2.76532</v>
      </c>
    </row>
    <row r="108" customFormat="false" ht="12.75" hidden="false" customHeight="false" outlineLevel="0" collapsed="false">
      <c r="A108" s="10" t="n">
        <v>30</v>
      </c>
      <c r="B108" s="13" t="n">
        <v>2.84134</v>
      </c>
      <c r="C108" s="13" t="n">
        <v>2.83181</v>
      </c>
      <c r="D108" s="13" t="n">
        <v>2.83406</v>
      </c>
      <c r="E108" s="13" t="n">
        <v>2.84385</v>
      </c>
      <c r="F108" s="13" t="n">
        <v>2.87814</v>
      </c>
      <c r="G108" s="13" t="n">
        <v>2.90861</v>
      </c>
      <c r="H108" s="13" t="n">
        <v>2.91622</v>
      </c>
      <c r="I108" s="13" t="n">
        <v>2.88272</v>
      </c>
      <c r="J108" s="13" t="n">
        <v>2.88226</v>
      </c>
      <c r="K108" s="13" t="n">
        <v>2.88433</v>
      </c>
      <c r="L108" s="13" t="n">
        <v>2.88618</v>
      </c>
      <c r="M108" s="13" t="n">
        <v>2.88619</v>
      </c>
      <c r="N108" s="13" t="n">
        <v>2.93141</v>
      </c>
      <c r="O108" s="13" t="n">
        <v>2.93945</v>
      </c>
      <c r="P108" s="13" t="n">
        <v>2.94447</v>
      </c>
      <c r="Q108" s="13" t="n">
        <v>2.93341</v>
      </c>
      <c r="R108" s="13" t="n">
        <v>2.93036</v>
      </c>
      <c r="S108" s="13" t="n">
        <v>2.893</v>
      </c>
      <c r="T108" s="13" t="n">
        <v>2.89947</v>
      </c>
      <c r="U108" s="13" t="n">
        <v>2.88596</v>
      </c>
      <c r="V108" s="13" t="n">
        <v>2.89118</v>
      </c>
      <c r="W108" s="13" t="n">
        <v>2.89865</v>
      </c>
      <c r="X108" s="13" t="n">
        <v>2.88834</v>
      </c>
      <c r="Y108" s="13" t="n">
        <v>2.83459</v>
      </c>
    </row>
    <row r="109" customFormat="false" ht="12.75" hidden="false" customHeight="false" outlineLevel="0" collapsed="false">
      <c r="A109" s="14" t="n">
        <v>31</v>
      </c>
      <c r="B109" s="15" t="n">
        <v>2.84524</v>
      </c>
      <c r="C109" s="15" t="n">
        <v>2.80475</v>
      </c>
      <c r="D109" s="15" t="n">
        <v>2.79534</v>
      </c>
      <c r="E109" s="15" t="n">
        <v>2.80329</v>
      </c>
      <c r="F109" s="15" t="n">
        <v>2.85131</v>
      </c>
      <c r="G109" s="15" t="n">
        <v>2.89921</v>
      </c>
      <c r="H109" s="15" t="n">
        <v>2.8869</v>
      </c>
      <c r="I109" s="15" t="n">
        <v>2.80845</v>
      </c>
      <c r="J109" s="15" t="n">
        <v>2.89271</v>
      </c>
      <c r="K109" s="15" t="n">
        <v>2.89053</v>
      </c>
      <c r="L109" s="15" t="n">
        <v>2.89022</v>
      </c>
      <c r="M109" s="15" t="n">
        <v>2.89552</v>
      </c>
      <c r="N109" s="15" t="n">
        <v>2.90518</v>
      </c>
      <c r="O109" s="15" t="n">
        <v>2.91538</v>
      </c>
      <c r="P109" s="15" t="n">
        <v>2.9249</v>
      </c>
      <c r="Q109" s="15" t="n">
        <v>2.92113</v>
      </c>
      <c r="R109" s="15" t="n">
        <v>2.88672</v>
      </c>
      <c r="S109" s="15" t="n">
        <v>2.89318</v>
      </c>
      <c r="T109" s="15" t="n">
        <v>2.88871</v>
      </c>
      <c r="U109" s="15" t="n">
        <v>2.89637</v>
      </c>
      <c r="V109" s="15" t="n">
        <v>2.90263</v>
      </c>
      <c r="W109" s="15" t="n">
        <v>2.89144</v>
      </c>
      <c r="X109" s="15" t="n">
        <v>2.88837</v>
      </c>
      <c r="Y109" s="15" t="n">
        <v>2.84217</v>
      </c>
    </row>
    <row r="111" customFormat="false" ht="20.25" hidden="false" customHeight="true" outlineLevel="0" collapsed="false">
      <c r="A111" s="16" t="s">
        <v>30</v>
      </c>
      <c r="B111" s="16"/>
      <c r="C111" s="16"/>
      <c r="D111" s="16"/>
      <c r="E111" s="16"/>
      <c r="F111" s="16"/>
      <c r="G111" s="16"/>
      <c r="H111" s="16"/>
      <c r="I111" s="16"/>
      <c r="J111" s="16"/>
      <c r="K111" s="16"/>
      <c r="L111" s="16"/>
    </row>
    <row r="113" customFormat="false" ht="12.75" hidden="false" customHeight="false" outlineLevel="0" collapsed="false">
      <c r="A113" s="4" t="s">
        <v>2</v>
      </c>
      <c r="B113" s="5" t="s">
        <v>32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3" t="n">
        <v>2.68375</v>
      </c>
      <c r="C115" s="13" t="n">
        <v>2.71097</v>
      </c>
      <c r="D115" s="13" t="n">
        <v>2.719</v>
      </c>
      <c r="E115" s="13" t="n">
        <v>2.73422</v>
      </c>
      <c r="F115" s="13" t="n">
        <v>2.75343</v>
      </c>
      <c r="G115" s="13" t="n">
        <v>2.77291</v>
      </c>
      <c r="H115" s="13" t="n">
        <v>2.79169</v>
      </c>
      <c r="I115" s="13" t="n">
        <v>2.77895</v>
      </c>
      <c r="J115" s="13" t="n">
        <v>2.78458</v>
      </c>
      <c r="K115" s="13" t="n">
        <v>2.78324</v>
      </c>
      <c r="L115" s="13" t="n">
        <v>2.77221</v>
      </c>
      <c r="M115" s="13" t="n">
        <v>2.77179</v>
      </c>
      <c r="N115" s="13" t="n">
        <v>2.75806</v>
      </c>
      <c r="O115" s="13" t="n">
        <v>2.77262</v>
      </c>
      <c r="P115" s="13" t="n">
        <v>2.771</v>
      </c>
      <c r="Q115" s="13" t="n">
        <v>2.76909</v>
      </c>
      <c r="R115" s="13" t="n">
        <v>2.77168</v>
      </c>
      <c r="S115" s="13" t="n">
        <v>2.76672</v>
      </c>
      <c r="T115" s="13" t="n">
        <v>2.7551</v>
      </c>
      <c r="U115" s="13" t="n">
        <v>2.76107</v>
      </c>
      <c r="V115" s="13" t="n">
        <v>2.75694</v>
      </c>
      <c r="W115" s="13" t="n">
        <v>2.75582</v>
      </c>
      <c r="X115" s="13" t="n">
        <v>2.72897</v>
      </c>
      <c r="Y115" s="13" t="n">
        <v>2.716</v>
      </c>
    </row>
    <row r="116" customFormat="false" ht="12.75" hidden="false" customHeight="false" outlineLevel="0" collapsed="false">
      <c r="A116" s="10" t="n">
        <f aca="false">A115+1</f>
        <v>2</v>
      </c>
      <c r="B116" s="13" t="n">
        <v>2.66133</v>
      </c>
      <c r="C116" s="13" t="n">
        <v>2.65773</v>
      </c>
      <c r="D116" s="13" t="n">
        <v>2.66617</v>
      </c>
      <c r="E116" s="13" t="n">
        <v>2.67754</v>
      </c>
      <c r="F116" s="13" t="n">
        <v>2.70183</v>
      </c>
      <c r="G116" s="13" t="n">
        <v>2.72831</v>
      </c>
      <c r="H116" s="13" t="n">
        <v>2.7392</v>
      </c>
      <c r="I116" s="13" t="n">
        <v>2.73343</v>
      </c>
      <c r="J116" s="13" t="n">
        <v>2.74629</v>
      </c>
      <c r="K116" s="13" t="n">
        <v>2.74956</v>
      </c>
      <c r="L116" s="13" t="n">
        <v>2.73459</v>
      </c>
      <c r="M116" s="13" t="n">
        <v>2.73065</v>
      </c>
      <c r="N116" s="13" t="n">
        <v>2.71428</v>
      </c>
      <c r="O116" s="13" t="n">
        <v>2.72637</v>
      </c>
      <c r="P116" s="13" t="n">
        <v>2.73262</v>
      </c>
      <c r="Q116" s="13" t="n">
        <v>2.72418</v>
      </c>
      <c r="R116" s="13" t="n">
        <v>2.7243</v>
      </c>
      <c r="S116" s="13" t="n">
        <v>2.72136</v>
      </c>
      <c r="T116" s="13" t="n">
        <v>2.7115</v>
      </c>
      <c r="U116" s="13" t="n">
        <v>2.72351</v>
      </c>
      <c r="V116" s="13" t="n">
        <v>2.71771</v>
      </c>
      <c r="W116" s="13" t="n">
        <v>2.69131</v>
      </c>
      <c r="X116" s="13" t="n">
        <v>2.66464</v>
      </c>
      <c r="Y116" s="13" t="n">
        <v>2.65045</v>
      </c>
    </row>
    <row r="117" customFormat="false" ht="12.75" hidden="false" customHeight="false" outlineLevel="0" collapsed="false">
      <c r="A117" s="10" t="n">
        <f aca="false">A116+1</f>
        <v>3</v>
      </c>
      <c r="B117" s="13" t="n">
        <v>2.73127</v>
      </c>
      <c r="C117" s="13" t="n">
        <v>2.73083</v>
      </c>
      <c r="D117" s="13" t="n">
        <v>2.73301</v>
      </c>
      <c r="E117" s="13" t="n">
        <v>2.75802</v>
      </c>
      <c r="F117" s="13" t="n">
        <v>2.77318</v>
      </c>
      <c r="G117" s="13" t="n">
        <v>2.77914</v>
      </c>
      <c r="H117" s="13" t="n">
        <v>2.78329</v>
      </c>
      <c r="I117" s="13" t="n">
        <v>2.76445</v>
      </c>
      <c r="J117" s="13" t="n">
        <v>2.80345</v>
      </c>
      <c r="K117" s="13" t="n">
        <v>2.8031</v>
      </c>
      <c r="L117" s="13" t="n">
        <v>2.76491</v>
      </c>
      <c r="M117" s="13" t="n">
        <v>2.7818</v>
      </c>
      <c r="N117" s="13" t="n">
        <v>2.77271</v>
      </c>
      <c r="O117" s="13" t="n">
        <v>2.76884</v>
      </c>
      <c r="P117" s="13" t="n">
        <v>2.78887</v>
      </c>
      <c r="Q117" s="13" t="n">
        <v>2.79725</v>
      </c>
      <c r="R117" s="13" t="n">
        <v>2.80002</v>
      </c>
      <c r="S117" s="13" t="n">
        <v>2.79016</v>
      </c>
      <c r="T117" s="13" t="n">
        <v>2.78263</v>
      </c>
      <c r="U117" s="13" t="n">
        <v>2.80327</v>
      </c>
      <c r="V117" s="13" t="n">
        <v>2.80065</v>
      </c>
      <c r="W117" s="13" t="n">
        <v>2.78358</v>
      </c>
      <c r="X117" s="13" t="n">
        <v>2.76042</v>
      </c>
      <c r="Y117" s="13" t="n">
        <v>2.75456</v>
      </c>
    </row>
    <row r="118" customFormat="false" ht="12.75" hidden="false" customHeight="false" outlineLevel="0" collapsed="false">
      <c r="A118" s="10" t="n">
        <f aca="false">A117+1</f>
        <v>4</v>
      </c>
      <c r="B118" s="13" t="n">
        <v>2.76021</v>
      </c>
      <c r="C118" s="13" t="n">
        <v>2.75151</v>
      </c>
      <c r="D118" s="13" t="n">
        <v>2.75807</v>
      </c>
      <c r="E118" s="13" t="n">
        <v>2.76314</v>
      </c>
      <c r="F118" s="13" t="n">
        <v>2.77034</v>
      </c>
      <c r="G118" s="13" t="n">
        <v>2.79442</v>
      </c>
      <c r="H118" s="13" t="n">
        <v>2.80273</v>
      </c>
      <c r="I118" s="13" t="n">
        <v>2.79319</v>
      </c>
      <c r="J118" s="13" t="n">
        <v>2.8119</v>
      </c>
      <c r="K118" s="13" t="n">
        <v>2.82121</v>
      </c>
      <c r="L118" s="13" t="n">
        <v>2.80087</v>
      </c>
      <c r="M118" s="13" t="n">
        <v>2.80134</v>
      </c>
      <c r="N118" s="13" t="n">
        <v>2.80746</v>
      </c>
      <c r="O118" s="13" t="n">
        <v>2.80005</v>
      </c>
      <c r="P118" s="13" t="n">
        <v>2.80657</v>
      </c>
      <c r="Q118" s="13" t="n">
        <v>2.81313</v>
      </c>
      <c r="R118" s="13" t="n">
        <v>2.82051</v>
      </c>
      <c r="S118" s="13" t="n">
        <v>2.81435</v>
      </c>
      <c r="T118" s="13" t="n">
        <v>2.80359</v>
      </c>
      <c r="U118" s="13" t="n">
        <v>2.81907</v>
      </c>
      <c r="V118" s="13" t="n">
        <v>2.82162</v>
      </c>
      <c r="W118" s="13" t="n">
        <v>2.7994</v>
      </c>
      <c r="X118" s="13" t="n">
        <v>2.78197</v>
      </c>
      <c r="Y118" s="13" t="n">
        <v>2.77249</v>
      </c>
    </row>
    <row r="119" customFormat="false" ht="12.75" hidden="false" customHeight="false" outlineLevel="0" collapsed="false">
      <c r="A119" s="10" t="n">
        <f aca="false">A118+1</f>
        <v>5</v>
      </c>
      <c r="B119" s="13" t="n">
        <v>2.72771</v>
      </c>
      <c r="C119" s="13" t="n">
        <v>2.71313</v>
      </c>
      <c r="D119" s="13" t="n">
        <v>2.72531</v>
      </c>
      <c r="E119" s="13" t="n">
        <v>2.73444</v>
      </c>
      <c r="F119" s="13" t="n">
        <v>2.75343</v>
      </c>
      <c r="G119" s="13" t="n">
        <v>2.77036</v>
      </c>
      <c r="H119" s="13" t="n">
        <v>2.78217</v>
      </c>
      <c r="I119" s="13" t="n">
        <v>2.80694</v>
      </c>
      <c r="J119" s="13" t="n">
        <v>2.79681</v>
      </c>
      <c r="K119" s="13" t="n">
        <v>2.79411</v>
      </c>
      <c r="L119" s="13" t="n">
        <v>2.79186</v>
      </c>
      <c r="M119" s="13" t="n">
        <v>2.79112</v>
      </c>
      <c r="N119" s="13" t="n">
        <v>2.77813</v>
      </c>
      <c r="O119" s="13" t="n">
        <v>2.77279</v>
      </c>
      <c r="P119" s="13" t="n">
        <v>2.76601</v>
      </c>
      <c r="Q119" s="13" t="n">
        <v>2.76149</v>
      </c>
      <c r="R119" s="13" t="n">
        <v>2.76184</v>
      </c>
      <c r="S119" s="13" t="n">
        <v>2.75514</v>
      </c>
      <c r="T119" s="13" t="n">
        <v>2.75904</v>
      </c>
      <c r="U119" s="13" t="n">
        <v>2.76865</v>
      </c>
      <c r="V119" s="13" t="n">
        <v>2.77037</v>
      </c>
      <c r="W119" s="13" t="n">
        <v>2.75469</v>
      </c>
      <c r="X119" s="13" t="n">
        <v>2.73715</v>
      </c>
      <c r="Y119" s="13" t="n">
        <v>2.72411</v>
      </c>
    </row>
    <row r="120" customFormat="false" ht="12.75" hidden="false" customHeight="false" outlineLevel="0" collapsed="false">
      <c r="A120" s="10" t="n">
        <f aca="false">A119+1</f>
        <v>6</v>
      </c>
      <c r="B120" s="13" t="n">
        <v>2.73614</v>
      </c>
      <c r="C120" s="13" t="n">
        <v>2.72445</v>
      </c>
      <c r="D120" s="13" t="n">
        <v>2.75646</v>
      </c>
      <c r="E120" s="13" t="n">
        <v>2.76256</v>
      </c>
      <c r="F120" s="13" t="n">
        <v>2.78426</v>
      </c>
      <c r="G120" s="13" t="n">
        <v>2.77326</v>
      </c>
      <c r="H120" s="13" t="n">
        <v>2.77768</v>
      </c>
      <c r="I120" s="13" t="n">
        <v>2.81887</v>
      </c>
      <c r="J120" s="13" t="n">
        <v>2.81224</v>
      </c>
      <c r="K120" s="13" t="n">
        <v>2.81172</v>
      </c>
      <c r="L120" s="13" t="n">
        <v>2.81041</v>
      </c>
      <c r="M120" s="13" t="n">
        <v>2.80346</v>
      </c>
      <c r="N120" s="13" t="n">
        <v>2.79318</v>
      </c>
      <c r="O120" s="13" t="n">
        <v>2.795</v>
      </c>
      <c r="P120" s="13" t="n">
        <v>2.78886</v>
      </c>
      <c r="Q120" s="13" t="n">
        <v>2.79337</v>
      </c>
      <c r="R120" s="13" t="n">
        <v>2.79404</v>
      </c>
      <c r="S120" s="13" t="n">
        <v>2.7901</v>
      </c>
      <c r="T120" s="13" t="n">
        <v>2.78508</v>
      </c>
      <c r="U120" s="13" t="n">
        <v>2.8027</v>
      </c>
      <c r="V120" s="13" t="n">
        <v>2.77867</v>
      </c>
      <c r="W120" s="13" t="n">
        <v>2.77517</v>
      </c>
      <c r="X120" s="13" t="n">
        <v>2.75768</v>
      </c>
      <c r="Y120" s="13" t="n">
        <v>2.72074</v>
      </c>
    </row>
    <row r="121" customFormat="false" ht="12.75" hidden="false" customHeight="false" outlineLevel="0" collapsed="false">
      <c r="A121" s="10" t="n">
        <f aca="false">A120+1</f>
        <v>7</v>
      </c>
      <c r="B121" s="13" t="n">
        <v>2.69761</v>
      </c>
      <c r="C121" s="13" t="n">
        <v>2.69321</v>
      </c>
      <c r="D121" s="13" t="n">
        <v>2.7099</v>
      </c>
      <c r="E121" s="13" t="n">
        <v>2.72879</v>
      </c>
      <c r="F121" s="13" t="n">
        <v>2.73548</v>
      </c>
      <c r="G121" s="13" t="n">
        <v>2.74673</v>
      </c>
      <c r="H121" s="13" t="n">
        <v>2.74693</v>
      </c>
      <c r="I121" s="13" t="n">
        <v>2.75524</v>
      </c>
      <c r="J121" s="13" t="n">
        <v>2.75376</v>
      </c>
      <c r="K121" s="13" t="n">
        <v>2.74309</v>
      </c>
      <c r="L121" s="13" t="n">
        <v>2.73875</v>
      </c>
      <c r="M121" s="13" t="n">
        <v>2.73846</v>
      </c>
      <c r="N121" s="13" t="n">
        <v>2.74058</v>
      </c>
      <c r="O121" s="13" t="n">
        <v>2.73007</v>
      </c>
      <c r="P121" s="13" t="n">
        <v>2.73692</v>
      </c>
      <c r="Q121" s="13" t="n">
        <v>2.72991</v>
      </c>
      <c r="R121" s="13" t="n">
        <v>2.72492</v>
      </c>
      <c r="S121" s="13" t="n">
        <v>2.72679</v>
      </c>
      <c r="T121" s="13" t="n">
        <v>2.72252</v>
      </c>
      <c r="U121" s="13" t="n">
        <v>2.73773</v>
      </c>
      <c r="V121" s="13" t="n">
        <v>2.73518</v>
      </c>
      <c r="W121" s="13" t="n">
        <v>2.70813</v>
      </c>
      <c r="X121" s="13" t="n">
        <v>2.6888</v>
      </c>
      <c r="Y121" s="13" t="n">
        <v>2.68055</v>
      </c>
    </row>
    <row r="122" customFormat="false" ht="12.75" hidden="false" customHeight="false" outlineLevel="0" collapsed="false">
      <c r="A122" s="10" t="n">
        <f aca="false">A121+1</f>
        <v>8</v>
      </c>
      <c r="B122" s="13" t="n">
        <v>2.65465</v>
      </c>
      <c r="C122" s="13" t="n">
        <v>2.6556</v>
      </c>
      <c r="D122" s="13" t="n">
        <v>2.67861</v>
      </c>
      <c r="E122" s="13" t="n">
        <v>2.70428</v>
      </c>
      <c r="F122" s="13" t="n">
        <v>2.71582</v>
      </c>
      <c r="G122" s="13" t="n">
        <v>2.72831</v>
      </c>
      <c r="H122" s="13" t="n">
        <v>2.72849</v>
      </c>
      <c r="I122" s="13" t="n">
        <v>2.74167</v>
      </c>
      <c r="J122" s="13" t="n">
        <v>2.73612</v>
      </c>
      <c r="K122" s="13" t="n">
        <v>2.72877</v>
      </c>
      <c r="L122" s="13" t="n">
        <v>2.72953</v>
      </c>
      <c r="M122" s="13" t="n">
        <v>2.72899</v>
      </c>
      <c r="N122" s="13" t="n">
        <v>2.7346</v>
      </c>
      <c r="O122" s="13" t="n">
        <v>2.72132</v>
      </c>
      <c r="P122" s="13" t="n">
        <v>2.72842</v>
      </c>
      <c r="Q122" s="13" t="n">
        <v>2.72051</v>
      </c>
      <c r="R122" s="13" t="n">
        <v>2.71663</v>
      </c>
      <c r="S122" s="13" t="n">
        <v>2.71538</v>
      </c>
      <c r="T122" s="13" t="n">
        <v>2.71339</v>
      </c>
      <c r="U122" s="13" t="n">
        <v>2.7257</v>
      </c>
      <c r="V122" s="13" t="n">
        <v>2.72763</v>
      </c>
      <c r="W122" s="13" t="n">
        <v>2.70797</v>
      </c>
      <c r="X122" s="13" t="n">
        <v>2.67552</v>
      </c>
      <c r="Y122" s="13" t="n">
        <v>2.67262</v>
      </c>
    </row>
    <row r="123" customFormat="false" ht="12.75" hidden="false" customHeight="false" outlineLevel="0" collapsed="false">
      <c r="A123" s="10" t="n">
        <f aca="false">A122+1</f>
        <v>9</v>
      </c>
      <c r="B123" s="13" t="n">
        <v>2.72016</v>
      </c>
      <c r="C123" s="13" t="n">
        <v>2.70333</v>
      </c>
      <c r="D123" s="13" t="n">
        <v>2.72462</v>
      </c>
      <c r="E123" s="13" t="n">
        <v>2.74218</v>
      </c>
      <c r="F123" s="13" t="n">
        <v>2.76947</v>
      </c>
      <c r="G123" s="13" t="n">
        <v>2.77615</v>
      </c>
      <c r="H123" s="13" t="n">
        <v>2.80056</v>
      </c>
      <c r="I123" s="13" t="n">
        <v>2.8105</v>
      </c>
      <c r="J123" s="13" t="n">
        <v>2.80534</v>
      </c>
      <c r="K123" s="13" t="n">
        <v>2.79938</v>
      </c>
      <c r="L123" s="13" t="n">
        <v>2.79767</v>
      </c>
      <c r="M123" s="13" t="n">
        <v>2.79716</v>
      </c>
      <c r="N123" s="13" t="n">
        <v>2.80185</v>
      </c>
      <c r="O123" s="13" t="n">
        <v>2.79301</v>
      </c>
      <c r="P123" s="13" t="n">
        <v>2.79969</v>
      </c>
      <c r="Q123" s="13" t="n">
        <v>2.79349</v>
      </c>
      <c r="R123" s="13" t="n">
        <v>2.78927</v>
      </c>
      <c r="S123" s="13" t="n">
        <v>2.78898</v>
      </c>
      <c r="T123" s="13" t="n">
        <v>2.7758</v>
      </c>
      <c r="U123" s="13" t="n">
        <v>2.79308</v>
      </c>
      <c r="V123" s="13" t="n">
        <v>2.78803</v>
      </c>
      <c r="W123" s="13" t="n">
        <v>2.77703</v>
      </c>
      <c r="X123" s="13" t="n">
        <v>2.75357</v>
      </c>
      <c r="Y123" s="13" t="n">
        <v>2.7142</v>
      </c>
    </row>
    <row r="124" customFormat="false" ht="12.75" hidden="false" customHeight="false" outlineLevel="0" collapsed="false">
      <c r="A124" s="10" t="n">
        <f aca="false">A123+1</f>
        <v>10</v>
      </c>
      <c r="B124" s="13" t="n">
        <v>2.71686</v>
      </c>
      <c r="C124" s="13" t="n">
        <v>2.73493</v>
      </c>
      <c r="D124" s="13" t="n">
        <v>2.74242</v>
      </c>
      <c r="E124" s="13" t="n">
        <v>2.7598</v>
      </c>
      <c r="F124" s="13" t="n">
        <v>2.7718</v>
      </c>
      <c r="G124" s="13" t="n">
        <v>2.78622</v>
      </c>
      <c r="H124" s="13" t="n">
        <v>2.78532</v>
      </c>
      <c r="I124" s="13" t="n">
        <v>2.81458</v>
      </c>
      <c r="J124" s="13" t="n">
        <v>2.81745</v>
      </c>
      <c r="K124" s="13" t="n">
        <v>2.81681</v>
      </c>
      <c r="L124" s="13" t="n">
        <v>2.7914</v>
      </c>
      <c r="M124" s="13" t="n">
        <v>2.7823</v>
      </c>
      <c r="N124" s="13" t="n">
        <v>2.79412</v>
      </c>
      <c r="O124" s="13" t="n">
        <v>2.77987</v>
      </c>
      <c r="P124" s="13" t="n">
        <v>2.80596</v>
      </c>
      <c r="Q124" s="13" t="n">
        <v>2.80165</v>
      </c>
      <c r="R124" s="13" t="n">
        <v>2.79633</v>
      </c>
      <c r="S124" s="13" t="n">
        <v>2.78604</v>
      </c>
      <c r="T124" s="13" t="n">
        <v>2.77145</v>
      </c>
      <c r="U124" s="13" t="n">
        <v>2.79392</v>
      </c>
      <c r="V124" s="13" t="n">
        <v>2.78222</v>
      </c>
      <c r="W124" s="13" t="n">
        <v>2.76345</v>
      </c>
      <c r="X124" s="13" t="n">
        <v>2.75719</v>
      </c>
      <c r="Y124" s="13" t="n">
        <v>2.73901</v>
      </c>
    </row>
    <row r="125" customFormat="false" ht="12.75" hidden="false" customHeight="false" outlineLevel="0" collapsed="false">
      <c r="A125" s="10" t="n">
        <f aca="false">A124+1</f>
        <v>11</v>
      </c>
      <c r="B125" s="13" t="n">
        <v>2.68331</v>
      </c>
      <c r="C125" s="13" t="n">
        <v>2.67919</v>
      </c>
      <c r="D125" s="13" t="n">
        <v>2.71277</v>
      </c>
      <c r="E125" s="13" t="n">
        <v>2.72099</v>
      </c>
      <c r="F125" s="13" t="n">
        <v>2.7394</v>
      </c>
      <c r="G125" s="13" t="n">
        <v>2.75829</v>
      </c>
      <c r="H125" s="13" t="n">
        <v>2.75824</v>
      </c>
      <c r="I125" s="13" t="n">
        <v>2.75738</v>
      </c>
      <c r="J125" s="13" t="n">
        <v>2.75262</v>
      </c>
      <c r="K125" s="13" t="n">
        <v>2.77795</v>
      </c>
      <c r="L125" s="13" t="n">
        <v>2.76468</v>
      </c>
      <c r="M125" s="13" t="n">
        <v>2.76377</v>
      </c>
      <c r="N125" s="13" t="n">
        <v>2.77094</v>
      </c>
      <c r="O125" s="13" t="n">
        <v>2.76539</v>
      </c>
      <c r="P125" s="13" t="n">
        <v>2.7731</v>
      </c>
      <c r="Q125" s="13" t="n">
        <v>2.76915</v>
      </c>
      <c r="R125" s="13" t="n">
        <v>2.77491</v>
      </c>
      <c r="S125" s="13" t="n">
        <v>2.77014</v>
      </c>
      <c r="T125" s="13" t="n">
        <v>2.75611</v>
      </c>
      <c r="U125" s="13" t="n">
        <v>2.77351</v>
      </c>
      <c r="V125" s="13" t="n">
        <v>2.76767</v>
      </c>
      <c r="W125" s="13" t="n">
        <v>2.74953</v>
      </c>
      <c r="X125" s="13" t="n">
        <v>2.70607</v>
      </c>
      <c r="Y125" s="13" t="n">
        <v>2.71168</v>
      </c>
    </row>
    <row r="126" customFormat="false" ht="12.75" hidden="false" customHeight="false" outlineLevel="0" collapsed="false">
      <c r="A126" s="10" t="n">
        <f aca="false">A125+1</f>
        <v>12</v>
      </c>
      <c r="B126" s="13" t="n">
        <v>2.70163</v>
      </c>
      <c r="C126" s="13" t="n">
        <v>2.70203</v>
      </c>
      <c r="D126" s="13" t="n">
        <v>2.71544</v>
      </c>
      <c r="E126" s="13" t="n">
        <v>2.73743</v>
      </c>
      <c r="F126" s="13" t="n">
        <v>2.75811</v>
      </c>
      <c r="G126" s="13" t="n">
        <v>2.75967</v>
      </c>
      <c r="H126" s="13" t="n">
        <v>2.76993</v>
      </c>
      <c r="I126" s="13" t="n">
        <v>2.79483</v>
      </c>
      <c r="J126" s="13" t="n">
        <v>2.79784</v>
      </c>
      <c r="K126" s="13" t="n">
        <v>2.79414</v>
      </c>
      <c r="L126" s="13" t="n">
        <v>2.79482</v>
      </c>
      <c r="M126" s="13" t="n">
        <v>2.79408</v>
      </c>
      <c r="N126" s="13" t="n">
        <v>2.79777</v>
      </c>
      <c r="O126" s="13" t="n">
        <v>2.79335</v>
      </c>
      <c r="P126" s="13" t="n">
        <v>2.79767</v>
      </c>
      <c r="Q126" s="13" t="n">
        <v>2.79184</v>
      </c>
      <c r="R126" s="13" t="n">
        <v>2.78973</v>
      </c>
      <c r="S126" s="13" t="n">
        <v>2.77951</v>
      </c>
      <c r="T126" s="13" t="n">
        <v>2.78977</v>
      </c>
      <c r="U126" s="13" t="n">
        <v>2.78546</v>
      </c>
      <c r="V126" s="13" t="n">
        <v>2.77846</v>
      </c>
      <c r="W126" s="13" t="n">
        <v>2.7699</v>
      </c>
      <c r="X126" s="13" t="n">
        <v>2.71067</v>
      </c>
      <c r="Y126" s="13" t="n">
        <v>2.71752</v>
      </c>
    </row>
    <row r="127" customFormat="false" ht="12.75" hidden="false" customHeight="false" outlineLevel="0" collapsed="false">
      <c r="A127" s="10" t="n">
        <f aca="false">A126+1</f>
        <v>13</v>
      </c>
      <c r="B127" s="13" t="n">
        <v>2.66746</v>
      </c>
      <c r="C127" s="13" t="n">
        <v>2.66348</v>
      </c>
      <c r="D127" s="13" t="n">
        <v>2.69575</v>
      </c>
      <c r="E127" s="13" t="n">
        <v>2.70305</v>
      </c>
      <c r="F127" s="13" t="n">
        <v>2.73479</v>
      </c>
      <c r="G127" s="13" t="n">
        <v>2.74826</v>
      </c>
      <c r="H127" s="13" t="n">
        <v>2.77205</v>
      </c>
      <c r="I127" s="13" t="n">
        <v>2.78772</v>
      </c>
      <c r="J127" s="13" t="n">
        <v>2.78757</v>
      </c>
      <c r="K127" s="13" t="n">
        <v>2.77743</v>
      </c>
      <c r="L127" s="13" t="n">
        <v>2.77534</v>
      </c>
      <c r="M127" s="13" t="n">
        <v>2.77429</v>
      </c>
      <c r="N127" s="13" t="n">
        <v>2.77703</v>
      </c>
      <c r="O127" s="13" t="n">
        <v>2.77725</v>
      </c>
      <c r="P127" s="13" t="n">
        <v>2.78088</v>
      </c>
      <c r="Q127" s="13" t="n">
        <v>2.77722</v>
      </c>
      <c r="R127" s="13" t="n">
        <v>2.77311</v>
      </c>
      <c r="S127" s="13" t="n">
        <v>2.76754</v>
      </c>
      <c r="T127" s="13" t="n">
        <v>2.75954</v>
      </c>
      <c r="U127" s="13" t="n">
        <v>2.7534</v>
      </c>
      <c r="V127" s="13" t="n">
        <v>2.7643</v>
      </c>
      <c r="W127" s="13" t="n">
        <v>2.75135</v>
      </c>
      <c r="X127" s="13" t="n">
        <v>2.7162</v>
      </c>
      <c r="Y127" s="13" t="n">
        <v>2.68065</v>
      </c>
    </row>
    <row r="128" customFormat="false" ht="12.75" hidden="false" customHeight="false" outlineLevel="0" collapsed="false">
      <c r="A128" s="10" t="n">
        <f aca="false">A127+1</f>
        <v>14</v>
      </c>
      <c r="B128" s="13" t="n">
        <v>2.61915</v>
      </c>
      <c r="C128" s="13" t="n">
        <v>2.61839</v>
      </c>
      <c r="D128" s="13" t="n">
        <v>2.63678</v>
      </c>
      <c r="E128" s="13" t="n">
        <v>2.66053</v>
      </c>
      <c r="F128" s="13" t="n">
        <v>2.67768</v>
      </c>
      <c r="G128" s="13" t="n">
        <v>2.69559</v>
      </c>
      <c r="H128" s="13" t="n">
        <v>2.70504</v>
      </c>
      <c r="I128" s="13" t="n">
        <v>2.72063</v>
      </c>
      <c r="J128" s="13" t="n">
        <v>2.73053</v>
      </c>
      <c r="K128" s="13" t="n">
        <v>2.72677</v>
      </c>
      <c r="L128" s="13" t="n">
        <v>2.72502</v>
      </c>
      <c r="M128" s="13" t="n">
        <v>2.72157</v>
      </c>
      <c r="N128" s="13" t="n">
        <v>2.72128</v>
      </c>
      <c r="O128" s="13" t="n">
        <v>2.71702</v>
      </c>
      <c r="P128" s="13" t="n">
        <v>2.72738</v>
      </c>
      <c r="Q128" s="13" t="n">
        <v>2.72054</v>
      </c>
      <c r="R128" s="13" t="n">
        <v>2.71497</v>
      </c>
      <c r="S128" s="13" t="n">
        <v>2.70514</v>
      </c>
      <c r="T128" s="13" t="n">
        <v>2.71861</v>
      </c>
      <c r="U128" s="13" t="n">
        <v>2.70885</v>
      </c>
      <c r="V128" s="13" t="n">
        <v>2.69509</v>
      </c>
      <c r="W128" s="13" t="n">
        <v>2.68506</v>
      </c>
      <c r="X128" s="13" t="n">
        <v>2.65343</v>
      </c>
      <c r="Y128" s="13" t="n">
        <v>2.63985</v>
      </c>
    </row>
    <row r="129" customFormat="false" ht="12.75" hidden="false" customHeight="false" outlineLevel="0" collapsed="false">
      <c r="A129" s="10" t="n">
        <f aca="false">A128+1</f>
        <v>15</v>
      </c>
      <c r="B129" s="13" t="n">
        <v>2.61297</v>
      </c>
      <c r="C129" s="13" t="n">
        <v>2.60235</v>
      </c>
      <c r="D129" s="13" t="n">
        <v>2.63427</v>
      </c>
      <c r="E129" s="13" t="n">
        <v>2.65444</v>
      </c>
      <c r="F129" s="13" t="n">
        <v>2.67811</v>
      </c>
      <c r="G129" s="13" t="n">
        <v>2.72561</v>
      </c>
      <c r="H129" s="13" t="n">
        <v>2.74909</v>
      </c>
      <c r="I129" s="13" t="n">
        <v>2.77493</v>
      </c>
      <c r="J129" s="13" t="n">
        <v>2.78846</v>
      </c>
      <c r="K129" s="13" t="n">
        <v>2.78375</v>
      </c>
      <c r="L129" s="13" t="n">
        <v>2.78266</v>
      </c>
      <c r="M129" s="13" t="n">
        <v>2.78104</v>
      </c>
      <c r="N129" s="13" t="n">
        <v>2.78649</v>
      </c>
      <c r="O129" s="13" t="n">
        <v>2.7803</v>
      </c>
      <c r="P129" s="13" t="n">
        <v>2.78591</v>
      </c>
      <c r="Q129" s="13" t="n">
        <v>2.78004</v>
      </c>
      <c r="R129" s="13" t="n">
        <v>2.7744</v>
      </c>
      <c r="S129" s="13" t="n">
        <v>2.76979</v>
      </c>
      <c r="T129" s="13" t="n">
        <v>2.77087</v>
      </c>
      <c r="U129" s="13" t="n">
        <v>2.76201</v>
      </c>
      <c r="V129" s="13" t="n">
        <v>2.76071</v>
      </c>
      <c r="W129" s="13" t="n">
        <v>2.7367</v>
      </c>
      <c r="X129" s="13" t="n">
        <v>2.72225</v>
      </c>
      <c r="Y129" s="13" t="n">
        <v>2.6987</v>
      </c>
    </row>
    <row r="130" customFormat="false" ht="12.75" hidden="false" customHeight="false" outlineLevel="0" collapsed="false">
      <c r="A130" s="10" t="n">
        <f aca="false">A129+1</f>
        <v>16</v>
      </c>
      <c r="B130" s="13" t="n">
        <v>2.60463</v>
      </c>
      <c r="C130" s="13" t="n">
        <v>2.61486</v>
      </c>
      <c r="D130" s="13" t="n">
        <v>2.63905</v>
      </c>
      <c r="E130" s="13" t="n">
        <v>2.66228</v>
      </c>
      <c r="F130" s="13" t="n">
        <v>2.70482</v>
      </c>
      <c r="G130" s="13" t="n">
        <v>2.71628</v>
      </c>
      <c r="H130" s="13" t="n">
        <v>2.73591</v>
      </c>
      <c r="I130" s="13" t="n">
        <v>2.75077</v>
      </c>
      <c r="J130" s="13" t="n">
        <v>2.74625</v>
      </c>
      <c r="K130" s="13" t="n">
        <v>2.74839</v>
      </c>
      <c r="L130" s="13" t="n">
        <v>2.73178</v>
      </c>
      <c r="M130" s="13" t="n">
        <v>2.72856</v>
      </c>
      <c r="N130" s="13" t="n">
        <v>2.73678</v>
      </c>
      <c r="O130" s="13" t="n">
        <v>2.72888</v>
      </c>
      <c r="P130" s="13" t="n">
        <v>2.72898</v>
      </c>
      <c r="Q130" s="13" t="n">
        <v>2.72623</v>
      </c>
      <c r="R130" s="13" t="n">
        <v>2.71739</v>
      </c>
      <c r="S130" s="13" t="n">
        <v>2.73048</v>
      </c>
      <c r="T130" s="13" t="n">
        <v>2.72887</v>
      </c>
      <c r="U130" s="13" t="n">
        <v>2.72376</v>
      </c>
      <c r="V130" s="13" t="n">
        <v>2.71113</v>
      </c>
      <c r="W130" s="13" t="n">
        <v>2.68333</v>
      </c>
      <c r="X130" s="13" t="n">
        <v>2.67302</v>
      </c>
      <c r="Y130" s="13" t="n">
        <v>2.65562</v>
      </c>
    </row>
    <row r="131" customFormat="false" ht="12.75" hidden="false" customHeight="false" outlineLevel="0" collapsed="false">
      <c r="A131" s="10" t="n">
        <f aca="false">A130+1</f>
        <v>17</v>
      </c>
      <c r="B131" s="13" t="n">
        <v>2.66182</v>
      </c>
      <c r="C131" s="13" t="n">
        <v>2.64303</v>
      </c>
      <c r="D131" s="13" t="n">
        <v>2.67028</v>
      </c>
      <c r="E131" s="13" t="n">
        <v>2.68249</v>
      </c>
      <c r="F131" s="13" t="n">
        <v>2.70796</v>
      </c>
      <c r="G131" s="13" t="n">
        <v>2.7273</v>
      </c>
      <c r="H131" s="13" t="n">
        <v>2.72349</v>
      </c>
      <c r="I131" s="13" t="n">
        <v>2.71501</v>
      </c>
      <c r="J131" s="13" t="n">
        <v>2.72385</v>
      </c>
      <c r="K131" s="13" t="n">
        <v>2.71779</v>
      </c>
      <c r="L131" s="13" t="n">
        <v>2.71943</v>
      </c>
      <c r="M131" s="13" t="n">
        <v>2.71948</v>
      </c>
      <c r="N131" s="13" t="n">
        <v>2.72716</v>
      </c>
      <c r="O131" s="13" t="n">
        <v>2.70585</v>
      </c>
      <c r="P131" s="13" t="n">
        <v>2.72278</v>
      </c>
      <c r="Q131" s="13" t="n">
        <v>2.72479</v>
      </c>
      <c r="R131" s="13" t="n">
        <v>2.72357</v>
      </c>
      <c r="S131" s="13" t="n">
        <v>2.70535</v>
      </c>
      <c r="T131" s="13" t="n">
        <v>2.70949</v>
      </c>
      <c r="U131" s="13" t="n">
        <v>2.7305</v>
      </c>
      <c r="V131" s="13" t="n">
        <v>2.71771</v>
      </c>
      <c r="W131" s="13" t="n">
        <v>2.69835</v>
      </c>
      <c r="X131" s="13" t="n">
        <v>2.68861</v>
      </c>
      <c r="Y131" s="13" t="n">
        <v>2.67265</v>
      </c>
    </row>
    <row r="132" customFormat="false" ht="12.75" hidden="false" customHeight="false" outlineLevel="0" collapsed="false">
      <c r="A132" s="10" t="n">
        <f aca="false">A131+1</f>
        <v>18</v>
      </c>
      <c r="B132" s="13" t="n">
        <v>2.65722</v>
      </c>
      <c r="C132" s="13" t="n">
        <v>2.64603</v>
      </c>
      <c r="D132" s="13" t="n">
        <v>2.64945</v>
      </c>
      <c r="E132" s="13" t="n">
        <v>2.65146</v>
      </c>
      <c r="F132" s="13" t="n">
        <v>2.67407</v>
      </c>
      <c r="G132" s="13" t="n">
        <v>2.67439</v>
      </c>
      <c r="H132" s="13" t="n">
        <v>2.67813</v>
      </c>
      <c r="I132" s="13" t="n">
        <v>2.68011</v>
      </c>
      <c r="J132" s="13" t="n">
        <v>2.67798</v>
      </c>
      <c r="K132" s="13" t="n">
        <v>2.67732</v>
      </c>
      <c r="L132" s="13" t="n">
        <v>2.67708</v>
      </c>
      <c r="M132" s="13" t="n">
        <v>2.679</v>
      </c>
      <c r="N132" s="13" t="n">
        <v>2.68482</v>
      </c>
      <c r="O132" s="13" t="n">
        <v>2.67913</v>
      </c>
      <c r="P132" s="13" t="n">
        <v>2.68715</v>
      </c>
      <c r="Q132" s="13" t="n">
        <v>2.68507</v>
      </c>
      <c r="R132" s="13" t="n">
        <v>2.68582</v>
      </c>
      <c r="S132" s="13" t="n">
        <v>2.68006</v>
      </c>
      <c r="T132" s="13" t="n">
        <v>2.69733</v>
      </c>
      <c r="U132" s="13" t="n">
        <v>2.69079</v>
      </c>
      <c r="V132" s="13" t="n">
        <v>2.69138</v>
      </c>
      <c r="W132" s="13" t="n">
        <v>2.67931</v>
      </c>
      <c r="X132" s="13" t="n">
        <v>2.66753</v>
      </c>
      <c r="Y132" s="13" t="n">
        <v>2.65353</v>
      </c>
    </row>
    <row r="133" customFormat="false" ht="12.75" hidden="false" customHeight="false" outlineLevel="0" collapsed="false">
      <c r="A133" s="10" t="n">
        <f aca="false">A132+1</f>
        <v>19</v>
      </c>
      <c r="B133" s="13" t="n">
        <v>2.69484</v>
      </c>
      <c r="C133" s="13" t="n">
        <v>2.7109</v>
      </c>
      <c r="D133" s="13" t="n">
        <v>2.71826</v>
      </c>
      <c r="E133" s="13" t="n">
        <v>2.7217</v>
      </c>
      <c r="F133" s="13" t="n">
        <v>2.72795</v>
      </c>
      <c r="G133" s="13" t="n">
        <v>2.75252</v>
      </c>
      <c r="H133" s="13" t="n">
        <v>2.7672</v>
      </c>
      <c r="I133" s="13" t="n">
        <v>2.7832</v>
      </c>
      <c r="J133" s="13" t="n">
        <v>2.77513</v>
      </c>
      <c r="K133" s="13" t="n">
        <v>2.76668</v>
      </c>
      <c r="L133" s="13" t="n">
        <v>2.7626</v>
      </c>
      <c r="M133" s="13" t="n">
        <v>2.76034</v>
      </c>
      <c r="N133" s="13" t="n">
        <v>2.76333</v>
      </c>
      <c r="O133" s="13" t="n">
        <v>2.75842</v>
      </c>
      <c r="P133" s="13" t="n">
        <v>2.76072</v>
      </c>
      <c r="Q133" s="13" t="n">
        <v>2.75602</v>
      </c>
      <c r="R133" s="13" t="n">
        <v>2.75213</v>
      </c>
      <c r="S133" s="13" t="n">
        <v>2.74161</v>
      </c>
      <c r="T133" s="13" t="n">
        <v>2.73209</v>
      </c>
      <c r="U133" s="13" t="n">
        <v>2.74765</v>
      </c>
      <c r="V133" s="13" t="n">
        <v>2.74236</v>
      </c>
      <c r="W133" s="13" t="n">
        <v>2.72058</v>
      </c>
      <c r="X133" s="13" t="n">
        <v>2.71062</v>
      </c>
      <c r="Y133" s="13" t="n">
        <v>2.69316</v>
      </c>
    </row>
    <row r="134" customFormat="false" ht="12.75" hidden="false" customHeight="false" outlineLevel="0" collapsed="false">
      <c r="A134" s="10" t="n">
        <f aca="false">A133+1</f>
        <v>20</v>
      </c>
      <c r="B134" s="13" t="n">
        <v>2.64809</v>
      </c>
      <c r="C134" s="13" t="n">
        <v>2.63782</v>
      </c>
      <c r="D134" s="13" t="n">
        <v>2.67884</v>
      </c>
      <c r="E134" s="13" t="n">
        <v>2.67972</v>
      </c>
      <c r="F134" s="13" t="n">
        <v>2.71084</v>
      </c>
      <c r="G134" s="13" t="n">
        <v>2.71772</v>
      </c>
      <c r="H134" s="13" t="n">
        <v>2.72204</v>
      </c>
      <c r="I134" s="13" t="n">
        <v>2.74058</v>
      </c>
      <c r="J134" s="13" t="n">
        <v>2.73286</v>
      </c>
      <c r="K134" s="13" t="n">
        <v>2.72927</v>
      </c>
      <c r="L134" s="13" t="n">
        <v>2.72918</v>
      </c>
      <c r="M134" s="13" t="n">
        <v>2.72953</v>
      </c>
      <c r="N134" s="13" t="n">
        <v>2.73386</v>
      </c>
      <c r="O134" s="13" t="n">
        <v>2.73088</v>
      </c>
      <c r="P134" s="13" t="n">
        <v>2.73814</v>
      </c>
      <c r="Q134" s="13" t="n">
        <v>2.73058</v>
      </c>
      <c r="R134" s="13" t="n">
        <v>2.72357</v>
      </c>
      <c r="S134" s="13" t="n">
        <v>2.71625</v>
      </c>
      <c r="T134" s="13" t="n">
        <v>2.7073</v>
      </c>
      <c r="U134" s="13" t="n">
        <v>2.72149</v>
      </c>
      <c r="V134" s="13" t="n">
        <v>2.71673</v>
      </c>
      <c r="W134" s="13" t="n">
        <v>2.70053</v>
      </c>
      <c r="X134" s="13" t="n">
        <v>2.69404</v>
      </c>
      <c r="Y134" s="13" t="n">
        <v>2.68044</v>
      </c>
    </row>
    <row r="135" customFormat="false" ht="12.75" hidden="false" customHeight="false" outlineLevel="0" collapsed="false">
      <c r="A135" s="10" t="n">
        <f aca="false">A134+1</f>
        <v>21</v>
      </c>
      <c r="B135" s="13" t="n">
        <v>2.66427</v>
      </c>
      <c r="C135" s="13" t="n">
        <v>2.66044</v>
      </c>
      <c r="D135" s="13" t="n">
        <v>2.65356</v>
      </c>
      <c r="E135" s="13" t="n">
        <v>2.64181</v>
      </c>
      <c r="F135" s="13" t="n">
        <v>2.66645</v>
      </c>
      <c r="G135" s="13" t="n">
        <v>2.69533</v>
      </c>
      <c r="H135" s="13" t="n">
        <v>2.68913</v>
      </c>
      <c r="I135" s="13" t="n">
        <v>2.70533</v>
      </c>
      <c r="J135" s="13" t="n">
        <v>2.70268</v>
      </c>
      <c r="K135" s="13" t="n">
        <v>2.70173</v>
      </c>
      <c r="L135" s="13" t="n">
        <v>2.70243</v>
      </c>
      <c r="M135" s="13" t="n">
        <v>2.70165</v>
      </c>
      <c r="N135" s="13" t="n">
        <v>2.70631</v>
      </c>
      <c r="O135" s="13" t="n">
        <v>2.7137</v>
      </c>
      <c r="P135" s="13" t="n">
        <v>2.71531</v>
      </c>
      <c r="Q135" s="13" t="n">
        <v>2.70139</v>
      </c>
      <c r="R135" s="13" t="n">
        <v>2.70058</v>
      </c>
      <c r="S135" s="13" t="n">
        <v>2.69808</v>
      </c>
      <c r="T135" s="13" t="n">
        <v>2.69194</v>
      </c>
      <c r="U135" s="13" t="n">
        <v>2.69022</v>
      </c>
      <c r="V135" s="13" t="n">
        <v>2.69228</v>
      </c>
      <c r="W135" s="13" t="n">
        <v>2.69101</v>
      </c>
      <c r="X135" s="13" t="n">
        <v>2.68611</v>
      </c>
      <c r="Y135" s="13" t="n">
        <v>2.67453</v>
      </c>
    </row>
    <row r="136" customFormat="false" ht="12.75" hidden="false" customHeight="false" outlineLevel="0" collapsed="false">
      <c r="A136" s="10" t="n">
        <f aca="false">A135+1</f>
        <v>22</v>
      </c>
      <c r="B136" s="13" t="n">
        <v>2.65678</v>
      </c>
      <c r="C136" s="13" t="n">
        <v>2.6492</v>
      </c>
      <c r="D136" s="13" t="n">
        <v>2.65258</v>
      </c>
      <c r="E136" s="13" t="n">
        <v>2.65504</v>
      </c>
      <c r="F136" s="13" t="n">
        <v>2.68798</v>
      </c>
      <c r="G136" s="13" t="n">
        <v>2.69115</v>
      </c>
      <c r="H136" s="13" t="n">
        <v>2.68525</v>
      </c>
      <c r="I136" s="13" t="n">
        <v>2.70444</v>
      </c>
      <c r="J136" s="13" t="n">
        <v>2.69781</v>
      </c>
      <c r="K136" s="13" t="n">
        <v>2.68764</v>
      </c>
      <c r="L136" s="13" t="n">
        <v>2.68665</v>
      </c>
      <c r="M136" s="13" t="n">
        <v>2.68562</v>
      </c>
      <c r="N136" s="13" t="n">
        <v>2.68857</v>
      </c>
      <c r="O136" s="13" t="n">
        <v>2.69818</v>
      </c>
      <c r="P136" s="13" t="n">
        <v>2.70668</v>
      </c>
      <c r="Q136" s="13" t="n">
        <v>2.70058</v>
      </c>
      <c r="R136" s="13" t="n">
        <v>2.68921</v>
      </c>
      <c r="S136" s="13" t="n">
        <v>2.69281</v>
      </c>
      <c r="T136" s="13" t="n">
        <v>2.68638</v>
      </c>
      <c r="U136" s="13" t="n">
        <v>2.6895</v>
      </c>
      <c r="V136" s="13" t="n">
        <v>2.68054</v>
      </c>
      <c r="W136" s="13" t="n">
        <v>2.68602</v>
      </c>
      <c r="X136" s="13" t="n">
        <v>2.68163</v>
      </c>
      <c r="Y136" s="13" t="n">
        <v>2.66774</v>
      </c>
    </row>
    <row r="137" customFormat="false" ht="12.75" hidden="false" customHeight="false" outlineLevel="0" collapsed="false">
      <c r="A137" s="10" t="n">
        <f aca="false">A136+1</f>
        <v>23</v>
      </c>
      <c r="B137" s="13" t="n">
        <v>2.7133</v>
      </c>
      <c r="C137" s="13" t="n">
        <v>2.70976</v>
      </c>
      <c r="D137" s="13" t="n">
        <v>2.72719</v>
      </c>
      <c r="E137" s="13" t="n">
        <v>2.7134</v>
      </c>
      <c r="F137" s="13" t="n">
        <v>2.73424</v>
      </c>
      <c r="G137" s="13" t="n">
        <v>2.74514</v>
      </c>
      <c r="H137" s="13" t="n">
        <v>2.74545</v>
      </c>
      <c r="I137" s="13" t="n">
        <v>2.77422</v>
      </c>
      <c r="J137" s="13" t="n">
        <v>2.76848</v>
      </c>
      <c r="K137" s="13" t="n">
        <v>2.7603</v>
      </c>
      <c r="L137" s="13" t="n">
        <v>2.74027</v>
      </c>
      <c r="M137" s="13" t="n">
        <v>2.73511</v>
      </c>
      <c r="N137" s="13" t="n">
        <v>2.72155</v>
      </c>
      <c r="O137" s="13" t="n">
        <v>2.74892</v>
      </c>
      <c r="P137" s="13" t="n">
        <v>2.75484</v>
      </c>
      <c r="Q137" s="13" t="n">
        <v>2.74763</v>
      </c>
      <c r="R137" s="13" t="n">
        <v>2.74037</v>
      </c>
      <c r="S137" s="13" t="n">
        <v>2.73857</v>
      </c>
      <c r="T137" s="13" t="n">
        <v>2.73152</v>
      </c>
      <c r="U137" s="13" t="n">
        <v>2.71348</v>
      </c>
      <c r="V137" s="13" t="n">
        <v>2.71595</v>
      </c>
      <c r="W137" s="13" t="n">
        <v>2.71359</v>
      </c>
      <c r="X137" s="13" t="n">
        <v>2.70945</v>
      </c>
      <c r="Y137" s="13" t="n">
        <v>2.7</v>
      </c>
    </row>
    <row r="138" customFormat="false" ht="12.75" hidden="false" customHeight="false" outlineLevel="0" collapsed="false">
      <c r="A138" s="10" t="n">
        <f aca="false">A137+1</f>
        <v>24</v>
      </c>
      <c r="B138" s="13" t="n">
        <v>2.72684</v>
      </c>
      <c r="C138" s="13" t="n">
        <v>2.72278</v>
      </c>
      <c r="D138" s="13" t="n">
        <v>2.72501</v>
      </c>
      <c r="E138" s="13" t="n">
        <v>2.71453</v>
      </c>
      <c r="F138" s="13" t="n">
        <v>2.7349</v>
      </c>
      <c r="G138" s="13" t="n">
        <v>2.7412</v>
      </c>
      <c r="H138" s="13" t="n">
        <v>2.74832</v>
      </c>
      <c r="I138" s="13" t="n">
        <v>2.77054</v>
      </c>
      <c r="J138" s="13" t="n">
        <v>2.77355</v>
      </c>
      <c r="K138" s="13" t="n">
        <v>2.76435</v>
      </c>
      <c r="L138" s="13" t="n">
        <v>2.76253</v>
      </c>
      <c r="M138" s="13" t="n">
        <v>2.74389</v>
      </c>
      <c r="N138" s="13" t="n">
        <v>2.74597</v>
      </c>
      <c r="O138" s="13" t="n">
        <v>2.74294</v>
      </c>
      <c r="P138" s="13" t="n">
        <v>2.75531</v>
      </c>
      <c r="Q138" s="13" t="n">
        <v>2.74976</v>
      </c>
      <c r="R138" s="13" t="n">
        <v>2.75009</v>
      </c>
      <c r="S138" s="13" t="n">
        <v>2.73863</v>
      </c>
      <c r="T138" s="13" t="n">
        <v>2.74516</v>
      </c>
      <c r="U138" s="13" t="n">
        <v>2.74607</v>
      </c>
      <c r="V138" s="13" t="n">
        <v>2.73031</v>
      </c>
      <c r="W138" s="13" t="n">
        <v>2.73286</v>
      </c>
      <c r="X138" s="13" t="n">
        <v>2.7233</v>
      </c>
      <c r="Y138" s="13" t="n">
        <v>2.71299</v>
      </c>
    </row>
    <row r="139" customFormat="false" ht="12.75" hidden="false" customHeight="false" outlineLevel="0" collapsed="false">
      <c r="A139" s="10" t="n">
        <f aca="false">A138+1</f>
        <v>25</v>
      </c>
      <c r="B139" s="13" t="n">
        <v>2.7192</v>
      </c>
      <c r="C139" s="13" t="n">
        <v>2.70958</v>
      </c>
      <c r="D139" s="13" t="n">
        <v>2.71163</v>
      </c>
      <c r="E139" s="13" t="n">
        <v>2.70965</v>
      </c>
      <c r="F139" s="13" t="n">
        <v>2.73001</v>
      </c>
      <c r="G139" s="13" t="n">
        <v>2.7459</v>
      </c>
      <c r="H139" s="13" t="n">
        <v>2.76432</v>
      </c>
      <c r="I139" s="13" t="n">
        <v>2.75993</v>
      </c>
      <c r="J139" s="13" t="n">
        <v>2.76267</v>
      </c>
      <c r="K139" s="13" t="n">
        <v>2.78937</v>
      </c>
      <c r="L139" s="13" t="n">
        <v>2.79069</v>
      </c>
      <c r="M139" s="13" t="n">
        <v>2.77433</v>
      </c>
      <c r="N139" s="13" t="n">
        <v>2.77997</v>
      </c>
      <c r="O139" s="13" t="n">
        <v>2.78106</v>
      </c>
      <c r="P139" s="13" t="n">
        <v>2.7836</v>
      </c>
      <c r="Q139" s="13" t="n">
        <v>2.78475</v>
      </c>
      <c r="R139" s="13" t="n">
        <v>2.77997</v>
      </c>
      <c r="S139" s="13" t="n">
        <v>2.77377</v>
      </c>
      <c r="T139" s="13" t="n">
        <v>2.78184</v>
      </c>
      <c r="U139" s="13" t="n">
        <v>2.77548</v>
      </c>
      <c r="V139" s="13" t="n">
        <v>2.75633</v>
      </c>
      <c r="W139" s="13" t="n">
        <v>2.76606</v>
      </c>
      <c r="X139" s="13" t="n">
        <v>2.74619</v>
      </c>
      <c r="Y139" s="13" t="n">
        <v>2.73553</v>
      </c>
    </row>
    <row r="140" customFormat="false" ht="12.75" hidden="false" customHeight="false" outlineLevel="0" collapsed="false">
      <c r="A140" s="10" t="n">
        <f aca="false">A139+1</f>
        <v>26</v>
      </c>
      <c r="B140" s="13" t="n">
        <v>2.77451</v>
      </c>
      <c r="C140" s="13" t="n">
        <v>2.75941</v>
      </c>
      <c r="D140" s="13" t="n">
        <v>2.78266</v>
      </c>
      <c r="E140" s="13" t="n">
        <v>2.78291</v>
      </c>
      <c r="F140" s="13" t="n">
        <v>2.79925</v>
      </c>
      <c r="G140" s="13" t="n">
        <v>2.84492</v>
      </c>
      <c r="H140" s="13" t="n">
        <v>2.85468</v>
      </c>
      <c r="I140" s="13" t="n">
        <v>2.89494</v>
      </c>
      <c r="J140" s="13" t="n">
        <v>2.88982</v>
      </c>
      <c r="K140" s="13" t="n">
        <v>2.89179</v>
      </c>
      <c r="L140" s="13" t="n">
        <v>2.89072</v>
      </c>
      <c r="M140" s="13" t="n">
        <v>2.87005</v>
      </c>
      <c r="N140" s="13" t="n">
        <v>2.87227</v>
      </c>
      <c r="O140" s="13" t="n">
        <v>2.85973</v>
      </c>
      <c r="P140" s="13" t="n">
        <v>2.87173</v>
      </c>
      <c r="Q140" s="13" t="n">
        <v>2.85876</v>
      </c>
      <c r="R140" s="13" t="n">
        <v>2.82664</v>
      </c>
      <c r="S140" s="13" t="n">
        <v>2.83419</v>
      </c>
      <c r="T140" s="13" t="n">
        <v>2.84068</v>
      </c>
      <c r="U140" s="13" t="n">
        <v>2.84558</v>
      </c>
      <c r="V140" s="13" t="n">
        <v>2.82752</v>
      </c>
      <c r="W140" s="13" t="n">
        <v>2.83376</v>
      </c>
      <c r="X140" s="13" t="n">
        <v>2.79417</v>
      </c>
      <c r="Y140" s="13" t="n">
        <v>2.77502</v>
      </c>
    </row>
    <row r="141" customFormat="false" ht="12.75" hidden="false" customHeight="false" outlineLevel="0" collapsed="false">
      <c r="A141" s="10" t="n">
        <f aca="false">A140+1</f>
        <v>27</v>
      </c>
      <c r="B141" s="13" t="n">
        <v>2.75016</v>
      </c>
      <c r="C141" s="13" t="n">
        <v>2.74581</v>
      </c>
      <c r="D141" s="13" t="n">
        <v>2.75624</v>
      </c>
      <c r="E141" s="13" t="n">
        <v>2.75436</v>
      </c>
      <c r="F141" s="13" t="n">
        <v>2.78115</v>
      </c>
      <c r="G141" s="13" t="n">
        <v>2.79931</v>
      </c>
      <c r="H141" s="13" t="n">
        <v>2.82677</v>
      </c>
      <c r="I141" s="13" t="n">
        <v>2.84222</v>
      </c>
      <c r="J141" s="13" t="n">
        <v>2.84339</v>
      </c>
      <c r="K141" s="13" t="n">
        <v>2.83803</v>
      </c>
      <c r="L141" s="13" t="n">
        <v>2.84372</v>
      </c>
      <c r="M141" s="13" t="n">
        <v>2.82489</v>
      </c>
      <c r="N141" s="13" t="n">
        <v>2.83005</v>
      </c>
      <c r="O141" s="13" t="n">
        <v>2.82095</v>
      </c>
      <c r="P141" s="13" t="n">
        <v>2.83632</v>
      </c>
      <c r="Q141" s="13" t="n">
        <v>2.81839</v>
      </c>
      <c r="R141" s="13" t="n">
        <v>2.82289</v>
      </c>
      <c r="S141" s="13" t="n">
        <v>2.81783</v>
      </c>
      <c r="T141" s="13" t="n">
        <v>2.82723</v>
      </c>
      <c r="U141" s="13" t="n">
        <v>2.82087</v>
      </c>
      <c r="V141" s="13" t="n">
        <v>2.79766</v>
      </c>
      <c r="W141" s="13" t="n">
        <v>2.81134</v>
      </c>
      <c r="X141" s="13" t="n">
        <v>2.77321</v>
      </c>
      <c r="Y141" s="13" t="n">
        <v>2.76403</v>
      </c>
    </row>
    <row r="142" customFormat="false" ht="12.75" hidden="false" customHeight="false" outlineLevel="0" collapsed="false">
      <c r="A142" s="10" t="n">
        <f aca="false">A141+1</f>
        <v>28</v>
      </c>
      <c r="B142" s="13" t="n">
        <v>2.72777</v>
      </c>
      <c r="C142" s="13" t="n">
        <v>2.72767</v>
      </c>
      <c r="D142" s="13" t="n">
        <v>2.73776</v>
      </c>
      <c r="E142" s="13" t="n">
        <v>2.73621</v>
      </c>
      <c r="F142" s="13" t="n">
        <v>2.75568</v>
      </c>
      <c r="G142" s="13" t="n">
        <v>2.77925</v>
      </c>
      <c r="H142" s="13" t="n">
        <v>2.78968</v>
      </c>
      <c r="I142" s="13" t="n">
        <v>2.80111</v>
      </c>
      <c r="J142" s="13" t="n">
        <v>2.80004</v>
      </c>
      <c r="K142" s="13" t="n">
        <v>2.79661</v>
      </c>
      <c r="L142" s="13" t="n">
        <v>2.78951</v>
      </c>
      <c r="M142" s="13" t="n">
        <v>2.77352</v>
      </c>
      <c r="N142" s="13" t="n">
        <v>2.77482</v>
      </c>
      <c r="O142" s="13" t="n">
        <v>2.75544</v>
      </c>
      <c r="P142" s="13" t="n">
        <v>2.77479</v>
      </c>
      <c r="Q142" s="13" t="n">
        <v>2.7685</v>
      </c>
      <c r="R142" s="13" t="n">
        <v>2.76998</v>
      </c>
      <c r="S142" s="13" t="n">
        <v>2.76234</v>
      </c>
      <c r="T142" s="13" t="n">
        <v>2.76441</v>
      </c>
      <c r="U142" s="13" t="n">
        <v>2.75623</v>
      </c>
      <c r="V142" s="13" t="n">
        <v>2.73486</v>
      </c>
      <c r="W142" s="13" t="n">
        <v>2.73283</v>
      </c>
      <c r="X142" s="13" t="n">
        <v>2.72338</v>
      </c>
      <c r="Y142" s="13" t="n">
        <v>2.71338</v>
      </c>
    </row>
    <row r="143" customFormat="false" ht="12.75" hidden="false" customHeight="false" outlineLevel="0" collapsed="false">
      <c r="A143" s="10" t="n">
        <v>29</v>
      </c>
      <c r="B143" s="13" t="n">
        <v>2.67626</v>
      </c>
      <c r="C143" s="13" t="n">
        <v>2.66359</v>
      </c>
      <c r="D143" s="13" t="n">
        <v>2.6933</v>
      </c>
      <c r="E143" s="13" t="n">
        <v>2.69906</v>
      </c>
      <c r="F143" s="13" t="n">
        <v>2.73012</v>
      </c>
      <c r="G143" s="13" t="n">
        <v>2.74439</v>
      </c>
      <c r="H143" s="13" t="n">
        <v>2.75436</v>
      </c>
      <c r="I143" s="13" t="n">
        <v>2.76505</v>
      </c>
      <c r="J143" s="13" t="n">
        <v>2.77154</v>
      </c>
      <c r="K143" s="13" t="n">
        <v>2.77038</v>
      </c>
      <c r="L143" s="13" t="n">
        <v>2.76963</v>
      </c>
      <c r="M143" s="13" t="n">
        <v>2.75027</v>
      </c>
      <c r="N143" s="13" t="n">
        <v>2.7453</v>
      </c>
      <c r="O143" s="13" t="n">
        <v>2.71075</v>
      </c>
      <c r="P143" s="13" t="n">
        <v>2.76193</v>
      </c>
      <c r="Q143" s="13" t="n">
        <v>2.73275</v>
      </c>
      <c r="R143" s="13" t="n">
        <v>2.7554</v>
      </c>
      <c r="S143" s="13" t="n">
        <v>2.74838</v>
      </c>
      <c r="T143" s="13" t="n">
        <v>2.7502</v>
      </c>
      <c r="U143" s="13" t="n">
        <v>2.73076</v>
      </c>
      <c r="V143" s="13" t="n">
        <v>2.73767</v>
      </c>
      <c r="W143" s="13" t="n">
        <v>2.75179</v>
      </c>
      <c r="X143" s="13" t="n">
        <v>2.73166</v>
      </c>
      <c r="Y143" s="13" t="n">
        <v>2.72432</v>
      </c>
    </row>
    <row r="144" customFormat="false" ht="12.75" hidden="false" customHeight="false" outlineLevel="0" collapsed="false">
      <c r="A144" s="10" t="n">
        <v>30</v>
      </c>
      <c r="B144" s="13" t="n">
        <v>2.79707</v>
      </c>
      <c r="C144" s="13" t="n">
        <v>2.78795</v>
      </c>
      <c r="D144" s="13" t="n">
        <v>2.79009</v>
      </c>
      <c r="E144" s="13" t="n">
        <v>2.79947</v>
      </c>
      <c r="F144" s="13" t="n">
        <v>2.83228</v>
      </c>
      <c r="G144" s="13" t="n">
        <v>2.86144</v>
      </c>
      <c r="H144" s="13" t="n">
        <v>2.86872</v>
      </c>
      <c r="I144" s="13" t="n">
        <v>2.83666</v>
      </c>
      <c r="J144" s="13" t="n">
        <v>2.83622</v>
      </c>
      <c r="K144" s="13" t="n">
        <v>2.83821</v>
      </c>
      <c r="L144" s="13" t="n">
        <v>2.83997</v>
      </c>
      <c r="M144" s="13" t="n">
        <v>2.83998</v>
      </c>
      <c r="N144" s="13" t="n">
        <v>2.88326</v>
      </c>
      <c r="O144" s="13" t="n">
        <v>2.89095</v>
      </c>
      <c r="P144" s="13" t="n">
        <v>2.89576</v>
      </c>
      <c r="Q144" s="13" t="n">
        <v>2.88517</v>
      </c>
      <c r="R144" s="13" t="n">
        <v>2.88226</v>
      </c>
      <c r="S144" s="13" t="n">
        <v>2.8465</v>
      </c>
      <c r="T144" s="13" t="n">
        <v>2.8527</v>
      </c>
      <c r="U144" s="13" t="n">
        <v>2.83976</v>
      </c>
      <c r="V144" s="13" t="n">
        <v>2.84476</v>
      </c>
      <c r="W144" s="13" t="n">
        <v>2.8519</v>
      </c>
      <c r="X144" s="13" t="n">
        <v>2.84204</v>
      </c>
      <c r="Y144" s="13" t="n">
        <v>2.7906</v>
      </c>
    </row>
    <row r="145" customFormat="false" ht="12.75" hidden="false" customHeight="false" outlineLevel="0" collapsed="false">
      <c r="A145" s="14" t="n">
        <v>31</v>
      </c>
      <c r="B145" s="15" t="n">
        <v>2.8008</v>
      </c>
      <c r="C145" s="15" t="n">
        <v>2.76204</v>
      </c>
      <c r="D145" s="15" t="n">
        <v>2.75304</v>
      </c>
      <c r="E145" s="15" t="n">
        <v>2.76065</v>
      </c>
      <c r="F145" s="15" t="n">
        <v>2.8066</v>
      </c>
      <c r="G145" s="15" t="n">
        <v>2.85244</v>
      </c>
      <c r="H145" s="15" t="n">
        <v>2.84066</v>
      </c>
      <c r="I145" s="15" t="n">
        <v>2.76558</v>
      </c>
      <c r="J145" s="15" t="n">
        <v>2.84622</v>
      </c>
      <c r="K145" s="15" t="n">
        <v>2.84414</v>
      </c>
      <c r="L145" s="15" t="n">
        <v>2.84384</v>
      </c>
      <c r="M145" s="15" t="n">
        <v>2.84891</v>
      </c>
      <c r="N145" s="15" t="n">
        <v>2.85816</v>
      </c>
      <c r="O145" s="15" t="n">
        <v>2.86791</v>
      </c>
      <c r="P145" s="15" t="n">
        <v>2.87702</v>
      </c>
      <c r="Q145" s="15" t="n">
        <v>2.87342</v>
      </c>
      <c r="R145" s="15" t="n">
        <v>2.84049</v>
      </c>
      <c r="S145" s="15" t="n">
        <v>2.84667</v>
      </c>
      <c r="T145" s="15" t="n">
        <v>2.84239</v>
      </c>
      <c r="U145" s="15" t="n">
        <v>2.84973</v>
      </c>
      <c r="V145" s="15" t="n">
        <v>2.85572</v>
      </c>
      <c r="W145" s="15" t="n">
        <v>2.845</v>
      </c>
      <c r="X145" s="15" t="n">
        <v>2.84207</v>
      </c>
      <c r="Y145" s="15" t="n">
        <v>2.79786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3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3" t="n">
        <v>4.54328</v>
      </c>
      <c r="C7" s="13" t="n">
        <v>4.57349</v>
      </c>
      <c r="D7" s="13" t="n">
        <v>4.58241</v>
      </c>
      <c r="E7" s="13" t="n">
        <v>4.5993</v>
      </c>
      <c r="F7" s="13" t="n">
        <v>4.62063</v>
      </c>
      <c r="G7" s="13" t="n">
        <v>4.64225</v>
      </c>
      <c r="H7" s="13" t="n">
        <v>4.6631</v>
      </c>
      <c r="I7" s="13" t="n">
        <v>4.64896</v>
      </c>
      <c r="J7" s="13" t="n">
        <v>4.6552</v>
      </c>
      <c r="K7" s="13" t="n">
        <v>4.65372</v>
      </c>
      <c r="L7" s="13" t="n">
        <v>4.64148</v>
      </c>
      <c r="M7" s="13" t="n">
        <v>4.64101</v>
      </c>
      <c r="N7" s="13" t="n">
        <v>4.62577</v>
      </c>
      <c r="O7" s="13" t="n">
        <v>4.64193</v>
      </c>
      <c r="P7" s="13" t="n">
        <v>4.64013</v>
      </c>
      <c r="Q7" s="13" t="n">
        <v>4.63801</v>
      </c>
      <c r="R7" s="13" t="n">
        <v>4.64089</v>
      </c>
      <c r="S7" s="13" t="n">
        <v>4.63538</v>
      </c>
      <c r="T7" s="13" t="n">
        <v>4.62248</v>
      </c>
      <c r="U7" s="13" t="n">
        <v>4.62911</v>
      </c>
      <c r="V7" s="13" t="n">
        <v>4.62452</v>
      </c>
      <c r="W7" s="13" t="n">
        <v>4.62328</v>
      </c>
      <c r="X7" s="13" t="n">
        <v>4.59347</v>
      </c>
      <c r="Y7" s="13" t="n">
        <v>4.57908</v>
      </c>
    </row>
    <row r="8" customFormat="false" ht="12.75" hidden="false" customHeight="false" outlineLevel="0" collapsed="false">
      <c r="A8" s="10" t="n">
        <f aca="false">A7+1</f>
        <v>2</v>
      </c>
      <c r="B8" s="13" t="n">
        <v>4.51839</v>
      </c>
      <c r="C8" s="13" t="n">
        <v>4.51439</v>
      </c>
      <c r="D8" s="13" t="n">
        <v>4.52377</v>
      </c>
      <c r="E8" s="13" t="n">
        <v>4.53639</v>
      </c>
      <c r="F8" s="13" t="n">
        <v>4.56335</v>
      </c>
      <c r="G8" s="13" t="n">
        <v>4.59275</v>
      </c>
      <c r="H8" s="13" t="n">
        <v>4.60483</v>
      </c>
      <c r="I8" s="13" t="n">
        <v>4.59842</v>
      </c>
      <c r="J8" s="13" t="n">
        <v>4.6127</v>
      </c>
      <c r="K8" s="13" t="n">
        <v>4.61634</v>
      </c>
      <c r="L8" s="13" t="n">
        <v>4.59971</v>
      </c>
      <c r="M8" s="13" t="n">
        <v>4.59534</v>
      </c>
      <c r="N8" s="13" t="n">
        <v>4.57717</v>
      </c>
      <c r="O8" s="13" t="n">
        <v>4.59059</v>
      </c>
      <c r="P8" s="13" t="n">
        <v>4.59753</v>
      </c>
      <c r="Q8" s="13" t="n">
        <v>4.58816</v>
      </c>
      <c r="R8" s="13" t="n">
        <v>4.58829</v>
      </c>
      <c r="S8" s="13" t="n">
        <v>4.58503</v>
      </c>
      <c r="T8" s="13" t="n">
        <v>4.57408</v>
      </c>
      <c r="U8" s="13" t="n">
        <v>4.58742</v>
      </c>
      <c r="V8" s="13" t="n">
        <v>4.58098</v>
      </c>
      <c r="W8" s="13" t="n">
        <v>4.55167</v>
      </c>
      <c r="X8" s="13" t="n">
        <v>4.52207</v>
      </c>
      <c r="Y8" s="13" t="n">
        <v>4.50631</v>
      </c>
    </row>
    <row r="9" customFormat="false" ht="12.75" hidden="false" customHeight="false" outlineLevel="0" collapsed="false">
      <c r="A9" s="10" t="n">
        <f aca="false">A8+1</f>
        <v>3</v>
      </c>
      <c r="B9" s="13" t="n">
        <v>4.59603</v>
      </c>
      <c r="C9" s="13" t="n">
        <v>4.59554</v>
      </c>
      <c r="D9" s="13" t="n">
        <v>4.59797</v>
      </c>
      <c r="E9" s="13" t="n">
        <v>4.62572</v>
      </c>
      <c r="F9" s="13" t="n">
        <v>4.64255</v>
      </c>
      <c r="G9" s="13" t="n">
        <v>4.64917</v>
      </c>
      <c r="H9" s="13" t="n">
        <v>4.65377</v>
      </c>
      <c r="I9" s="13" t="n">
        <v>4.63287</v>
      </c>
      <c r="J9" s="13" t="n">
        <v>4.67615</v>
      </c>
      <c r="K9" s="13" t="n">
        <v>4.67577</v>
      </c>
      <c r="L9" s="13" t="n">
        <v>4.63337</v>
      </c>
      <c r="M9" s="13" t="n">
        <v>4.65212</v>
      </c>
      <c r="N9" s="13" t="n">
        <v>4.64203</v>
      </c>
      <c r="O9" s="13" t="n">
        <v>4.63773</v>
      </c>
      <c r="P9" s="13" t="n">
        <v>4.65996</v>
      </c>
      <c r="Q9" s="13" t="n">
        <v>4.66927</v>
      </c>
      <c r="R9" s="13" t="n">
        <v>4.67234</v>
      </c>
      <c r="S9" s="13" t="n">
        <v>4.66139</v>
      </c>
      <c r="T9" s="13" t="n">
        <v>4.65304</v>
      </c>
      <c r="U9" s="13" t="n">
        <v>4.67595</v>
      </c>
      <c r="V9" s="13" t="n">
        <v>4.67304</v>
      </c>
      <c r="W9" s="13" t="n">
        <v>4.6541</v>
      </c>
      <c r="X9" s="13" t="n">
        <v>4.62838</v>
      </c>
      <c r="Y9" s="13" t="n">
        <v>4.62188</v>
      </c>
    </row>
    <row r="10" customFormat="false" ht="12.75" hidden="false" customHeight="false" outlineLevel="0" collapsed="false">
      <c r="A10" s="10" t="n">
        <f aca="false">A9+1</f>
        <v>4</v>
      </c>
      <c r="B10" s="13" t="n">
        <v>4.62815</v>
      </c>
      <c r="C10" s="13" t="n">
        <v>4.61849</v>
      </c>
      <c r="D10" s="13" t="n">
        <v>4.62578</v>
      </c>
      <c r="E10" s="13" t="n">
        <v>4.63141</v>
      </c>
      <c r="F10" s="13" t="n">
        <v>4.6394</v>
      </c>
      <c r="G10" s="13" t="n">
        <v>4.66613</v>
      </c>
      <c r="H10" s="13" t="n">
        <v>4.67535</v>
      </c>
      <c r="I10" s="13" t="n">
        <v>4.66476</v>
      </c>
      <c r="J10" s="13" t="n">
        <v>4.68554</v>
      </c>
      <c r="K10" s="13" t="n">
        <v>4.69587</v>
      </c>
      <c r="L10" s="13" t="n">
        <v>4.67329</v>
      </c>
      <c r="M10" s="13" t="n">
        <v>4.67381</v>
      </c>
      <c r="N10" s="13" t="n">
        <v>4.6806</v>
      </c>
      <c r="O10" s="13" t="n">
        <v>4.67238</v>
      </c>
      <c r="P10" s="13" t="n">
        <v>4.67961</v>
      </c>
      <c r="Q10" s="13" t="n">
        <v>4.6869</v>
      </c>
      <c r="R10" s="13" t="n">
        <v>4.69509</v>
      </c>
      <c r="S10" s="13" t="n">
        <v>4.68825</v>
      </c>
      <c r="T10" s="13" t="n">
        <v>4.6763</v>
      </c>
      <c r="U10" s="13" t="n">
        <v>4.69349</v>
      </c>
      <c r="V10" s="13" t="n">
        <v>4.69632</v>
      </c>
      <c r="W10" s="13" t="n">
        <v>4.67166</v>
      </c>
      <c r="X10" s="13" t="n">
        <v>4.6523</v>
      </c>
      <c r="Y10" s="13" t="n">
        <v>4.64178</v>
      </c>
    </row>
    <row r="11" customFormat="false" ht="12.75" hidden="false" customHeight="false" outlineLevel="0" collapsed="false">
      <c r="A11" s="10" t="n">
        <f aca="false">A10+1</f>
        <v>5</v>
      </c>
      <c r="B11" s="13" t="n">
        <v>4.59208</v>
      </c>
      <c r="C11" s="13" t="n">
        <v>4.57589</v>
      </c>
      <c r="D11" s="13" t="n">
        <v>4.58941</v>
      </c>
      <c r="E11" s="13" t="n">
        <v>4.59955</v>
      </c>
      <c r="F11" s="13" t="n">
        <v>4.62063</v>
      </c>
      <c r="G11" s="13" t="n">
        <v>4.63942</v>
      </c>
      <c r="H11" s="13" t="n">
        <v>4.65253</v>
      </c>
      <c r="I11" s="13" t="n">
        <v>4.68002</v>
      </c>
      <c r="J11" s="13" t="n">
        <v>4.66879</v>
      </c>
      <c r="K11" s="13" t="n">
        <v>4.66578</v>
      </c>
      <c r="L11" s="13" t="n">
        <v>4.66328</v>
      </c>
      <c r="M11" s="13" t="n">
        <v>4.66246</v>
      </c>
      <c r="N11" s="13" t="n">
        <v>4.64804</v>
      </c>
      <c r="O11" s="13" t="n">
        <v>4.64212</v>
      </c>
      <c r="P11" s="13" t="n">
        <v>4.63459</v>
      </c>
      <c r="Q11" s="13" t="n">
        <v>4.62958</v>
      </c>
      <c r="R11" s="13" t="n">
        <v>4.62997</v>
      </c>
      <c r="S11" s="13" t="n">
        <v>4.62253</v>
      </c>
      <c r="T11" s="13" t="n">
        <v>4.62686</v>
      </c>
      <c r="U11" s="13" t="n">
        <v>4.63752</v>
      </c>
      <c r="V11" s="13" t="n">
        <v>4.63943</v>
      </c>
      <c r="W11" s="13" t="n">
        <v>4.62203</v>
      </c>
      <c r="X11" s="13" t="n">
        <v>4.60255</v>
      </c>
      <c r="Y11" s="13" t="n">
        <v>4.58808</v>
      </c>
    </row>
    <row r="12" customFormat="false" ht="12.75" hidden="false" customHeight="false" outlineLevel="0" collapsed="false">
      <c r="A12" s="10" t="n">
        <f aca="false">A11+1</f>
        <v>6</v>
      </c>
      <c r="B12" s="13" t="n">
        <v>4.60144</v>
      </c>
      <c r="C12" s="13" t="n">
        <v>4.58846</v>
      </c>
      <c r="D12" s="13" t="n">
        <v>4.624</v>
      </c>
      <c r="E12" s="13" t="n">
        <v>4.63077</v>
      </c>
      <c r="F12" s="13" t="n">
        <v>4.65485</v>
      </c>
      <c r="G12" s="13" t="n">
        <v>4.64264</v>
      </c>
      <c r="H12" s="13" t="n">
        <v>4.64755</v>
      </c>
      <c r="I12" s="13" t="n">
        <v>4.69327</v>
      </c>
      <c r="J12" s="13" t="n">
        <v>4.68591</v>
      </c>
      <c r="K12" s="13" t="n">
        <v>4.68534</v>
      </c>
      <c r="L12" s="13" t="n">
        <v>4.68388</v>
      </c>
      <c r="M12" s="13" t="n">
        <v>4.67616</v>
      </c>
      <c r="N12" s="13" t="n">
        <v>4.66475</v>
      </c>
      <c r="O12" s="13" t="n">
        <v>4.66677</v>
      </c>
      <c r="P12" s="13" t="n">
        <v>4.65995</v>
      </c>
      <c r="Q12" s="13" t="n">
        <v>4.66496</v>
      </c>
      <c r="R12" s="13" t="n">
        <v>4.66571</v>
      </c>
      <c r="S12" s="13" t="n">
        <v>4.66134</v>
      </c>
      <c r="T12" s="13" t="n">
        <v>4.65576</v>
      </c>
      <c r="U12" s="13" t="n">
        <v>4.67532</v>
      </c>
      <c r="V12" s="13" t="n">
        <v>4.64864</v>
      </c>
      <c r="W12" s="13" t="n">
        <v>4.64476</v>
      </c>
      <c r="X12" s="13" t="n">
        <v>4.62535</v>
      </c>
      <c r="Y12" s="13" t="n">
        <v>4.58435</v>
      </c>
    </row>
    <row r="13" customFormat="false" ht="12.75" hidden="false" customHeight="false" outlineLevel="0" collapsed="false">
      <c r="A13" s="10" t="n">
        <f aca="false">A12+1</f>
        <v>7</v>
      </c>
      <c r="B13" s="13" t="n">
        <v>4.55867</v>
      </c>
      <c r="C13" s="13" t="n">
        <v>4.55379</v>
      </c>
      <c r="D13" s="13" t="n">
        <v>4.57231</v>
      </c>
      <c r="E13" s="13" t="n">
        <v>4.59327</v>
      </c>
      <c r="F13" s="13" t="n">
        <v>4.6007</v>
      </c>
      <c r="G13" s="13" t="n">
        <v>4.61319</v>
      </c>
      <c r="H13" s="13" t="n">
        <v>4.61342</v>
      </c>
      <c r="I13" s="13" t="n">
        <v>4.62264</v>
      </c>
      <c r="J13" s="13" t="n">
        <v>4.62099</v>
      </c>
      <c r="K13" s="13" t="n">
        <v>4.60914</v>
      </c>
      <c r="L13" s="13" t="n">
        <v>4.60434</v>
      </c>
      <c r="M13" s="13" t="n">
        <v>4.60401</v>
      </c>
      <c r="N13" s="13" t="n">
        <v>4.60636</v>
      </c>
      <c r="O13" s="13" t="n">
        <v>4.59469</v>
      </c>
      <c r="P13" s="13" t="n">
        <v>4.60231</v>
      </c>
      <c r="Q13" s="13" t="n">
        <v>4.59452</v>
      </c>
      <c r="R13" s="13" t="n">
        <v>4.58898</v>
      </c>
      <c r="S13" s="13" t="n">
        <v>4.59106</v>
      </c>
      <c r="T13" s="13" t="n">
        <v>4.58632</v>
      </c>
      <c r="U13" s="13" t="n">
        <v>4.6032</v>
      </c>
      <c r="V13" s="13" t="n">
        <v>4.60037</v>
      </c>
      <c r="W13" s="13" t="n">
        <v>4.57034</v>
      </c>
      <c r="X13" s="13" t="n">
        <v>4.54888</v>
      </c>
      <c r="Y13" s="13" t="n">
        <v>4.53973</v>
      </c>
    </row>
    <row r="14" customFormat="false" ht="12.75" hidden="false" customHeight="false" outlineLevel="0" collapsed="false">
      <c r="A14" s="10" t="n">
        <f aca="false">A13+1</f>
        <v>8</v>
      </c>
      <c r="B14" s="13" t="n">
        <v>4.51098</v>
      </c>
      <c r="C14" s="13" t="n">
        <v>4.51204</v>
      </c>
      <c r="D14" s="13" t="n">
        <v>4.53757</v>
      </c>
      <c r="E14" s="13" t="n">
        <v>4.56607</v>
      </c>
      <c r="F14" s="13" t="n">
        <v>4.57888</v>
      </c>
      <c r="G14" s="13" t="n">
        <v>4.59275</v>
      </c>
      <c r="H14" s="13" t="n">
        <v>4.59294</v>
      </c>
      <c r="I14" s="13" t="n">
        <v>4.60757</v>
      </c>
      <c r="J14" s="13" t="n">
        <v>4.60141</v>
      </c>
      <c r="K14" s="13" t="n">
        <v>4.59325</v>
      </c>
      <c r="L14" s="13" t="n">
        <v>4.59409</v>
      </c>
      <c r="M14" s="13" t="n">
        <v>4.5935</v>
      </c>
      <c r="N14" s="13" t="n">
        <v>4.59972</v>
      </c>
      <c r="O14" s="13" t="n">
        <v>4.58498</v>
      </c>
      <c r="P14" s="13" t="n">
        <v>4.59286</v>
      </c>
      <c r="Q14" s="13" t="n">
        <v>4.58409</v>
      </c>
      <c r="R14" s="13" t="n">
        <v>4.57978</v>
      </c>
      <c r="S14" s="13" t="n">
        <v>4.57839</v>
      </c>
      <c r="T14" s="13" t="n">
        <v>4.57618</v>
      </c>
      <c r="U14" s="13" t="n">
        <v>4.58985</v>
      </c>
      <c r="V14" s="13" t="n">
        <v>4.59199</v>
      </c>
      <c r="W14" s="13" t="n">
        <v>4.57016</v>
      </c>
      <c r="X14" s="13" t="n">
        <v>4.53415</v>
      </c>
      <c r="Y14" s="13" t="n">
        <v>4.53092</v>
      </c>
    </row>
    <row r="15" customFormat="false" ht="12.75" hidden="false" customHeight="false" outlineLevel="0" collapsed="false">
      <c r="A15" s="10" t="n">
        <f aca="false">A14+1</f>
        <v>9</v>
      </c>
      <c r="B15" s="13" t="n">
        <v>4.5837</v>
      </c>
      <c r="C15" s="13" t="n">
        <v>4.56501</v>
      </c>
      <c r="D15" s="13" t="n">
        <v>4.58865</v>
      </c>
      <c r="E15" s="13" t="n">
        <v>4.60814</v>
      </c>
      <c r="F15" s="13" t="n">
        <v>4.63844</v>
      </c>
      <c r="G15" s="13" t="n">
        <v>4.64585</v>
      </c>
      <c r="H15" s="13" t="n">
        <v>4.67295</v>
      </c>
      <c r="I15" s="13" t="n">
        <v>4.68398</v>
      </c>
      <c r="J15" s="13" t="n">
        <v>4.67825</v>
      </c>
      <c r="K15" s="13" t="n">
        <v>4.67164</v>
      </c>
      <c r="L15" s="13" t="n">
        <v>4.66974</v>
      </c>
      <c r="M15" s="13" t="n">
        <v>4.66917</v>
      </c>
      <c r="N15" s="13" t="n">
        <v>4.67438</v>
      </c>
      <c r="O15" s="13" t="n">
        <v>4.66456</v>
      </c>
      <c r="P15" s="13" t="n">
        <v>4.67198</v>
      </c>
      <c r="Q15" s="13" t="n">
        <v>4.6651</v>
      </c>
      <c r="R15" s="13" t="n">
        <v>4.66041</v>
      </c>
      <c r="S15" s="13" t="n">
        <v>4.66009</v>
      </c>
      <c r="T15" s="13" t="n">
        <v>4.64546</v>
      </c>
      <c r="U15" s="13" t="n">
        <v>4.66464</v>
      </c>
      <c r="V15" s="13" t="n">
        <v>4.65904</v>
      </c>
      <c r="W15" s="13" t="n">
        <v>4.64682</v>
      </c>
      <c r="X15" s="13" t="n">
        <v>4.62078</v>
      </c>
      <c r="Y15" s="13" t="n">
        <v>4.57708</v>
      </c>
    </row>
    <row r="16" customFormat="false" ht="12.75" hidden="false" customHeight="false" outlineLevel="0" collapsed="false">
      <c r="A16" s="10" t="n">
        <f aca="false">A15+1</f>
        <v>10</v>
      </c>
      <c r="B16" s="13" t="n">
        <v>4.58003</v>
      </c>
      <c r="C16" s="13" t="n">
        <v>4.60009</v>
      </c>
      <c r="D16" s="13" t="n">
        <v>4.60841</v>
      </c>
      <c r="E16" s="13" t="n">
        <v>4.6277</v>
      </c>
      <c r="F16" s="13" t="n">
        <v>4.64102</v>
      </c>
      <c r="G16" s="13" t="n">
        <v>4.65703</v>
      </c>
      <c r="H16" s="13" t="n">
        <v>4.65602</v>
      </c>
      <c r="I16" s="13" t="n">
        <v>4.68851</v>
      </c>
      <c r="J16" s="13" t="n">
        <v>4.6917</v>
      </c>
      <c r="K16" s="13" t="n">
        <v>4.69098</v>
      </c>
      <c r="L16" s="13" t="n">
        <v>4.66278</v>
      </c>
      <c r="M16" s="13" t="n">
        <v>4.65268</v>
      </c>
      <c r="N16" s="13" t="n">
        <v>4.66579</v>
      </c>
      <c r="O16" s="13" t="n">
        <v>4.64998</v>
      </c>
      <c r="P16" s="13" t="n">
        <v>4.67894</v>
      </c>
      <c r="Q16" s="13" t="n">
        <v>4.67416</v>
      </c>
      <c r="R16" s="13" t="n">
        <v>4.66825</v>
      </c>
      <c r="S16" s="13" t="n">
        <v>4.65683</v>
      </c>
      <c r="T16" s="13" t="n">
        <v>4.64063</v>
      </c>
      <c r="U16" s="13" t="n">
        <v>4.66557</v>
      </c>
      <c r="V16" s="13" t="n">
        <v>4.65258</v>
      </c>
      <c r="W16" s="13" t="n">
        <v>4.63175</v>
      </c>
      <c r="X16" s="13" t="n">
        <v>4.62481</v>
      </c>
      <c r="Y16" s="13" t="n">
        <v>4.60462</v>
      </c>
    </row>
    <row r="17" customFormat="false" ht="12.75" hidden="false" customHeight="false" outlineLevel="0" collapsed="false">
      <c r="A17" s="10" t="n">
        <f aca="false">A16+1</f>
        <v>11</v>
      </c>
      <c r="B17" s="13" t="n">
        <v>4.54279</v>
      </c>
      <c r="C17" s="13" t="n">
        <v>4.53822</v>
      </c>
      <c r="D17" s="13" t="n">
        <v>4.57549</v>
      </c>
      <c r="E17" s="13" t="n">
        <v>4.58462</v>
      </c>
      <c r="F17" s="13" t="n">
        <v>4.60505</v>
      </c>
      <c r="G17" s="13" t="n">
        <v>4.62603</v>
      </c>
      <c r="H17" s="13" t="n">
        <v>4.62597</v>
      </c>
      <c r="I17" s="13" t="n">
        <v>4.62502</v>
      </c>
      <c r="J17" s="13" t="n">
        <v>4.61973</v>
      </c>
      <c r="K17" s="13" t="n">
        <v>4.64785</v>
      </c>
      <c r="L17" s="13" t="n">
        <v>4.63311</v>
      </c>
      <c r="M17" s="13" t="n">
        <v>4.6321</v>
      </c>
      <c r="N17" s="13" t="n">
        <v>4.64007</v>
      </c>
      <c r="O17" s="13" t="n">
        <v>4.63391</v>
      </c>
      <c r="P17" s="13" t="n">
        <v>4.64246</v>
      </c>
      <c r="Q17" s="13" t="n">
        <v>4.63807</v>
      </c>
      <c r="R17" s="13" t="n">
        <v>4.64447</v>
      </c>
      <c r="S17" s="13" t="n">
        <v>4.63918</v>
      </c>
      <c r="T17" s="13" t="n">
        <v>4.6236</v>
      </c>
      <c r="U17" s="13" t="n">
        <v>4.64292</v>
      </c>
      <c r="V17" s="13" t="n">
        <v>4.63643</v>
      </c>
      <c r="W17" s="13" t="n">
        <v>4.6163</v>
      </c>
      <c r="X17" s="13" t="n">
        <v>4.56805</v>
      </c>
      <c r="Y17" s="13" t="n">
        <v>4.57428</v>
      </c>
    </row>
    <row r="18" customFormat="false" ht="12.75" hidden="false" customHeight="false" outlineLevel="0" collapsed="false">
      <c r="A18" s="10" t="n">
        <f aca="false">A17+1</f>
        <v>12</v>
      </c>
      <c r="B18" s="13" t="n">
        <v>4.56312</v>
      </c>
      <c r="C18" s="13" t="n">
        <v>4.56357</v>
      </c>
      <c r="D18" s="13" t="n">
        <v>4.57846</v>
      </c>
      <c r="E18" s="13" t="n">
        <v>4.60287</v>
      </c>
      <c r="F18" s="13" t="n">
        <v>4.62583</v>
      </c>
      <c r="G18" s="13" t="n">
        <v>4.62755</v>
      </c>
      <c r="H18" s="13" t="n">
        <v>4.63894</v>
      </c>
      <c r="I18" s="13" t="n">
        <v>4.66658</v>
      </c>
      <c r="J18" s="13" t="n">
        <v>4.66992</v>
      </c>
      <c r="K18" s="13" t="n">
        <v>4.66582</v>
      </c>
      <c r="L18" s="13" t="n">
        <v>4.66657</v>
      </c>
      <c r="M18" s="13" t="n">
        <v>4.66575</v>
      </c>
      <c r="N18" s="13" t="n">
        <v>4.66985</v>
      </c>
      <c r="O18" s="13" t="n">
        <v>4.66494</v>
      </c>
      <c r="P18" s="13" t="n">
        <v>4.66974</v>
      </c>
      <c r="Q18" s="13" t="n">
        <v>4.66326</v>
      </c>
      <c r="R18" s="13" t="n">
        <v>4.66093</v>
      </c>
      <c r="S18" s="13" t="n">
        <v>4.64958</v>
      </c>
      <c r="T18" s="13" t="n">
        <v>4.66097</v>
      </c>
      <c r="U18" s="13" t="n">
        <v>4.65619</v>
      </c>
      <c r="V18" s="13" t="n">
        <v>4.64841</v>
      </c>
      <c r="W18" s="13" t="n">
        <v>4.63891</v>
      </c>
      <c r="X18" s="13" t="n">
        <v>4.57317</v>
      </c>
      <c r="Y18" s="13" t="n">
        <v>4.58077</v>
      </c>
    </row>
    <row r="19" customFormat="false" ht="12.75" hidden="false" customHeight="false" outlineLevel="0" collapsed="false">
      <c r="A19" s="10" t="n">
        <f aca="false">A18+1</f>
        <v>13</v>
      </c>
      <c r="B19" s="13" t="n">
        <v>4.5252</v>
      </c>
      <c r="C19" s="13" t="n">
        <v>4.52078</v>
      </c>
      <c r="D19" s="13" t="n">
        <v>4.5566</v>
      </c>
      <c r="E19" s="13" t="n">
        <v>4.56471</v>
      </c>
      <c r="F19" s="13" t="n">
        <v>4.59994</v>
      </c>
      <c r="G19" s="13" t="n">
        <v>4.61489</v>
      </c>
      <c r="H19" s="13" t="n">
        <v>4.6413</v>
      </c>
      <c r="I19" s="13" t="n">
        <v>4.6587</v>
      </c>
      <c r="J19" s="13" t="n">
        <v>4.65852</v>
      </c>
      <c r="K19" s="13" t="n">
        <v>4.64727</v>
      </c>
      <c r="L19" s="13" t="n">
        <v>4.64495</v>
      </c>
      <c r="M19" s="13" t="n">
        <v>4.64379</v>
      </c>
      <c r="N19" s="13" t="n">
        <v>4.64682</v>
      </c>
      <c r="O19" s="13" t="n">
        <v>4.64707</v>
      </c>
      <c r="P19" s="13" t="n">
        <v>4.6511</v>
      </c>
      <c r="Q19" s="13" t="n">
        <v>4.64704</v>
      </c>
      <c r="R19" s="13" t="n">
        <v>4.64247</v>
      </c>
      <c r="S19" s="13" t="n">
        <v>4.63629</v>
      </c>
      <c r="T19" s="13" t="n">
        <v>4.62741</v>
      </c>
      <c r="U19" s="13" t="n">
        <v>4.62059</v>
      </c>
      <c r="V19" s="13" t="n">
        <v>4.63269</v>
      </c>
      <c r="W19" s="13" t="n">
        <v>4.61832</v>
      </c>
      <c r="X19" s="13" t="n">
        <v>4.5793</v>
      </c>
      <c r="Y19" s="13" t="n">
        <v>4.53984</v>
      </c>
    </row>
    <row r="20" customFormat="false" ht="12.75" hidden="false" customHeight="false" outlineLevel="0" collapsed="false">
      <c r="A20" s="10" t="n">
        <f aca="false">A19+1</f>
        <v>14</v>
      </c>
      <c r="B20" s="13" t="n">
        <v>4.47158</v>
      </c>
      <c r="C20" s="13" t="n">
        <v>4.47073</v>
      </c>
      <c r="D20" s="13" t="n">
        <v>4.49114</v>
      </c>
      <c r="E20" s="13" t="n">
        <v>4.5175</v>
      </c>
      <c r="F20" s="13" t="n">
        <v>4.53654</v>
      </c>
      <c r="G20" s="13" t="n">
        <v>4.55643</v>
      </c>
      <c r="H20" s="13" t="n">
        <v>4.56691</v>
      </c>
      <c r="I20" s="13" t="n">
        <v>4.58422</v>
      </c>
      <c r="J20" s="13" t="n">
        <v>4.59521</v>
      </c>
      <c r="K20" s="13" t="n">
        <v>4.59103</v>
      </c>
      <c r="L20" s="13" t="n">
        <v>4.5891</v>
      </c>
      <c r="M20" s="13" t="n">
        <v>4.58526</v>
      </c>
      <c r="N20" s="13" t="n">
        <v>4.58494</v>
      </c>
      <c r="O20" s="13" t="n">
        <v>4.58022</v>
      </c>
      <c r="P20" s="13" t="n">
        <v>4.59171</v>
      </c>
      <c r="Q20" s="13" t="n">
        <v>4.58412</v>
      </c>
      <c r="R20" s="13" t="n">
        <v>4.57794</v>
      </c>
      <c r="S20" s="13" t="n">
        <v>4.56702</v>
      </c>
      <c r="T20" s="13" t="n">
        <v>4.58198</v>
      </c>
      <c r="U20" s="13" t="n">
        <v>4.57114</v>
      </c>
      <c r="V20" s="13" t="n">
        <v>4.55586</v>
      </c>
      <c r="W20" s="13" t="n">
        <v>4.54473</v>
      </c>
      <c r="X20" s="13" t="n">
        <v>4.50962</v>
      </c>
      <c r="Y20" s="13" t="n">
        <v>4.49454</v>
      </c>
    </row>
    <row r="21" customFormat="false" ht="12.75" hidden="false" customHeight="false" outlineLevel="0" collapsed="false">
      <c r="A21" s="10" t="n">
        <f aca="false">A20+1</f>
        <v>15</v>
      </c>
      <c r="B21" s="13" t="n">
        <v>4.46471</v>
      </c>
      <c r="C21" s="13" t="n">
        <v>4.45292</v>
      </c>
      <c r="D21" s="13" t="n">
        <v>4.48835</v>
      </c>
      <c r="E21" s="13" t="n">
        <v>4.51075</v>
      </c>
      <c r="F21" s="13" t="n">
        <v>4.53702</v>
      </c>
      <c r="G21" s="13" t="n">
        <v>4.58974</v>
      </c>
      <c r="H21" s="13" t="n">
        <v>4.61581</v>
      </c>
      <c r="I21" s="13" t="n">
        <v>4.64449</v>
      </c>
      <c r="J21" s="13" t="n">
        <v>4.65952</v>
      </c>
      <c r="K21" s="13" t="n">
        <v>4.65429</v>
      </c>
      <c r="L21" s="13" t="n">
        <v>4.65308</v>
      </c>
      <c r="M21" s="13" t="n">
        <v>4.65127</v>
      </c>
      <c r="N21" s="13" t="n">
        <v>4.65732</v>
      </c>
      <c r="O21" s="13" t="n">
        <v>4.65045</v>
      </c>
      <c r="P21" s="13" t="n">
        <v>4.65668</v>
      </c>
      <c r="Q21" s="13" t="n">
        <v>4.65017</v>
      </c>
      <c r="R21" s="13" t="n">
        <v>4.6439</v>
      </c>
      <c r="S21" s="13" t="n">
        <v>4.63879</v>
      </c>
      <c r="T21" s="13" t="n">
        <v>4.63999</v>
      </c>
      <c r="U21" s="13" t="n">
        <v>4.63016</v>
      </c>
      <c r="V21" s="13" t="n">
        <v>4.62871</v>
      </c>
      <c r="W21" s="13" t="n">
        <v>4.60206</v>
      </c>
      <c r="X21" s="13" t="n">
        <v>4.58601</v>
      </c>
      <c r="Y21" s="13" t="n">
        <v>4.55987</v>
      </c>
    </row>
    <row r="22" customFormat="false" ht="12.75" hidden="false" customHeight="false" outlineLevel="0" collapsed="false">
      <c r="A22" s="10" t="n">
        <f aca="false">A21+1</f>
        <v>16</v>
      </c>
      <c r="B22" s="13" t="n">
        <v>4.45546</v>
      </c>
      <c r="C22" s="13" t="n">
        <v>4.46681</v>
      </c>
      <c r="D22" s="13" t="n">
        <v>4.49366</v>
      </c>
      <c r="E22" s="13" t="n">
        <v>4.51945</v>
      </c>
      <c r="F22" s="13" t="n">
        <v>4.56667</v>
      </c>
      <c r="G22" s="13" t="n">
        <v>4.5794</v>
      </c>
      <c r="H22" s="13" t="n">
        <v>4.60118</v>
      </c>
      <c r="I22" s="13" t="n">
        <v>4.61767</v>
      </c>
      <c r="J22" s="13" t="n">
        <v>4.61265</v>
      </c>
      <c r="K22" s="13" t="n">
        <v>4.61503</v>
      </c>
      <c r="L22" s="13" t="n">
        <v>4.59659</v>
      </c>
      <c r="M22" s="13" t="n">
        <v>4.59303</v>
      </c>
      <c r="N22" s="13" t="n">
        <v>4.60214</v>
      </c>
      <c r="O22" s="13" t="n">
        <v>4.59338</v>
      </c>
      <c r="P22" s="13" t="n">
        <v>4.59348</v>
      </c>
      <c r="Q22" s="13" t="n">
        <v>4.59043</v>
      </c>
      <c r="R22" s="13" t="n">
        <v>4.58063</v>
      </c>
      <c r="S22" s="13" t="n">
        <v>4.59515</v>
      </c>
      <c r="T22" s="13" t="n">
        <v>4.59337</v>
      </c>
      <c r="U22" s="13" t="n">
        <v>4.58769</v>
      </c>
      <c r="V22" s="13" t="n">
        <v>4.57367</v>
      </c>
      <c r="W22" s="13" t="n">
        <v>4.54282</v>
      </c>
      <c r="X22" s="13" t="n">
        <v>4.53137</v>
      </c>
      <c r="Y22" s="13" t="n">
        <v>4.51206</v>
      </c>
    </row>
    <row r="23" customFormat="false" ht="12.75" hidden="false" customHeight="false" outlineLevel="0" collapsed="false">
      <c r="A23" s="10" t="n">
        <f aca="false">A22+1</f>
        <v>17</v>
      </c>
      <c r="B23" s="13" t="n">
        <v>4.51893</v>
      </c>
      <c r="C23" s="13" t="n">
        <v>4.49808</v>
      </c>
      <c r="D23" s="13" t="n">
        <v>4.52833</v>
      </c>
      <c r="E23" s="13" t="n">
        <v>4.54188</v>
      </c>
      <c r="F23" s="13" t="n">
        <v>4.57015</v>
      </c>
      <c r="G23" s="13" t="n">
        <v>4.59162</v>
      </c>
      <c r="H23" s="13" t="n">
        <v>4.5874</v>
      </c>
      <c r="I23" s="13" t="n">
        <v>4.57798</v>
      </c>
      <c r="J23" s="13" t="n">
        <v>4.58779</v>
      </c>
      <c r="K23" s="13" t="n">
        <v>4.58106</v>
      </c>
      <c r="L23" s="13" t="n">
        <v>4.58289</v>
      </c>
      <c r="M23" s="13" t="n">
        <v>4.58294</v>
      </c>
      <c r="N23" s="13" t="n">
        <v>4.59147</v>
      </c>
      <c r="O23" s="13" t="n">
        <v>4.56782</v>
      </c>
      <c r="P23" s="13" t="n">
        <v>4.58661</v>
      </c>
      <c r="Q23" s="13" t="n">
        <v>4.58884</v>
      </c>
      <c r="R23" s="13" t="n">
        <v>4.58748</v>
      </c>
      <c r="S23" s="13" t="n">
        <v>4.56725</v>
      </c>
      <c r="T23" s="13" t="n">
        <v>4.57185</v>
      </c>
      <c r="U23" s="13" t="n">
        <v>4.59517</v>
      </c>
      <c r="V23" s="13" t="n">
        <v>4.58098</v>
      </c>
      <c r="W23" s="13" t="n">
        <v>4.55949</v>
      </c>
      <c r="X23" s="13" t="n">
        <v>4.54867</v>
      </c>
      <c r="Y23" s="13" t="n">
        <v>4.53096</v>
      </c>
    </row>
    <row r="24" customFormat="false" ht="12.75" hidden="false" customHeight="false" outlineLevel="0" collapsed="false">
      <c r="A24" s="10" t="n">
        <f aca="false">A23+1</f>
        <v>18</v>
      </c>
      <c r="B24" s="13" t="n">
        <v>4.51383</v>
      </c>
      <c r="C24" s="13" t="n">
        <v>4.50141</v>
      </c>
      <c r="D24" s="13" t="n">
        <v>4.50521</v>
      </c>
      <c r="E24" s="13" t="n">
        <v>4.50744</v>
      </c>
      <c r="F24" s="13" t="n">
        <v>4.53253</v>
      </c>
      <c r="G24" s="13" t="n">
        <v>4.53289</v>
      </c>
      <c r="H24" s="13" t="n">
        <v>4.53705</v>
      </c>
      <c r="I24" s="13" t="n">
        <v>4.53924</v>
      </c>
      <c r="J24" s="13" t="n">
        <v>4.53687</v>
      </c>
      <c r="K24" s="13" t="n">
        <v>4.53614</v>
      </c>
      <c r="L24" s="13" t="n">
        <v>4.53587</v>
      </c>
      <c r="M24" s="13" t="n">
        <v>4.53801</v>
      </c>
      <c r="N24" s="13" t="n">
        <v>4.54447</v>
      </c>
      <c r="O24" s="13" t="n">
        <v>4.53815</v>
      </c>
      <c r="P24" s="13" t="n">
        <v>4.54705</v>
      </c>
      <c r="Q24" s="13" t="n">
        <v>4.54474</v>
      </c>
      <c r="R24" s="13" t="n">
        <v>4.54557</v>
      </c>
      <c r="S24" s="13" t="n">
        <v>4.53918</v>
      </c>
      <c r="T24" s="13" t="n">
        <v>4.55835</v>
      </c>
      <c r="U24" s="13" t="n">
        <v>4.5511</v>
      </c>
      <c r="V24" s="13" t="n">
        <v>4.55175</v>
      </c>
      <c r="W24" s="13" t="n">
        <v>4.53835</v>
      </c>
      <c r="X24" s="13" t="n">
        <v>4.52528</v>
      </c>
      <c r="Y24" s="13" t="n">
        <v>4.50974</v>
      </c>
    </row>
    <row r="25" customFormat="false" ht="12.75" hidden="false" customHeight="false" outlineLevel="0" collapsed="false">
      <c r="A25" s="10" t="n">
        <f aca="false">A24+1</f>
        <v>19</v>
      </c>
      <c r="B25" s="13" t="n">
        <v>4.55559</v>
      </c>
      <c r="C25" s="13" t="n">
        <v>4.57341</v>
      </c>
      <c r="D25" s="13" t="n">
        <v>4.58159</v>
      </c>
      <c r="E25" s="13" t="n">
        <v>4.5854</v>
      </c>
      <c r="F25" s="13" t="n">
        <v>4.59235</v>
      </c>
      <c r="G25" s="13" t="n">
        <v>4.61962</v>
      </c>
      <c r="H25" s="13" t="n">
        <v>4.63592</v>
      </c>
      <c r="I25" s="13" t="n">
        <v>4.65368</v>
      </c>
      <c r="J25" s="13" t="n">
        <v>4.64471</v>
      </c>
      <c r="K25" s="13" t="n">
        <v>4.63534</v>
      </c>
      <c r="L25" s="13" t="n">
        <v>4.63081</v>
      </c>
      <c r="M25" s="13" t="n">
        <v>4.6283</v>
      </c>
      <c r="N25" s="13" t="n">
        <v>4.63162</v>
      </c>
      <c r="O25" s="13" t="n">
        <v>4.62617</v>
      </c>
      <c r="P25" s="13" t="n">
        <v>4.62872</v>
      </c>
      <c r="Q25" s="13" t="n">
        <v>4.6235</v>
      </c>
      <c r="R25" s="13" t="n">
        <v>4.61919</v>
      </c>
      <c r="S25" s="13" t="n">
        <v>4.6075</v>
      </c>
      <c r="T25" s="13" t="n">
        <v>4.59694</v>
      </c>
      <c r="U25" s="13" t="n">
        <v>4.61421</v>
      </c>
      <c r="V25" s="13" t="n">
        <v>4.60834</v>
      </c>
      <c r="W25" s="13" t="n">
        <v>4.58416</v>
      </c>
      <c r="X25" s="13" t="n">
        <v>4.57311</v>
      </c>
      <c r="Y25" s="13" t="n">
        <v>4.55373</v>
      </c>
    </row>
    <row r="26" customFormat="false" ht="12.75" hidden="false" customHeight="false" outlineLevel="0" collapsed="false">
      <c r="A26" s="10" t="n">
        <f aca="false">A25+1</f>
        <v>20</v>
      </c>
      <c r="B26" s="13" t="n">
        <v>4.50369</v>
      </c>
      <c r="C26" s="13" t="n">
        <v>4.49229</v>
      </c>
      <c r="D26" s="13" t="n">
        <v>4.53783</v>
      </c>
      <c r="E26" s="13" t="n">
        <v>4.53881</v>
      </c>
      <c r="F26" s="13" t="n">
        <v>4.57335</v>
      </c>
      <c r="G26" s="13" t="n">
        <v>4.58099</v>
      </c>
      <c r="H26" s="13" t="n">
        <v>4.58579</v>
      </c>
      <c r="I26" s="13" t="n">
        <v>4.60636</v>
      </c>
      <c r="J26" s="13" t="n">
        <v>4.59779</v>
      </c>
      <c r="K26" s="13" t="n">
        <v>4.59381</v>
      </c>
      <c r="L26" s="13" t="n">
        <v>4.59371</v>
      </c>
      <c r="M26" s="13" t="n">
        <v>4.59409</v>
      </c>
      <c r="N26" s="13" t="n">
        <v>4.5989</v>
      </c>
      <c r="O26" s="13" t="n">
        <v>4.5956</v>
      </c>
      <c r="P26" s="13" t="n">
        <v>4.60365</v>
      </c>
      <c r="Q26" s="13" t="n">
        <v>4.59527</v>
      </c>
      <c r="R26" s="13" t="n">
        <v>4.58748</v>
      </c>
      <c r="S26" s="13" t="n">
        <v>4.57936</v>
      </c>
      <c r="T26" s="13" t="n">
        <v>4.56942</v>
      </c>
      <c r="U26" s="13" t="n">
        <v>4.58518</v>
      </c>
      <c r="V26" s="13" t="n">
        <v>4.57989</v>
      </c>
      <c r="W26" s="13" t="n">
        <v>4.5619</v>
      </c>
      <c r="X26" s="13" t="n">
        <v>4.5547</v>
      </c>
      <c r="Y26" s="13" t="n">
        <v>4.5396</v>
      </c>
    </row>
    <row r="27" customFormat="false" ht="12.75" hidden="false" customHeight="false" outlineLevel="0" collapsed="false">
      <c r="A27" s="10" t="n">
        <f aca="false">A26+1</f>
        <v>21</v>
      </c>
      <c r="B27" s="13" t="n">
        <v>4.52166</v>
      </c>
      <c r="C27" s="13" t="n">
        <v>4.51741</v>
      </c>
      <c r="D27" s="13" t="n">
        <v>4.50977</v>
      </c>
      <c r="E27" s="13" t="n">
        <v>4.49673</v>
      </c>
      <c r="F27" s="13" t="n">
        <v>4.52407</v>
      </c>
      <c r="G27" s="13" t="n">
        <v>4.55613</v>
      </c>
      <c r="H27" s="13" t="n">
        <v>4.54925</v>
      </c>
      <c r="I27" s="13" t="n">
        <v>4.56723</v>
      </c>
      <c r="J27" s="13" t="n">
        <v>4.5643</v>
      </c>
      <c r="K27" s="13" t="n">
        <v>4.56324</v>
      </c>
      <c r="L27" s="13" t="n">
        <v>4.56402</v>
      </c>
      <c r="M27" s="13" t="n">
        <v>4.56315</v>
      </c>
      <c r="N27" s="13" t="n">
        <v>4.56832</v>
      </c>
      <c r="O27" s="13" t="n">
        <v>4.57652</v>
      </c>
      <c r="P27" s="13" t="n">
        <v>4.57832</v>
      </c>
      <c r="Q27" s="13" t="n">
        <v>4.56287</v>
      </c>
      <c r="R27" s="13" t="n">
        <v>4.56196</v>
      </c>
      <c r="S27" s="13" t="n">
        <v>4.55918</v>
      </c>
      <c r="T27" s="13" t="n">
        <v>4.55237</v>
      </c>
      <c r="U27" s="13" t="n">
        <v>4.55047</v>
      </c>
      <c r="V27" s="13" t="n">
        <v>4.55275</v>
      </c>
      <c r="W27" s="13" t="n">
        <v>4.55133</v>
      </c>
      <c r="X27" s="13" t="n">
        <v>4.5459</v>
      </c>
      <c r="Y27" s="13" t="n">
        <v>4.53305</v>
      </c>
    </row>
    <row r="28" customFormat="false" ht="12.75" hidden="false" customHeight="false" outlineLevel="0" collapsed="false">
      <c r="A28" s="10" t="n">
        <f aca="false">A27+1</f>
        <v>22</v>
      </c>
      <c r="B28" s="13" t="n">
        <v>4.51334</v>
      </c>
      <c r="C28" s="13" t="n">
        <v>4.50493</v>
      </c>
      <c r="D28" s="13" t="n">
        <v>4.50868</v>
      </c>
      <c r="E28" s="13" t="n">
        <v>4.51141</v>
      </c>
      <c r="F28" s="13" t="n">
        <v>4.54798</v>
      </c>
      <c r="G28" s="13" t="n">
        <v>4.5515</v>
      </c>
      <c r="H28" s="13" t="n">
        <v>4.54494</v>
      </c>
      <c r="I28" s="13" t="n">
        <v>4.56624</v>
      </c>
      <c r="J28" s="13" t="n">
        <v>4.55889</v>
      </c>
      <c r="K28" s="13" t="n">
        <v>4.54759</v>
      </c>
      <c r="L28" s="13" t="n">
        <v>4.5465</v>
      </c>
      <c r="M28" s="13" t="n">
        <v>4.54535</v>
      </c>
      <c r="N28" s="13" t="n">
        <v>4.54862</v>
      </c>
      <c r="O28" s="13" t="n">
        <v>4.5593</v>
      </c>
      <c r="P28" s="13" t="n">
        <v>4.56873</v>
      </c>
      <c r="Q28" s="13" t="n">
        <v>4.56196</v>
      </c>
      <c r="R28" s="13" t="n">
        <v>4.54934</v>
      </c>
      <c r="S28" s="13" t="n">
        <v>4.55334</v>
      </c>
      <c r="T28" s="13" t="n">
        <v>4.5462</v>
      </c>
      <c r="U28" s="13" t="n">
        <v>4.54966</v>
      </c>
      <c r="V28" s="13" t="n">
        <v>4.53972</v>
      </c>
      <c r="W28" s="13" t="n">
        <v>4.5458</v>
      </c>
      <c r="X28" s="13" t="n">
        <v>4.54093</v>
      </c>
      <c r="Y28" s="13" t="n">
        <v>4.5255</v>
      </c>
    </row>
    <row r="29" customFormat="false" ht="12.75" hidden="false" customHeight="false" outlineLevel="0" collapsed="false">
      <c r="A29" s="10" t="n">
        <f aca="false">A28+1</f>
        <v>23</v>
      </c>
      <c r="B29" s="13" t="n">
        <v>4.57609</v>
      </c>
      <c r="C29" s="13" t="n">
        <v>4.57216</v>
      </c>
      <c r="D29" s="13" t="n">
        <v>4.5915</v>
      </c>
      <c r="E29" s="13" t="n">
        <v>4.57619</v>
      </c>
      <c r="F29" s="13" t="n">
        <v>4.59933</v>
      </c>
      <c r="G29" s="13" t="n">
        <v>4.61142</v>
      </c>
      <c r="H29" s="13" t="n">
        <v>4.61177</v>
      </c>
      <c r="I29" s="13" t="n">
        <v>4.6437</v>
      </c>
      <c r="J29" s="13" t="n">
        <v>4.63733</v>
      </c>
      <c r="K29" s="13" t="n">
        <v>4.62825</v>
      </c>
      <c r="L29" s="13" t="n">
        <v>4.60602</v>
      </c>
      <c r="M29" s="13" t="n">
        <v>4.60029</v>
      </c>
      <c r="N29" s="13" t="n">
        <v>4.58524</v>
      </c>
      <c r="O29" s="13" t="n">
        <v>4.61562</v>
      </c>
      <c r="P29" s="13" t="n">
        <v>4.62219</v>
      </c>
      <c r="Q29" s="13" t="n">
        <v>4.61419</v>
      </c>
      <c r="R29" s="13" t="n">
        <v>4.60613</v>
      </c>
      <c r="S29" s="13" t="n">
        <v>4.60414</v>
      </c>
      <c r="T29" s="13" t="n">
        <v>4.59631</v>
      </c>
      <c r="U29" s="13" t="n">
        <v>4.57629</v>
      </c>
      <c r="V29" s="13" t="n">
        <v>4.57902</v>
      </c>
      <c r="W29" s="13" t="n">
        <v>4.5764</v>
      </c>
      <c r="X29" s="13" t="n">
        <v>4.57181</v>
      </c>
      <c r="Y29" s="13" t="n">
        <v>4.56132</v>
      </c>
    </row>
    <row r="30" customFormat="false" ht="12.75" hidden="false" customHeight="false" outlineLevel="0" collapsed="false">
      <c r="A30" s="10" t="n">
        <f aca="false">A29+1</f>
        <v>24</v>
      </c>
      <c r="B30" s="13" t="n">
        <v>4.59111</v>
      </c>
      <c r="C30" s="13" t="n">
        <v>4.58661</v>
      </c>
      <c r="D30" s="13" t="n">
        <v>4.58908</v>
      </c>
      <c r="E30" s="13" t="n">
        <v>4.57745</v>
      </c>
      <c r="F30" s="13" t="n">
        <v>4.60005</v>
      </c>
      <c r="G30" s="13" t="n">
        <v>4.60706</v>
      </c>
      <c r="H30" s="13" t="n">
        <v>4.61495</v>
      </c>
      <c r="I30" s="13" t="n">
        <v>4.63962</v>
      </c>
      <c r="J30" s="13" t="n">
        <v>4.64297</v>
      </c>
      <c r="K30" s="13" t="n">
        <v>4.63275</v>
      </c>
      <c r="L30" s="13" t="n">
        <v>4.63073</v>
      </c>
      <c r="M30" s="13" t="n">
        <v>4.61004</v>
      </c>
      <c r="N30" s="13" t="n">
        <v>4.61235</v>
      </c>
      <c r="O30" s="13" t="n">
        <v>4.60898</v>
      </c>
      <c r="P30" s="13" t="n">
        <v>4.62272</v>
      </c>
      <c r="Q30" s="13" t="n">
        <v>4.61656</v>
      </c>
      <c r="R30" s="13" t="n">
        <v>4.61692</v>
      </c>
      <c r="S30" s="13" t="n">
        <v>4.60419</v>
      </c>
      <c r="T30" s="13" t="n">
        <v>4.61144</v>
      </c>
      <c r="U30" s="13" t="n">
        <v>4.61245</v>
      </c>
      <c r="V30" s="13" t="n">
        <v>4.59496</v>
      </c>
      <c r="W30" s="13" t="n">
        <v>4.59779</v>
      </c>
      <c r="X30" s="13" t="n">
        <v>4.58718</v>
      </c>
      <c r="Y30" s="13" t="n">
        <v>4.57574</v>
      </c>
    </row>
    <row r="31" customFormat="false" ht="12.75" hidden="false" customHeight="false" outlineLevel="0" collapsed="false">
      <c r="A31" s="10" t="n">
        <f aca="false">A30+1</f>
        <v>25</v>
      </c>
      <c r="B31" s="13" t="n">
        <v>4.58263</v>
      </c>
      <c r="C31" s="13" t="n">
        <v>4.57196</v>
      </c>
      <c r="D31" s="13" t="n">
        <v>4.57423</v>
      </c>
      <c r="E31" s="13" t="n">
        <v>4.57203</v>
      </c>
      <c r="F31" s="13" t="n">
        <v>4.59463</v>
      </c>
      <c r="G31" s="13" t="n">
        <v>4.61227</v>
      </c>
      <c r="H31" s="13" t="n">
        <v>4.63271</v>
      </c>
      <c r="I31" s="13" t="n">
        <v>4.62784</v>
      </c>
      <c r="J31" s="13" t="n">
        <v>4.63088</v>
      </c>
      <c r="K31" s="13" t="n">
        <v>4.66053</v>
      </c>
      <c r="L31" s="13" t="n">
        <v>4.66199</v>
      </c>
      <c r="M31" s="13" t="n">
        <v>4.64383</v>
      </c>
      <c r="N31" s="13" t="n">
        <v>4.65009</v>
      </c>
      <c r="O31" s="13" t="n">
        <v>4.65129</v>
      </c>
      <c r="P31" s="13" t="n">
        <v>4.65412</v>
      </c>
      <c r="Q31" s="13" t="n">
        <v>4.6554</v>
      </c>
      <c r="R31" s="13" t="n">
        <v>4.65009</v>
      </c>
      <c r="S31" s="13" t="n">
        <v>4.64321</v>
      </c>
      <c r="T31" s="13" t="n">
        <v>4.65216</v>
      </c>
      <c r="U31" s="13" t="n">
        <v>4.6451</v>
      </c>
      <c r="V31" s="13" t="n">
        <v>4.62384</v>
      </c>
      <c r="W31" s="13" t="n">
        <v>4.63465</v>
      </c>
      <c r="X31" s="13" t="n">
        <v>4.61259</v>
      </c>
      <c r="Y31" s="13" t="n">
        <v>4.60076</v>
      </c>
    </row>
    <row r="32" customFormat="false" ht="12.75" hidden="false" customHeight="false" outlineLevel="0" collapsed="false">
      <c r="A32" s="10" t="n">
        <f aca="false">A31+1</f>
        <v>26</v>
      </c>
      <c r="B32" s="13" t="n">
        <v>4.64403</v>
      </c>
      <c r="C32" s="13" t="n">
        <v>4.62727</v>
      </c>
      <c r="D32" s="13" t="n">
        <v>4.65308</v>
      </c>
      <c r="E32" s="13" t="n">
        <v>4.65335</v>
      </c>
      <c r="F32" s="13" t="n">
        <v>4.6715</v>
      </c>
      <c r="G32" s="13" t="n">
        <v>4.72218</v>
      </c>
      <c r="H32" s="13" t="n">
        <v>4.73302</v>
      </c>
      <c r="I32" s="13" t="n">
        <v>4.77771</v>
      </c>
      <c r="J32" s="13" t="n">
        <v>4.77203</v>
      </c>
      <c r="K32" s="13" t="n">
        <v>4.77421</v>
      </c>
      <c r="L32" s="13" t="n">
        <v>4.77303</v>
      </c>
      <c r="M32" s="13" t="n">
        <v>4.75008</v>
      </c>
      <c r="N32" s="13" t="n">
        <v>4.75254</v>
      </c>
      <c r="O32" s="13" t="n">
        <v>4.73863</v>
      </c>
      <c r="P32" s="13" t="n">
        <v>4.75195</v>
      </c>
      <c r="Q32" s="13" t="n">
        <v>4.73755</v>
      </c>
      <c r="R32" s="13" t="n">
        <v>4.70189</v>
      </c>
      <c r="S32" s="13" t="n">
        <v>4.71028</v>
      </c>
      <c r="T32" s="13" t="n">
        <v>4.71748</v>
      </c>
      <c r="U32" s="13" t="n">
        <v>4.72292</v>
      </c>
      <c r="V32" s="13" t="n">
        <v>4.70288</v>
      </c>
      <c r="W32" s="13" t="n">
        <v>4.7098</v>
      </c>
      <c r="X32" s="13" t="n">
        <v>4.66585</v>
      </c>
      <c r="Y32" s="13" t="n">
        <v>4.6446</v>
      </c>
    </row>
    <row r="33" customFormat="false" ht="12.75" hidden="false" customHeight="false" outlineLevel="0" collapsed="false">
      <c r="A33" s="10" t="n">
        <f aca="false">A32+1</f>
        <v>27</v>
      </c>
      <c r="B33" s="13" t="n">
        <v>4.61699</v>
      </c>
      <c r="C33" s="13" t="n">
        <v>4.61217</v>
      </c>
      <c r="D33" s="13" t="n">
        <v>4.62375</v>
      </c>
      <c r="E33" s="13" t="n">
        <v>4.62166</v>
      </c>
      <c r="F33" s="13" t="n">
        <v>4.6514</v>
      </c>
      <c r="G33" s="13" t="n">
        <v>4.67155</v>
      </c>
      <c r="H33" s="13" t="n">
        <v>4.70204</v>
      </c>
      <c r="I33" s="13" t="n">
        <v>4.71919</v>
      </c>
      <c r="J33" s="13" t="n">
        <v>4.72048</v>
      </c>
      <c r="K33" s="13" t="n">
        <v>4.71454</v>
      </c>
      <c r="L33" s="13" t="n">
        <v>4.72086</v>
      </c>
      <c r="M33" s="13" t="n">
        <v>4.69995</v>
      </c>
      <c r="N33" s="13" t="n">
        <v>4.70568</v>
      </c>
      <c r="O33" s="13" t="n">
        <v>4.69558</v>
      </c>
      <c r="P33" s="13" t="n">
        <v>4.71264</v>
      </c>
      <c r="Q33" s="13" t="n">
        <v>4.69274</v>
      </c>
      <c r="R33" s="13" t="n">
        <v>4.69774</v>
      </c>
      <c r="S33" s="13" t="n">
        <v>4.69212</v>
      </c>
      <c r="T33" s="13" t="n">
        <v>4.70255</v>
      </c>
      <c r="U33" s="13" t="n">
        <v>4.69549</v>
      </c>
      <c r="V33" s="13" t="n">
        <v>4.66972</v>
      </c>
      <c r="W33" s="13" t="n">
        <v>4.68492</v>
      </c>
      <c r="X33" s="13" t="n">
        <v>4.64259</v>
      </c>
      <c r="Y33" s="13" t="n">
        <v>4.6324</v>
      </c>
    </row>
    <row r="34" customFormat="false" ht="12.75" hidden="false" customHeight="false" outlineLevel="0" collapsed="false">
      <c r="A34" s="10" t="n">
        <f aca="false">A33+1</f>
        <v>28</v>
      </c>
      <c r="B34" s="13" t="n">
        <v>4.59215</v>
      </c>
      <c r="C34" s="13" t="n">
        <v>4.59203</v>
      </c>
      <c r="D34" s="13" t="n">
        <v>4.60323</v>
      </c>
      <c r="E34" s="13" t="n">
        <v>4.60151</v>
      </c>
      <c r="F34" s="13" t="n">
        <v>4.62313</v>
      </c>
      <c r="G34" s="13" t="n">
        <v>4.64929</v>
      </c>
      <c r="H34" s="13" t="n">
        <v>4.66087</v>
      </c>
      <c r="I34" s="13" t="n">
        <v>4.67356</v>
      </c>
      <c r="J34" s="13" t="n">
        <v>4.67236</v>
      </c>
      <c r="K34" s="13" t="n">
        <v>4.66856</v>
      </c>
      <c r="L34" s="13" t="n">
        <v>4.66068</v>
      </c>
      <c r="M34" s="13" t="n">
        <v>4.64293</v>
      </c>
      <c r="N34" s="13" t="n">
        <v>4.64437</v>
      </c>
      <c r="O34" s="13" t="n">
        <v>4.62286</v>
      </c>
      <c r="P34" s="13" t="n">
        <v>4.64434</v>
      </c>
      <c r="Q34" s="13" t="n">
        <v>4.63736</v>
      </c>
      <c r="R34" s="13" t="n">
        <v>4.639</v>
      </c>
      <c r="S34" s="13" t="n">
        <v>4.63052</v>
      </c>
      <c r="T34" s="13" t="n">
        <v>4.63282</v>
      </c>
      <c r="U34" s="13" t="n">
        <v>4.62374</v>
      </c>
      <c r="V34" s="13" t="n">
        <v>4.60002</v>
      </c>
      <c r="W34" s="13" t="n">
        <v>4.59777</v>
      </c>
      <c r="X34" s="13" t="n">
        <v>4.58727</v>
      </c>
      <c r="Y34" s="13" t="n">
        <v>4.57617</v>
      </c>
    </row>
    <row r="35" customFormat="false" ht="12.75" hidden="false" customHeight="false" outlineLevel="0" collapsed="false">
      <c r="A35" s="10" t="n">
        <v>29</v>
      </c>
      <c r="B35" s="13" t="n">
        <v>4.53497</v>
      </c>
      <c r="C35" s="13" t="n">
        <v>4.5209</v>
      </c>
      <c r="D35" s="13" t="n">
        <v>4.55388</v>
      </c>
      <c r="E35" s="13" t="n">
        <v>4.56027</v>
      </c>
      <c r="F35" s="13" t="n">
        <v>4.59475</v>
      </c>
      <c r="G35" s="13" t="n">
        <v>4.61059</v>
      </c>
      <c r="H35" s="13" t="n">
        <v>4.62166</v>
      </c>
      <c r="I35" s="13" t="n">
        <v>4.63352</v>
      </c>
      <c r="J35" s="13" t="n">
        <v>4.64074</v>
      </c>
      <c r="K35" s="13" t="n">
        <v>4.63945</v>
      </c>
      <c r="L35" s="13" t="n">
        <v>4.63861</v>
      </c>
      <c r="M35" s="13" t="n">
        <v>4.61712</v>
      </c>
      <c r="N35" s="13" t="n">
        <v>4.61161</v>
      </c>
      <c r="O35" s="13" t="n">
        <v>4.57325</v>
      </c>
      <c r="P35" s="13" t="n">
        <v>4.63006</v>
      </c>
      <c r="Q35" s="13" t="n">
        <v>4.59767</v>
      </c>
      <c r="R35" s="13" t="n">
        <v>4.62281</v>
      </c>
      <c r="S35" s="13" t="n">
        <v>4.61502</v>
      </c>
      <c r="T35" s="13" t="n">
        <v>4.61704</v>
      </c>
      <c r="U35" s="13" t="n">
        <v>4.59547</v>
      </c>
      <c r="V35" s="13" t="n">
        <v>4.60314</v>
      </c>
      <c r="W35" s="13" t="n">
        <v>4.61881</v>
      </c>
      <c r="X35" s="13" t="n">
        <v>4.59646</v>
      </c>
      <c r="Y35" s="13" t="n">
        <v>4.58831</v>
      </c>
    </row>
    <row r="36" customFormat="false" ht="12.75" hidden="false" customHeight="false" outlineLevel="0" collapsed="false">
      <c r="A36" s="10" t="n">
        <v>30</v>
      </c>
      <c r="B36" s="13" t="n">
        <v>4.66907</v>
      </c>
      <c r="C36" s="13" t="n">
        <v>4.65894</v>
      </c>
      <c r="D36" s="13" t="n">
        <v>4.66132</v>
      </c>
      <c r="E36" s="13" t="n">
        <v>4.67173</v>
      </c>
      <c r="F36" s="13" t="n">
        <v>4.70815</v>
      </c>
      <c r="G36" s="13" t="n">
        <v>4.74052</v>
      </c>
      <c r="H36" s="13" t="n">
        <v>4.7486</v>
      </c>
      <c r="I36" s="13" t="n">
        <v>4.71302</v>
      </c>
      <c r="J36" s="13" t="n">
        <v>4.71253</v>
      </c>
      <c r="K36" s="13" t="n">
        <v>4.71474</v>
      </c>
      <c r="L36" s="13" t="n">
        <v>4.71669</v>
      </c>
      <c r="M36" s="13" t="n">
        <v>4.71671</v>
      </c>
      <c r="N36" s="13" t="n">
        <v>4.76474</v>
      </c>
      <c r="O36" s="13" t="n">
        <v>4.77329</v>
      </c>
      <c r="P36" s="13" t="n">
        <v>4.77862</v>
      </c>
      <c r="Q36" s="13" t="n">
        <v>4.76687</v>
      </c>
      <c r="R36" s="13" t="n">
        <v>4.76363</v>
      </c>
      <c r="S36" s="13" t="n">
        <v>4.72394</v>
      </c>
      <c r="T36" s="13" t="n">
        <v>4.73082</v>
      </c>
      <c r="U36" s="13" t="n">
        <v>4.71646</v>
      </c>
      <c r="V36" s="13" t="n">
        <v>4.72201</v>
      </c>
      <c r="W36" s="13" t="n">
        <v>4.72994</v>
      </c>
      <c r="X36" s="13" t="n">
        <v>4.71899</v>
      </c>
      <c r="Y36" s="13" t="n">
        <v>4.66189</v>
      </c>
    </row>
    <row r="37" customFormat="false" ht="12.75" hidden="false" customHeight="false" outlineLevel="0" collapsed="false">
      <c r="A37" s="14" t="n">
        <v>31</v>
      </c>
      <c r="B37" s="13" t="n">
        <v>4.67321</v>
      </c>
      <c r="C37" s="13" t="n">
        <v>4.63019</v>
      </c>
      <c r="D37" s="13" t="n">
        <v>4.6202</v>
      </c>
      <c r="E37" s="13" t="n">
        <v>4.62864</v>
      </c>
      <c r="F37" s="13" t="n">
        <v>4.67965</v>
      </c>
      <c r="G37" s="13" t="n">
        <v>4.73054</v>
      </c>
      <c r="H37" s="13" t="n">
        <v>4.71746</v>
      </c>
      <c r="I37" s="13" t="n">
        <v>4.63412</v>
      </c>
      <c r="J37" s="13" t="n">
        <v>4.72363</v>
      </c>
      <c r="K37" s="13" t="n">
        <v>4.72132</v>
      </c>
      <c r="L37" s="13" t="n">
        <v>4.72099</v>
      </c>
      <c r="M37" s="13" t="n">
        <v>4.72662</v>
      </c>
      <c r="N37" s="13" t="n">
        <v>4.73688</v>
      </c>
      <c r="O37" s="13" t="n">
        <v>4.74771</v>
      </c>
      <c r="P37" s="13" t="n">
        <v>4.75782</v>
      </c>
      <c r="Q37" s="13" t="n">
        <v>4.75382</v>
      </c>
      <c r="R37" s="13" t="n">
        <v>4.71727</v>
      </c>
      <c r="S37" s="13" t="n">
        <v>4.72413</v>
      </c>
      <c r="T37" s="13" t="n">
        <v>4.71938</v>
      </c>
      <c r="U37" s="13" t="n">
        <v>4.72752</v>
      </c>
      <c r="V37" s="13" t="n">
        <v>4.73417</v>
      </c>
      <c r="W37" s="13" t="n">
        <v>4.72228</v>
      </c>
      <c r="X37" s="13" t="n">
        <v>4.71902</v>
      </c>
      <c r="Y37" s="13" t="n">
        <v>4.66995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3" t="n">
        <v>4.53618</v>
      </c>
      <c r="C43" s="13" t="n">
        <v>4.56618</v>
      </c>
      <c r="D43" s="13" t="n">
        <v>4.57503</v>
      </c>
      <c r="E43" s="13" t="n">
        <v>4.5918</v>
      </c>
      <c r="F43" s="13" t="n">
        <v>4.61297</v>
      </c>
      <c r="G43" s="13" t="n">
        <v>4.63443</v>
      </c>
      <c r="H43" s="13" t="n">
        <v>4.65512</v>
      </c>
      <c r="I43" s="13" t="n">
        <v>4.64109</v>
      </c>
      <c r="J43" s="13" t="n">
        <v>4.64729</v>
      </c>
      <c r="K43" s="13" t="n">
        <v>4.64582</v>
      </c>
      <c r="L43" s="13" t="n">
        <v>4.63366</v>
      </c>
      <c r="M43" s="13" t="n">
        <v>4.6332</v>
      </c>
      <c r="N43" s="13" t="n">
        <v>4.61807</v>
      </c>
      <c r="O43" s="13" t="n">
        <v>4.63412</v>
      </c>
      <c r="P43" s="13" t="n">
        <v>4.63232</v>
      </c>
      <c r="Q43" s="13" t="n">
        <v>4.63023</v>
      </c>
      <c r="R43" s="13" t="n">
        <v>4.63308</v>
      </c>
      <c r="S43" s="13" t="n">
        <v>4.62761</v>
      </c>
      <c r="T43" s="13" t="n">
        <v>4.61481</v>
      </c>
      <c r="U43" s="13" t="n">
        <v>4.62139</v>
      </c>
      <c r="V43" s="13" t="n">
        <v>4.61683</v>
      </c>
      <c r="W43" s="13" t="n">
        <v>4.6156</v>
      </c>
      <c r="X43" s="13" t="n">
        <v>4.58601</v>
      </c>
      <c r="Y43" s="13" t="n">
        <v>4.57172</v>
      </c>
    </row>
    <row r="44" customFormat="false" ht="12.75" hidden="false" customHeight="false" outlineLevel="0" collapsed="false">
      <c r="A44" s="10" t="n">
        <f aca="false">A43+1</f>
        <v>2</v>
      </c>
      <c r="B44" s="13" t="n">
        <v>4.51148</v>
      </c>
      <c r="C44" s="13" t="n">
        <v>4.50751</v>
      </c>
      <c r="D44" s="13" t="n">
        <v>4.51682</v>
      </c>
      <c r="E44" s="13" t="n">
        <v>4.52935</v>
      </c>
      <c r="F44" s="13" t="n">
        <v>4.55611</v>
      </c>
      <c r="G44" s="13" t="n">
        <v>4.58529</v>
      </c>
      <c r="H44" s="13" t="n">
        <v>4.59728</v>
      </c>
      <c r="I44" s="13" t="n">
        <v>4.59092</v>
      </c>
      <c r="J44" s="13" t="n">
        <v>4.6051</v>
      </c>
      <c r="K44" s="13" t="n">
        <v>4.60871</v>
      </c>
      <c r="L44" s="13" t="n">
        <v>4.59221</v>
      </c>
      <c r="M44" s="13" t="n">
        <v>4.58786</v>
      </c>
      <c r="N44" s="13" t="n">
        <v>4.56982</v>
      </c>
      <c r="O44" s="13" t="n">
        <v>4.58315</v>
      </c>
      <c r="P44" s="13" t="n">
        <v>4.59004</v>
      </c>
      <c r="Q44" s="13" t="n">
        <v>4.58073</v>
      </c>
      <c r="R44" s="13" t="n">
        <v>4.58086</v>
      </c>
      <c r="S44" s="13" t="n">
        <v>4.57763</v>
      </c>
      <c r="T44" s="13" t="n">
        <v>4.56676</v>
      </c>
      <c r="U44" s="13" t="n">
        <v>4.58</v>
      </c>
      <c r="V44" s="13" t="n">
        <v>4.57361</v>
      </c>
      <c r="W44" s="13" t="n">
        <v>4.54452</v>
      </c>
      <c r="X44" s="13" t="n">
        <v>4.51513</v>
      </c>
      <c r="Y44" s="13" t="n">
        <v>4.49949</v>
      </c>
    </row>
    <row r="45" customFormat="false" ht="12.75" hidden="false" customHeight="false" outlineLevel="0" collapsed="false">
      <c r="A45" s="10" t="n">
        <f aca="false">A44+1</f>
        <v>3</v>
      </c>
      <c r="B45" s="13" t="n">
        <v>4.58855</v>
      </c>
      <c r="C45" s="13" t="n">
        <v>4.58806</v>
      </c>
      <c r="D45" s="13" t="n">
        <v>4.59047</v>
      </c>
      <c r="E45" s="13" t="n">
        <v>4.61802</v>
      </c>
      <c r="F45" s="13" t="n">
        <v>4.63473</v>
      </c>
      <c r="G45" s="13" t="n">
        <v>4.6413</v>
      </c>
      <c r="H45" s="13" t="n">
        <v>4.64587</v>
      </c>
      <c r="I45" s="13" t="n">
        <v>4.62511</v>
      </c>
      <c r="J45" s="13" t="n">
        <v>4.66808</v>
      </c>
      <c r="K45" s="13" t="n">
        <v>4.6677</v>
      </c>
      <c r="L45" s="13" t="n">
        <v>4.62561</v>
      </c>
      <c r="M45" s="13" t="n">
        <v>4.64422</v>
      </c>
      <c r="N45" s="13" t="n">
        <v>4.63421</v>
      </c>
      <c r="O45" s="13" t="n">
        <v>4.62995</v>
      </c>
      <c r="P45" s="13" t="n">
        <v>4.65201</v>
      </c>
      <c r="Q45" s="13" t="n">
        <v>4.66125</v>
      </c>
      <c r="R45" s="13" t="n">
        <v>4.6643</v>
      </c>
      <c r="S45" s="13" t="n">
        <v>4.65343</v>
      </c>
      <c r="T45" s="13" t="n">
        <v>4.64514</v>
      </c>
      <c r="U45" s="13" t="n">
        <v>4.66789</v>
      </c>
      <c r="V45" s="13" t="n">
        <v>4.665</v>
      </c>
      <c r="W45" s="13" t="n">
        <v>4.64619</v>
      </c>
      <c r="X45" s="13" t="n">
        <v>4.62067</v>
      </c>
      <c r="Y45" s="13" t="n">
        <v>4.61421</v>
      </c>
    </row>
    <row r="46" customFormat="false" ht="12.75" hidden="false" customHeight="false" outlineLevel="0" collapsed="false">
      <c r="A46" s="10" t="n">
        <f aca="false">A45+1</f>
        <v>4</v>
      </c>
      <c r="B46" s="13" t="n">
        <v>4.62043</v>
      </c>
      <c r="C46" s="13" t="n">
        <v>4.61085</v>
      </c>
      <c r="D46" s="13" t="n">
        <v>4.61808</v>
      </c>
      <c r="E46" s="13" t="n">
        <v>4.62367</v>
      </c>
      <c r="F46" s="13" t="n">
        <v>4.6316</v>
      </c>
      <c r="G46" s="13" t="n">
        <v>4.65814</v>
      </c>
      <c r="H46" s="13" t="n">
        <v>4.66729</v>
      </c>
      <c r="I46" s="13" t="n">
        <v>4.65678</v>
      </c>
      <c r="J46" s="13" t="n">
        <v>4.6774</v>
      </c>
      <c r="K46" s="13" t="n">
        <v>4.68766</v>
      </c>
      <c r="L46" s="13" t="n">
        <v>4.66524</v>
      </c>
      <c r="M46" s="13" t="n">
        <v>4.66575</v>
      </c>
      <c r="N46" s="13" t="n">
        <v>4.6725</v>
      </c>
      <c r="O46" s="13" t="n">
        <v>4.66433</v>
      </c>
      <c r="P46" s="13" t="n">
        <v>4.67152</v>
      </c>
      <c r="Q46" s="13" t="n">
        <v>4.67875</v>
      </c>
      <c r="R46" s="13" t="n">
        <v>4.68688</v>
      </c>
      <c r="S46" s="13" t="n">
        <v>4.68009</v>
      </c>
      <c r="T46" s="13" t="n">
        <v>4.66824</v>
      </c>
      <c r="U46" s="13" t="n">
        <v>4.6853</v>
      </c>
      <c r="V46" s="13" t="n">
        <v>4.6881</v>
      </c>
      <c r="W46" s="13" t="n">
        <v>4.66362</v>
      </c>
      <c r="X46" s="13" t="n">
        <v>4.64441</v>
      </c>
      <c r="Y46" s="13" t="n">
        <v>4.63396</v>
      </c>
    </row>
    <row r="47" customFormat="false" ht="12.75" hidden="false" customHeight="false" outlineLevel="0" collapsed="false">
      <c r="A47" s="10" t="n">
        <f aca="false">A46+1</f>
        <v>5</v>
      </c>
      <c r="B47" s="13" t="n">
        <v>4.58462</v>
      </c>
      <c r="C47" s="13" t="n">
        <v>4.56855</v>
      </c>
      <c r="D47" s="13" t="n">
        <v>4.58198</v>
      </c>
      <c r="E47" s="13" t="n">
        <v>4.59204</v>
      </c>
      <c r="F47" s="13" t="n">
        <v>4.61297</v>
      </c>
      <c r="G47" s="13" t="n">
        <v>4.63162</v>
      </c>
      <c r="H47" s="13" t="n">
        <v>4.64463</v>
      </c>
      <c r="I47" s="13" t="n">
        <v>4.67193</v>
      </c>
      <c r="J47" s="13" t="n">
        <v>4.66077</v>
      </c>
      <c r="K47" s="13" t="n">
        <v>4.65779</v>
      </c>
      <c r="L47" s="13" t="n">
        <v>4.65531</v>
      </c>
      <c r="M47" s="13" t="n">
        <v>4.65449</v>
      </c>
      <c r="N47" s="13" t="n">
        <v>4.64018</v>
      </c>
      <c r="O47" s="13" t="n">
        <v>4.6343</v>
      </c>
      <c r="P47" s="13" t="n">
        <v>4.62683</v>
      </c>
      <c r="Q47" s="13" t="n">
        <v>4.62185</v>
      </c>
      <c r="R47" s="13" t="n">
        <v>4.62224</v>
      </c>
      <c r="S47" s="13" t="n">
        <v>4.61485</v>
      </c>
      <c r="T47" s="13" t="n">
        <v>4.61915</v>
      </c>
      <c r="U47" s="13" t="n">
        <v>4.62974</v>
      </c>
      <c r="V47" s="13" t="n">
        <v>4.63164</v>
      </c>
      <c r="W47" s="13" t="n">
        <v>4.61435</v>
      </c>
      <c r="X47" s="13" t="n">
        <v>4.59502</v>
      </c>
      <c r="Y47" s="13" t="n">
        <v>4.58065</v>
      </c>
    </row>
    <row r="48" customFormat="false" ht="12.75" hidden="false" customHeight="false" outlineLevel="0" collapsed="false">
      <c r="A48" s="10" t="n">
        <f aca="false">A47+1</f>
        <v>6</v>
      </c>
      <c r="B48" s="13" t="n">
        <v>4.59392</v>
      </c>
      <c r="C48" s="13" t="n">
        <v>4.58104</v>
      </c>
      <c r="D48" s="13" t="n">
        <v>4.61631</v>
      </c>
      <c r="E48" s="13" t="n">
        <v>4.62303</v>
      </c>
      <c r="F48" s="13" t="n">
        <v>4.64694</v>
      </c>
      <c r="G48" s="13" t="n">
        <v>4.63481</v>
      </c>
      <c r="H48" s="13" t="n">
        <v>4.63969</v>
      </c>
      <c r="I48" s="13" t="n">
        <v>4.68507</v>
      </c>
      <c r="J48" s="13" t="n">
        <v>4.67777</v>
      </c>
      <c r="K48" s="13" t="n">
        <v>4.6772</v>
      </c>
      <c r="L48" s="13" t="n">
        <v>4.67576</v>
      </c>
      <c r="M48" s="13" t="n">
        <v>4.6681</v>
      </c>
      <c r="N48" s="13" t="n">
        <v>4.65676</v>
      </c>
      <c r="O48" s="13" t="n">
        <v>4.65877</v>
      </c>
      <c r="P48" s="13" t="n">
        <v>4.652</v>
      </c>
      <c r="Q48" s="13" t="n">
        <v>4.65697</v>
      </c>
      <c r="R48" s="13" t="n">
        <v>4.65772</v>
      </c>
      <c r="S48" s="13" t="n">
        <v>4.65338</v>
      </c>
      <c r="T48" s="13" t="n">
        <v>4.64784</v>
      </c>
      <c r="U48" s="13" t="n">
        <v>4.66726</v>
      </c>
      <c r="V48" s="13" t="n">
        <v>4.64078</v>
      </c>
      <c r="W48" s="13" t="n">
        <v>4.63692</v>
      </c>
      <c r="X48" s="13" t="n">
        <v>4.61765</v>
      </c>
      <c r="Y48" s="13" t="n">
        <v>4.57695</v>
      </c>
    </row>
    <row r="49" customFormat="false" ht="12.75" hidden="false" customHeight="false" outlineLevel="0" collapsed="false">
      <c r="A49" s="10" t="n">
        <f aca="false">A48+1</f>
        <v>7</v>
      </c>
      <c r="B49" s="13" t="n">
        <v>4.55146</v>
      </c>
      <c r="C49" s="13" t="n">
        <v>4.54661</v>
      </c>
      <c r="D49" s="13" t="n">
        <v>4.565</v>
      </c>
      <c r="E49" s="13" t="n">
        <v>4.58581</v>
      </c>
      <c r="F49" s="13" t="n">
        <v>4.59318</v>
      </c>
      <c r="G49" s="13" t="n">
        <v>4.60559</v>
      </c>
      <c r="H49" s="13" t="n">
        <v>4.60581</v>
      </c>
      <c r="I49" s="13" t="n">
        <v>4.61496</v>
      </c>
      <c r="J49" s="13" t="n">
        <v>4.61333</v>
      </c>
      <c r="K49" s="13" t="n">
        <v>4.60157</v>
      </c>
      <c r="L49" s="13" t="n">
        <v>4.59679</v>
      </c>
      <c r="M49" s="13" t="n">
        <v>4.59647</v>
      </c>
      <c r="N49" s="13" t="n">
        <v>4.59881</v>
      </c>
      <c r="O49" s="13" t="n">
        <v>4.58722</v>
      </c>
      <c r="P49" s="13" t="n">
        <v>4.59478</v>
      </c>
      <c r="Q49" s="13" t="n">
        <v>4.58705</v>
      </c>
      <c r="R49" s="13" t="n">
        <v>4.58155</v>
      </c>
      <c r="S49" s="13" t="n">
        <v>4.58361</v>
      </c>
      <c r="T49" s="13" t="n">
        <v>4.57891</v>
      </c>
      <c r="U49" s="13" t="n">
        <v>4.59566</v>
      </c>
      <c r="V49" s="13" t="n">
        <v>4.59286</v>
      </c>
      <c r="W49" s="13" t="n">
        <v>4.56305</v>
      </c>
      <c r="X49" s="13" t="n">
        <v>4.54175</v>
      </c>
      <c r="Y49" s="13" t="n">
        <v>4.53266</v>
      </c>
    </row>
    <row r="50" customFormat="false" ht="12.75" hidden="false" customHeight="false" outlineLevel="0" collapsed="false">
      <c r="A50" s="10" t="n">
        <f aca="false">A49+1</f>
        <v>8</v>
      </c>
      <c r="B50" s="13" t="n">
        <v>4.50412</v>
      </c>
      <c r="C50" s="13" t="n">
        <v>4.50517</v>
      </c>
      <c r="D50" s="13" t="n">
        <v>4.53052</v>
      </c>
      <c r="E50" s="13" t="n">
        <v>4.55881</v>
      </c>
      <c r="F50" s="13" t="n">
        <v>4.57152</v>
      </c>
      <c r="G50" s="13" t="n">
        <v>4.58529</v>
      </c>
      <c r="H50" s="13" t="n">
        <v>4.58549</v>
      </c>
      <c r="I50" s="13" t="n">
        <v>4.60001</v>
      </c>
      <c r="J50" s="13" t="n">
        <v>4.59389</v>
      </c>
      <c r="K50" s="13" t="n">
        <v>4.58579</v>
      </c>
      <c r="L50" s="13" t="n">
        <v>4.58663</v>
      </c>
      <c r="M50" s="13" t="n">
        <v>4.58603</v>
      </c>
      <c r="N50" s="13" t="n">
        <v>4.59222</v>
      </c>
      <c r="O50" s="13" t="n">
        <v>4.57758</v>
      </c>
      <c r="P50" s="13" t="n">
        <v>4.5854</v>
      </c>
      <c r="Q50" s="13" t="n">
        <v>4.57669</v>
      </c>
      <c r="R50" s="13" t="n">
        <v>4.57242</v>
      </c>
      <c r="S50" s="13" t="n">
        <v>4.57103</v>
      </c>
      <c r="T50" s="13" t="n">
        <v>4.56885</v>
      </c>
      <c r="U50" s="13" t="n">
        <v>4.58241</v>
      </c>
      <c r="V50" s="13" t="n">
        <v>4.58454</v>
      </c>
      <c r="W50" s="13" t="n">
        <v>4.56287</v>
      </c>
      <c r="X50" s="13" t="n">
        <v>4.52712</v>
      </c>
      <c r="Y50" s="13" t="n">
        <v>4.52392</v>
      </c>
    </row>
    <row r="51" customFormat="false" ht="12.75" hidden="false" customHeight="false" outlineLevel="0" collapsed="false">
      <c r="A51" s="10" t="n">
        <f aca="false">A50+1</f>
        <v>9</v>
      </c>
      <c r="B51" s="13" t="n">
        <v>4.57631</v>
      </c>
      <c r="C51" s="13" t="n">
        <v>4.55776</v>
      </c>
      <c r="D51" s="13" t="n">
        <v>4.58122</v>
      </c>
      <c r="E51" s="13" t="n">
        <v>4.60057</v>
      </c>
      <c r="F51" s="13" t="n">
        <v>4.63065</v>
      </c>
      <c r="G51" s="13" t="n">
        <v>4.638</v>
      </c>
      <c r="H51" s="13" t="n">
        <v>4.6649</v>
      </c>
      <c r="I51" s="13" t="n">
        <v>4.67585</v>
      </c>
      <c r="J51" s="13" t="n">
        <v>4.67017</v>
      </c>
      <c r="K51" s="13" t="n">
        <v>4.6636</v>
      </c>
      <c r="L51" s="13" t="n">
        <v>4.66171</v>
      </c>
      <c r="M51" s="13" t="n">
        <v>4.66116</v>
      </c>
      <c r="N51" s="13" t="n">
        <v>4.66633</v>
      </c>
      <c r="O51" s="13" t="n">
        <v>4.65658</v>
      </c>
      <c r="P51" s="13" t="n">
        <v>4.66394</v>
      </c>
      <c r="Q51" s="13" t="n">
        <v>4.65711</v>
      </c>
      <c r="R51" s="13" t="n">
        <v>4.65246</v>
      </c>
      <c r="S51" s="13" t="n">
        <v>4.65214</v>
      </c>
      <c r="T51" s="13" t="n">
        <v>4.63762</v>
      </c>
      <c r="U51" s="13" t="n">
        <v>4.65666</v>
      </c>
      <c r="V51" s="13" t="n">
        <v>4.65109</v>
      </c>
      <c r="W51" s="13" t="n">
        <v>4.63897</v>
      </c>
      <c r="X51" s="13" t="n">
        <v>4.61312</v>
      </c>
      <c r="Y51" s="13" t="n">
        <v>4.56974</v>
      </c>
    </row>
    <row r="52" customFormat="false" ht="12.75" hidden="false" customHeight="false" outlineLevel="0" collapsed="false">
      <c r="A52" s="10" t="n">
        <f aca="false">A51+1</f>
        <v>10</v>
      </c>
      <c r="B52" s="13" t="n">
        <v>4.57266</v>
      </c>
      <c r="C52" s="13" t="n">
        <v>4.59258</v>
      </c>
      <c r="D52" s="13" t="n">
        <v>4.60083</v>
      </c>
      <c r="E52" s="13" t="n">
        <v>4.61999</v>
      </c>
      <c r="F52" s="13" t="n">
        <v>4.63321</v>
      </c>
      <c r="G52" s="13" t="n">
        <v>4.6491</v>
      </c>
      <c r="H52" s="13" t="n">
        <v>4.6481</v>
      </c>
      <c r="I52" s="13" t="n">
        <v>4.68035</v>
      </c>
      <c r="J52" s="13" t="n">
        <v>4.68351</v>
      </c>
      <c r="K52" s="13" t="n">
        <v>4.6828</v>
      </c>
      <c r="L52" s="13" t="n">
        <v>4.65481</v>
      </c>
      <c r="M52" s="13" t="n">
        <v>4.64478</v>
      </c>
      <c r="N52" s="13" t="n">
        <v>4.6578</v>
      </c>
      <c r="O52" s="13" t="n">
        <v>4.6421</v>
      </c>
      <c r="P52" s="13" t="n">
        <v>4.67086</v>
      </c>
      <c r="Q52" s="13" t="n">
        <v>4.6661</v>
      </c>
      <c r="R52" s="13" t="n">
        <v>4.66024</v>
      </c>
      <c r="S52" s="13" t="n">
        <v>4.6489</v>
      </c>
      <c r="T52" s="13" t="n">
        <v>4.63282</v>
      </c>
      <c r="U52" s="13" t="n">
        <v>4.65758</v>
      </c>
      <c r="V52" s="13" t="n">
        <v>4.64469</v>
      </c>
      <c r="W52" s="13" t="n">
        <v>4.62401</v>
      </c>
      <c r="X52" s="13" t="n">
        <v>4.61711</v>
      </c>
      <c r="Y52" s="13" t="n">
        <v>4.59707</v>
      </c>
    </row>
    <row r="53" customFormat="false" ht="12.75" hidden="false" customHeight="false" outlineLevel="0" collapsed="false">
      <c r="A53" s="10" t="n">
        <f aca="false">A52+1</f>
        <v>11</v>
      </c>
      <c r="B53" s="13" t="n">
        <v>4.5357</v>
      </c>
      <c r="C53" s="13" t="n">
        <v>4.53116</v>
      </c>
      <c r="D53" s="13" t="n">
        <v>4.56816</v>
      </c>
      <c r="E53" s="13" t="n">
        <v>4.57722</v>
      </c>
      <c r="F53" s="13" t="n">
        <v>4.5975</v>
      </c>
      <c r="G53" s="13" t="n">
        <v>4.61832</v>
      </c>
      <c r="H53" s="13" t="n">
        <v>4.61827</v>
      </c>
      <c r="I53" s="13" t="n">
        <v>4.61732</v>
      </c>
      <c r="J53" s="13" t="n">
        <v>4.61207</v>
      </c>
      <c r="K53" s="13" t="n">
        <v>4.63998</v>
      </c>
      <c r="L53" s="13" t="n">
        <v>4.62536</v>
      </c>
      <c r="M53" s="13" t="n">
        <v>4.62436</v>
      </c>
      <c r="N53" s="13" t="n">
        <v>4.63226</v>
      </c>
      <c r="O53" s="13" t="n">
        <v>4.62615</v>
      </c>
      <c r="P53" s="13" t="n">
        <v>4.63464</v>
      </c>
      <c r="Q53" s="13" t="n">
        <v>4.63028</v>
      </c>
      <c r="R53" s="13" t="n">
        <v>4.63663</v>
      </c>
      <c r="S53" s="13" t="n">
        <v>4.63138</v>
      </c>
      <c r="T53" s="13" t="n">
        <v>4.61591</v>
      </c>
      <c r="U53" s="13" t="n">
        <v>4.63509</v>
      </c>
      <c r="V53" s="13" t="n">
        <v>4.62865</v>
      </c>
      <c r="W53" s="13" t="n">
        <v>4.60867</v>
      </c>
      <c r="X53" s="13" t="n">
        <v>4.56078</v>
      </c>
      <c r="Y53" s="13" t="n">
        <v>4.56696</v>
      </c>
    </row>
    <row r="54" customFormat="false" ht="12.75" hidden="false" customHeight="false" outlineLevel="0" collapsed="false">
      <c r="A54" s="10" t="n">
        <f aca="false">A53+1</f>
        <v>12</v>
      </c>
      <c r="B54" s="13" t="n">
        <v>4.55588</v>
      </c>
      <c r="C54" s="13" t="n">
        <v>4.55633</v>
      </c>
      <c r="D54" s="13" t="n">
        <v>4.5711</v>
      </c>
      <c r="E54" s="13" t="n">
        <v>4.59534</v>
      </c>
      <c r="F54" s="13" t="n">
        <v>4.61813</v>
      </c>
      <c r="G54" s="13" t="n">
        <v>4.61984</v>
      </c>
      <c r="H54" s="13" t="n">
        <v>4.63115</v>
      </c>
      <c r="I54" s="13" t="n">
        <v>4.65858</v>
      </c>
      <c r="J54" s="13" t="n">
        <v>4.6619</v>
      </c>
      <c r="K54" s="13" t="n">
        <v>4.65782</v>
      </c>
      <c r="L54" s="13" t="n">
        <v>4.65857</v>
      </c>
      <c r="M54" s="13" t="n">
        <v>4.65775</v>
      </c>
      <c r="N54" s="13" t="n">
        <v>4.66183</v>
      </c>
      <c r="O54" s="13" t="n">
        <v>4.65695</v>
      </c>
      <c r="P54" s="13" t="n">
        <v>4.66171</v>
      </c>
      <c r="Q54" s="13" t="n">
        <v>4.65529</v>
      </c>
      <c r="R54" s="13" t="n">
        <v>4.65297</v>
      </c>
      <c r="S54" s="13" t="n">
        <v>4.64171</v>
      </c>
      <c r="T54" s="13" t="n">
        <v>4.65302</v>
      </c>
      <c r="U54" s="13" t="n">
        <v>4.64826</v>
      </c>
      <c r="V54" s="13" t="n">
        <v>4.64054</v>
      </c>
      <c r="W54" s="13" t="n">
        <v>4.63111</v>
      </c>
      <c r="X54" s="13" t="n">
        <v>4.56585</v>
      </c>
      <c r="Y54" s="13" t="n">
        <v>4.5734</v>
      </c>
    </row>
    <row r="55" customFormat="false" ht="12.75" hidden="false" customHeight="false" outlineLevel="0" collapsed="false">
      <c r="A55" s="10" t="n">
        <f aca="false">A54+1</f>
        <v>13</v>
      </c>
      <c r="B55" s="13" t="n">
        <v>4.51824</v>
      </c>
      <c r="C55" s="13" t="n">
        <v>4.51385</v>
      </c>
      <c r="D55" s="13" t="n">
        <v>4.54941</v>
      </c>
      <c r="E55" s="13" t="n">
        <v>4.55746</v>
      </c>
      <c r="F55" s="13" t="n">
        <v>4.59243</v>
      </c>
      <c r="G55" s="13" t="n">
        <v>4.60727</v>
      </c>
      <c r="H55" s="13" t="n">
        <v>4.63349</v>
      </c>
      <c r="I55" s="13" t="n">
        <v>4.65076</v>
      </c>
      <c r="J55" s="13" t="n">
        <v>4.65058</v>
      </c>
      <c r="K55" s="13" t="n">
        <v>4.63941</v>
      </c>
      <c r="L55" s="13" t="n">
        <v>4.63711</v>
      </c>
      <c r="M55" s="13" t="n">
        <v>4.63596</v>
      </c>
      <c r="N55" s="13" t="n">
        <v>4.63897</v>
      </c>
      <c r="O55" s="13" t="n">
        <v>4.63922</v>
      </c>
      <c r="P55" s="13" t="n">
        <v>4.64321</v>
      </c>
      <c r="Q55" s="13" t="n">
        <v>4.63918</v>
      </c>
      <c r="R55" s="13" t="n">
        <v>4.63465</v>
      </c>
      <c r="S55" s="13" t="n">
        <v>4.62851</v>
      </c>
      <c r="T55" s="13" t="n">
        <v>4.6197</v>
      </c>
      <c r="U55" s="13" t="n">
        <v>4.61293</v>
      </c>
      <c r="V55" s="13" t="n">
        <v>4.62494</v>
      </c>
      <c r="W55" s="13" t="n">
        <v>4.61067</v>
      </c>
      <c r="X55" s="13" t="n">
        <v>4.57194</v>
      </c>
      <c r="Y55" s="13" t="n">
        <v>4.53277</v>
      </c>
    </row>
    <row r="56" customFormat="false" ht="12.75" hidden="false" customHeight="false" outlineLevel="0" collapsed="false">
      <c r="A56" s="10" t="n">
        <f aca="false">A55+1</f>
        <v>14</v>
      </c>
      <c r="B56" s="13" t="n">
        <v>4.46501</v>
      </c>
      <c r="C56" s="13" t="n">
        <v>4.46417</v>
      </c>
      <c r="D56" s="13" t="n">
        <v>4.48443</v>
      </c>
      <c r="E56" s="13" t="n">
        <v>4.5106</v>
      </c>
      <c r="F56" s="13" t="n">
        <v>4.5295</v>
      </c>
      <c r="G56" s="13" t="n">
        <v>4.54924</v>
      </c>
      <c r="H56" s="13" t="n">
        <v>4.55965</v>
      </c>
      <c r="I56" s="13" t="n">
        <v>4.57682</v>
      </c>
      <c r="J56" s="13" t="n">
        <v>4.58773</v>
      </c>
      <c r="K56" s="13" t="n">
        <v>4.58359</v>
      </c>
      <c r="L56" s="13" t="n">
        <v>4.58167</v>
      </c>
      <c r="M56" s="13" t="n">
        <v>4.57786</v>
      </c>
      <c r="N56" s="13" t="n">
        <v>4.57754</v>
      </c>
      <c r="O56" s="13" t="n">
        <v>4.57285</v>
      </c>
      <c r="P56" s="13" t="n">
        <v>4.58426</v>
      </c>
      <c r="Q56" s="13" t="n">
        <v>4.57673</v>
      </c>
      <c r="R56" s="13" t="n">
        <v>4.57059</v>
      </c>
      <c r="S56" s="13" t="n">
        <v>4.55975</v>
      </c>
      <c r="T56" s="13" t="n">
        <v>4.5746</v>
      </c>
      <c r="U56" s="13" t="n">
        <v>4.56384</v>
      </c>
      <c r="V56" s="13" t="n">
        <v>4.54868</v>
      </c>
      <c r="W56" s="13" t="n">
        <v>4.53762</v>
      </c>
      <c r="X56" s="13" t="n">
        <v>4.50277</v>
      </c>
      <c r="Y56" s="13" t="n">
        <v>4.48781</v>
      </c>
    </row>
    <row r="57" customFormat="false" ht="12.75" hidden="false" customHeight="false" outlineLevel="0" collapsed="false">
      <c r="A57" s="10" t="n">
        <f aca="false">A56+1</f>
        <v>15</v>
      </c>
      <c r="B57" s="13" t="n">
        <v>4.45819</v>
      </c>
      <c r="C57" s="13" t="n">
        <v>4.44649</v>
      </c>
      <c r="D57" s="13" t="n">
        <v>4.48166</v>
      </c>
      <c r="E57" s="13" t="n">
        <v>4.50389</v>
      </c>
      <c r="F57" s="13" t="n">
        <v>4.52997</v>
      </c>
      <c r="G57" s="13" t="n">
        <v>4.58231</v>
      </c>
      <c r="H57" s="13" t="n">
        <v>4.60818</v>
      </c>
      <c r="I57" s="13" t="n">
        <v>4.63665</v>
      </c>
      <c r="J57" s="13" t="n">
        <v>4.65157</v>
      </c>
      <c r="K57" s="13" t="n">
        <v>4.64638</v>
      </c>
      <c r="L57" s="13" t="n">
        <v>4.64518</v>
      </c>
      <c r="M57" s="13" t="n">
        <v>4.64338</v>
      </c>
      <c r="N57" s="13" t="n">
        <v>4.64939</v>
      </c>
      <c r="O57" s="13" t="n">
        <v>4.64257</v>
      </c>
      <c r="P57" s="13" t="n">
        <v>4.64875</v>
      </c>
      <c r="Q57" s="13" t="n">
        <v>4.64229</v>
      </c>
      <c r="R57" s="13" t="n">
        <v>4.63607</v>
      </c>
      <c r="S57" s="13" t="n">
        <v>4.63099</v>
      </c>
      <c r="T57" s="13" t="n">
        <v>4.63218</v>
      </c>
      <c r="U57" s="13" t="n">
        <v>4.62242</v>
      </c>
      <c r="V57" s="13" t="n">
        <v>4.62099</v>
      </c>
      <c r="W57" s="13" t="n">
        <v>4.59453</v>
      </c>
      <c r="X57" s="13" t="n">
        <v>4.5786</v>
      </c>
      <c r="Y57" s="13" t="n">
        <v>4.55266</v>
      </c>
    </row>
    <row r="58" customFormat="false" ht="12.75" hidden="false" customHeight="false" outlineLevel="0" collapsed="false">
      <c r="A58" s="10" t="n">
        <f aca="false">A57+1</f>
        <v>16</v>
      </c>
      <c r="B58" s="13" t="n">
        <v>4.44901</v>
      </c>
      <c r="C58" s="13" t="n">
        <v>4.46028</v>
      </c>
      <c r="D58" s="13" t="n">
        <v>4.48693</v>
      </c>
      <c r="E58" s="13" t="n">
        <v>4.51253</v>
      </c>
      <c r="F58" s="13" t="n">
        <v>4.5594</v>
      </c>
      <c r="G58" s="13" t="n">
        <v>4.57204</v>
      </c>
      <c r="H58" s="13" t="n">
        <v>4.59366</v>
      </c>
      <c r="I58" s="13" t="n">
        <v>4.61003</v>
      </c>
      <c r="J58" s="13" t="n">
        <v>4.60505</v>
      </c>
      <c r="K58" s="13" t="n">
        <v>4.60741</v>
      </c>
      <c r="L58" s="13" t="n">
        <v>4.58911</v>
      </c>
      <c r="M58" s="13" t="n">
        <v>4.58557</v>
      </c>
      <c r="N58" s="13" t="n">
        <v>4.59462</v>
      </c>
      <c r="O58" s="13" t="n">
        <v>4.58592</v>
      </c>
      <c r="P58" s="13" t="n">
        <v>4.58602</v>
      </c>
      <c r="Q58" s="13" t="n">
        <v>4.58299</v>
      </c>
      <c r="R58" s="13" t="n">
        <v>4.57326</v>
      </c>
      <c r="S58" s="13" t="n">
        <v>4.58768</v>
      </c>
      <c r="T58" s="13" t="n">
        <v>4.58591</v>
      </c>
      <c r="U58" s="13" t="n">
        <v>4.58027</v>
      </c>
      <c r="V58" s="13" t="n">
        <v>4.56635</v>
      </c>
      <c r="W58" s="13" t="n">
        <v>4.53573</v>
      </c>
      <c r="X58" s="13" t="n">
        <v>4.52436</v>
      </c>
      <c r="Y58" s="13" t="n">
        <v>4.50519</v>
      </c>
    </row>
    <row r="59" customFormat="false" ht="12.75" hidden="false" customHeight="false" outlineLevel="0" collapsed="false">
      <c r="A59" s="10" t="n">
        <f aca="false">A58+1</f>
        <v>17</v>
      </c>
      <c r="B59" s="13" t="n">
        <v>4.51202</v>
      </c>
      <c r="C59" s="13" t="n">
        <v>4.49131</v>
      </c>
      <c r="D59" s="13" t="n">
        <v>4.52135</v>
      </c>
      <c r="E59" s="13" t="n">
        <v>4.5348</v>
      </c>
      <c r="F59" s="13" t="n">
        <v>4.56286</v>
      </c>
      <c r="G59" s="13" t="n">
        <v>4.58417</v>
      </c>
      <c r="H59" s="13" t="n">
        <v>4.57998</v>
      </c>
      <c r="I59" s="13" t="n">
        <v>4.57063</v>
      </c>
      <c r="J59" s="13" t="n">
        <v>4.58037</v>
      </c>
      <c r="K59" s="13" t="n">
        <v>4.57369</v>
      </c>
      <c r="L59" s="13" t="n">
        <v>4.57551</v>
      </c>
      <c r="M59" s="13" t="n">
        <v>4.57555</v>
      </c>
      <c r="N59" s="13" t="n">
        <v>4.58402</v>
      </c>
      <c r="O59" s="13" t="n">
        <v>4.56054</v>
      </c>
      <c r="P59" s="13" t="n">
        <v>4.5792</v>
      </c>
      <c r="Q59" s="13" t="n">
        <v>4.58141</v>
      </c>
      <c r="R59" s="13" t="n">
        <v>4.58006</v>
      </c>
      <c r="S59" s="13" t="n">
        <v>4.55998</v>
      </c>
      <c r="T59" s="13" t="n">
        <v>4.56455</v>
      </c>
      <c r="U59" s="13" t="n">
        <v>4.5877</v>
      </c>
      <c r="V59" s="13" t="n">
        <v>4.57361</v>
      </c>
      <c r="W59" s="13" t="n">
        <v>4.55227</v>
      </c>
      <c r="X59" s="13" t="n">
        <v>4.54154</v>
      </c>
      <c r="Y59" s="13" t="n">
        <v>4.52395</v>
      </c>
    </row>
    <row r="60" customFormat="false" ht="12.75" hidden="false" customHeight="false" outlineLevel="0" collapsed="false">
      <c r="A60" s="10" t="n">
        <f aca="false">A59+1</f>
        <v>18</v>
      </c>
      <c r="B60" s="13" t="n">
        <v>4.50695</v>
      </c>
      <c r="C60" s="13" t="n">
        <v>4.49462</v>
      </c>
      <c r="D60" s="13" t="n">
        <v>4.49839</v>
      </c>
      <c r="E60" s="13" t="n">
        <v>4.50061</v>
      </c>
      <c r="F60" s="13" t="n">
        <v>4.52551</v>
      </c>
      <c r="G60" s="13" t="n">
        <v>4.52588</v>
      </c>
      <c r="H60" s="13" t="n">
        <v>4.53</v>
      </c>
      <c r="I60" s="13" t="n">
        <v>4.53218</v>
      </c>
      <c r="J60" s="13" t="n">
        <v>4.52982</v>
      </c>
      <c r="K60" s="13" t="n">
        <v>4.5291</v>
      </c>
      <c r="L60" s="13" t="n">
        <v>4.52883</v>
      </c>
      <c r="M60" s="13" t="n">
        <v>4.53095</v>
      </c>
      <c r="N60" s="13" t="n">
        <v>4.53737</v>
      </c>
      <c r="O60" s="13" t="n">
        <v>4.53109</v>
      </c>
      <c r="P60" s="13" t="n">
        <v>4.53993</v>
      </c>
      <c r="Q60" s="13" t="n">
        <v>4.53764</v>
      </c>
      <c r="R60" s="13" t="n">
        <v>4.53846</v>
      </c>
      <c r="S60" s="13" t="n">
        <v>4.53212</v>
      </c>
      <c r="T60" s="13" t="n">
        <v>4.55114</v>
      </c>
      <c r="U60" s="13" t="n">
        <v>4.54395</v>
      </c>
      <c r="V60" s="13" t="n">
        <v>4.54459</v>
      </c>
      <c r="W60" s="13" t="n">
        <v>4.53129</v>
      </c>
      <c r="X60" s="13" t="n">
        <v>4.51832</v>
      </c>
      <c r="Y60" s="13" t="n">
        <v>4.50289</v>
      </c>
    </row>
    <row r="61" customFormat="false" ht="12.75" hidden="false" customHeight="false" outlineLevel="0" collapsed="false">
      <c r="A61" s="10" t="n">
        <f aca="false">A60+1</f>
        <v>19</v>
      </c>
      <c r="B61" s="13" t="n">
        <v>4.54841</v>
      </c>
      <c r="C61" s="13" t="n">
        <v>4.5661</v>
      </c>
      <c r="D61" s="13" t="n">
        <v>4.57421</v>
      </c>
      <c r="E61" s="13" t="n">
        <v>4.578</v>
      </c>
      <c r="F61" s="13" t="n">
        <v>4.58489</v>
      </c>
      <c r="G61" s="13" t="n">
        <v>4.61197</v>
      </c>
      <c r="H61" s="13" t="n">
        <v>4.62814</v>
      </c>
      <c r="I61" s="13" t="n">
        <v>4.64577</v>
      </c>
      <c r="J61" s="13" t="n">
        <v>4.63688</v>
      </c>
      <c r="K61" s="13" t="n">
        <v>4.62757</v>
      </c>
      <c r="L61" s="13" t="n">
        <v>4.62308</v>
      </c>
      <c r="M61" s="13" t="n">
        <v>4.62058</v>
      </c>
      <c r="N61" s="13" t="n">
        <v>4.62388</v>
      </c>
      <c r="O61" s="13" t="n">
        <v>4.61846</v>
      </c>
      <c r="P61" s="13" t="n">
        <v>4.621</v>
      </c>
      <c r="Q61" s="13" t="n">
        <v>4.61582</v>
      </c>
      <c r="R61" s="13" t="n">
        <v>4.61154</v>
      </c>
      <c r="S61" s="13" t="n">
        <v>4.59994</v>
      </c>
      <c r="T61" s="13" t="n">
        <v>4.58946</v>
      </c>
      <c r="U61" s="13" t="n">
        <v>4.6066</v>
      </c>
      <c r="V61" s="13" t="n">
        <v>4.60076</v>
      </c>
      <c r="W61" s="13" t="n">
        <v>4.57676</v>
      </c>
      <c r="X61" s="13" t="n">
        <v>4.56579</v>
      </c>
      <c r="Y61" s="13" t="n">
        <v>4.54656</v>
      </c>
    </row>
    <row r="62" customFormat="false" ht="12.75" hidden="false" customHeight="false" outlineLevel="0" collapsed="false">
      <c r="A62" s="10" t="n">
        <f aca="false">A61+1</f>
        <v>20</v>
      </c>
      <c r="B62" s="13" t="n">
        <v>4.49689</v>
      </c>
      <c r="C62" s="13" t="n">
        <v>4.48557</v>
      </c>
      <c r="D62" s="13" t="n">
        <v>4.53078</v>
      </c>
      <c r="E62" s="13" t="n">
        <v>4.53174</v>
      </c>
      <c r="F62" s="13" t="n">
        <v>4.56604</v>
      </c>
      <c r="G62" s="13" t="n">
        <v>4.57362</v>
      </c>
      <c r="H62" s="13" t="n">
        <v>4.57838</v>
      </c>
      <c r="I62" s="13" t="n">
        <v>4.59881</v>
      </c>
      <c r="J62" s="13" t="n">
        <v>4.5903</v>
      </c>
      <c r="K62" s="13" t="n">
        <v>4.58635</v>
      </c>
      <c r="L62" s="13" t="n">
        <v>4.58624</v>
      </c>
      <c r="M62" s="13" t="n">
        <v>4.58663</v>
      </c>
      <c r="N62" s="13" t="n">
        <v>4.5914</v>
      </c>
      <c r="O62" s="13" t="n">
        <v>4.58812</v>
      </c>
      <c r="P62" s="13" t="n">
        <v>4.59612</v>
      </c>
      <c r="Q62" s="13" t="n">
        <v>4.58779</v>
      </c>
      <c r="R62" s="13" t="n">
        <v>4.58006</v>
      </c>
      <c r="S62" s="13" t="n">
        <v>4.572</v>
      </c>
      <c r="T62" s="13" t="n">
        <v>4.56214</v>
      </c>
      <c r="U62" s="13" t="n">
        <v>4.57778</v>
      </c>
      <c r="V62" s="13" t="n">
        <v>4.57253</v>
      </c>
      <c r="W62" s="13" t="n">
        <v>4.55467</v>
      </c>
      <c r="X62" s="13" t="n">
        <v>4.54752</v>
      </c>
      <c r="Y62" s="13" t="n">
        <v>4.53254</v>
      </c>
    </row>
    <row r="63" customFormat="false" ht="12.75" hidden="false" customHeight="false" outlineLevel="0" collapsed="false">
      <c r="A63" s="10" t="n">
        <f aca="false">A62+1</f>
        <v>21</v>
      </c>
      <c r="B63" s="13" t="n">
        <v>4.51472</v>
      </c>
      <c r="C63" s="13" t="n">
        <v>4.5105</v>
      </c>
      <c r="D63" s="13" t="n">
        <v>4.50292</v>
      </c>
      <c r="E63" s="13" t="n">
        <v>4.48997</v>
      </c>
      <c r="F63" s="13" t="n">
        <v>4.51712</v>
      </c>
      <c r="G63" s="13" t="n">
        <v>4.54894</v>
      </c>
      <c r="H63" s="13" t="n">
        <v>4.54211</v>
      </c>
      <c r="I63" s="13" t="n">
        <v>4.55996</v>
      </c>
      <c r="J63" s="13" t="n">
        <v>4.55705</v>
      </c>
      <c r="K63" s="13" t="n">
        <v>4.556</v>
      </c>
      <c r="L63" s="13" t="n">
        <v>4.55677</v>
      </c>
      <c r="M63" s="13" t="n">
        <v>4.55591</v>
      </c>
      <c r="N63" s="13" t="n">
        <v>4.56104</v>
      </c>
      <c r="O63" s="13" t="n">
        <v>4.56918</v>
      </c>
      <c r="P63" s="13" t="n">
        <v>4.57096</v>
      </c>
      <c r="Q63" s="13" t="n">
        <v>4.55563</v>
      </c>
      <c r="R63" s="13" t="n">
        <v>4.55473</v>
      </c>
      <c r="S63" s="13" t="n">
        <v>4.55197</v>
      </c>
      <c r="T63" s="13" t="n">
        <v>4.54521</v>
      </c>
      <c r="U63" s="13" t="n">
        <v>4.54332</v>
      </c>
      <c r="V63" s="13" t="n">
        <v>4.54559</v>
      </c>
      <c r="W63" s="13" t="n">
        <v>4.54418</v>
      </c>
      <c r="X63" s="13" t="n">
        <v>4.53879</v>
      </c>
      <c r="Y63" s="13" t="n">
        <v>4.52603</v>
      </c>
    </row>
    <row r="64" customFormat="false" ht="12.75" hidden="false" customHeight="false" outlineLevel="0" collapsed="false">
      <c r="A64" s="10" t="n">
        <f aca="false">A63+1</f>
        <v>22</v>
      </c>
      <c r="B64" s="13" t="n">
        <v>4.50646</v>
      </c>
      <c r="C64" s="13" t="n">
        <v>4.49811</v>
      </c>
      <c r="D64" s="13" t="n">
        <v>4.50184</v>
      </c>
      <c r="E64" s="13" t="n">
        <v>4.50455</v>
      </c>
      <c r="F64" s="13" t="n">
        <v>4.54085</v>
      </c>
      <c r="G64" s="13" t="n">
        <v>4.54434</v>
      </c>
      <c r="H64" s="13" t="n">
        <v>4.53783</v>
      </c>
      <c r="I64" s="13" t="n">
        <v>4.55898</v>
      </c>
      <c r="J64" s="13" t="n">
        <v>4.55168</v>
      </c>
      <c r="K64" s="13" t="n">
        <v>4.54047</v>
      </c>
      <c r="L64" s="13" t="n">
        <v>4.53938</v>
      </c>
      <c r="M64" s="13" t="n">
        <v>4.53824</v>
      </c>
      <c r="N64" s="13" t="n">
        <v>4.54149</v>
      </c>
      <c r="O64" s="13" t="n">
        <v>4.55209</v>
      </c>
      <c r="P64" s="13" t="n">
        <v>4.56145</v>
      </c>
      <c r="Q64" s="13" t="n">
        <v>4.55473</v>
      </c>
      <c r="R64" s="13" t="n">
        <v>4.5422</v>
      </c>
      <c r="S64" s="13" t="n">
        <v>4.54617</v>
      </c>
      <c r="T64" s="13" t="n">
        <v>4.53908</v>
      </c>
      <c r="U64" s="13" t="n">
        <v>4.54252</v>
      </c>
      <c r="V64" s="13" t="n">
        <v>4.53265</v>
      </c>
      <c r="W64" s="13" t="n">
        <v>4.53868</v>
      </c>
      <c r="X64" s="13" t="n">
        <v>4.53385</v>
      </c>
      <c r="Y64" s="13" t="n">
        <v>4.51854</v>
      </c>
    </row>
    <row r="65" customFormat="false" ht="12.75" hidden="false" customHeight="false" outlineLevel="0" collapsed="false">
      <c r="A65" s="10" t="n">
        <f aca="false">A64+1</f>
        <v>23</v>
      </c>
      <c r="B65" s="13" t="n">
        <v>4.56875</v>
      </c>
      <c r="C65" s="13" t="n">
        <v>4.56485</v>
      </c>
      <c r="D65" s="13" t="n">
        <v>4.58405</v>
      </c>
      <c r="E65" s="13" t="n">
        <v>4.56886</v>
      </c>
      <c r="F65" s="13" t="n">
        <v>4.59182</v>
      </c>
      <c r="G65" s="13" t="n">
        <v>4.60383</v>
      </c>
      <c r="H65" s="13" t="n">
        <v>4.60418</v>
      </c>
      <c r="I65" s="13" t="n">
        <v>4.63587</v>
      </c>
      <c r="J65" s="13" t="n">
        <v>4.62955</v>
      </c>
      <c r="K65" s="13" t="n">
        <v>4.62054</v>
      </c>
      <c r="L65" s="13" t="n">
        <v>4.59847</v>
      </c>
      <c r="M65" s="13" t="n">
        <v>4.59278</v>
      </c>
      <c r="N65" s="13" t="n">
        <v>4.57784</v>
      </c>
      <c r="O65" s="13" t="n">
        <v>4.608</v>
      </c>
      <c r="P65" s="13" t="n">
        <v>4.61452</v>
      </c>
      <c r="Q65" s="13" t="n">
        <v>4.60658</v>
      </c>
      <c r="R65" s="13" t="n">
        <v>4.59857</v>
      </c>
      <c r="S65" s="13" t="n">
        <v>4.5966</v>
      </c>
      <c r="T65" s="13" t="n">
        <v>4.58883</v>
      </c>
      <c r="U65" s="13" t="n">
        <v>4.56895</v>
      </c>
      <c r="V65" s="13" t="n">
        <v>4.57166</v>
      </c>
      <c r="W65" s="13" t="n">
        <v>4.56907</v>
      </c>
      <c r="X65" s="13" t="n">
        <v>4.5645</v>
      </c>
      <c r="Y65" s="13" t="n">
        <v>4.55409</v>
      </c>
    </row>
    <row r="66" customFormat="false" ht="12.75" hidden="false" customHeight="false" outlineLevel="0" collapsed="false">
      <c r="A66" s="10" t="n">
        <f aca="false">A65+1</f>
        <v>24</v>
      </c>
      <c r="B66" s="13" t="n">
        <v>4.58367</v>
      </c>
      <c r="C66" s="13" t="n">
        <v>4.5792</v>
      </c>
      <c r="D66" s="13" t="n">
        <v>4.58165</v>
      </c>
      <c r="E66" s="13" t="n">
        <v>4.5701</v>
      </c>
      <c r="F66" s="13" t="n">
        <v>4.59254</v>
      </c>
      <c r="G66" s="13" t="n">
        <v>4.59949</v>
      </c>
      <c r="H66" s="13" t="n">
        <v>4.60733</v>
      </c>
      <c r="I66" s="13" t="n">
        <v>4.63182</v>
      </c>
      <c r="J66" s="13" t="n">
        <v>4.63514</v>
      </c>
      <c r="K66" s="13" t="n">
        <v>4.625</v>
      </c>
      <c r="L66" s="13" t="n">
        <v>4.62299</v>
      </c>
      <c r="M66" s="13" t="n">
        <v>4.60245</v>
      </c>
      <c r="N66" s="13" t="n">
        <v>4.60475</v>
      </c>
      <c r="O66" s="13" t="n">
        <v>4.6014</v>
      </c>
      <c r="P66" s="13" t="n">
        <v>4.61504</v>
      </c>
      <c r="Q66" s="13" t="n">
        <v>4.60893</v>
      </c>
      <c r="R66" s="13" t="n">
        <v>4.60929</v>
      </c>
      <c r="S66" s="13" t="n">
        <v>4.59665</v>
      </c>
      <c r="T66" s="13" t="n">
        <v>4.60385</v>
      </c>
      <c r="U66" s="13" t="n">
        <v>4.60485</v>
      </c>
      <c r="V66" s="13" t="n">
        <v>4.58749</v>
      </c>
      <c r="W66" s="13" t="n">
        <v>4.5903</v>
      </c>
      <c r="X66" s="13" t="n">
        <v>4.57977</v>
      </c>
      <c r="Y66" s="13" t="n">
        <v>4.5684</v>
      </c>
    </row>
    <row r="67" customFormat="false" ht="12.75" hidden="false" customHeight="false" outlineLevel="0" collapsed="false">
      <c r="A67" s="10" t="n">
        <f aca="false">A66+1</f>
        <v>25</v>
      </c>
      <c r="B67" s="13" t="n">
        <v>4.57525</v>
      </c>
      <c r="C67" s="13" t="n">
        <v>4.56465</v>
      </c>
      <c r="D67" s="13" t="n">
        <v>4.56691</v>
      </c>
      <c r="E67" s="13" t="n">
        <v>4.56472</v>
      </c>
      <c r="F67" s="13" t="n">
        <v>4.58716</v>
      </c>
      <c r="G67" s="13" t="n">
        <v>4.60467</v>
      </c>
      <c r="H67" s="13" t="n">
        <v>4.62496</v>
      </c>
      <c r="I67" s="13" t="n">
        <v>4.62013</v>
      </c>
      <c r="J67" s="13" t="n">
        <v>4.62315</v>
      </c>
      <c r="K67" s="13" t="n">
        <v>4.65257</v>
      </c>
      <c r="L67" s="13" t="n">
        <v>4.65403</v>
      </c>
      <c r="M67" s="13" t="n">
        <v>4.636</v>
      </c>
      <c r="N67" s="13" t="n">
        <v>4.64221</v>
      </c>
      <c r="O67" s="13" t="n">
        <v>4.64341</v>
      </c>
      <c r="P67" s="13" t="n">
        <v>4.64621</v>
      </c>
      <c r="Q67" s="13" t="n">
        <v>4.64748</v>
      </c>
      <c r="R67" s="13" t="n">
        <v>4.64221</v>
      </c>
      <c r="S67" s="13" t="n">
        <v>4.63538</v>
      </c>
      <c r="T67" s="13" t="n">
        <v>4.64427</v>
      </c>
      <c r="U67" s="13" t="n">
        <v>4.63726</v>
      </c>
      <c r="V67" s="13" t="n">
        <v>4.61616</v>
      </c>
      <c r="W67" s="13" t="n">
        <v>4.62688</v>
      </c>
      <c r="X67" s="13" t="n">
        <v>4.60499</v>
      </c>
      <c r="Y67" s="13" t="n">
        <v>4.59324</v>
      </c>
    </row>
    <row r="68" customFormat="false" ht="12.75" hidden="false" customHeight="false" outlineLevel="0" collapsed="false">
      <c r="A68" s="10" t="n">
        <f aca="false">A67+1</f>
        <v>26</v>
      </c>
      <c r="B68" s="13" t="n">
        <v>4.6362</v>
      </c>
      <c r="C68" s="13" t="n">
        <v>4.61956</v>
      </c>
      <c r="D68" s="13" t="n">
        <v>4.64518</v>
      </c>
      <c r="E68" s="13" t="n">
        <v>4.64545</v>
      </c>
      <c r="F68" s="13" t="n">
        <v>4.66346</v>
      </c>
      <c r="G68" s="13" t="n">
        <v>4.71378</v>
      </c>
      <c r="H68" s="13" t="n">
        <v>4.72454</v>
      </c>
      <c r="I68" s="13" t="n">
        <v>4.76889</v>
      </c>
      <c r="J68" s="13" t="n">
        <v>4.76326</v>
      </c>
      <c r="K68" s="13" t="n">
        <v>4.76542</v>
      </c>
      <c r="L68" s="13" t="n">
        <v>4.76425</v>
      </c>
      <c r="M68" s="13" t="n">
        <v>4.74147</v>
      </c>
      <c r="N68" s="13" t="n">
        <v>4.74392</v>
      </c>
      <c r="O68" s="13" t="n">
        <v>4.73011</v>
      </c>
      <c r="P68" s="13" t="n">
        <v>4.74332</v>
      </c>
      <c r="Q68" s="13" t="n">
        <v>4.72903</v>
      </c>
      <c r="R68" s="13" t="n">
        <v>4.69363</v>
      </c>
      <c r="S68" s="13" t="n">
        <v>4.70196</v>
      </c>
      <c r="T68" s="13" t="n">
        <v>4.70911</v>
      </c>
      <c r="U68" s="13" t="n">
        <v>4.71451</v>
      </c>
      <c r="V68" s="13" t="n">
        <v>4.69461</v>
      </c>
      <c r="W68" s="13" t="n">
        <v>4.70148</v>
      </c>
      <c r="X68" s="13" t="n">
        <v>4.65786</v>
      </c>
      <c r="Y68" s="13" t="n">
        <v>4.63676</v>
      </c>
    </row>
    <row r="69" customFormat="false" ht="12.75" hidden="false" customHeight="false" outlineLevel="0" collapsed="false">
      <c r="A69" s="10" t="n">
        <f aca="false">A68+1</f>
        <v>27</v>
      </c>
      <c r="B69" s="13" t="n">
        <v>4.60936</v>
      </c>
      <c r="C69" s="13" t="n">
        <v>4.60457</v>
      </c>
      <c r="D69" s="13" t="n">
        <v>4.61607</v>
      </c>
      <c r="E69" s="13" t="n">
        <v>4.61399</v>
      </c>
      <c r="F69" s="13" t="n">
        <v>4.64351</v>
      </c>
      <c r="G69" s="13" t="n">
        <v>4.66352</v>
      </c>
      <c r="H69" s="13" t="n">
        <v>4.69378</v>
      </c>
      <c r="I69" s="13" t="n">
        <v>4.71081</v>
      </c>
      <c r="J69" s="13" t="n">
        <v>4.71209</v>
      </c>
      <c r="K69" s="13" t="n">
        <v>4.70619</v>
      </c>
      <c r="L69" s="13" t="n">
        <v>4.71246</v>
      </c>
      <c r="M69" s="13" t="n">
        <v>4.69171</v>
      </c>
      <c r="N69" s="13" t="n">
        <v>4.69739</v>
      </c>
      <c r="O69" s="13" t="n">
        <v>4.68737</v>
      </c>
      <c r="P69" s="13" t="n">
        <v>4.7043</v>
      </c>
      <c r="Q69" s="13" t="n">
        <v>4.68455</v>
      </c>
      <c r="R69" s="13" t="n">
        <v>4.68951</v>
      </c>
      <c r="S69" s="13" t="n">
        <v>4.68393</v>
      </c>
      <c r="T69" s="13" t="n">
        <v>4.69429</v>
      </c>
      <c r="U69" s="13" t="n">
        <v>4.68727</v>
      </c>
      <c r="V69" s="13" t="n">
        <v>4.6617</v>
      </c>
      <c r="W69" s="13" t="n">
        <v>4.67678</v>
      </c>
      <c r="X69" s="13" t="n">
        <v>4.63477</v>
      </c>
      <c r="Y69" s="13" t="n">
        <v>4.62465</v>
      </c>
    </row>
    <row r="70" customFormat="false" ht="12.75" hidden="false" customHeight="false" outlineLevel="0" collapsed="false">
      <c r="A70" s="10" t="n">
        <f aca="false">A69+1</f>
        <v>28</v>
      </c>
      <c r="B70" s="13" t="n">
        <v>4.58469</v>
      </c>
      <c r="C70" s="13" t="n">
        <v>4.58458</v>
      </c>
      <c r="D70" s="13" t="n">
        <v>4.5957</v>
      </c>
      <c r="E70" s="13" t="n">
        <v>4.59399</v>
      </c>
      <c r="F70" s="13" t="n">
        <v>4.61545</v>
      </c>
      <c r="G70" s="13" t="n">
        <v>4.64142</v>
      </c>
      <c r="H70" s="13" t="n">
        <v>4.65291</v>
      </c>
      <c r="I70" s="13" t="n">
        <v>4.66551</v>
      </c>
      <c r="J70" s="13" t="n">
        <v>4.66432</v>
      </c>
      <c r="K70" s="13" t="n">
        <v>4.66055</v>
      </c>
      <c r="L70" s="13" t="n">
        <v>4.65272</v>
      </c>
      <c r="M70" s="13" t="n">
        <v>4.63511</v>
      </c>
      <c r="N70" s="13" t="n">
        <v>4.63654</v>
      </c>
      <c r="O70" s="13" t="n">
        <v>4.61518</v>
      </c>
      <c r="P70" s="13" t="n">
        <v>4.6365</v>
      </c>
      <c r="Q70" s="13" t="n">
        <v>4.62957</v>
      </c>
      <c r="R70" s="13" t="n">
        <v>4.6312</v>
      </c>
      <c r="S70" s="13" t="n">
        <v>4.62278</v>
      </c>
      <c r="T70" s="13" t="n">
        <v>4.62507</v>
      </c>
      <c r="U70" s="13" t="n">
        <v>4.61605</v>
      </c>
      <c r="V70" s="13" t="n">
        <v>4.59251</v>
      </c>
      <c r="W70" s="13" t="n">
        <v>4.59027</v>
      </c>
      <c r="X70" s="13" t="n">
        <v>4.57985</v>
      </c>
      <c r="Y70" s="13" t="n">
        <v>4.56883</v>
      </c>
    </row>
    <row r="71" customFormat="false" ht="12.75" hidden="false" customHeight="false" outlineLevel="0" collapsed="false">
      <c r="A71" s="10" t="n">
        <v>29</v>
      </c>
      <c r="B71" s="13" t="n">
        <v>4.52794</v>
      </c>
      <c r="C71" s="13" t="n">
        <v>4.51397</v>
      </c>
      <c r="D71" s="13" t="n">
        <v>4.54671</v>
      </c>
      <c r="E71" s="13" t="n">
        <v>4.55305</v>
      </c>
      <c r="F71" s="13" t="n">
        <v>4.58728</v>
      </c>
      <c r="G71" s="13" t="n">
        <v>4.603</v>
      </c>
      <c r="H71" s="13" t="n">
        <v>4.61399</v>
      </c>
      <c r="I71" s="13" t="n">
        <v>4.62577</v>
      </c>
      <c r="J71" s="13" t="n">
        <v>4.63293</v>
      </c>
      <c r="K71" s="13" t="n">
        <v>4.63165</v>
      </c>
      <c r="L71" s="13" t="n">
        <v>4.63082</v>
      </c>
      <c r="M71" s="13" t="n">
        <v>4.60949</v>
      </c>
      <c r="N71" s="13" t="n">
        <v>4.60401</v>
      </c>
      <c r="O71" s="13" t="n">
        <v>4.56593</v>
      </c>
      <c r="P71" s="13" t="n">
        <v>4.62233</v>
      </c>
      <c r="Q71" s="13" t="n">
        <v>4.59018</v>
      </c>
      <c r="R71" s="13" t="n">
        <v>4.61513</v>
      </c>
      <c r="S71" s="13" t="n">
        <v>4.6074</v>
      </c>
      <c r="T71" s="13" t="n">
        <v>4.6094</v>
      </c>
      <c r="U71" s="13" t="n">
        <v>4.58799</v>
      </c>
      <c r="V71" s="13" t="n">
        <v>4.59561</v>
      </c>
      <c r="W71" s="13" t="n">
        <v>4.61116</v>
      </c>
      <c r="X71" s="13" t="n">
        <v>4.58898</v>
      </c>
      <c r="Y71" s="13" t="n">
        <v>4.58089</v>
      </c>
    </row>
    <row r="72" customFormat="false" ht="12.75" hidden="false" customHeight="false" outlineLevel="0" collapsed="false">
      <c r="A72" s="10" t="n">
        <v>30</v>
      </c>
      <c r="B72" s="13" t="n">
        <v>4.66105</v>
      </c>
      <c r="C72" s="13" t="n">
        <v>4.651</v>
      </c>
      <c r="D72" s="13" t="n">
        <v>4.65336</v>
      </c>
      <c r="E72" s="13" t="n">
        <v>4.66369</v>
      </c>
      <c r="F72" s="13" t="n">
        <v>4.69985</v>
      </c>
      <c r="G72" s="13" t="n">
        <v>4.73198</v>
      </c>
      <c r="H72" s="13" t="n">
        <v>4.74</v>
      </c>
      <c r="I72" s="13" t="n">
        <v>4.70468</v>
      </c>
      <c r="J72" s="13" t="n">
        <v>4.7042</v>
      </c>
      <c r="K72" s="13" t="n">
        <v>4.70638</v>
      </c>
      <c r="L72" s="13" t="n">
        <v>4.70833</v>
      </c>
      <c r="M72" s="13" t="n">
        <v>4.70834</v>
      </c>
      <c r="N72" s="13" t="n">
        <v>4.75603</v>
      </c>
      <c r="O72" s="13" t="n">
        <v>4.7645</v>
      </c>
      <c r="P72" s="13" t="n">
        <v>4.7698</v>
      </c>
      <c r="Q72" s="13" t="n">
        <v>4.75813</v>
      </c>
      <c r="R72" s="13" t="n">
        <v>4.75492</v>
      </c>
      <c r="S72" s="13" t="n">
        <v>4.71553</v>
      </c>
      <c r="T72" s="13" t="n">
        <v>4.72235</v>
      </c>
      <c r="U72" s="13" t="n">
        <v>4.7081</v>
      </c>
      <c r="V72" s="13" t="n">
        <v>4.7136</v>
      </c>
      <c r="W72" s="13" t="n">
        <v>4.72148</v>
      </c>
      <c r="X72" s="13" t="n">
        <v>4.71061</v>
      </c>
      <c r="Y72" s="13" t="n">
        <v>4.65392</v>
      </c>
    </row>
    <row r="73" customFormat="false" ht="12.75" hidden="false" customHeight="false" outlineLevel="0" collapsed="false">
      <c r="A73" s="14" t="n">
        <v>31</v>
      </c>
      <c r="B73" s="15" t="n">
        <v>4.66516</v>
      </c>
      <c r="C73" s="15" t="n">
        <v>4.62246</v>
      </c>
      <c r="D73" s="15" t="n">
        <v>4.61254</v>
      </c>
      <c r="E73" s="15" t="n">
        <v>4.62092</v>
      </c>
      <c r="F73" s="15" t="n">
        <v>4.67155</v>
      </c>
      <c r="G73" s="15" t="n">
        <v>4.72207</v>
      </c>
      <c r="H73" s="15" t="n">
        <v>4.70909</v>
      </c>
      <c r="I73" s="15" t="n">
        <v>4.62636</v>
      </c>
      <c r="J73" s="15" t="n">
        <v>4.71521</v>
      </c>
      <c r="K73" s="15" t="n">
        <v>4.71292</v>
      </c>
      <c r="L73" s="15" t="n">
        <v>4.71259</v>
      </c>
      <c r="M73" s="15" t="n">
        <v>4.71818</v>
      </c>
      <c r="N73" s="15" t="n">
        <v>4.72837</v>
      </c>
      <c r="O73" s="15" t="n">
        <v>4.73912</v>
      </c>
      <c r="P73" s="15" t="n">
        <v>4.74916</v>
      </c>
      <c r="Q73" s="15" t="n">
        <v>4.74519</v>
      </c>
      <c r="R73" s="15" t="n">
        <v>4.7089</v>
      </c>
      <c r="S73" s="15" t="n">
        <v>4.71571</v>
      </c>
      <c r="T73" s="15" t="n">
        <v>4.711</v>
      </c>
      <c r="U73" s="15" t="n">
        <v>4.71908</v>
      </c>
      <c r="V73" s="15" t="n">
        <v>4.72568</v>
      </c>
      <c r="W73" s="15" t="n">
        <v>4.71387</v>
      </c>
      <c r="X73" s="15" t="n">
        <v>4.71063</v>
      </c>
      <c r="Y73" s="15" t="n">
        <v>4.66192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3" t="n">
        <v>4.48652</v>
      </c>
      <c r="C79" s="13" t="n">
        <v>4.51497</v>
      </c>
      <c r="D79" s="13" t="n">
        <v>4.52336</v>
      </c>
      <c r="E79" s="13" t="n">
        <v>4.53926</v>
      </c>
      <c r="F79" s="13" t="n">
        <v>4.55934</v>
      </c>
      <c r="G79" s="13" t="n">
        <v>4.57969</v>
      </c>
      <c r="H79" s="13" t="n">
        <v>4.59931</v>
      </c>
      <c r="I79" s="13" t="n">
        <v>4.58601</v>
      </c>
      <c r="J79" s="13" t="n">
        <v>4.59188</v>
      </c>
      <c r="K79" s="13" t="n">
        <v>4.59049</v>
      </c>
      <c r="L79" s="13" t="n">
        <v>4.57896</v>
      </c>
      <c r="M79" s="13" t="n">
        <v>4.57852</v>
      </c>
      <c r="N79" s="13" t="n">
        <v>4.56417</v>
      </c>
      <c r="O79" s="13" t="n">
        <v>4.57939</v>
      </c>
      <c r="P79" s="13" t="n">
        <v>4.57769</v>
      </c>
      <c r="Q79" s="13" t="n">
        <v>4.5757</v>
      </c>
      <c r="R79" s="13" t="n">
        <v>4.57841</v>
      </c>
      <c r="S79" s="13" t="n">
        <v>4.57322</v>
      </c>
      <c r="T79" s="13" t="n">
        <v>4.56108</v>
      </c>
      <c r="U79" s="13" t="n">
        <v>4.56732</v>
      </c>
      <c r="V79" s="13" t="n">
        <v>4.563</v>
      </c>
      <c r="W79" s="13" t="n">
        <v>4.56183</v>
      </c>
      <c r="X79" s="13" t="n">
        <v>4.53377</v>
      </c>
      <c r="Y79" s="13" t="n">
        <v>4.52022</v>
      </c>
    </row>
    <row r="80" customFormat="false" ht="12.75" hidden="false" customHeight="false" outlineLevel="0" collapsed="false">
      <c r="A80" s="10" t="n">
        <f aca="false">A79+1</f>
        <v>2</v>
      </c>
      <c r="B80" s="13" t="n">
        <v>4.4631</v>
      </c>
      <c r="C80" s="13" t="n">
        <v>4.45933</v>
      </c>
      <c r="D80" s="13" t="n">
        <v>4.46816</v>
      </c>
      <c r="E80" s="13" t="n">
        <v>4.48004</v>
      </c>
      <c r="F80" s="13" t="n">
        <v>4.50541</v>
      </c>
      <c r="G80" s="13" t="n">
        <v>4.53309</v>
      </c>
      <c r="H80" s="13" t="n">
        <v>4.54446</v>
      </c>
      <c r="I80" s="13" t="n">
        <v>4.53843</v>
      </c>
      <c r="J80" s="13" t="n">
        <v>4.55187</v>
      </c>
      <c r="K80" s="13" t="n">
        <v>4.5553</v>
      </c>
      <c r="L80" s="13" t="n">
        <v>4.53965</v>
      </c>
      <c r="M80" s="13" t="n">
        <v>4.53553</v>
      </c>
      <c r="N80" s="13" t="n">
        <v>4.51842</v>
      </c>
      <c r="O80" s="13" t="n">
        <v>4.53106</v>
      </c>
      <c r="P80" s="13" t="n">
        <v>4.53759</v>
      </c>
      <c r="Q80" s="13" t="n">
        <v>4.52877</v>
      </c>
      <c r="R80" s="13" t="n">
        <v>4.52889</v>
      </c>
      <c r="S80" s="13" t="n">
        <v>4.52582</v>
      </c>
      <c r="T80" s="13" t="n">
        <v>4.51552</v>
      </c>
      <c r="U80" s="13" t="n">
        <v>4.52808</v>
      </c>
      <c r="V80" s="13" t="n">
        <v>4.52201</v>
      </c>
      <c r="W80" s="13" t="n">
        <v>4.49443</v>
      </c>
      <c r="X80" s="13" t="n">
        <v>4.46655</v>
      </c>
      <c r="Y80" s="13" t="n">
        <v>4.45172</v>
      </c>
    </row>
    <row r="81" customFormat="false" ht="12.75" hidden="false" customHeight="false" outlineLevel="0" collapsed="false">
      <c r="A81" s="10" t="n">
        <f aca="false">A80+1</f>
        <v>3</v>
      </c>
      <c r="B81" s="13" t="n">
        <v>4.53618</v>
      </c>
      <c r="C81" s="13" t="n">
        <v>4.53572</v>
      </c>
      <c r="D81" s="13" t="n">
        <v>4.538</v>
      </c>
      <c r="E81" s="13" t="n">
        <v>4.56413</v>
      </c>
      <c r="F81" s="13" t="n">
        <v>4.57998</v>
      </c>
      <c r="G81" s="13" t="n">
        <v>4.58621</v>
      </c>
      <c r="H81" s="13" t="n">
        <v>4.59053</v>
      </c>
      <c r="I81" s="13" t="n">
        <v>4.57086</v>
      </c>
      <c r="J81" s="13" t="n">
        <v>4.6116</v>
      </c>
      <c r="K81" s="13" t="n">
        <v>4.61124</v>
      </c>
      <c r="L81" s="13" t="n">
        <v>4.57133</v>
      </c>
      <c r="M81" s="13" t="n">
        <v>4.58898</v>
      </c>
      <c r="N81" s="13" t="n">
        <v>4.57948</v>
      </c>
      <c r="O81" s="13" t="n">
        <v>4.57544</v>
      </c>
      <c r="P81" s="13" t="n">
        <v>4.59636</v>
      </c>
      <c r="Q81" s="13" t="n">
        <v>4.60512</v>
      </c>
      <c r="R81" s="13" t="n">
        <v>4.60802</v>
      </c>
      <c r="S81" s="13" t="n">
        <v>4.59771</v>
      </c>
      <c r="T81" s="13" t="n">
        <v>4.58985</v>
      </c>
      <c r="U81" s="13" t="n">
        <v>4.61142</v>
      </c>
      <c r="V81" s="13" t="n">
        <v>4.60868</v>
      </c>
      <c r="W81" s="13" t="n">
        <v>4.59084</v>
      </c>
      <c r="X81" s="13" t="n">
        <v>4.56664</v>
      </c>
      <c r="Y81" s="13" t="n">
        <v>4.56052</v>
      </c>
    </row>
    <row r="82" customFormat="false" ht="12.75" hidden="false" customHeight="false" outlineLevel="0" collapsed="false">
      <c r="A82" s="10" t="n">
        <f aca="false">A81+1</f>
        <v>4</v>
      </c>
      <c r="B82" s="13" t="n">
        <v>4.56642</v>
      </c>
      <c r="C82" s="13" t="n">
        <v>4.55733</v>
      </c>
      <c r="D82" s="13" t="n">
        <v>4.56419</v>
      </c>
      <c r="E82" s="13" t="n">
        <v>4.56949</v>
      </c>
      <c r="F82" s="13" t="n">
        <v>4.57701</v>
      </c>
      <c r="G82" s="13" t="n">
        <v>4.60217</v>
      </c>
      <c r="H82" s="13" t="n">
        <v>4.61085</v>
      </c>
      <c r="I82" s="13" t="n">
        <v>4.60088</v>
      </c>
      <c r="J82" s="13" t="n">
        <v>4.62044</v>
      </c>
      <c r="K82" s="13" t="n">
        <v>4.63017</v>
      </c>
      <c r="L82" s="13" t="n">
        <v>4.60891</v>
      </c>
      <c r="M82" s="13" t="n">
        <v>4.6094</v>
      </c>
      <c r="N82" s="13" t="n">
        <v>4.61579</v>
      </c>
      <c r="O82" s="13" t="n">
        <v>4.60805</v>
      </c>
      <c r="P82" s="13" t="n">
        <v>4.61486</v>
      </c>
      <c r="Q82" s="13" t="n">
        <v>4.62172</v>
      </c>
      <c r="R82" s="13" t="n">
        <v>4.62943</v>
      </c>
      <c r="S82" s="13" t="n">
        <v>4.62299</v>
      </c>
      <c r="T82" s="13" t="n">
        <v>4.61175</v>
      </c>
      <c r="U82" s="13" t="n">
        <v>4.62793</v>
      </c>
      <c r="V82" s="13" t="n">
        <v>4.63059</v>
      </c>
      <c r="W82" s="13" t="n">
        <v>4.60737</v>
      </c>
      <c r="X82" s="13" t="n">
        <v>4.58915</v>
      </c>
      <c r="Y82" s="13" t="n">
        <v>4.57925</v>
      </c>
    </row>
    <row r="83" customFormat="false" ht="12.75" hidden="false" customHeight="false" outlineLevel="0" collapsed="false">
      <c r="A83" s="10" t="n">
        <f aca="false">A82+1</f>
        <v>5</v>
      </c>
      <c r="B83" s="13" t="n">
        <v>4.53246</v>
      </c>
      <c r="C83" s="13" t="n">
        <v>4.51722</v>
      </c>
      <c r="D83" s="13" t="n">
        <v>4.52995</v>
      </c>
      <c r="E83" s="13" t="n">
        <v>4.53949</v>
      </c>
      <c r="F83" s="13" t="n">
        <v>4.55934</v>
      </c>
      <c r="G83" s="13" t="n">
        <v>4.57703</v>
      </c>
      <c r="H83" s="13" t="n">
        <v>4.58936</v>
      </c>
      <c r="I83" s="13" t="n">
        <v>4.61525</v>
      </c>
      <c r="J83" s="13" t="n">
        <v>4.60467</v>
      </c>
      <c r="K83" s="13" t="n">
        <v>4.60184</v>
      </c>
      <c r="L83" s="13" t="n">
        <v>4.59949</v>
      </c>
      <c r="M83" s="13" t="n">
        <v>4.59872</v>
      </c>
      <c r="N83" s="13" t="n">
        <v>4.58515</v>
      </c>
      <c r="O83" s="13" t="n">
        <v>4.57957</v>
      </c>
      <c r="P83" s="13" t="n">
        <v>4.57248</v>
      </c>
      <c r="Q83" s="13" t="n">
        <v>4.56776</v>
      </c>
      <c r="R83" s="13" t="n">
        <v>4.56813</v>
      </c>
      <c r="S83" s="13" t="n">
        <v>4.56113</v>
      </c>
      <c r="T83" s="13" t="n">
        <v>4.5652</v>
      </c>
      <c r="U83" s="13" t="n">
        <v>4.57524</v>
      </c>
      <c r="V83" s="13" t="n">
        <v>4.57704</v>
      </c>
      <c r="W83" s="13" t="n">
        <v>4.56065</v>
      </c>
      <c r="X83" s="13" t="n">
        <v>4.54232</v>
      </c>
      <c r="Y83" s="13" t="n">
        <v>4.52869</v>
      </c>
    </row>
    <row r="84" customFormat="false" ht="12.75" hidden="false" customHeight="false" outlineLevel="0" collapsed="false">
      <c r="A84" s="10" t="n">
        <f aca="false">A83+1</f>
        <v>6</v>
      </c>
      <c r="B84" s="13" t="n">
        <v>4.54127</v>
      </c>
      <c r="C84" s="13" t="n">
        <v>4.52906</v>
      </c>
      <c r="D84" s="13" t="n">
        <v>4.56251</v>
      </c>
      <c r="E84" s="13" t="n">
        <v>4.56888</v>
      </c>
      <c r="F84" s="13" t="n">
        <v>4.59155</v>
      </c>
      <c r="G84" s="13" t="n">
        <v>4.58005</v>
      </c>
      <c r="H84" s="13" t="n">
        <v>4.58468</v>
      </c>
      <c r="I84" s="13" t="n">
        <v>4.62772</v>
      </c>
      <c r="J84" s="13" t="n">
        <v>4.62079</v>
      </c>
      <c r="K84" s="13" t="n">
        <v>4.62025</v>
      </c>
      <c r="L84" s="13" t="n">
        <v>4.61888</v>
      </c>
      <c r="M84" s="13" t="n">
        <v>4.61162</v>
      </c>
      <c r="N84" s="13" t="n">
        <v>4.60087</v>
      </c>
      <c r="O84" s="13" t="n">
        <v>4.60277</v>
      </c>
      <c r="P84" s="13" t="n">
        <v>4.59635</v>
      </c>
      <c r="Q84" s="13" t="n">
        <v>4.60107</v>
      </c>
      <c r="R84" s="13" t="n">
        <v>4.60178</v>
      </c>
      <c r="S84" s="13" t="n">
        <v>4.59766</v>
      </c>
      <c r="T84" s="13" t="n">
        <v>4.59241</v>
      </c>
      <c r="U84" s="13" t="n">
        <v>4.61082</v>
      </c>
      <c r="V84" s="13" t="n">
        <v>4.58571</v>
      </c>
      <c r="W84" s="13" t="n">
        <v>4.58205</v>
      </c>
      <c r="X84" s="13" t="n">
        <v>4.56378</v>
      </c>
      <c r="Y84" s="13" t="n">
        <v>4.52518</v>
      </c>
    </row>
    <row r="85" customFormat="false" ht="12.75" hidden="false" customHeight="false" outlineLevel="0" collapsed="false">
      <c r="A85" s="10" t="n">
        <f aca="false">A84+1</f>
        <v>7</v>
      </c>
      <c r="B85" s="13" t="n">
        <v>4.50101</v>
      </c>
      <c r="C85" s="13" t="n">
        <v>4.49641</v>
      </c>
      <c r="D85" s="13" t="n">
        <v>4.51385</v>
      </c>
      <c r="E85" s="13" t="n">
        <v>4.53359</v>
      </c>
      <c r="F85" s="13" t="n">
        <v>4.54058</v>
      </c>
      <c r="G85" s="13" t="n">
        <v>4.55234</v>
      </c>
      <c r="H85" s="13" t="n">
        <v>4.55255</v>
      </c>
      <c r="I85" s="13" t="n">
        <v>4.56123</v>
      </c>
      <c r="J85" s="13" t="n">
        <v>4.55968</v>
      </c>
      <c r="K85" s="13" t="n">
        <v>4.54853</v>
      </c>
      <c r="L85" s="13" t="n">
        <v>4.544</v>
      </c>
      <c r="M85" s="13" t="n">
        <v>4.54369</v>
      </c>
      <c r="N85" s="13" t="n">
        <v>4.54591</v>
      </c>
      <c r="O85" s="13" t="n">
        <v>4.53492</v>
      </c>
      <c r="P85" s="13" t="n">
        <v>4.54209</v>
      </c>
      <c r="Q85" s="13" t="n">
        <v>4.53476</v>
      </c>
      <c r="R85" s="13" t="n">
        <v>4.52954</v>
      </c>
      <c r="S85" s="13" t="n">
        <v>4.5315</v>
      </c>
      <c r="T85" s="13" t="n">
        <v>4.52704</v>
      </c>
      <c r="U85" s="13" t="n">
        <v>4.54293</v>
      </c>
      <c r="V85" s="13" t="n">
        <v>4.54027</v>
      </c>
      <c r="W85" s="13" t="n">
        <v>4.512</v>
      </c>
      <c r="X85" s="13" t="n">
        <v>4.4918</v>
      </c>
      <c r="Y85" s="13" t="n">
        <v>4.48319</v>
      </c>
    </row>
    <row r="86" customFormat="false" ht="12.75" hidden="false" customHeight="false" outlineLevel="0" collapsed="false">
      <c r="A86" s="10" t="n">
        <f aca="false">A85+1</f>
        <v>8</v>
      </c>
      <c r="B86" s="13" t="n">
        <v>4.45612</v>
      </c>
      <c r="C86" s="13" t="n">
        <v>4.45711</v>
      </c>
      <c r="D86" s="13" t="n">
        <v>4.48115</v>
      </c>
      <c r="E86" s="13" t="n">
        <v>4.50798</v>
      </c>
      <c r="F86" s="13" t="n">
        <v>4.52004</v>
      </c>
      <c r="G86" s="13" t="n">
        <v>4.53309</v>
      </c>
      <c r="H86" s="13" t="n">
        <v>4.53328</v>
      </c>
      <c r="I86" s="13" t="n">
        <v>4.54705</v>
      </c>
      <c r="J86" s="13" t="n">
        <v>4.54125</v>
      </c>
      <c r="K86" s="13" t="n">
        <v>4.53356</v>
      </c>
      <c r="L86" s="13" t="n">
        <v>4.53436</v>
      </c>
      <c r="M86" s="13" t="n">
        <v>4.5338</v>
      </c>
      <c r="N86" s="13" t="n">
        <v>4.53966</v>
      </c>
      <c r="O86" s="13" t="n">
        <v>4.52578</v>
      </c>
      <c r="P86" s="13" t="n">
        <v>4.5332</v>
      </c>
      <c r="Q86" s="13" t="n">
        <v>4.52494</v>
      </c>
      <c r="R86" s="13" t="n">
        <v>4.52089</v>
      </c>
      <c r="S86" s="13" t="n">
        <v>4.51957</v>
      </c>
      <c r="T86" s="13" t="n">
        <v>4.5175</v>
      </c>
      <c r="U86" s="13" t="n">
        <v>4.53036</v>
      </c>
      <c r="V86" s="13" t="n">
        <v>4.53238</v>
      </c>
      <c r="W86" s="13" t="n">
        <v>4.51183</v>
      </c>
      <c r="X86" s="13" t="n">
        <v>4.47793</v>
      </c>
      <c r="Y86" s="13" t="n">
        <v>4.47489</v>
      </c>
    </row>
    <row r="87" customFormat="false" ht="12.75" hidden="false" customHeight="false" outlineLevel="0" collapsed="false">
      <c r="A87" s="10" t="n">
        <f aca="false">A86+1</f>
        <v>9</v>
      </c>
      <c r="B87" s="13" t="n">
        <v>4.52457</v>
      </c>
      <c r="C87" s="13" t="n">
        <v>4.50698</v>
      </c>
      <c r="D87" s="13" t="n">
        <v>4.52923</v>
      </c>
      <c r="E87" s="13" t="n">
        <v>4.54758</v>
      </c>
      <c r="F87" s="13" t="n">
        <v>4.5761</v>
      </c>
      <c r="G87" s="13" t="n">
        <v>4.58308</v>
      </c>
      <c r="H87" s="13" t="n">
        <v>4.60859</v>
      </c>
      <c r="I87" s="13" t="n">
        <v>4.61897</v>
      </c>
      <c r="J87" s="13" t="n">
        <v>4.61358</v>
      </c>
      <c r="K87" s="13" t="n">
        <v>4.60735</v>
      </c>
      <c r="L87" s="13" t="n">
        <v>4.60556</v>
      </c>
      <c r="M87" s="13" t="n">
        <v>4.60503</v>
      </c>
      <c r="N87" s="13" t="n">
        <v>4.60994</v>
      </c>
      <c r="O87" s="13" t="n">
        <v>4.60069</v>
      </c>
      <c r="P87" s="13" t="n">
        <v>4.60767</v>
      </c>
      <c r="Q87" s="13" t="n">
        <v>4.6012</v>
      </c>
      <c r="R87" s="13" t="n">
        <v>4.59678</v>
      </c>
      <c r="S87" s="13" t="n">
        <v>4.59649</v>
      </c>
      <c r="T87" s="13" t="n">
        <v>4.58272</v>
      </c>
      <c r="U87" s="13" t="n">
        <v>4.60077</v>
      </c>
      <c r="V87" s="13" t="n">
        <v>4.59549</v>
      </c>
      <c r="W87" s="13" t="n">
        <v>4.584</v>
      </c>
      <c r="X87" s="13" t="n">
        <v>4.55948</v>
      </c>
      <c r="Y87" s="13" t="n">
        <v>4.51835</v>
      </c>
    </row>
    <row r="88" customFormat="false" ht="12.75" hidden="false" customHeight="false" outlineLevel="0" collapsed="false">
      <c r="A88" s="10" t="n">
        <f aca="false">A87+1</f>
        <v>10</v>
      </c>
      <c r="B88" s="13" t="n">
        <v>4.52112</v>
      </c>
      <c r="C88" s="13" t="n">
        <v>4.54</v>
      </c>
      <c r="D88" s="13" t="n">
        <v>4.54783</v>
      </c>
      <c r="E88" s="13" t="n">
        <v>4.566</v>
      </c>
      <c r="F88" s="13" t="n">
        <v>4.57853</v>
      </c>
      <c r="G88" s="13" t="n">
        <v>4.5936</v>
      </c>
      <c r="H88" s="13" t="n">
        <v>4.59265</v>
      </c>
      <c r="I88" s="13" t="n">
        <v>4.62323</v>
      </c>
      <c r="J88" s="13" t="n">
        <v>4.62624</v>
      </c>
      <c r="K88" s="13" t="n">
        <v>4.62556</v>
      </c>
      <c r="L88" s="13" t="n">
        <v>4.59902</v>
      </c>
      <c r="M88" s="13" t="n">
        <v>4.58951</v>
      </c>
      <c r="N88" s="13" t="n">
        <v>4.60185</v>
      </c>
      <c r="O88" s="13" t="n">
        <v>4.58697</v>
      </c>
      <c r="P88" s="13" t="n">
        <v>4.61423</v>
      </c>
      <c r="Q88" s="13" t="n">
        <v>4.60973</v>
      </c>
      <c r="R88" s="13" t="n">
        <v>4.60416</v>
      </c>
      <c r="S88" s="13" t="n">
        <v>4.59342</v>
      </c>
      <c r="T88" s="13" t="n">
        <v>4.57817</v>
      </c>
      <c r="U88" s="13" t="n">
        <v>4.60164</v>
      </c>
      <c r="V88" s="13" t="n">
        <v>4.58942</v>
      </c>
      <c r="W88" s="13" t="n">
        <v>4.56981</v>
      </c>
      <c r="X88" s="13" t="n">
        <v>4.56327</v>
      </c>
      <c r="Y88" s="13" t="n">
        <v>4.54426</v>
      </c>
    </row>
    <row r="89" customFormat="false" ht="12.75" hidden="false" customHeight="false" outlineLevel="0" collapsed="false">
      <c r="A89" s="10" t="n">
        <f aca="false">A88+1</f>
        <v>11</v>
      </c>
      <c r="B89" s="13" t="n">
        <v>4.48607</v>
      </c>
      <c r="C89" s="13" t="n">
        <v>4.48176</v>
      </c>
      <c r="D89" s="13" t="n">
        <v>4.51684</v>
      </c>
      <c r="E89" s="13" t="n">
        <v>4.52544</v>
      </c>
      <c r="F89" s="13" t="n">
        <v>4.54467</v>
      </c>
      <c r="G89" s="13" t="n">
        <v>4.56442</v>
      </c>
      <c r="H89" s="13" t="n">
        <v>4.56436</v>
      </c>
      <c r="I89" s="13" t="n">
        <v>4.56347</v>
      </c>
      <c r="J89" s="13" t="n">
        <v>4.55849</v>
      </c>
      <c r="K89" s="13" t="n">
        <v>4.58496</v>
      </c>
      <c r="L89" s="13" t="n">
        <v>4.57109</v>
      </c>
      <c r="M89" s="13" t="n">
        <v>4.57014</v>
      </c>
      <c r="N89" s="13" t="n">
        <v>4.57764</v>
      </c>
      <c r="O89" s="13" t="n">
        <v>4.57184</v>
      </c>
      <c r="P89" s="13" t="n">
        <v>4.57989</v>
      </c>
      <c r="Q89" s="13" t="n">
        <v>4.57576</v>
      </c>
      <c r="R89" s="13" t="n">
        <v>4.58178</v>
      </c>
      <c r="S89" s="13" t="n">
        <v>4.5768</v>
      </c>
      <c r="T89" s="13" t="n">
        <v>4.56213</v>
      </c>
      <c r="U89" s="13" t="n">
        <v>4.58032</v>
      </c>
      <c r="V89" s="13" t="n">
        <v>4.57421</v>
      </c>
      <c r="W89" s="13" t="n">
        <v>4.55526</v>
      </c>
      <c r="X89" s="13" t="n">
        <v>4.50984</v>
      </c>
      <c r="Y89" s="13" t="n">
        <v>4.51571</v>
      </c>
    </row>
    <row r="90" customFormat="false" ht="12.75" hidden="false" customHeight="false" outlineLevel="0" collapsed="false">
      <c r="A90" s="10" t="n">
        <f aca="false">A89+1</f>
        <v>12</v>
      </c>
      <c r="B90" s="13" t="n">
        <v>4.5052</v>
      </c>
      <c r="C90" s="13" t="n">
        <v>4.50562</v>
      </c>
      <c r="D90" s="13" t="n">
        <v>4.51964</v>
      </c>
      <c r="E90" s="13" t="n">
        <v>4.54262</v>
      </c>
      <c r="F90" s="13" t="n">
        <v>4.56423</v>
      </c>
      <c r="G90" s="13" t="n">
        <v>4.56585</v>
      </c>
      <c r="H90" s="13" t="n">
        <v>4.57658</v>
      </c>
      <c r="I90" s="13" t="n">
        <v>4.60259</v>
      </c>
      <c r="J90" s="13" t="n">
        <v>4.60574</v>
      </c>
      <c r="K90" s="13" t="n">
        <v>4.60188</v>
      </c>
      <c r="L90" s="13" t="n">
        <v>4.60258</v>
      </c>
      <c r="M90" s="13" t="n">
        <v>4.60181</v>
      </c>
      <c r="N90" s="13" t="n">
        <v>4.60567</v>
      </c>
      <c r="O90" s="13" t="n">
        <v>4.60105</v>
      </c>
      <c r="P90" s="13" t="n">
        <v>4.60556</v>
      </c>
      <c r="Q90" s="13" t="n">
        <v>4.59947</v>
      </c>
      <c r="R90" s="13" t="n">
        <v>4.59727</v>
      </c>
      <c r="S90" s="13" t="n">
        <v>4.58659</v>
      </c>
      <c r="T90" s="13" t="n">
        <v>4.59731</v>
      </c>
      <c r="U90" s="13" t="n">
        <v>4.59281</v>
      </c>
      <c r="V90" s="13" t="n">
        <v>4.58549</v>
      </c>
      <c r="W90" s="13" t="n">
        <v>4.57654</v>
      </c>
      <c r="X90" s="13" t="n">
        <v>4.51466</v>
      </c>
      <c r="Y90" s="13" t="n">
        <v>4.52181</v>
      </c>
    </row>
    <row r="91" customFormat="false" ht="12.75" hidden="false" customHeight="false" outlineLevel="0" collapsed="false">
      <c r="A91" s="10" t="n">
        <f aca="false">A90+1</f>
        <v>13</v>
      </c>
      <c r="B91" s="13" t="n">
        <v>4.4695</v>
      </c>
      <c r="C91" s="13" t="n">
        <v>4.46534</v>
      </c>
      <c r="D91" s="13" t="n">
        <v>4.49907</v>
      </c>
      <c r="E91" s="13" t="n">
        <v>4.5067</v>
      </c>
      <c r="F91" s="13" t="n">
        <v>4.53986</v>
      </c>
      <c r="G91" s="13" t="n">
        <v>4.55394</v>
      </c>
      <c r="H91" s="13" t="n">
        <v>4.5788</v>
      </c>
      <c r="I91" s="13" t="n">
        <v>4.59517</v>
      </c>
      <c r="J91" s="13" t="n">
        <v>4.59501</v>
      </c>
      <c r="K91" s="13" t="n">
        <v>4.58442</v>
      </c>
      <c r="L91" s="13" t="n">
        <v>4.58223</v>
      </c>
      <c r="M91" s="13" t="n">
        <v>4.58114</v>
      </c>
      <c r="N91" s="13" t="n">
        <v>4.584</v>
      </c>
      <c r="O91" s="13" t="n">
        <v>4.58423</v>
      </c>
      <c r="P91" s="13" t="n">
        <v>4.58802</v>
      </c>
      <c r="Q91" s="13" t="n">
        <v>4.5842</v>
      </c>
      <c r="R91" s="13" t="n">
        <v>4.5799</v>
      </c>
      <c r="S91" s="13" t="n">
        <v>4.57408</v>
      </c>
      <c r="T91" s="13" t="n">
        <v>4.56572</v>
      </c>
      <c r="U91" s="13" t="n">
        <v>4.5593</v>
      </c>
      <c r="V91" s="13" t="n">
        <v>4.57069</v>
      </c>
      <c r="W91" s="13" t="n">
        <v>4.55716</v>
      </c>
      <c r="X91" s="13" t="n">
        <v>4.52043</v>
      </c>
      <c r="Y91" s="13" t="n">
        <v>4.48328</v>
      </c>
    </row>
    <row r="92" customFormat="false" ht="12.75" hidden="false" customHeight="false" outlineLevel="0" collapsed="false">
      <c r="A92" s="10" t="n">
        <f aca="false">A91+1</f>
        <v>14</v>
      </c>
      <c r="B92" s="13" t="n">
        <v>4.41903</v>
      </c>
      <c r="C92" s="13" t="n">
        <v>4.41823</v>
      </c>
      <c r="D92" s="13" t="n">
        <v>4.43745</v>
      </c>
      <c r="E92" s="13" t="n">
        <v>4.46226</v>
      </c>
      <c r="F92" s="13" t="n">
        <v>4.48018</v>
      </c>
      <c r="G92" s="13" t="n">
        <v>4.4989</v>
      </c>
      <c r="H92" s="13" t="n">
        <v>4.50877</v>
      </c>
      <c r="I92" s="13" t="n">
        <v>4.52506</v>
      </c>
      <c r="J92" s="13" t="n">
        <v>4.53541</v>
      </c>
      <c r="K92" s="13" t="n">
        <v>4.53148</v>
      </c>
      <c r="L92" s="13" t="n">
        <v>4.52965</v>
      </c>
      <c r="M92" s="13" t="n">
        <v>4.52604</v>
      </c>
      <c r="N92" s="13" t="n">
        <v>4.52574</v>
      </c>
      <c r="O92" s="13" t="n">
        <v>4.52129</v>
      </c>
      <c r="P92" s="13" t="n">
        <v>4.53212</v>
      </c>
      <c r="Q92" s="13" t="n">
        <v>4.52497</v>
      </c>
      <c r="R92" s="13" t="n">
        <v>4.51915</v>
      </c>
      <c r="S92" s="13" t="n">
        <v>4.50887</v>
      </c>
      <c r="T92" s="13" t="n">
        <v>4.52295</v>
      </c>
      <c r="U92" s="13" t="n">
        <v>4.51275</v>
      </c>
      <c r="V92" s="13" t="n">
        <v>4.49837</v>
      </c>
      <c r="W92" s="13" t="n">
        <v>4.48789</v>
      </c>
      <c r="X92" s="13" t="n">
        <v>4.45484</v>
      </c>
      <c r="Y92" s="13" t="n">
        <v>4.44065</v>
      </c>
    </row>
    <row r="93" customFormat="false" ht="12.75" hidden="false" customHeight="false" outlineLevel="0" collapsed="false">
      <c r="A93" s="10" t="n">
        <f aca="false">A92+1</f>
        <v>15</v>
      </c>
      <c r="B93" s="13" t="n">
        <v>4.41257</v>
      </c>
      <c r="C93" s="13" t="n">
        <v>4.40147</v>
      </c>
      <c r="D93" s="13" t="n">
        <v>4.43482</v>
      </c>
      <c r="E93" s="13" t="n">
        <v>4.4559</v>
      </c>
      <c r="F93" s="13" t="n">
        <v>4.48063</v>
      </c>
      <c r="G93" s="13" t="n">
        <v>4.53026</v>
      </c>
      <c r="H93" s="13" t="n">
        <v>4.5548</v>
      </c>
      <c r="I93" s="13" t="n">
        <v>4.5818</v>
      </c>
      <c r="J93" s="13" t="n">
        <v>4.59595</v>
      </c>
      <c r="K93" s="13" t="n">
        <v>4.59102</v>
      </c>
      <c r="L93" s="13" t="n">
        <v>4.58988</v>
      </c>
      <c r="M93" s="13" t="n">
        <v>4.58818</v>
      </c>
      <c r="N93" s="13" t="n">
        <v>4.59388</v>
      </c>
      <c r="O93" s="13" t="n">
        <v>4.58741</v>
      </c>
      <c r="P93" s="13" t="n">
        <v>4.59327</v>
      </c>
      <c r="Q93" s="13" t="n">
        <v>4.58714</v>
      </c>
      <c r="R93" s="13" t="n">
        <v>4.58125</v>
      </c>
      <c r="S93" s="13" t="n">
        <v>4.57643</v>
      </c>
      <c r="T93" s="13" t="n">
        <v>4.57756</v>
      </c>
      <c r="U93" s="13" t="n">
        <v>4.5683</v>
      </c>
      <c r="V93" s="13" t="n">
        <v>4.56695</v>
      </c>
      <c r="W93" s="13" t="n">
        <v>4.54186</v>
      </c>
      <c r="X93" s="13" t="n">
        <v>4.52675</v>
      </c>
      <c r="Y93" s="13" t="n">
        <v>4.50215</v>
      </c>
    </row>
    <row r="94" customFormat="false" ht="12.75" hidden="false" customHeight="false" outlineLevel="0" collapsed="false">
      <c r="A94" s="10" t="n">
        <f aca="false">A93+1</f>
        <v>16</v>
      </c>
      <c r="B94" s="13" t="n">
        <v>4.40385</v>
      </c>
      <c r="C94" s="13" t="n">
        <v>4.41454</v>
      </c>
      <c r="D94" s="13" t="n">
        <v>4.43982</v>
      </c>
      <c r="E94" s="13" t="n">
        <v>4.46409</v>
      </c>
      <c r="F94" s="13" t="n">
        <v>4.50854</v>
      </c>
      <c r="G94" s="13" t="n">
        <v>4.52052</v>
      </c>
      <c r="H94" s="13" t="n">
        <v>4.54103</v>
      </c>
      <c r="I94" s="13" t="n">
        <v>4.55655</v>
      </c>
      <c r="J94" s="13" t="n">
        <v>4.55183</v>
      </c>
      <c r="K94" s="13" t="n">
        <v>4.55407</v>
      </c>
      <c r="L94" s="13" t="n">
        <v>4.53671</v>
      </c>
      <c r="M94" s="13" t="n">
        <v>4.53335</v>
      </c>
      <c r="N94" s="13" t="n">
        <v>4.54193</v>
      </c>
      <c r="O94" s="13" t="n">
        <v>4.53368</v>
      </c>
      <c r="P94" s="13" t="n">
        <v>4.53378</v>
      </c>
      <c r="Q94" s="13" t="n">
        <v>4.53091</v>
      </c>
      <c r="R94" s="13" t="n">
        <v>4.52168</v>
      </c>
      <c r="S94" s="13" t="n">
        <v>4.53535</v>
      </c>
      <c r="T94" s="13" t="n">
        <v>4.53367</v>
      </c>
      <c r="U94" s="13" t="n">
        <v>4.52833</v>
      </c>
      <c r="V94" s="13" t="n">
        <v>4.51513</v>
      </c>
      <c r="W94" s="13" t="n">
        <v>4.48609</v>
      </c>
      <c r="X94" s="13" t="n">
        <v>4.47531</v>
      </c>
      <c r="Y94" s="13" t="n">
        <v>4.45713</v>
      </c>
    </row>
    <row r="95" customFormat="false" ht="12.75" hidden="false" customHeight="false" outlineLevel="0" collapsed="false">
      <c r="A95" s="10" t="n">
        <f aca="false">A94+1</f>
        <v>17</v>
      </c>
      <c r="B95" s="13" t="n">
        <v>4.46361</v>
      </c>
      <c r="C95" s="13" t="n">
        <v>4.44397</v>
      </c>
      <c r="D95" s="13" t="n">
        <v>4.47245</v>
      </c>
      <c r="E95" s="13" t="n">
        <v>4.48521</v>
      </c>
      <c r="F95" s="13" t="n">
        <v>4.51182</v>
      </c>
      <c r="G95" s="13" t="n">
        <v>4.53203</v>
      </c>
      <c r="H95" s="13" t="n">
        <v>4.52805</v>
      </c>
      <c r="I95" s="13" t="n">
        <v>4.51919</v>
      </c>
      <c r="J95" s="13" t="n">
        <v>4.52843</v>
      </c>
      <c r="K95" s="13" t="n">
        <v>4.52209</v>
      </c>
      <c r="L95" s="13" t="n">
        <v>4.52381</v>
      </c>
      <c r="M95" s="13" t="n">
        <v>4.52386</v>
      </c>
      <c r="N95" s="13" t="n">
        <v>4.53188</v>
      </c>
      <c r="O95" s="13" t="n">
        <v>4.50962</v>
      </c>
      <c r="P95" s="13" t="n">
        <v>4.52731</v>
      </c>
      <c r="Q95" s="13" t="n">
        <v>4.52941</v>
      </c>
      <c r="R95" s="13" t="n">
        <v>4.52813</v>
      </c>
      <c r="S95" s="13" t="n">
        <v>4.50909</v>
      </c>
      <c r="T95" s="13" t="n">
        <v>4.51342</v>
      </c>
      <c r="U95" s="13" t="n">
        <v>4.53537</v>
      </c>
      <c r="V95" s="13" t="n">
        <v>4.52201</v>
      </c>
      <c r="W95" s="13" t="n">
        <v>4.50178</v>
      </c>
      <c r="X95" s="13" t="n">
        <v>4.4916</v>
      </c>
      <c r="Y95" s="13" t="n">
        <v>4.47493</v>
      </c>
    </row>
    <row r="96" customFormat="false" ht="12.75" hidden="false" customHeight="false" outlineLevel="0" collapsed="false">
      <c r="A96" s="10" t="n">
        <f aca="false">A95+1</f>
        <v>18</v>
      </c>
      <c r="B96" s="13" t="n">
        <v>4.4588</v>
      </c>
      <c r="C96" s="13" t="n">
        <v>4.44711</v>
      </c>
      <c r="D96" s="13" t="n">
        <v>4.45069</v>
      </c>
      <c r="E96" s="13" t="n">
        <v>4.45278</v>
      </c>
      <c r="F96" s="13" t="n">
        <v>4.4764</v>
      </c>
      <c r="G96" s="13" t="n">
        <v>4.47675</v>
      </c>
      <c r="H96" s="13" t="n">
        <v>4.48066</v>
      </c>
      <c r="I96" s="13" t="n">
        <v>4.48272</v>
      </c>
      <c r="J96" s="13" t="n">
        <v>4.48049</v>
      </c>
      <c r="K96" s="13" t="n">
        <v>4.47981</v>
      </c>
      <c r="L96" s="13" t="n">
        <v>4.47955</v>
      </c>
      <c r="M96" s="13" t="n">
        <v>4.48156</v>
      </c>
      <c r="N96" s="13" t="n">
        <v>4.48765</v>
      </c>
      <c r="O96" s="13" t="n">
        <v>4.48169</v>
      </c>
      <c r="P96" s="13" t="n">
        <v>4.49008</v>
      </c>
      <c r="Q96" s="13" t="n">
        <v>4.4879</v>
      </c>
      <c r="R96" s="13" t="n">
        <v>4.48868</v>
      </c>
      <c r="S96" s="13" t="n">
        <v>4.48267</v>
      </c>
      <c r="T96" s="13" t="n">
        <v>4.50071</v>
      </c>
      <c r="U96" s="13" t="n">
        <v>4.49389</v>
      </c>
      <c r="V96" s="13" t="n">
        <v>4.49449</v>
      </c>
      <c r="W96" s="13" t="n">
        <v>4.48188</v>
      </c>
      <c r="X96" s="13" t="n">
        <v>4.46958</v>
      </c>
      <c r="Y96" s="13" t="n">
        <v>4.45495</v>
      </c>
    </row>
    <row r="97" customFormat="false" ht="12.75" hidden="false" customHeight="false" outlineLevel="0" collapsed="false">
      <c r="A97" s="10" t="n">
        <f aca="false">A96+1</f>
        <v>19</v>
      </c>
      <c r="B97" s="13" t="n">
        <v>4.49812</v>
      </c>
      <c r="C97" s="13" t="n">
        <v>4.51489</v>
      </c>
      <c r="D97" s="13" t="n">
        <v>4.52259</v>
      </c>
      <c r="E97" s="13" t="n">
        <v>4.52618</v>
      </c>
      <c r="F97" s="13" t="n">
        <v>4.53271</v>
      </c>
      <c r="G97" s="13" t="n">
        <v>4.55839</v>
      </c>
      <c r="H97" s="13" t="n">
        <v>4.57373</v>
      </c>
      <c r="I97" s="13" t="n">
        <v>4.59045</v>
      </c>
      <c r="J97" s="13" t="n">
        <v>4.58201</v>
      </c>
      <c r="K97" s="13" t="n">
        <v>4.57319</v>
      </c>
      <c r="L97" s="13" t="n">
        <v>4.56892</v>
      </c>
      <c r="M97" s="13" t="n">
        <v>4.56656</v>
      </c>
      <c r="N97" s="13" t="n">
        <v>4.56969</v>
      </c>
      <c r="O97" s="13" t="n">
        <v>4.56455</v>
      </c>
      <c r="P97" s="13" t="n">
        <v>4.56696</v>
      </c>
      <c r="Q97" s="13" t="n">
        <v>4.56204</v>
      </c>
      <c r="R97" s="13" t="n">
        <v>4.55798</v>
      </c>
      <c r="S97" s="13" t="n">
        <v>4.54698</v>
      </c>
      <c r="T97" s="13" t="n">
        <v>4.53704</v>
      </c>
      <c r="U97" s="13" t="n">
        <v>4.5533</v>
      </c>
      <c r="V97" s="13" t="n">
        <v>4.54776</v>
      </c>
      <c r="W97" s="13" t="n">
        <v>4.52501</v>
      </c>
      <c r="X97" s="13" t="n">
        <v>4.5146</v>
      </c>
      <c r="Y97" s="13" t="n">
        <v>4.49636</v>
      </c>
    </row>
    <row r="98" customFormat="false" ht="12.75" hidden="false" customHeight="false" outlineLevel="0" collapsed="false">
      <c r="A98" s="10" t="n">
        <f aca="false">A97+1</f>
        <v>20</v>
      </c>
      <c r="B98" s="13" t="n">
        <v>4.44926</v>
      </c>
      <c r="C98" s="13" t="n">
        <v>4.43853</v>
      </c>
      <c r="D98" s="13" t="n">
        <v>4.4814</v>
      </c>
      <c r="E98" s="13" t="n">
        <v>4.48231</v>
      </c>
      <c r="F98" s="13" t="n">
        <v>4.51483</v>
      </c>
      <c r="G98" s="13" t="n">
        <v>4.52202</v>
      </c>
      <c r="H98" s="13" t="n">
        <v>4.52654</v>
      </c>
      <c r="I98" s="13" t="n">
        <v>4.54591</v>
      </c>
      <c r="J98" s="13" t="n">
        <v>4.53784</v>
      </c>
      <c r="K98" s="13" t="n">
        <v>4.53409</v>
      </c>
      <c r="L98" s="13" t="n">
        <v>4.53399</v>
      </c>
      <c r="M98" s="13" t="n">
        <v>4.53436</v>
      </c>
      <c r="N98" s="13" t="n">
        <v>4.53889</v>
      </c>
      <c r="O98" s="13" t="n">
        <v>4.53577</v>
      </c>
      <c r="P98" s="13" t="n">
        <v>4.54336</v>
      </c>
      <c r="Q98" s="13" t="n">
        <v>4.53546</v>
      </c>
      <c r="R98" s="13" t="n">
        <v>4.52813</v>
      </c>
      <c r="S98" s="13" t="n">
        <v>4.52049</v>
      </c>
      <c r="T98" s="13" t="n">
        <v>4.51114</v>
      </c>
      <c r="U98" s="13" t="n">
        <v>4.52597</v>
      </c>
      <c r="V98" s="13" t="n">
        <v>4.52099</v>
      </c>
      <c r="W98" s="13" t="n">
        <v>4.50406</v>
      </c>
      <c r="X98" s="13" t="n">
        <v>4.49728</v>
      </c>
      <c r="Y98" s="13" t="n">
        <v>4.48306</v>
      </c>
    </row>
    <row r="99" customFormat="false" ht="12.75" hidden="false" customHeight="false" outlineLevel="0" collapsed="false">
      <c r="A99" s="10" t="n">
        <f aca="false">A98+1</f>
        <v>21</v>
      </c>
      <c r="B99" s="13" t="n">
        <v>4.46617</v>
      </c>
      <c r="C99" s="13" t="n">
        <v>4.46217</v>
      </c>
      <c r="D99" s="13" t="n">
        <v>4.45498</v>
      </c>
      <c r="E99" s="13" t="n">
        <v>4.4427</v>
      </c>
      <c r="F99" s="13" t="n">
        <v>4.46844</v>
      </c>
      <c r="G99" s="13" t="n">
        <v>4.49862</v>
      </c>
      <c r="H99" s="13" t="n">
        <v>4.49214</v>
      </c>
      <c r="I99" s="13" t="n">
        <v>4.50907</v>
      </c>
      <c r="J99" s="13" t="n">
        <v>4.50631</v>
      </c>
      <c r="K99" s="13" t="n">
        <v>4.50532</v>
      </c>
      <c r="L99" s="13" t="n">
        <v>4.50604</v>
      </c>
      <c r="M99" s="13" t="n">
        <v>4.50523</v>
      </c>
      <c r="N99" s="13" t="n">
        <v>4.5101</v>
      </c>
      <c r="O99" s="13" t="n">
        <v>4.51782</v>
      </c>
      <c r="P99" s="13" t="n">
        <v>4.51951</v>
      </c>
      <c r="Q99" s="13" t="n">
        <v>4.50496</v>
      </c>
      <c r="R99" s="13" t="n">
        <v>4.50411</v>
      </c>
      <c r="S99" s="13" t="n">
        <v>4.50149</v>
      </c>
      <c r="T99" s="13" t="n">
        <v>4.49508</v>
      </c>
      <c r="U99" s="13" t="n">
        <v>4.49329</v>
      </c>
      <c r="V99" s="13" t="n">
        <v>4.49544</v>
      </c>
      <c r="W99" s="13" t="n">
        <v>4.49411</v>
      </c>
      <c r="X99" s="13" t="n">
        <v>4.48899</v>
      </c>
      <c r="Y99" s="13" t="n">
        <v>4.47689</v>
      </c>
    </row>
    <row r="100" customFormat="false" ht="12.75" hidden="false" customHeight="false" outlineLevel="0" collapsed="false">
      <c r="A100" s="10" t="n">
        <f aca="false">A99+1</f>
        <v>22</v>
      </c>
      <c r="B100" s="13" t="n">
        <v>4.45834</v>
      </c>
      <c r="C100" s="13" t="n">
        <v>4.45042</v>
      </c>
      <c r="D100" s="13" t="n">
        <v>4.45395</v>
      </c>
      <c r="E100" s="13" t="n">
        <v>4.45653</v>
      </c>
      <c r="F100" s="13" t="n">
        <v>4.49095</v>
      </c>
      <c r="G100" s="13" t="n">
        <v>4.49426</v>
      </c>
      <c r="H100" s="13" t="n">
        <v>4.48809</v>
      </c>
      <c r="I100" s="13" t="n">
        <v>4.50814</v>
      </c>
      <c r="J100" s="13" t="n">
        <v>4.50122</v>
      </c>
      <c r="K100" s="13" t="n">
        <v>4.49058</v>
      </c>
      <c r="L100" s="13" t="n">
        <v>4.48956</v>
      </c>
      <c r="M100" s="13" t="n">
        <v>4.48847</v>
      </c>
      <c r="N100" s="13" t="n">
        <v>4.49156</v>
      </c>
      <c r="O100" s="13" t="n">
        <v>4.5016</v>
      </c>
      <c r="P100" s="13" t="n">
        <v>4.51048</v>
      </c>
      <c r="Q100" s="13" t="n">
        <v>4.50411</v>
      </c>
      <c r="R100" s="13" t="n">
        <v>4.49223</v>
      </c>
      <c r="S100" s="13" t="n">
        <v>4.496</v>
      </c>
      <c r="T100" s="13" t="n">
        <v>4.48927</v>
      </c>
      <c r="U100" s="13" t="n">
        <v>4.49253</v>
      </c>
      <c r="V100" s="13" t="n">
        <v>4.48317</v>
      </c>
      <c r="W100" s="13" t="n">
        <v>4.48889</v>
      </c>
      <c r="X100" s="13" t="n">
        <v>4.48431</v>
      </c>
      <c r="Y100" s="13" t="n">
        <v>4.46979</v>
      </c>
    </row>
    <row r="101" customFormat="false" ht="12.75" hidden="false" customHeight="false" outlineLevel="0" collapsed="false">
      <c r="A101" s="10" t="n">
        <f aca="false">A100+1</f>
        <v>23</v>
      </c>
      <c r="B101" s="13" t="n">
        <v>4.51741</v>
      </c>
      <c r="C101" s="13" t="n">
        <v>4.51371</v>
      </c>
      <c r="D101" s="13" t="n">
        <v>4.53192</v>
      </c>
      <c r="E101" s="13" t="n">
        <v>4.51751</v>
      </c>
      <c r="F101" s="13" t="n">
        <v>4.53928</v>
      </c>
      <c r="G101" s="13" t="n">
        <v>4.55067</v>
      </c>
      <c r="H101" s="13" t="n">
        <v>4.551</v>
      </c>
      <c r="I101" s="13" t="n">
        <v>4.58106</v>
      </c>
      <c r="J101" s="13" t="n">
        <v>4.57506</v>
      </c>
      <c r="K101" s="13" t="n">
        <v>4.56652</v>
      </c>
      <c r="L101" s="13" t="n">
        <v>4.54559</v>
      </c>
      <c r="M101" s="13" t="n">
        <v>4.54019</v>
      </c>
      <c r="N101" s="13" t="n">
        <v>4.52602</v>
      </c>
      <c r="O101" s="13" t="n">
        <v>4.55462</v>
      </c>
      <c r="P101" s="13" t="n">
        <v>4.56081</v>
      </c>
      <c r="Q101" s="13" t="n">
        <v>4.55328</v>
      </c>
      <c r="R101" s="13" t="n">
        <v>4.54569</v>
      </c>
      <c r="S101" s="13" t="n">
        <v>4.54381</v>
      </c>
      <c r="T101" s="13" t="n">
        <v>4.53645</v>
      </c>
      <c r="U101" s="13" t="n">
        <v>4.5176</v>
      </c>
      <c r="V101" s="13" t="n">
        <v>4.52017</v>
      </c>
      <c r="W101" s="13" t="n">
        <v>4.51771</v>
      </c>
      <c r="X101" s="13" t="n">
        <v>4.51338</v>
      </c>
      <c r="Y101" s="13" t="n">
        <v>4.5035</v>
      </c>
    </row>
    <row r="102" customFormat="false" ht="12.75" hidden="false" customHeight="false" outlineLevel="0" collapsed="false">
      <c r="A102" s="10" t="n">
        <f aca="false">A101+1</f>
        <v>24</v>
      </c>
      <c r="B102" s="13" t="n">
        <v>4.53155</v>
      </c>
      <c r="C102" s="13" t="n">
        <v>4.52731</v>
      </c>
      <c r="D102" s="13" t="n">
        <v>4.52964</v>
      </c>
      <c r="E102" s="13" t="n">
        <v>4.51869</v>
      </c>
      <c r="F102" s="13" t="n">
        <v>4.53997</v>
      </c>
      <c r="G102" s="13" t="n">
        <v>4.54656</v>
      </c>
      <c r="H102" s="13" t="n">
        <v>4.55399</v>
      </c>
      <c r="I102" s="13" t="n">
        <v>4.57722</v>
      </c>
      <c r="J102" s="13" t="n">
        <v>4.58036</v>
      </c>
      <c r="K102" s="13" t="n">
        <v>4.57075</v>
      </c>
      <c r="L102" s="13" t="n">
        <v>4.56885</v>
      </c>
      <c r="M102" s="13" t="n">
        <v>4.54937</v>
      </c>
      <c r="N102" s="13" t="n">
        <v>4.55154</v>
      </c>
      <c r="O102" s="13" t="n">
        <v>4.54837</v>
      </c>
      <c r="P102" s="13" t="n">
        <v>4.5613</v>
      </c>
      <c r="Q102" s="13" t="n">
        <v>4.55551</v>
      </c>
      <c r="R102" s="13" t="n">
        <v>4.55585</v>
      </c>
      <c r="S102" s="13" t="n">
        <v>4.54387</v>
      </c>
      <c r="T102" s="13" t="n">
        <v>4.55069</v>
      </c>
      <c r="U102" s="13" t="n">
        <v>4.55164</v>
      </c>
      <c r="V102" s="13" t="n">
        <v>4.53518</v>
      </c>
      <c r="W102" s="13" t="n">
        <v>4.53784</v>
      </c>
      <c r="X102" s="13" t="n">
        <v>4.52785</v>
      </c>
      <c r="Y102" s="13" t="n">
        <v>4.51708</v>
      </c>
    </row>
    <row r="103" customFormat="false" ht="12.75" hidden="false" customHeight="false" outlineLevel="0" collapsed="false">
      <c r="A103" s="10" t="n">
        <f aca="false">A102+1</f>
        <v>25</v>
      </c>
      <c r="B103" s="13" t="n">
        <v>4.52357</v>
      </c>
      <c r="C103" s="13" t="n">
        <v>4.51352</v>
      </c>
      <c r="D103" s="13" t="n">
        <v>4.51566</v>
      </c>
      <c r="E103" s="13" t="n">
        <v>4.51359</v>
      </c>
      <c r="F103" s="13" t="n">
        <v>4.53487</v>
      </c>
      <c r="G103" s="13" t="n">
        <v>4.55146</v>
      </c>
      <c r="H103" s="13" t="n">
        <v>4.57071</v>
      </c>
      <c r="I103" s="13" t="n">
        <v>4.56613</v>
      </c>
      <c r="J103" s="13" t="n">
        <v>4.56899</v>
      </c>
      <c r="K103" s="13" t="n">
        <v>4.59689</v>
      </c>
      <c r="L103" s="13" t="n">
        <v>4.59828</v>
      </c>
      <c r="M103" s="13" t="n">
        <v>4.58118</v>
      </c>
      <c r="N103" s="13" t="n">
        <v>4.58707</v>
      </c>
      <c r="O103" s="13" t="n">
        <v>4.5882</v>
      </c>
      <c r="P103" s="13" t="n">
        <v>4.59087</v>
      </c>
      <c r="Q103" s="13" t="n">
        <v>4.59207</v>
      </c>
      <c r="R103" s="13" t="n">
        <v>4.58707</v>
      </c>
      <c r="S103" s="13" t="n">
        <v>4.5806</v>
      </c>
      <c r="T103" s="13" t="n">
        <v>4.58902</v>
      </c>
      <c r="U103" s="13" t="n">
        <v>4.58237</v>
      </c>
      <c r="V103" s="13" t="n">
        <v>4.56236</v>
      </c>
      <c r="W103" s="13" t="n">
        <v>4.57253</v>
      </c>
      <c r="X103" s="13" t="n">
        <v>4.55177</v>
      </c>
      <c r="Y103" s="13" t="n">
        <v>4.54063</v>
      </c>
    </row>
    <row r="104" customFormat="false" ht="12.75" hidden="false" customHeight="false" outlineLevel="0" collapsed="false">
      <c r="A104" s="10" t="n">
        <f aca="false">A103+1</f>
        <v>26</v>
      </c>
      <c r="B104" s="13" t="n">
        <v>4.58137</v>
      </c>
      <c r="C104" s="13" t="n">
        <v>4.56559</v>
      </c>
      <c r="D104" s="13" t="n">
        <v>4.58988</v>
      </c>
      <c r="E104" s="13" t="n">
        <v>4.59014</v>
      </c>
      <c r="F104" s="13" t="n">
        <v>4.60722</v>
      </c>
      <c r="G104" s="13" t="n">
        <v>4.65494</v>
      </c>
      <c r="H104" s="13" t="n">
        <v>4.66514</v>
      </c>
      <c r="I104" s="13" t="n">
        <v>4.7072</v>
      </c>
      <c r="J104" s="13" t="n">
        <v>4.70186</v>
      </c>
      <c r="K104" s="13" t="n">
        <v>4.70391</v>
      </c>
      <c r="L104" s="13" t="n">
        <v>4.7028</v>
      </c>
      <c r="M104" s="13" t="n">
        <v>4.6812</v>
      </c>
      <c r="N104" s="13" t="n">
        <v>4.68352</v>
      </c>
      <c r="O104" s="13" t="n">
        <v>4.67042</v>
      </c>
      <c r="P104" s="13" t="n">
        <v>4.68295</v>
      </c>
      <c r="Q104" s="13" t="n">
        <v>4.6694</v>
      </c>
      <c r="R104" s="13" t="n">
        <v>4.63583</v>
      </c>
      <c r="S104" s="13" t="n">
        <v>4.64373</v>
      </c>
      <c r="T104" s="13" t="n">
        <v>4.65051</v>
      </c>
      <c r="U104" s="13" t="n">
        <v>4.65563</v>
      </c>
      <c r="V104" s="13" t="n">
        <v>4.63676</v>
      </c>
      <c r="W104" s="13" t="n">
        <v>4.64328</v>
      </c>
      <c r="X104" s="13" t="n">
        <v>4.60191</v>
      </c>
      <c r="Y104" s="13" t="n">
        <v>4.5819</v>
      </c>
    </row>
    <row r="105" customFormat="false" ht="12.75" hidden="false" customHeight="false" outlineLevel="0" collapsed="false">
      <c r="A105" s="10" t="n">
        <f aca="false">A104+1</f>
        <v>27</v>
      </c>
      <c r="B105" s="13" t="n">
        <v>4.55591</v>
      </c>
      <c r="C105" s="13" t="n">
        <v>4.55138</v>
      </c>
      <c r="D105" s="13" t="n">
        <v>4.56228</v>
      </c>
      <c r="E105" s="13" t="n">
        <v>4.56031</v>
      </c>
      <c r="F105" s="13" t="n">
        <v>4.5883</v>
      </c>
      <c r="G105" s="13" t="n">
        <v>4.60728</v>
      </c>
      <c r="H105" s="13" t="n">
        <v>4.63598</v>
      </c>
      <c r="I105" s="13" t="n">
        <v>4.65212</v>
      </c>
      <c r="J105" s="13" t="n">
        <v>4.65334</v>
      </c>
      <c r="K105" s="13" t="n">
        <v>4.64774</v>
      </c>
      <c r="L105" s="13" t="n">
        <v>4.65369</v>
      </c>
      <c r="M105" s="13" t="n">
        <v>4.63401</v>
      </c>
      <c r="N105" s="13" t="n">
        <v>4.6394</v>
      </c>
      <c r="O105" s="13" t="n">
        <v>4.62989</v>
      </c>
      <c r="P105" s="13" t="n">
        <v>4.64595</v>
      </c>
      <c r="Q105" s="13" t="n">
        <v>4.62722</v>
      </c>
      <c r="R105" s="13" t="n">
        <v>4.63192</v>
      </c>
      <c r="S105" s="13" t="n">
        <v>4.62663</v>
      </c>
      <c r="T105" s="13" t="n">
        <v>4.63645</v>
      </c>
      <c r="U105" s="13" t="n">
        <v>4.6298</v>
      </c>
      <c r="V105" s="13" t="n">
        <v>4.60555</v>
      </c>
      <c r="W105" s="13" t="n">
        <v>4.61985</v>
      </c>
      <c r="X105" s="13" t="n">
        <v>4.58001</v>
      </c>
      <c r="Y105" s="13" t="n">
        <v>4.57041</v>
      </c>
    </row>
    <row r="106" customFormat="false" ht="12.75" hidden="false" customHeight="false" outlineLevel="0" collapsed="false">
      <c r="A106" s="10" t="n">
        <f aca="false">A105+1</f>
        <v>28</v>
      </c>
      <c r="B106" s="13" t="n">
        <v>4.53253</v>
      </c>
      <c r="C106" s="13" t="n">
        <v>4.53241</v>
      </c>
      <c r="D106" s="13" t="n">
        <v>4.54296</v>
      </c>
      <c r="E106" s="13" t="n">
        <v>4.54134</v>
      </c>
      <c r="F106" s="13" t="n">
        <v>4.56169</v>
      </c>
      <c r="G106" s="13" t="n">
        <v>4.58632</v>
      </c>
      <c r="H106" s="13" t="n">
        <v>4.59722</v>
      </c>
      <c r="I106" s="13" t="n">
        <v>4.60916</v>
      </c>
      <c r="J106" s="13" t="n">
        <v>4.60804</v>
      </c>
      <c r="K106" s="13" t="n">
        <v>4.60446</v>
      </c>
      <c r="L106" s="13" t="n">
        <v>4.59704</v>
      </c>
      <c r="M106" s="13" t="n">
        <v>4.58033</v>
      </c>
      <c r="N106" s="13" t="n">
        <v>4.58169</v>
      </c>
      <c r="O106" s="13" t="n">
        <v>4.56144</v>
      </c>
      <c r="P106" s="13" t="n">
        <v>4.58166</v>
      </c>
      <c r="Q106" s="13" t="n">
        <v>4.57509</v>
      </c>
      <c r="R106" s="13" t="n">
        <v>4.57663</v>
      </c>
      <c r="S106" s="13" t="n">
        <v>4.56865</v>
      </c>
      <c r="T106" s="13" t="n">
        <v>4.57081</v>
      </c>
      <c r="U106" s="13" t="n">
        <v>4.56226</v>
      </c>
      <c r="V106" s="13" t="n">
        <v>4.53994</v>
      </c>
      <c r="W106" s="13" t="n">
        <v>4.53781</v>
      </c>
      <c r="X106" s="13" t="n">
        <v>4.52793</v>
      </c>
      <c r="Y106" s="13" t="n">
        <v>4.51748</v>
      </c>
    </row>
    <row r="107" customFormat="false" ht="12.75" hidden="false" customHeight="false" outlineLevel="0" collapsed="false">
      <c r="A107" s="10" t="n">
        <v>29</v>
      </c>
      <c r="B107" s="13" t="n">
        <v>4.4787</v>
      </c>
      <c r="C107" s="13" t="n">
        <v>4.46546</v>
      </c>
      <c r="D107" s="13" t="n">
        <v>4.4965</v>
      </c>
      <c r="E107" s="13" t="n">
        <v>4.50252</v>
      </c>
      <c r="F107" s="13" t="n">
        <v>4.53498</v>
      </c>
      <c r="G107" s="13" t="n">
        <v>4.54988</v>
      </c>
      <c r="H107" s="13" t="n">
        <v>4.56031</v>
      </c>
      <c r="I107" s="13" t="n">
        <v>4.57147</v>
      </c>
      <c r="J107" s="13" t="n">
        <v>4.57827</v>
      </c>
      <c r="K107" s="13" t="n">
        <v>4.57705</v>
      </c>
      <c r="L107" s="13" t="n">
        <v>4.57627</v>
      </c>
      <c r="M107" s="13" t="n">
        <v>4.55604</v>
      </c>
      <c r="N107" s="13" t="n">
        <v>4.55085</v>
      </c>
      <c r="O107" s="13" t="n">
        <v>4.51474</v>
      </c>
      <c r="P107" s="13" t="n">
        <v>4.56822</v>
      </c>
      <c r="Q107" s="13" t="n">
        <v>4.53773</v>
      </c>
      <c r="R107" s="13" t="n">
        <v>4.56139</v>
      </c>
      <c r="S107" s="13" t="n">
        <v>4.55406</v>
      </c>
      <c r="T107" s="13" t="n">
        <v>4.55596</v>
      </c>
      <c r="U107" s="13" t="n">
        <v>4.53565</v>
      </c>
      <c r="V107" s="13" t="n">
        <v>4.54287</v>
      </c>
      <c r="W107" s="13" t="n">
        <v>4.55763</v>
      </c>
      <c r="X107" s="13" t="n">
        <v>4.53659</v>
      </c>
      <c r="Y107" s="13" t="n">
        <v>4.52891</v>
      </c>
    </row>
    <row r="108" customFormat="false" ht="12.75" hidden="false" customHeight="false" outlineLevel="0" collapsed="false">
      <c r="A108" s="10" t="n">
        <v>30</v>
      </c>
      <c r="B108" s="13" t="n">
        <v>4.60493</v>
      </c>
      <c r="C108" s="13" t="n">
        <v>4.5954</v>
      </c>
      <c r="D108" s="13" t="n">
        <v>4.59765</v>
      </c>
      <c r="E108" s="13" t="n">
        <v>4.60744</v>
      </c>
      <c r="F108" s="13" t="n">
        <v>4.64173</v>
      </c>
      <c r="G108" s="13" t="n">
        <v>4.6722</v>
      </c>
      <c r="H108" s="13" t="n">
        <v>4.67981</v>
      </c>
      <c r="I108" s="13" t="n">
        <v>4.64631</v>
      </c>
      <c r="J108" s="13" t="n">
        <v>4.64585</v>
      </c>
      <c r="K108" s="13" t="n">
        <v>4.64792</v>
      </c>
      <c r="L108" s="13" t="n">
        <v>4.64977</v>
      </c>
      <c r="M108" s="13" t="n">
        <v>4.64978</v>
      </c>
      <c r="N108" s="13" t="n">
        <v>4.695</v>
      </c>
      <c r="O108" s="13" t="n">
        <v>4.70304</v>
      </c>
      <c r="P108" s="13" t="n">
        <v>4.70806</v>
      </c>
      <c r="Q108" s="13" t="n">
        <v>4.697</v>
      </c>
      <c r="R108" s="13" t="n">
        <v>4.69395</v>
      </c>
      <c r="S108" s="13" t="n">
        <v>4.65659</v>
      </c>
      <c r="T108" s="13" t="n">
        <v>4.66306</v>
      </c>
      <c r="U108" s="13" t="n">
        <v>4.64955</v>
      </c>
      <c r="V108" s="13" t="n">
        <v>4.65477</v>
      </c>
      <c r="W108" s="13" t="n">
        <v>4.66224</v>
      </c>
      <c r="X108" s="13" t="n">
        <v>4.65193</v>
      </c>
      <c r="Y108" s="13" t="n">
        <v>4.59818</v>
      </c>
    </row>
    <row r="109" customFormat="false" ht="12.75" hidden="false" customHeight="false" outlineLevel="0" collapsed="false">
      <c r="A109" s="14" t="n">
        <v>31</v>
      </c>
      <c r="B109" s="15" t="n">
        <v>4.60883</v>
      </c>
      <c r="C109" s="15" t="n">
        <v>4.56834</v>
      </c>
      <c r="D109" s="15" t="n">
        <v>4.55893</v>
      </c>
      <c r="E109" s="15" t="n">
        <v>4.56688</v>
      </c>
      <c r="F109" s="15" t="n">
        <v>4.6149</v>
      </c>
      <c r="G109" s="15" t="n">
        <v>4.6628</v>
      </c>
      <c r="H109" s="15" t="n">
        <v>4.65049</v>
      </c>
      <c r="I109" s="15" t="n">
        <v>4.57204</v>
      </c>
      <c r="J109" s="15" t="n">
        <v>4.6563</v>
      </c>
      <c r="K109" s="15" t="n">
        <v>4.65412</v>
      </c>
      <c r="L109" s="15" t="n">
        <v>4.65381</v>
      </c>
      <c r="M109" s="15" t="n">
        <v>4.65911</v>
      </c>
      <c r="N109" s="15" t="n">
        <v>4.66877</v>
      </c>
      <c r="O109" s="15" t="n">
        <v>4.67897</v>
      </c>
      <c r="P109" s="15" t="n">
        <v>4.68849</v>
      </c>
      <c r="Q109" s="15" t="n">
        <v>4.68472</v>
      </c>
      <c r="R109" s="15" t="n">
        <v>4.65031</v>
      </c>
      <c r="S109" s="15" t="n">
        <v>4.65677</v>
      </c>
      <c r="T109" s="15" t="n">
        <v>4.6523</v>
      </c>
      <c r="U109" s="15" t="n">
        <v>4.65996</v>
      </c>
      <c r="V109" s="15" t="n">
        <v>4.66622</v>
      </c>
      <c r="W109" s="15" t="n">
        <v>4.65503</v>
      </c>
      <c r="X109" s="15" t="n">
        <v>4.65196</v>
      </c>
      <c r="Y109" s="15" t="n">
        <v>4.60576</v>
      </c>
    </row>
    <row r="111" customFormat="false" ht="20.25" hidden="false" customHeight="true" outlineLevel="0" collapsed="false">
      <c r="A111" s="16" t="s">
        <v>30</v>
      </c>
      <c r="B111" s="16"/>
      <c r="C111" s="16"/>
      <c r="D111" s="16"/>
      <c r="E111" s="16"/>
      <c r="F111" s="16"/>
      <c r="G111" s="16"/>
      <c r="H111" s="16"/>
      <c r="I111" s="16"/>
      <c r="J111" s="16"/>
      <c r="K111" s="16"/>
      <c r="L111" s="16"/>
    </row>
    <row r="113" customFormat="false" ht="12.75" hidden="false" customHeight="false" outlineLevel="0" collapsed="false">
      <c r="A113" s="4" t="s">
        <v>2</v>
      </c>
      <c r="B113" s="5" t="s">
        <v>3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3" t="n">
        <v>4.44734</v>
      </c>
      <c r="C115" s="13" t="n">
        <v>4.47456</v>
      </c>
      <c r="D115" s="13" t="n">
        <v>4.48259</v>
      </c>
      <c r="E115" s="13" t="n">
        <v>4.49781</v>
      </c>
      <c r="F115" s="13" t="n">
        <v>4.51702</v>
      </c>
      <c r="G115" s="13" t="n">
        <v>4.5365</v>
      </c>
      <c r="H115" s="13" t="n">
        <v>4.55528</v>
      </c>
      <c r="I115" s="13" t="n">
        <v>4.54254</v>
      </c>
      <c r="J115" s="13" t="n">
        <v>4.54817</v>
      </c>
      <c r="K115" s="13" t="n">
        <v>4.54683</v>
      </c>
      <c r="L115" s="13" t="n">
        <v>4.5358</v>
      </c>
      <c r="M115" s="13" t="n">
        <v>4.53538</v>
      </c>
      <c r="N115" s="13" t="n">
        <v>4.52165</v>
      </c>
      <c r="O115" s="13" t="n">
        <v>4.53621</v>
      </c>
      <c r="P115" s="13" t="n">
        <v>4.53459</v>
      </c>
      <c r="Q115" s="13" t="n">
        <v>4.53268</v>
      </c>
      <c r="R115" s="13" t="n">
        <v>4.53527</v>
      </c>
      <c r="S115" s="13" t="n">
        <v>4.53031</v>
      </c>
      <c r="T115" s="13" t="n">
        <v>4.51869</v>
      </c>
      <c r="U115" s="13" t="n">
        <v>4.52466</v>
      </c>
      <c r="V115" s="13" t="n">
        <v>4.52053</v>
      </c>
      <c r="W115" s="13" t="n">
        <v>4.51941</v>
      </c>
      <c r="X115" s="13" t="n">
        <v>4.49256</v>
      </c>
      <c r="Y115" s="13" t="n">
        <v>4.47959</v>
      </c>
    </row>
    <row r="116" customFormat="false" ht="12.75" hidden="false" customHeight="false" outlineLevel="0" collapsed="false">
      <c r="A116" s="10" t="n">
        <f aca="false">A115+1</f>
        <v>2</v>
      </c>
      <c r="B116" s="13" t="n">
        <v>4.42492</v>
      </c>
      <c r="C116" s="13" t="n">
        <v>4.42132</v>
      </c>
      <c r="D116" s="13" t="n">
        <v>4.42976</v>
      </c>
      <c r="E116" s="13" t="n">
        <v>4.44113</v>
      </c>
      <c r="F116" s="13" t="n">
        <v>4.46542</v>
      </c>
      <c r="G116" s="13" t="n">
        <v>4.4919</v>
      </c>
      <c r="H116" s="13" t="n">
        <v>4.50279</v>
      </c>
      <c r="I116" s="13" t="n">
        <v>4.49702</v>
      </c>
      <c r="J116" s="13" t="n">
        <v>4.50988</v>
      </c>
      <c r="K116" s="13" t="n">
        <v>4.51315</v>
      </c>
      <c r="L116" s="13" t="n">
        <v>4.49818</v>
      </c>
      <c r="M116" s="13" t="n">
        <v>4.49424</v>
      </c>
      <c r="N116" s="13" t="n">
        <v>4.47787</v>
      </c>
      <c r="O116" s="13" t="n">
        <v>4.48996</v>
      </c>
      <c r="P116" s="13" t="n">
        <v>4.49621</v>
      </c>
      <c r="Q116" s="13" t="n">
        <v>4.48777</v>
      </c>
      <c r="R116" s="13" t="n">
        <v>4.48789</v>
      </c>
      <c r="S116" s="13" t="n">
        <v>4.48495</v>
      </c>
      <c r="T116" s="13" t="n">
        <v>4.47509</v>
      </c>
      <c r="U116" s="13" t="n">
        <v>4.4871</v>
      </c>
      <c r="V116" s="13" t="n">
        <v>4.4813</v>
      </c>
      <c r="W116" s="13" t="n">
        <v>4.4549</v>
      </c>
      <c r="X116" s="13" t="n">
        <v>4.42823</v>
      </c>
      <c r="Y116" s="13" t="n">
        <v>4.41404</v>
      </c>
    </row>
    <row r="117" customFormat="false" ht="12.75" hidden="false" customHeight="false" outlineLevel="0" collapsed="false">
      <c r="A117" s="10" t="n">
        <f aca="false">A116+1</f>
        <v>3</v>
      </c>
      <c r="B117" s="13" t="n">
        <v>4.49486</v>
      </c>
      <c r="C117" s="13" t="n">
        <v>4.49442</v>
      </c>
      <c r="D117" s="13" t="n">
        <v>4.4966</v>
      </c>
      <c r="E117" s="13" t="n">
        <v>4.52161</v>
      </c>
      <c r="F117" s="13" t="n">
        <v>4.53677</v>
      </c>
      <c r="G117" s="13" t="n">
        <v>4.54273</v>
      </c>
      <c r="H117" s="13" t="n">
        <v>4.54688</v>
      </c>
      <c r="I117" s="13" t="n">
        <v>4.52804</v>
      </c>
      <c r="J117" s="13" t="n">
        <v>4.56704</v>
      </c>
      <c r="K117" s="13" t="n">
        <v>4.56669</v>
      </c>
      <c r="L117" s="13" t="n">
        <v>4.5285</v>
      </c>
      <c r="M117" s="13" t="n">
        <v>4.54539</v>
      </c>
      <c r="N117" s="13" t="n">
        <v>4.5363</v>
      </c>
      <c r="O117" s="13" t="n">
        <v>4.53243</v>
      </c>
      <c r="P117" s="13" t="n">
        <v>4.55246</v>
      </c>
      <c r="Q117" s="13" t="n">
        <v>4.56084</v>
      </c>
      <c r="R117" s="13" t="n">
        <v>4.56361</v>
      </c>
      <c r="S117" s="13" t="n">
        <v>4.55375</v>
      </c>
      <c r="T117" s="13" t="n">
        <v>4.54622</v>
      </c>
      <c r="U117" s="13" t="n">
        <v>4.56686</v>
      </c>
      <c r="V117" s="13" t="n">
        <v>4.56424</v>
      </c>
      <c r="W117" s="13" t="n">
        <v>4.54717</v>
      </c>
      <c r="X117" s="13" t="n">
        <v>4.52401</v>
      </c>
      <c r="Y117" s="13" t="n">
        <v>4.51815</v>
      </c>
    </row>
    <row r="118" customFormat="false" ht="12.75" hidden="false" customHeight="false" outlineLevel="0" collapsed="false">
      <c r="A118" s="10" t="n">
        <f aca="false">A117+1</f>
        <v>4</v>
      </c>
      <c r="B118" s="13" t="n">
        <v>4.5238</v>
      </c>
      <c r="C118" s="13" t="n">
        <v>4.5151</v>
      </c>
      <c r="D118" s="13" t="n">
        <v>4.52166</v>
      </c>
      <c r="E118" s="13" t="n">
        <v>4.52673</v>
      </c>
      <c r="F118" s="13" t="n">
        <v>4.53393</v>
      </c>
      <c r="G118" s="13" t="n">
        <v>4.55801</v>
      </c>
      <c r="H118" s="13" t="n">
        <v>4.56632</v>
      </c>
      <c r="I118" s="13" t="n">
        <v>4.55678</v>
      </c>
      <c r="J118" s="13" t="n">
        <v>4.57549</v>
      </c>
      <c r="K118" s="13" t="n">
        <v>4.5848</v>
      </c>
      <c r="L118" s="13" t="n">
        <v>4.56446</v>
      </c>
      <c r="M118" s="13" t="n">
        <v>4.56493</v>
      </c>
      <c r="N118" s="13" t="n">
        <v>4.57105</v>
      </c>
      <c r="O118" s="13" t="n">
        <v>4.56364</v>
      </c>
      <c r="P118" s="13" t="n">
        <v>4.57016</v>
      </c>
      <c r="Q118" s="13" t="n">
        <v>4.57672</v>
      </c>
      <c r="R118" s="13" t="n">
        <v>4.5841</v>
      </c>
      <c r="S118" s="13" t="n">
        <v>4.57794</v>
      </c>
      <c r="T118" s="13" t="n">
        <v>4.56718</v>
      </c>
      <c r="U118" s="13" t="n">
        <v>4.58266</v>
      </c>
      <c r="V118" s="13" t="n">
        <v>4.58521</v>
      </c>
      <c r="W118" s="13" t="n">
        <v>4.56299</v>
      </c>
      <c r="X118" s="13" t="n">
        <v>4.54556</v>
      </c>
      <c r="Y118" s="13" t="n">
        <v>4.53608</v>
      </c>
    </row>
    <row r="119" customFormat="false" ht="12.75" hidden="false" customHeight="false" outlineLevel="0" collapsed="false">
      <c r="A119" s="10" t="n">
        <f aca="false">A118+1</f>
        <v>5</v>
      </c>
      <c r="B119" s="13" t="n">
        <v>4.4913</v>
      </c>
      <c r="C119" s="13" t="n">
        <v>4.47672</v>
      </c>
      <c r="D119" s="13" t="n">
        <v>4.4889</v>
      </c>
      <c r="E119" s="13" t="n">
        <v>4.49803</v>
      </c>
      <c r="F119" s="13" t="n">
        <v>4.51702</v>
      </c>
      <c r="G119" s="13" t="n">
        <v>4.53395</v>
      </c>
      <c r="H119" s="13" t="n">
        <v>4.54576</v>
      </c>
      <c r="I119" s="13" t="n">
        <v>4.57053</v>
      </c>
      <c r="J119" s="13" t="n">
        <v>4.5604</v>
      </c>
      <c r="K119" s="13" t="n">
        <v>4.5577</v>
      </c>
      <c r="L119" s="13" t="n">
        <v>4.55545</v>
      </c>
      <c r="M119" s="13" t="n">
        <v>4.55471</v>
      </c>
      <c r="N119" s="13" t="n">
        <v>4.54172</v>
      </c>
      <c r="O119" s="13" t="n">
        <v>4.53638</v>
      </c>
      <c r="P119" s="13" t="n">
        <v>4.5296</v>
      </c>
      <c r="Q119" s="13" t="n">
        <v>4.52508</v>
      </c>
      <c r="R119" s="13" t="n">
        <v>4.52543</v>
      </c>
      <c r="S119" s="13" t="n">
        <v>4.51873</v>
      </c>
      <c r="T119" s="13" t="n">
        <v>4.52263</v>
      </c>
      <c r="U119" s="13" t="n">
        <v>4.53224</v>
      </c>
      <c r="V119" s="13" t="n">
        <v>4.53396</v>
      </c>
      <c r="W119" s="13" t="n">
        <v>4.51828</v>
      </c>
      <c r="X119" s="13" t="n">
        <v>4.50074</v>
      </c>
      <c r="Y119" s="13" t="n">
        <v>4.4877</v>
      </c>
    </row>
    <row r="120" customFormat="false" ht="12.75" hidden="false" customHeight="false" outlineLevel="0" collapsed="false">
      <c r="A120" s="10" t="n">
        <f aca="false">A119+1</f>
        <v>6</v>
      </c>
      <c r="B120" s="13" t="n">
        <v>4.49973</v>
      </c>
      <c r="C120" s="13" t="n">
        <v>4.48804</v>
      </c>
      <c r="D120" s="13" t="n">
        <v>4.52005</v>
      </c>
      <c r="E120" s="13" t="n">
        <v>4.52615</v>
      </c>
      <c r="F120" s="13" t="n">
        <v>4.54785</v>
      </c>
      <c r="G120" s="13" t="n">
        <v>4.53685</v>
      </c>
      <c r="H120" s="13" t="n">
        <v>4.54127</v>
      </c>
      <c r="I120" s="13" t="n">
        <v>4.58246</v>
      </c>
      <c r="J120" s="13" t="n">
        <v>4.57583</v>
      </c>
      <c r="K120" s="13" t="n">
        <v>4.57531</v>
      </c>
      <c r="L120" s="13" t="n">
        <v>4.574</v>
      </c>
      <c r="M120" s="13" t="n">
        <v>4.56705</v>
      </c>
      <c r="N120" s="13" t="n">
        <v>4.55677</v>
      </c>
      <c r="O120" s="13" t="n">
        <v>4.55859</v>
      </c>
      <c r="P120" s="13" t="n">
        <v>4.55245</v>
      </c>
      <c r="Q120" s="13" t="n">
        <v>4.55696</v>
      </c>
      <c r="R120" s="13" t="n">
        <v>4.55763</v>
      </c>
      <c r="S120" s="13" t="n">
        <v>4.55369</v>
      </c>
      <c r="T120" s="13" t="n">
        <v>4.54867</v>
      </c>
      <c r="U120" s="13" t="n">
        <v>4.56629</v>
      </c>
      <c r="V120" s="13" t="n">
        <v>4.54226</v>
      </c>
      <c r="W120" s="13" t="n">
        <v>4.53876</v>
      </c>
      <c r="X120" s="13" t="n">
        <v>4.52127</v>
      </c>
      <c r="Y120" s="13" t="n">
        <v>4.48433</v>
      </c>
    </row>
    <row r="121" customFormat="false" ht="12.75" hidden="false" customHeight="false" outlineLevel="0" collapsed="false">
      <c r="A121" s="10" t="n">
        <f aca="false">A120+1</f>
        <v>7</v>
      </c>
      <c r="B121" s="13" t="n">
        <v>4.4612</v>
      </c>
      <c r="C121" s="13" t="n">
        <v>4.4568</v>
      </c>
      <c r="D121" s="13" t="n">
        <v>4.47349</v>
      </c>
      <c r="E121" s="13" t="n">
        <v>4.49238</v>
      </c>
      <c r="F121" s="13" t="n">
        <v>4.49907</v>
      </c>
      <c r="G121" s="13" t="n">
        <v>4.51032</v>
      </c>
      <c r="H121" s="13" t="n">
        <v>4.51052</v>
      </c>
      <c r="I121" s="13" t="n">
        <v>4.51883</v>
      </c>
      <c r="J121" s="13" t="n">
        <v>4.51735</v>
      </c>
      <c r="K121" s="13" t="n">
        <v>4.50668</v>
      </c>
      <c r="L121" s="13" t="n">
        <v>4.50234</v>
      </c>
      <c r="M121" s="13" t="n">
        <v>4.50205</v>
      </c>
      <c r="N121" s="13" t="n">
        <v>4.50417</v>
      </c>
      <c r="O121" s="13" t="n">
        <v>4.49366</v>
      </c>
      <c r="P121" s="13" t="n">
        <v>4.50051</v>
      </c>
      <c r="Q121" s="13" t="n">
        <v>4.4935</v>
      </c>
      <c r="R121" s="13" t="n">
        <v>4.48851</v>
      </c>
      <c r="S121" s="13" t="n">
        <v>4.49038</v>
      </c>
      <c r="T121" s="13" t="n">
        <v>4.48611</v>
      </c>
      <c r="U121" s="13" t="n">
        <v>4.50132</v>
      </c>
      <c r="V121" s="13" t="n">
        <v>4.49877</v>
      </c>
      <c r="W121" s="13" t="n">
        <v>4.47172</v>
      </c>
      <c r="X121" s="13" t="n">
        <v>4.45239</v>
      </c>
      <c r="Y121" s="13" t="n">
        <v>4.44414</v>
      </c>
    </row>
    <row r="122" customFormat="false" ht="12.75" hidden="false" customHeight="false" outlineLevel="0" collapsed="false">
      <c r="A122" s="10" t="n">
        <f aca="false">A121+1</f>
        <v>8</v>
      </c>
      <c r="B122" s="13" t="n">
        <v>4.41824</v>
      </c>
      <c r="C122" s="13" t="n">
        <v>4.41919</v>
      </c>
      <c r="D122" s="13" t="n">
        <v>4.4422</v>
      </c>
      <c r="E122" s="13" t="n">
        <v>4.46787</v>
      </c>
      <c r="F122" s="13" t="n">
        <v>4.47941</v>
      </c>
      <c r="G122" s="13" t="n">
        <v>4.4919</v>
      </c>
      <c r="H122" s="13" t="n">
        <v>4.49208</v>
      </c>
      <c r="I122" s="13" t="n">
        <v>4.50526</v>
      </c>
      <c r="J122" s="13" t="n">
        <v>4.49971</v>
      </c>
      <c r="K122" s="13" t="n">
        <v>4.49236</v>
      </c>
      <c r="L122" s="13" t="n">
        <v>4.49312</v>
      </c>
      <c r="M122" s="13" t="n">
        <v>4.49258</v>
      </c>
      <c r="N122" s="13" t="n">
        <v>4.49819</v>
      </c>
      <c r="O122" s="13" t="n">
        <v>4.48491</v>
      </c>
      <c r="P122" s="13" t="n">
        <v>4.49201</v>
      </c>
      <c r="Q122" s="13" t="n">
        <v>4.4841</v>
      </c>
      <c r="R122" s="13" t="n">
        <v>4.48022</v>
      </c>
      <c r="S122" s="13" t="n">
        <v>4.47897</v>
      </c>
      <c r="T122" s="13" t="n">
        <v>4.47698</v>
      </c>
      <c r="U122" s="13" t="n">
        <v>4.48929</v>
      </c>
      <c r="V122" s="13" t="n">
        <v>4.49122</v>
      </c>
      <c r="W122" s="13" t="n">
        <v>4.47156</v>
      </c>
      <c r="X122" s="13" t="n">
        <v>4.43911</v>
      </c>
      <c r="Y122" s="13" t="n">
        <v>4.43621</v>
      </c>
    </row>
    <row r="123" customFormat="false" ht="12.75" hidden="false" customHeight="false" outlineLevel="0" collapsed="false">
      <c r="A123" s="10" t="n">
        <f aca="false">A122+1</f>
        <v>9</v>
      </c>
      <c r="B123" s="13" t="n">
        <v>4.48375</v>
      </c>
      <c r="C123" s="13" t="n">
        <v>4.46692</v>
      </c>
      <c r="D123" s="13" t="n">
        <v>4.48821</v>
      </c>
      <c r="E123" s="13" t="n">
        <v>4.50577</v>
      </c>
      <c r="F123" s="13" t="n">
        <v>4.53306</v>
      </c>
      <c r="G123" s="13" t="n">
        <v>4.53974</v>
      </c>
      <c r="H123" s="13" t="n">
        <v>4.56415</v>
      </c>
      <c r="I123" s="13" t="n">
        <v>4.57409</v>
      </c>
      <c r="J123" s="13" t="n">
        <v>4.56893</v>
      </c>
      <c r="K123" s="13" t="n">
        <v>4.56297</v>
      </c>
      <c r="L123" s="13" t="n">
        <v>4.56126</v>
      </c>
      <c r="M123" s="13" t="n">
        <v>4.56075</v>
      </c>
      <c r="N123" s="13" t="n">
        <v>4.56544</v>
      </c>
      <c r="O123" s="13" t="n">
        <v>4.5566</v>
      </c>
      <c r="P123" s="13" t="n">
        <v>4.56328</v>
      </c>
      <c r="Q123" s="13" t="n">
        <v>4.55708</v>
      </c>
      <c r="R123" s="13" t="n">
        <v>4.55286</v>
      </c>
      <c r="S123" s="13" t="n">
        <v>4.55257</v>
      </c>
      <c r="T123" s="13" t="n">
        <v>4.53939</v>
      </c>
      <c r="U123" s="13" t="n">
        <v>4.55667</v>
      </c>
      <c r="V123" s="13" t="n">
        <v>4.55162</v>
      </c>
      <c r="W123" s="13" t="n">
        <v>4.54062</v>
      </c>
      <c r="X123" s="13" t="n">
        <v>4.51716</v>
      </c>
      <c r="Y123" s="13" t="n">
        <v>4.47779</v>
      </c>
    </row>
    <row r="124" customFormat="false" ht="12.75" hidden="false" customHeight="false" outlineLevel="0" collapsed="false">
      <c r="A124" s="10" t="n">
        <f aca="false">A123+1</f>
        <v>10</v>
      </c>
      <c r="B124" s="13" t="n">
        <v>4.48045</v>
      </c>
      <c r="C124" s="13" t="n">
        <v>4.49852</v>
      </c>
      <c r="D124" s="13" t="n">
        <v>4.50601</v>
      </c>
      <c r="E124" s="13" t="n">
        <v>4.52339</v>
      </c>
      <c r="F124" s="13" t="n">
        <v>4.53539</v>
      </c>
      <c r="G124" s="13" t="n">
        <v>4.54981</v>
      </c>
      <c r="H124" s="13" t="n">
        <v>4.54891</v>
      </c>
      <c r="I124" s="13" t="n">
        <v>4.57817</v>
      </c>
      <c r="J124" s="13" t="n">
        <v>4.58104</v>
      </c>
      <c r="K124" s="13" t="n">
        <v>4.5804</v>
      </c>
      <c r="L124" s="13" t="n">
        <v>4.55499</v>
      </c>
      <c r="M124" s="13" t="n">
        <v>4.54589</v>
      </c>
      <c r="N124" s="13" t="n">
        <v>4.55771</v>
      </c>
      <c r="O124" s="13" t="n">
        <v>4.54346</v>
      </c>
      <c r="P124" s="13" t="n">
        <v>4.56955</v>
      </c>
      <c r="Q124" s="13" t="n">
        <v>4.56524</v>
      </c>
      <c r="R124" s="13" t="n">
        <v>4.55992</v>
      </c>
      <c r="S124" s="13" t="n">
        <v>4.54963</v>
      </c>
      <c r="T124" s="13" t="n">
        <v>4.53504</v>
      </c>
      <c r="U124" s="13" t="n">
        <v>4.55751</v>
      </c>
      <c r="V124" s="13" t="n">
        <v>4.54581</v>
      </c>
      <c r="W124" s="13" t="n">
        <v>4.52704</v>
      </c>
      <c r="X124" s="13" t="n">
        <v>4.52078</v>
      </c>
      <c r="Y124" s="13" t="n">
        <v>4.5026</v>
      </c>
    </row>
    <row r="125" customFormat="false" ht="12.75" hidden="false" customHeight="false" outlineLevel="0" collapsed="false">
      <c r="A125" s="10" t="n">
        <f aca="false">A124+1</f>
        <v>11</v>
      </c>
      <c r="B125" s="13" t="n">
        <v>4.4469</v>
      </c>
      <c r="C125" s="13" t="n">
        <v>4.44278</v>
      </c>
      <c r="D125" s="13" t="n">
        <v>4.47636</v>
      </c>
      <c r="E125" s="13" t="n">
        <v>4.48458</v>
      </c>
      <c r="F125" s="13" t="n">
        <v>4.50299</v>
      </c>
      <c r="G125" s="13" t="n">
        <v>4.52188</v>
      </c>
      <c r="H125" s="13" t="n">
        <v>4.52183</v>
      </c>
      <c r="I125" s="13" t="n">
        <v>4.52097</v>
      </c>
      <c r="J125" s="13" t="n">
        <v>4.51621</v>
      </c>
      <c r="K125" s="13" t="n">
        <v>4.54154</v>
      </c>
      <c r="L125" s="13" t="n">
        <v>4.52827</v>
      </c>
      <c r="M125" s="13" t="n">
        <v>4.52736</v>
      </c>
      <c r="N125" s="13" t="n">
        <v>4.53453</v>
      </c>
      <c r="O125" s="13" t="n">
        <v>4.52898</v>
      </c>
      <c r="P125" s="13" t="n">
        <v>4.53669</v>
      </c>
      <c r="Q125" s="13" t="n">
        <v>4.53274</v>
      </c>
      <c r="R125" s="13" t="n">
        <v>4.5385</v>
      </c>
      <c r="S125" s="13" t="n">
        <v>4.53373</v>
      </c>
      <c r="T125" s="13" t="n">
        <v>4.5197</v>
      </c>
      <c r="U125" s="13" t="n">
        <v>4.5371</v>
      </c>
      <c r="V125" s="13" t="n">
        <v>4.53126</v>
      </c>
      <c r="W125" s="13" t="n">
        <v>4.51312</v>
      </c>
      <c r="X125" s="13" t="n">
        <v>4.46966</v>
      </c>
      <c r="Y125" s="13" t="n">
        <v>4.47527</v>
      </c>
    </row>
    <row r="126" customFormat="false" ht="12.75" hidden="false" customHeight="false" outlineLevel="0" collapsed="false">
      <c r="A126" s="10" t="n">
        <f aca="false">A125+1</f>
        <v>12</v>
      </c>
      <c r="B126" s="13" t="n">
        <v>4.46522</v>
      </c>
      <c r="C126" s="13" t="n">
        <v>4.46562</v>
      </c>
      <c r="D126" s="13" t="n">
        <v>4.47903</v>
      </c>
      <c r="E126" s="13" t="n">
        <v>4.50102</v>
      </c>
      <c r="F126" s="13" t="n">
        <v>4.5217</v>
      </c>
      <c r="G126" s="13" t="n">
        <v>4.52326</v>
      </c>
      <c r="H126" s="13" t="n">
        <v>4.53352</v>
      </c>
      <c r="I126" s="13" t="n">
        <v>4.55842</v>
      </c>
      <c r="J126" s="13" t="n">
        <v>4.56143</v>
      </c>
      <c r="K126" s="13" t="n">
        <v>4.55773</v>
      </c>
      <c r="L126" s="13" t="n">
        <v>4.55841</v>
      </c>
      <c r="M126" s="13" t="n">
        <v>4.55767</v>
      </c>
      <c r="N126" s="13" t="n">
        <v>4.56136</v>
      </c>
      <c r="O126" s="13" t="n">
        <v>4.55694</v>
      </c>
      <c r="P126" s="13" t="n">
        <v>4.56126</v>
      </c>
      <c r="Q126" s="13" t="n">
        <v>4.55543</v>
      </c>
      <c r="R126" s="13" t="n">
        <v>4.55332</v>
      </c>
      <c r="S126" s="13" t="n">
        <v>4.5431</v>
      </c>
      <c r="T126" s="13" t="n">
        <v>4.55336</v>
      </c>
      <c r="U126" s="13" t="n">
        <v>4.54905</v>
      </c>
      <c r="V126" s="13" t="n">
        <v>4.54205</v>
      </c>
      <c r="W126" s="13" t="n">
        <v>4.53349</v>
      </c>
      <c r="X126" s="13" t="n">
        <v>4.47426</v>
      </c>
      <c r="Y126" s="13" t="n">
        <v>4.48111</v>
      </c>
    </row>
    <row r="127" customFormat="false" ht="12.75" hidden="false" customHeight="false" outlineLevel="0" collapsed="false">
      <c r="A127" s="10" t="n">
        <f aca="false">A126+1</f>
        <v>13</v>
      </c>
      <c r="B127" s="13" t="n">
        <v>4.43105</v>
      </c>
      <c r="C127" s="13" t="n">
        <v>4.42707</v>
      </c>
      <c r="D127" s="13" t="n">
        <v>4.45934</v>
      </c>
      <c r="E127" s="13" t="n">
        <v>4.46664</v>
      </c>
      <c r="F127" s="13" t="n">
        <v>4.49838</v>
      </c>
      <c r="G127" s="13" t="n">
        <v>4.51185</v>
      </c>
      <c r="H127" s="13" t="n">
        <v>4.53564</v>
      </c>
      <c r="I127" s="13" t="n">
        <v>4.55131</v>
      </c>
      <c r="J127" s="13" t="n">
        <v>4.55116</v>
      </c>
      <c r="K127" s="13" t="n">
        <v>4.54102</v>
      </c>
      <c r="L127" s="13" t="n">
        <v>4.53893</v>
      </c>
      <c r="M127" s="13" t="n">
        <v>4.53788</v>
      </c>
      <c r="N127" s="13" t="n">
        <v>4.54062</v>
      </c>
      <c r="O127" s="13" t="n">
        <v>4.54084</v>
      </c>
      <c r="P127" s="13" t="n">
        <v>4.54447</v>
      </c>
      <c r="Q127" s="13" t="n">
        <v>4.54081</v>
      </c>
      <c r="R127" s="13" t="n">
        <v>4.5367</v>
      </c>
      <c r="S127" s="13" t="n">
        <v>4.53113</v>
      </c>
      <c r="T127" s="13" t="n">
        <v>4.52313</v>
      </c>
      <c r="U127" s="13" t="n">
        <v>4.51699</v>
      </c>
      <c r="V127" s="13" t="n">
        <v>4.52789</v>
      </c>
      <c r="W127" s="13" t="n">
        <v>4.51494</v>
      </c>
      <c r="X127" s="13" t="n">
        <v>4.47979</v>
      </c>
      <c r="Y127" s="13" t="n">
        <v>4.44424</v>
      </c>
    </row>
    <row r="128" customFormat="false" ht="12.75" hidden="false" customHeight="false" outlineLevel="0" collapsed="false">
      <c r="A128" s="10" t="n">
        <f aca="false">A127+1</f>
        <v>14</v>
      </c>
      <c r="B128" s="13" t="n">
        <v>4.38274</v>
      </c>
      <c r="C128" s="13" t="n">
        <v>4.38198</v>
      </c>
      <c r="D128" s="13" t="n">
        <v>4.40037</v>
      </c>
      <c r="E128" s="13" t="n">
        <v>4.42412</v>
      </c>
      <c r="F128" s="13" t="n">
        <v>4.44127</v>
      </c>
      <c r="G128" s="13" t="n">
        <v>4.45918</v>
      </c>
      <c r="H128" s="13" t="n">
        <v>4.46863</v>
      </c>
      <c r="I128" s="13" t="n">
        <v>4.48422</v>
      </c>
      <c r="J128" s="13" t="n">
        <v>4.49412</v>
      </c>
      <c r="K128" s="13" t="n">
        <v>4.49036</v>
      </c>
      <c r="L128" s="13" t="n">
        <v>4.48861</v>
      </c>
      <c r="M128" s="13" t="n">
        <v>4.48516</v>
      </c>
      <c r="N128" s="13" t="n">
        <v>4.48487</v>
      </c>
      <c r="O128" s="13" t="n">
        <v>4.48061</v>
      </c>
      <c r="P128" s="13" t="n">
        <v>4.49097</v>
      </c>
      <c r="Q128" s="13" t="n">
        <v>4.48413</v>
      </c>
      <c r="R128" s="13" t="n">
        <v>4.47856</v>
      </c>
      <c r="S128" s="13" t="n">
        <v>4.46873</v>
      </c>
      <c r="T128" s="13" t="n">
        <v>4.4822</v>
      </c>
      <c r="U128" s="13" t="n">
        <v>4.47244</v>
      </c>
      <c r="V128" s="13" t="n">
        <v>4.45868</v>
      </c>
      <c r="W128" s="13" t="n">
        <v>4.44865</v>
      </c>
      <c r="X128" s="13" t="n">
        <v>4.41702</v>
      </c>
      <c r="Y128" s="13" t="n">
        <v>4.40344</v>
      </c>
    </row>
    <row r="129" customFormat="false" ht="12.75" hidden="false" customHeight="false" outlineLevel="0" collapsed="false">
      <c r="A129" s="10" t="n">
        <f aca="false">A128+1</f>
        <v>15</v>
      </c>
      <c r="B129" s="13" t="n">
        <v>4.37656</v>
      </c>
      <c r="C129" s="13" t="n">
        <v>4.36594</v>
      </c>
      <c r="D129" s="13" t="n">
        <v>4.39786</v>
      </c>
      <c r="E129" s="13" t="n">
        <v>4.41803</v>
      </c>
      <c r="F129" s="13" t="n">
        <v>4.4417</v>
      </c>
      <c r="G129" s="13" t="n">
        <v>4.4892</v>
      </c>
      <c r="H129" s="13" t="n">
        <v>4.51268</v>
      </c>
      <c r="I129" s="13" t="n">
        <v>4.53852</v>
      </c>
      <c r="J129" s="13" t="n">
        <v>4.55205</v>
      </c>
      <c r="K129" s="13" t="n">
        <v>4.54734</v>
      </c>
      <c r="L129" s="13" t="n">
        <v>4.54625</v>
      </c>
      <c r="M129" s="13" t="n">
        <v>4.54463</v>
      </c>
      <c r="N129" s="13" t="n">
        <v>4.55008</v>
      </c>
      <c r="O129" s="13" t="n">
        <v>4.54389</v>
      </c>
      <c r="P129" s="13" t="n">
        <v>4.5495</v>
      </c>
      <c r="Q129" s="13" t="n">
        <v>4.54363</v>
      </c>
      <c r="R129" s="13" t="n">
        <v>4.53799</v>
      </c>
      <c r="S129" s="13" t="n">
        <v>4.53338</v>
      </c>
      <c r="T129" s="13" t="n">
        <v>4.53446</v>
      </c>
      <c r="U129" s="13" t="n">
        <v>4.5256</v>
      </c>
      <c r="V129" s="13" t="n">
        <v>4.5243</v>
      </c>
      <c r="W129" s="13" t="n">
        <v>4.50029</v>
      </c>
      <c r="X129" s="13" t="n">
        <v>4.48584</v>
      </c>
      <c r="Y129" s="13" t="n">
        <v>4.46229</v>
      </c>
    </row>
    <row r="130" customFormat="false" ht="12.75" hidden="false" customHeight="false" outlineLevel="0" collapsed="false">
      <c r="A130" s="10" t="n">
        <f aca="false">A129+1</f>
        <v>16</v>
      </c>
      <c r="B130" s="13" t="n">
        <v>4.36822</v>
      </c>
      <c r="C130" s="13" t="n">
        <v>4.37845</v>
      </c>
      <c r="D130" s="13" t="n">
        <v>4.40264</v>
      </c>
      <c r="E130" s="13" t="n">
        <v>4.42587</v>
      </c>
      <c r="F130" s="13" t="n">
        <v>4.46841</v>
      </c>
      <c r="G130" s="13" t="n">
        <v>4.47987</v>
      </c>
      <c r="H130" s="13" t="n">
        <v>4.4995</v>
      </c>
      <c r="I130" s="13" t="n">
        <v>4.51436</v>
      </c>
      <c r="J130" s="13" t="n">
        <v>4.50984</v>
      </c>
      <c r="K130" s="13" t="n">
        <v>4.51198</v>
      </c>
      <c r="L130" s="13" t="n">
        <v>4.49537</v>
      </c>
      <c r="M130" s="13" t="n">
        <v>4.49215</v>
      </c>
      <c r="N130" s="13" t="n">
        <v>4.50037</v>
      </c>
      <c r="O130" s="13" t="n">
        <v>4.49247</v>
      </c>
      <c r="P130" s="13" t="n">
        <v>4.49257</v>
      </c>
      <c r="Q130" s="13" t="n">
        <v>4.48982</v>
      </c>
      <c r="R130" s="13" t="n">
        <v>4.48098</v>
      </c>
      <c r="S130" s="13" t="n">
        <v>4.49407</v>
      </c>
      <c r="T130" s="13" t="n">
        <v>4.49246</v>
      </c>
      <c r="U130" s="13" t="n">
        <v>4.48735</v>
      </c>
      <c r="V130" s="13" t="n">
        <v>4.47472</v>
      </c>
      <c r="W130" s="13" t="n">
        <v>4.44692</v>
      </c>
      <c r="X130" s="13" t="n">
        <v>4.43661</v>
      </c>
      <c r="Y130" s="13" t="n">
        <v>4.41921</v>
      </c>
    </row>
    <row r="131" customFormat="false" ht="12.75" hidden="false" customHeight="false" outlineLevel="0" collapsed="false">
      <c r="A131" s="10" t="n">
        <f aca="false">A130+1</f>
        <v>17</v>
      </c>
      <c r="B131" s="13" t="n">
        <v>4.42541</v>
      </c>
      <c r="C131" s="13" t="n">
        <v>4.40662</v>
      </c>
      <c r="D131" s="13" t="n">
        <v>4.43387</v>
      </c>
      <c r="E131" s="13" t="n">
        <v>4.44608</v>
      </c>
      <c r="F131" s="13" t="n">
        <v>4.47155</v>
      </c>
      <c r="G131" s="13" t="n">
        <v>4.49089</v>
      </c>
      <c r="H131" s="13" t="n">
        <v>4.48708</v>
      </c>
      <c r="I131" s="13" t="n">
        <v>4.4786</v>
      </c>
      <c r="J131" s="13" t="n">
        <v>4.48744</v>
      </c>
      <c r="K131" s="13" t="n">
        <v>4.48138</v>
      </c>
      <c r="L131" s="13" t="n">
        <v>4.48302</v>
      </c>
      <c r="M131" s="13" t="n">
        <v>4.48307</v>
      </c>
      <c r="N131" s="13" t="n">
        <v>4.49075</v>
      </c>
      <c r="O131" s="13" t="n">
        <v>4.46944</v>
      </c>
      <c r="P131" s="13" t="n">
        <v>4.48637</v>
      </c>
      <c r="Q131" s="13" t="n">
        <v>4.48838</v>
      </c>
      <c r="R131" s="13" t="n">
        <v>4.48716</v>
      </c>
      <c r="S131" s="13" t="n">
        <v>4.46894</v>
      </c>
      <c r="T131" s="13" t="n">
        <v>4.47308</v>
      </c>
      <c r="U131" s="13" t="n">
        <v>4.49409</v>
      </c>
      <c r="V131" s="13" t="n">
        <v>4.4813</v>
      </c>
      <c r="W131" s="13" t="n">
        <v>4.46194</v>
      </c>
      <c r="X131" s="13" t="n">
        <v>4.4522</v>
      </c>
      <c r="Y131" s="13" t="n">
        <v>4.43624</v>
      </c>
    </row>
    <row r="132" customFormat="false" ht="12.75" hidden="false" customHeight="false" outlineLevel="0" collapsed="false">
      <c r="A132" s="10" t="n">
        <f aca="false">A131+1</f>
        <v>18</v>
      </c>
      <c r="B132" s="13" t="n">
        <v>4.42081</v>
      </c>
      <c r="C132" s="13" t="n">
        <v>4.40962</v>
      </c>
      <c r="D132" s="13" t="n">
        <v>4.41304</v>
      </c>
      <c r="E132" s="13" t="n">
        <v>4.41505</v>
      </c>
      <c r="F132" s="13" t="n">
        <v>4.43766</v>
      </c>
      <c r="G132" s="13" t="n">
        <v>4.43798</v>
      </c>
      <c r="H132" s="13" t="n">
        <v>4.44172</v>
      </c>
      <c r="I132" s="13" t="n">
        <v>4.4437</v>
      </c>
      <c r="J132" s="13" t="n">
        <v>4.44157</v>
      </c>
      <c r="K132" s="13" t="n">
        <v>4.44091</v>
      </c>
      <c r="L132" s="13" t="n">
        <v>4.44067</v>
      </c>
      <c r="M132" s="13" t="n">
        <v>4.44259</v>
      </c>
      <c r="N132" s="13" t="n">
        <v>4.44841</v>
      </c>
      <c r="O132" s="13" t="n">
        <v>4.44272</v>
      </c>
      <c r="P132" s="13" t="n">
        <v>4.45074</v>
      </c>
      <c r="Q132" s="13" t="n">
        <v>4.44866</v>
      </c>
      <c r="R132" s="13" t="n">
        <v>4.44941</v>
      </c>
      <c r="S132" s="13" t="n">
        <v>4.44365</v>
      </c>
      <c r="T132" s="13" t="n">
        <v>4.46092</v>
      </c>
      <c r="U132" s="13" t="n">
        <v>4.45438</v>
      </c>
      <c r="V132" s="13" t="n">
        <v>4.45497</v>
      </c>
      <c r="W132" s="13" t="n">
        <v>4.4429</v>
      </c>
      <c r="X132" s="13" t="n">
        <v>4.43112</v>
      </c>
      <c r="Y132" s="13" t="n">
        <v>4.41712</v>
      </c>
    </row>
    <row r="133" customFormat="false" ht="12.75" hidden="false" customHeight="false" outlineLevel="0" collapsed="false">
      <c r="A133" s="10" t="n">
        <f aca="false">A132+1</f>
        <v>19</v>
      </c>
      <c r="B133" s="13" t="n">
        <v>4.45843</v>
      </c>
      <c r="C133" s="13" t="n">
        <v>4.47449</v>
      </c>
      <c r="D133" s="13" t="n">
        <v>4.48185</v>
      </c>
      <c r="E133" s="13" t="n">
        <v>4.48529</v>
      </c>
      <c r="F133" s="13" t="n">
        <v>4.49154</v>
      </c>
      <c r="G133" s="13" t="n">
        <v>4.51611</v>
      </c>
      <c r="H133" s="13" t="n">
        <v>4.53079</v>
      </c>
      <c r="I133" s="13" t="n">
        <v>4.54679</v>
      </c>
      <c r="J133" s="13" t="n">
        <v>4.53872</v>
      </c>
      <c r="K133" s="13" t="n">
        <v>4.53027</v>
      </c>
      <c r="L133" s="13" t="n">
        <v>4.52619</v>
      </c>
      <c r="M133" s="13" t="n">
        <v>4.52393</v>
      </c>
      <c r="N133" s="13" t="n">
        <v>4.52692</v>
      </c>
      <c r="O133" s="13" t="n">
        <v>4.52201</v>
      </c>
      <c r="P133" s="13" t="n">
        <v>4.52431</v>
      </c>
      <c r="Q133" s="13" t="n">
        <v>4.51961</v>
      </c>
      <c r="R133" s="13" t="n">
        <v>4.51572</v>
      </c>
      <c r="S133" s="13" t="n">
        <v>4.5052</v>
      </c>
      <c r="T133" s="13" t="n">
        <v>4.49568</v>
      </c>
      <c r="U133" s="13" t="n">
        <v>4.51124</v>
      </c>
      <c r="V133" s="13" t="n">
        <v>4.50595</v>
      </c>
      <c r="W133" s="13" t="n">
        <v>4.48417</v>
      </c>
      <c r="X133" s="13" t="n">
        <v>4.47421</v>
      </c>
      <c r="Y133" s="13" t="n">
        <v>4.45675</v>
      </c>
    </row>
    <row r="134" customFormat="false" ht="12.75" hidden="false" customHeight="false" outlineLevel="0" collapsed="false">
      <c r="A134" s="10" t="n">
        <f aca="false">A133+1</f>
        <v>20</v>
      </c>
      <c r="B134" s="13" t="n">
        <v>4.41168</v>
      </c>
      <c r="C134" s="13" t="n">
        <v>4.40141</v>
      </c>
      <c r="D134" s="13" t="n">
        <v>4.44243</v>
      </c>
      <c r="E134" s="13" t="n">
        <v>4.44331</v>
      </c>
      <c r="F134" s="13" t="n">
        <v>4.47443</v>
      </c>
      <c r="G134" s="13" t="n">
        <v>4.48131</v>
      </c>
      <c r="H134" s="13" t="n">
        <v>4.48563</v>
      </c>
      <c r="I134" s="13" t="n">
        <v>4.50417</v>
      </c>
      <c r="J134" s="13" t="n">
        <v>4.49645</v>
      </c>
      <c r="K134" s="13" t="n">
        <v>4.49286</v>
      </c>
      <c r="L134" s="13" t="n">
        <v>4.49277</v>
      </c>
      <c r="M134" s="13" t="n">
        <v>4.49312</v>
      </c>
      <c r="N134" s="13" t="n">
        <v>4.49745</v>
      </c>
      <c r="O134" s="13" t="n">
        <v>4.49447</v>
      </c>
      <c r="P134" s="13" t="n">
        <v>4.50173</v>
      </c>
      <c r="Q134" s="13" t="n">
        <v>4.49417</v>
      </c>
      <c r="R134" s="13" t="n">
        <v>4.48716</v>
      </c>
      <c r="S134" s="13" t="n">
        <v>4.47984</v>
      </c>
      <c r="T134" s="13" t="n">
        <v>4.47089</v>
      </c>
      <c r="U134" s="13" t="n">
        <v>4.48508</v>
      </c>
      <c r="V134" s="13" t="n">
        <v>4.48032</v>
      </c>
      <c r="W134" s="13" t="n">
        <v>4.46412</v>
      </c>
      <c r="X134" s="13" t="n">
        <v>4.45763</v>
      </c>
      <c r="Y134" s="13" t="n">
        <v>4.44403</v>
      </c>
    </row>
    <row r="135" customFormat="false" ht="12.75" hidden="false" customHeight="false" outlineLevel="0" collapsed="false">
      <c r="A135" s="10" t="n">
        <f aca="false">A134+1</f>
        <v>21</v>
      </c>
      <c r="B135" s="13" t="n">
        <v>4.42786</v>
      </c>
      <c r="C135" s="13" t="n">
        <v>4.42403</v>
      </c>
      <c r="D135" s="13" t="n">
        <v>4.41715</v>
      </c>
      <c r="E135" s="13" t="n">
        <v>4.4054</v>
      </c>
      <c r="F135" s="13" t="n">
        <v>4.43004</v>
      </c>
      <c r="G135" s="13" t="n">
        <v>4.45892</v>
      </c>
      <c r="H135" s="13" t="n">
        <v>4.45272</v>
      </c>
      <c r="I135" s="13" t="n">
        <v>4.46892</v>
      </c>
      <c r="J135" s="13" t="n">
        <v>4.46627</v>
      </c>
      <c r="K135" s="13" t="n">
        <v>4.46532</v>
      </c>
      <c r="L135" s="13" t="n">
        <v>4.46602</v>
      </c>
      <c r="M135" s="13" t="n">
        <v>4.46524</v>
      </c>
      <c r="N135" s="13" t="n">
        <v>4.4699</v>
      </c>
      <c r="O135" s="13" t="n">
        <v>4.47729</v>
      </c>
      <c r="P135" s="13" t="n">
        <v>4.4789</v>
      </c>
      <c r="Q135" s="13" t="n">
        <v>4.46498</v>
      </c>
      <c r="R135" s="13" t="n">
        <v>4.46417</v>
      </c>
      <c r="S135" s="13" t="n">
        <v>4.46167</v>
      </c>
      <c r="T135" s="13" t="n">
        <v>4.45553</v>
      </c>
      <c r="U135" s="13" t="n">
        <v>4.45381</v>
      </c>
      <c r="V135" s="13" t="n">
        <v>4.45587</v>
      </c>
      <c r="W135" s="13" t="n">
        <v>4.4546</v>
      </c>
      <c r="X135" s="13" t="n">
        <v>4.4497</v>
      </c>
      <c r="Y135" s="13" t="n">
        <v>4.43812</v>
      </c>
    </row>
    <row r="136" customFormat="false" ht="12.75" hidden="false" customHeight="false" outlineLevel="0" collapsed="false">
      <c r="A136" s="10" t="n">
        <f aca="false">A135+1</f>
        <v>22</v>
      </c>
      <c r="B136" s="13" t="n">
        <v>4.42037</v>
      </c>
      <c r="C136" s="13" t="n">
        <v>4.41279</v>
      </c>
      <c r="D136" s="13" t="n">
        <v>4.41617</v>
      </c>
      <c r="E136" s="13" t="n">
        <v>4.41863</v>
      </c>
      <c r="F136" s="13" t="n">
        <v>4.45157</v>
      </c>
      <c r="G136" s="13" t="n">
        <v>4.45474</v>
      </c>
      <c r="H136" s="13" t="n">
        <v>4.44884</v>
      </c>
      <c r="I136" s="13" t="n">
        <v>4.46803</v>
      </c>
      <c r="J136" s="13" t="n">
        <v>4.4614</v>
      </c>
      <c r="K136" s="13" t="n">
        <v>4.45123</v>
      </c>
      <c r="L136" s="13" t="n">
        <v>4.45024</v>
      </c>
      <c r="M136" s="13" t="n">
        <v>4.44921</v>
      </c>
      <c r="N136" s="13" t="n">
        <v>4.45216</v>
      </c>
      <c r="O136" s="13" t="n">
        <v>4.46177</v>
      </c>
      <c r="P136" s="13" t="n">
        <v>4.47027</v>
      </c>
      <c r="Q136" s="13" t="n">
        <v>4.46417</v>
      </c>
      <c r="R136" s="13" t="n">
        <v>4.4528</v>
      </c>
      <c r="S136" s="13" t="n">
        <v>4.4564</v>
      </c>
      <c r="T136" s="13" t="n">
        <v>4.44997</v>
      </c>
      <c r="U136" s="13" t="n">
        <v>4.45309</v>
      </c>
      <c r="V136" s="13" t="n">
        <v>4.44413</v>
      </c>
      <c r="W136" s="13" t="n">
        <v>4.44961</v>
      </c>
      <c r="X136" s="13" t="n">
        <v>4.44522</v>
      </c>
      <c r="Y136" s="13" t="n">
        <v>4.43133</v>
      </c>
    </row>
    <row r="137" customFormat="false" ht="12.75" hidden="false" customHeight="false" outlineLevel="0" collapsed="false">
      <c r="A137" s="10" t="n">
        <f aca="false">A136+1</f>
        <v>23</v>
      </c>
      <c r="B137" s="13" t="n">
        <v>4.47689</v>
      </c>
      <c r="C137" s="13" t="n">
        <v>4.47335</v>
      </c>
      <c r="D137" s="13" t="n">
        <v>4.49078</v>
      </c>
      <c r="E137" s="13" t="n">
        <v>4.47699</v>
      </c>
      <c r="F137" s="13" t="n">
        <v>4.49783</v>
      </c>
      <c r="G137" s="13" t="n">
        <v>4.50873</v>
      </c>
      <c r="H137" s="13" t="n">
        <v>4.50904</v>
      </c>
      <c r="I137" s="13" t="n">
        <v>4.53781</v>
      </c>
      <c r="J137" s="13" t="n">
        <v>4.53207</v>
      </c>
      <c r="K137" s="13" t="n">
        <v>4.52389</v>
      </c>
      <c r="L137" s="13" t="n">
        <v>4.50386</v>
      </c>
      <c r="M137" s="13" t="n">
        <v>4.4987</v>
      </c>
      <c r="N137" s="13" t="n">
        <v>4.48514</v>
      </c>
      <c r="O137" s="13" t="n">
        <v>4.51251</v>
      </c>
      <c r="P137" s="13" t="n">
        <v>4.51843</v>
      </c>
      <c r="Q137" s="13" t="n">
        <v>4.51122</v>
      </c>
      <c r="R137" s="13" t="n">
        <v>4.50396</v>
      </c>
      <c r="S137" s="13" t="n">
        <v>4.50216</v>
      </c>
      <c r="T137" s="13" t="n">
        <v>4.49511</v>
      </c>
      <c r="U137" s="13" t="n">
        <v>4.47707</v>
      </c>
      <c r="V137" s="13" t="n">
        <v>4.47954</v>
      </c>
      <c r="W137" s="13" t="n">
        <v>4.47718</v>
      </c>
      <c r="X137" s="13" t="n">
        <v>4.47304</v>
      </c>
      <c r="Y137" s="13" t="n">
        <v>4.46359</v>
      </c>
    </row>
    <row r="138" customFormat="false" ht="12.75" hidden="false" customHeight="false" outlineLevel="0" collapsed="false">
      <c r="A138" s="10" t="n">
        <f aca="false">A137+1</f>
        <v>24</v>
      </c>
      <c r="B138" s="13" t="n">
        <v>4.49043</v>
      </c>
      <c r="C138" s="13" t="n">
        <v>4.48637</v>
      </c>
      <c r="D138" s="13" t="n">
        <v>4.4886</v>
      </c>
      <c r="E138" s="13" t="n">
        <v>4.47812</v>
      </c>
      <c r="F138" s="13" t="n">
        <v>4.49849</v>
      </c>
      <c r="G138" s="13" t="n">
        <v>4.50479</v>
      </c>
      <c r="H138" s="13" t="n">
        <v>4.51191</v>
      </c>
      <c r="I138" s="13" t="n">
        <v>4.53413</v>
      </c>
      <c r="J138" s="13" t="n">
        <v>4.53714</v>
      </c>
      <c r="K138" s="13" t="n">
        <v>4.52794</v>
      </c>
      <c r="L138" s="13" t="n">
        <v>4.52612</v>
      </c>
      <c r="M138" s="13" t="n">
        <v>4.50748</v>
      </c>
      <c r="N138" s="13" t="n">
        <v>4.50956</v>
      </c>
      <c r="O138" s="13" t="n">
        <v>4.50653</v>
      </c>
      <c r="P138" s="13" t="n">
        <v>4.5189</v>
      </c>
      <c r="Q138" s="13" t="n">
        <v>4.51335</v>
      </c>
      <c r="R138" s="13" t="n">
        <v>4.51368</v>
      </c>
      <c r="S138" s="13" t="n">
        <v>4.50222</v>
      </c>
      <c r="T138" s="13" t="n">
        <v>4.50875</v>
      </c>
      <c r="U138" s="13" t="n">
        <v>4.50966</v>
      </c>
      <c r="V138" s="13" t="n">
        <v>4.4939</v>
      </c>
      <c r="W138" s="13" t="n">
        <v>4.49645</v>
      </c>
      <c r="X138" s="13" t="n">
        <v>4.48689</v>
      </c>
      <c r="Y138" s="13" t="n">
        <v>4.47658</v>
      </c>
    </row>
    <row r="139" customFormat="false" ht="12.75" hidden="false" customHeight="false" outlineLevel="0" collapsed="false">
      <c r="A139" s="10" t="n">
        <f aca="false">A138+1</f>
        <v>25</v>
      </c>
      <c r="B139" s="13" t="n">
        <v>4.48279</v>
      </c>
      <c r="C139" s="13" t="n">
        <v>4.47317</v>
      </c>
      <c r="D139" s="13" t="n">
        <v>4.47522</v>
      </c>
      <c r="E139" s="13" t="n">
        <v>4.47324</v>
      </c>
      <c r="F139" s="13" t="n">
        <v>4.4936</v>
      </c>
      <c r="G139" s="13" t="n">
        <v>4.50949</v>
      </c>
      <c r="H139" s="13" t="n">
        <v>4.52791</v>
      </c>
      <c r="I139" s="13" t="n">
        <v>4.52352</v>
      </c>
      <c r="J139" s="13" t="n">
        <v>4.52626</v>
      </c>
      <c r="K139" s="13" t="n">
        <v>4.55296</v>
      </c>
      <c r="L139" s="13" t="n">
        <v>4.55428</v>
      </c>
      <c r="M139" s="13" t="n">
        <v>4.53792</v>
      </c>
      <c r="N139" s="13" t="n">
        <v>4.54356</v>
      </c>
      <c r="O139" s="13" t="n">
        <v>4.54465</v>
      </c>
      <c r="P139" s="13" t="n">
        <v>4.54719</v>
      </c>
      <c r="Q139" s="13" t="n">
        <v>4.54834</v>
      </c>
      <c r="R139" s="13" t="n">
        <v>4.54356</v>
      </c>
      <c r="S139" s="13" t="n">
        <v>4.53736</v>
      </c>
      <c r="T139" s="13" t="n">
        <v>4.54543</v>
      </c>
      <c r="U139" s="13" t="n">
        <v>4.53907</v>
      </c>
      <c r="V139" s="13" t="n">
        <v>4.51992</v>
      </c>
      <c r="W139" s="13" t="n">
        <v>4.52965</v>
      </c>
      <c r="X139" s="13" t="n">
        <v>4.50978</v>
      </c>
      <c r="Y139" s="13" t="n">
        <v>4.49912</v>
      </c>
    </row>
    <row r="140" customFormat="false" ht="12.75" hidden="false" customHeight="false" outlineLevel="0" collapsed="false">
      <c r="A140" s="10" t="n">
        <f aca="false">A139+1</f>
        <v>26</v>
      </c>
      <c r="B140" s="13" t="n">
        <v>4.5381</v>
      </c>
      <c r="C140" s="13" t="n">
        <v>4.523</v>
      </c>
      <c r="D140" s="13" t="n">
        <v>4.54625</v>
      </c>
      <c r="E140" s="13" t="n">
        <v>4.5465</v>
      </c>
      <c r="F140" s="13" t="n">
        <v>4.56284</v>
      </c>
      <c r="G140" s="13" t="n">
        <v>4.60851</v>
      </c>
      <c r="H140" s="13" t="n">
        <v>4.61827</v>
      </c>
      <c r="I140" s="13" t="n">
        <v>4.65853</v>
      </c>
      <c r="J140" s="13" t="n">
        <v>4.65341</v>
      </c>
      <c r="K140" s="13" t="n">
        <v>4.65538</v>
      </c>
      <c r="L140" s="13" t="n">
        <v>4.65431</v>
      </c>
      <c r="M140" s="13" t="n">
        <v>4.63364</v>
      </c>
      <c r="N140" s="13" t="n">
        <v>4.63586</v>
      </c>
      <c r="O140" s="13" t="n">
        <v>4.62332</v>
      </c>
      <c r="P140" s="13" t="n">
        <v>4.63532</v>
      </c>
      <c r="Q140" s="13" t="n">
        <v>4.62235</v>
      </c>
      <c r="R140" s="13" t="n">
        <v>4.59023</v>
      </c>
      <c r="S140" s="13" t="n">
        <v>4.59778</v>
      </c>
      <c r="T140" s="13" t="n">
        <v>4.60427</v>
      </c>
      <c r="U140" s="13" t="n">
        <v>4.60917</v>
      </c>
      <c r="V140" s="13" t="n">
        <v>4.59111</v>
      </c>
      <c r="W140" s="13" t="n">
        <v>4.59735</v>
      </c>
      <c r="X140" s="13" t="n">
        <v>4.55776</v>
      </c>
      <c r="Y140" s="13" t="n">
        <v>4.53861</v>
      </c>
    </row>
    <row r="141" customFormat="false" ht="12.75" hidden="false" customHeight="false" outlineLevel="0" collapsed="false">
      <c r="A141" s="10" t="n">
        <f aca="false">A140+1</f>
        <v>27</v>
      </c>
      <c r="B141" s="13" t="n">
        <v>4.51375</v>
      </c>
      <c r="C141" s="13" t="n">
        <v>4.5094</v>
      </c>
      <c r="D141" s="13" t="n">
        <v>4.51983</v>
      </c>
      <c r="E141" s="13" t="n">
        <v>4.51795</v>
      </c>
      <c r="F141" s="13" t="n">
        <v>4.54474</v>
      </c>
      <c r="G141" s="13" t="n">
        <v>4.5629</v>
      </c>
      <c r="H141" s="13" t="n">
        <v>4.59036</v>
      </c>
      <c r="I141" s="13" t="n">
        <v>4.60581</v>
      </c>
      <c r="J141" s="13" t="n">
        <v>4.60698</v>
      </c>
      <c r="K141" s="13" t="n">
        <v>4.60162</v>
      </c>
      <c r="L141" s="13" t="n">
        <v>4.60731</v>
      </c>
      <c r="M141" s="13" t="n">
        <v>4.58848</v>
      </c>
      <c r="N141" s="13" t="n">
        <v>4.59364</v>
      </c>
      <c r="O141" s="13" t="n">
        <v>4.58454</v>
      </c>
      <c r="P141" s="13" t="n">
        <v>4.59991</v>
      </c>
      <c r="Q141" s="13" t="n">
        <v>4.58198</v>
      </c>
      <c r="R141" s="13" t="n">
        <v>4.58648</v>
      </c>
      <c r="S141" s="13" t="n">
        <v>4.58142</v>
      </c>
      <c r="T141" s="13" t="n">
        <v>4.59082</v>
      </c>
      <c r="U141" s="13" t="n">
        <v>4.58446</v>
      </c>
      <c r="V141" s="13" t="n">
        <v>4.56125</v>
      </c>
      <c r="W141" s="13" t="n">
        <v>4.57493</v>
      </c>
      <c r="X141" s="13" t="n">
        <v>4.5368</v>
      </c>
      <c r="Y141" s="13" t="n">
        <v>4.52762</v>
      </c>
    </row>
    <row r="142" customFormat="false" ht="12.75" hidden="false" customHeight="false" outlineLevel="0" collapsed="false">
      <c r="A142" s="10" t="n">
        <f aca="false">A141+1</f>
        <v>28</v>
      </c>
      <c r="B142" s="13" t="n">
        <v>4.49136</v>
      </c>
      <c r="C142" s="13" t="n">
        <v>4.49126</v>
      </c>
      <c r="D142" s="13" t="n">
        <v>4.50135</v>
      </c>
      <c r="E142" s="13" t="n">
        <v>4.4998</v>
      </c>
      <c r="F142" s="13" t="n">
        <v>4.51927</v>
      </c>
      <c r="G142" s="13" t="n">
        <v>4.54284</v>
      </c>
      <c r="H142" s="13" t="n">
        <v>4.55327</v>
      </c>
      <c r="I142" s="13" t="n">
        <v>4.5647</v>
      </c>
      <c r="J142" s="13" t="n">
        <v>4.56363</v>
      </c>
      <c r="K142" s="13" t="n">
        <v>4.5602</v>
      </c>
      <c r="L142" s="13" t="n">
        <v>4.5531</v>
      </c>
      <c r="M142" s="13" t="n">
        <v>4.53711</v>
      </c>
      <c r="N142" s="13" t="n">
        <v>4.53841</v>
      </c>
      <c r="O142" s="13" t="n">
        <v>4.51903</v>
      </c>
      <c r="P142" s="13" t="n">
        <v>4.53838</v>
      </c>
      <c r="Q142" s="13" t="n">
        <v>4.53209</v>
      </c>
      <c r="R142" s="13" t="n">
        <v>4.53357</v>
      </c>
      <c r="S142" s="13" t="n">
        <v>4.52593</v>
      </c>
      <c r="T142" s="13" t="n">
        <v>4.528</v>
      </c>
      <c r="U142" s="13" t="n">
        <v>4.51982</v>
      </c>
      <c r="V142" s="13" t="n">
        <v>4.49845</v>
      </c>
      <c r="W142" s="13" t="n">
        <v>4.49642</v>
      </c>
      <c r="X142" s="13" t="n">
        <v>4.48697</v>
      </c>
      <c r="Y142" s="13" t="n">
        <v>4.47697</v>
      </c>
    </row>
    <row r="143" customFormat="false" ht="12.75" hidden="false" customHeight="false" outlineLevel="0" collapsed="false">
      <c r="A143" s="10" t="n">
        <v>29</v>
      </c>
      <c r="B143" s="13" t="n">
        <v>4.43985</v>
      </c>
      <c r="C143" s="13" t="n">
        <v>4.42718</v>
      </c>
      <c r="D143" s="13" t="n">
        <v>4.45689</v>
      </c>
      <c r="E143" s="13" t="n">
        <v>4.46265</v>
      </c>
      <c r="F143" s="13" t="n">
        <v>4.49371</v>
      </c>
      <c r="G143" s="13" t="n">
        <v>4.50798</v>
      </c>
      <c r="H143" s="13" t="n">
        <v>4.51795</v>
      </c>
      <c r="I143" s="13" t="n">
        <v>4.52864</v>
      </c>
      <c r="J143" s="13" t="n">
        <v>4.53513</v>
      </c>
      <c r="K143" s="13" t="n">
        <v>4.53397</v>
      </c>
      <c r="L143" s="13" t="n">
        <v>4.53322</v>
      </c>
      <c r="M143" s="13" t="n">
        <v>4.51386</v>
      </c>
      <c r="N143" s="13" t="n">
        <v>4.50889</v>
      </c>
      <c r="O143" s="13" t="n">
        <v>4.47434</v>
      </c>
      <c r="P143" s="13" t="n">
        <v>4.52552</v>
      </c>
      <c r="Q143" s="13" t="n">
        <v>4.49634</v>
      </c>
      <c r="R143" s="13" t="n">
        <v>4.51899</v>
      </c>
      <c r="S143" s="13" t="n">
        <v>4.51197</v>
      </c>
      <c r="T143" s="13" t="n">
        <v>4.51379</v>
      </c>
      <c r="U143" s="13" t="n">
        <v>4.49435</v>
      </c>
      <c r="V143" s="13" t="n">
        <v>4.50126</v>
      </c>
      <c r="W143" s="13" t="n">
        <v>4.51538</v>
      </c>
      <c r="X143" s="13" t="n">
        <v>4.49525</v>
      </c>
      <c r="Y143" s="13" t="n">
        <v>4.48791</v>
      </c>
    </row>
    <row r="144" customFormat="false" ht="12.75" hidden="false" customHeight="false" outlineLevel="0" collapsed="false">
      <c r="A144" s="10" t="n">
        <v>30</v>
      </c>
      <c r="B144" s="13" t="n">
        <v>4.56066</v>
      </c>
      <c r="C144" s="13" t="n">
        <v>4.55154</v>
      </c>
      <c r="D144" s="13" t="n">
        <v>4.55368</v>
      </c>
      <c r="E144" s="13" t="n">
        <v>4.56306</v>
      </c>
      <c r="F144" s="13" t="n">
        <v>4.59587</v>
      </c>
      <c r="G144" s="13" t="n">
        <v>4.62503</v>
      </c>
      <c r="H144" s="13" t="n">
        <v>4.63231</v>
      </c>
      <c r="I144" s="13" t="n">
        <v>4.60025</v>
      </c>
      <c r="J144" s="13" t="n">
        <v>4.59981</v>
      </c>
      <c r="K144" s="13" t="n">
        <v>4.6018</v>
      </c>
      <c r="L144" s="13" t="n">
        <v>4.60356</v>
      </c>
      <c r="M144" s="13" t="n">
        <v>4.60357</v>
      </c>
      <c r="N144" s="13" t="n">
        <v>4.64685</v>
      </c>
      <c r="O144" s="13" t="n">
        <v>4.65454</v>
      </c>
      <c r="P144" s="13" t="n">
        <v>4.65935</v>
      </c>
      <c r="Q144" s="13" t="n">
        <v>4.64876</v>
      </c>
      <c r="R144" s="13" t="n">
        <v>4.64585</v>
      </c>
      <c r="S144" s="13" t="n">
        <v>4.61009</v>
      </c>
      <c r="T144" s="13" t="n">
        <v>4.61629</v>
      </c>
      <c r="U144" s="13" t="n">
        <v>4.60335</v>
      </c>
      <c r="V144" s="13" t="n">
        <v>4.60835</v>
      </c>
      <c r="W144" s="13" t="n">
        <v>4.61549</v>
      </c>
      <c r="X144" s="13" t="n">
        <v>4.60563</v>
      </c>
      <c r="Y144" s="13" t="n">
        <v>4.55419</v>
      </c>
    </row>
    <row r="145" customFormat="false" ht="12.75" hidden="false" customHeight="false" outlineLevel="0" collapsed="false">
      <c r="A145" s="14" t="n">
        <v>31</v>
      </c>
      <c r="B145" s="15" t="n">
        <v>4.56439</v>
      </c>
      <c r="C145" s="15" t="n">
        <v>4.52563</v>
      </c>
      <c r="D145" s="15" t="n">
        <v>4.51663</v>
      </c>
      <c r="E145" s="15" t="n">
        <v>4.52424</v>
      </c>
      <c r="F145" s="15" t="n">
        <v>4.57019</v>
      </c>
      <c r="G145" s="15" t="n">
        <v>4.61603</v>
      </c>
      <c r="H145" s="15" t="n">
        <v>4.60425</v>
      </c>
      <c r="I145" s="15" t="n">
        <v>4.52917</v>
      </c>
      <c r="J145" s="15" t="n">
        <v>4.60981</v>
      </c>
      <c r="K145" s="15" t="n">
        <v>4.60773</v>
      </c>
      <c r="L145" s="15" t="n">
        <v>4.60743</v>
      </c>
      <c r="M145" s="15" t="n">
        <v>4.6125</v>
      </c>
      <c r="N145" s="15" t="n">
        <v>4.62175</v>
      </c>
      <c r="O145" s="15" t="n">
        <v>4.6315</v>
      </c>
      <c r="P145" s="15" t="n">
        <v>4.64061</v>
      </c>
      <c r="Q145" s="15" t="n">
        <v>4.63701</v>
      </c>
      <c r="R145" s="15" t="n">
        <v>4.60408</v>
      </c>
      <c r="S145" s="15" t="n">
        <v>4.61026</v>
      </c>
      <c r="T145" s="15" t="n">
        <v>4.60598</v>
      </c>
      <c r="U145" s="15" t="n">
        <v>4.61332</v>
      </c>
      <c r="V145" s="15" t="n">
        <v>4.61931</v>
      </c>
      <c r="W145" s="15" t="n">
        <v>4.60859</v>
      </c>
      <c r="X145" s="15" t="n">
        <v>4.60566</v>
      </c>
      <c r="Y145" s="15" t="n">
        <v>4.56145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27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азарева Наталья Евгеньевна</cp:lastModifiedBy>
  <cp:lastPrinted>2012-10-11T08:37:52Z</cp:lastPrinted>
  <dcterms:modified xsi:type="dcterms:W3CDTF">2017-01-16T08:15:36Z</dcterms:modified>
  <cp:revision>0</cp:revision>
  <dc:subject/>
  <dc:title/>
</cp:coreProperties>
</file>