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4713</v>
      </c>
      <c r="C7" s="11" t="n">
        <v>1.18126</v>
      </c>
      <c r="D7" s="11" t="n">
        <v>1.15834</v>
      </c>
      <c r="E7" s="11" t="n">
        <v>0.64936</v>
      </c>
      <c r="F7" s="11" t="n">
        <v>0.66764</v>
      </c>
      <c r="G7" s="11" t="n">
        <v>1.44784</v>
      </c>
      <c r="H7" s="11" t="n">
        <v>1.45209</v>
      </c>
      <c r="I7" s="11" t="n">
        <v>1.50882</v>
      </c>
      <c r="J7" s="11" t="n">
        <v>1.52502</v>
      </c>
      <c r="K7" s="11" t="n">
        <v>1.55698</v>
      </c>
      <c r="L7" s="11" t="n">
        <v>1.57674</v>
      </c>
      <c r="M7" s="11" t="n">
        <v>1.58016</v>
      </c>
      <c r="N7" s="11" t="n">
        <v>1.57558</v>
      </c>
      <c r="O7" s="11" t="n">
        <v>1.57338</v>
      </c>
      <c r="P7" s="11" t="n">
        <v>1.65515</v>
      </c>
      <c r="Q7" s="11" t="n">
        <v>1.55349</v>
      </c>
      <c r="R7" s="11" t="n">
        <v>1.54608</v>
      </c>
      <c r="S7" s="11" t="n">
        <v>1.44891</v>
      </c>
      <c r="T7" s="11" t="n">
        <v>0.75503</v>
      </c>
      <c r="U7" s="11" t="n">
        <v>0.76469</v>
      </c>
      <c r="V7" s="11" t="n">
        <v>0.7802</v>
      </c>
      <c r="W7" s="11" t="n">
        <v>0.71978</v>
      </c>
      <c r="X7" s="11" t="n">
        <v>0.71626</v>
      </c>
      <c r="Y7" s="11" t="n">
        <v>0.71762</v>
      </c>
    </row>
    <row r="8" customFormat="false" ht="12.75" hidden="false" customHeight="false" outlineLevel="0" collapsed="false">
      <c r="A8" s="10" t="n">
        <v>2</v>
      </c>
      <c r="B8" s="11" t="n">
        <v>0.64942</v>
      </c>
      <c r="C8" s="11" t="n">
        <v>0.64936</v>
      </c>
      <c r="D8" s="11" t="n">
        <v>0.64936</v>
      </c>
      <c r="E8" s="11" t="n">
        <v>0.64936</v>
      </c>
      <c r="F8" s="11" t="n">
        <v>1.16509</v>
      </c>
      <c r="G8" s="11" t="n">
        <v>0.65601</v>
      </c>
      <c r="H8" s="11" t="n">
        <v>0.64936</v>
      </c>
      <c r="I8" s="11" t="n">
        <v>0.64936</v>
      </c>
      <c r="J8" s="11" t="n">
        <v>0.65599</v>
      </c>
      <c r="K8" s="11" t="n">
        <v>0.65599</v>
      </c>
      <c r="L8" s="11" t="n">
        <v>0.65602</v>
      </c>
      <c r="M8" s="11" t="n">
        <v>0.65602</v>
      </c>
      <c r="N8" s="11" t="n">
        <v>1.50182</v>
      </c>
      <c r="O8" s="11" t="n">
        <v>1.47762</v>
      </c>
      <c r="P8" s="11" t="n">
        <v>1.51458</v>
      </c>
      <c r="Q8" s="11" t="n">
        <v>0.66404</v>
      </c>
      <c r="R8" s="11" t="n">
        <v>1.34045</v>
      </c>
      <c r="S8" s="11" t="n">
        <v>1.49979</v>
      </c>
      <c r="T8" s="11" t="n">
        <v>1.29644</v>
      </c>
      <c r="U8" s="11" t="n">
        <v>0.65631</v>
      </c>
      <c r="V8" s="11" t="n">
        <v>0.65594</v>
      </c>
      <c r="W8" s="11" t="n">
        <v>0.65639</v>
      </c>
      <c r="X8" s="11" t="n">
        <v>0.65498</v>
      </c>
      <c r="Y8" s="11" t="n">
        <v>0.65579</v>
      </c>
    </row>
    <row r="9" customFormat="false" ht="12.75" hidden="false" customHeight="false" outlineLevel="0" collapsed="false">
      <c r="A9" s="10" t="n">
        <v>3</v>
      </c>
      <c r="B9" s="11" t="n">
        <v>1.08962</v>
      </c>
      <c r="C9" s="11" t="n">
        <v>1.09656</v>
      </c>
      <c r="D9" s="11" t="n">
        <v>1.09958</v>
      </c>
      <c r="E9" s="11" t="n">
        <v>1.08035</v>
      </c>
      <c r="F9" s="11" t="n">
        <v>1.05001</v>
      </c>
      <c r="G9" s="11" t="n">
        <v>1.06067</v>
      </c>
      <c r="H9" s="11" t="n">
        <v>1.03133</v>
      </c>
      <c r="I9" s="11" t="n">
        <v>1.05403</v>
      </c>
      <c r="J9" s="11" t="n">
        <v>0.9924</v>
      </c>
      <c r="K9" s="11" t="n">
        <v>0.99155</v>
      </c>
      <c r="L9" s="11" t="n">
        <v>1.0525</v>
      </c>
      <c r="M9" s="11" t="n">
        <v>1.04542</v>
      </c>
      <c r="N9" s="11" t="n">
        <v>1.11715</v>
      </c>
      <c r="O9" s="11" t="n">
        <v>1.04906</v>
      </c>
      <c r="P9" s="11" t="n">
        <v>1.07265</v>
      </c>
      <c r="Q9" s="11" t="n">
        <v>1.04953</v>
      </c>
      <c r="R9" s="11" t="n">
        <v>1.04398</v>
      </c>
      <c r="S9" s="11" t="n">
        <v>1.03517</v>
      </c>
      <c r="T9" s="11" t="n">
        <v>1.08209</v>
      </c>
      <c r="U9" s="11" t="n">
        <v>1.06458</v>
      </c>
      <c r="V9" s="11" t="n">
        <v>1.10438</v>
      </c>
      <c r="W9" s="11" t="n">
        <v>1.11106</v>
      </c>
      <c r="X9" s="11" t="n">
        <v>1.10646</v>
      </c>
      <c r="Y9" s="11" t="n">
        <v>1.10525</v>
      </c>
    </row>
    <row r="10" customFormat="false" ht="12.75" hidden="false" customHeight="false" outlineLevel="0" collapsed="false">
      <c r="A10" s="10" t="n">
        <v>4</v>
      </c>
      <c r="B10" s="11" t="n">
        <v>1.52217</v>
      </c>
      <c r="C10" s="11" t="n">
        <v>1.50712</v>
      </c>
      <c r="D10" s="11" t="n">
        <v>1.50776</v>
      </c>
      <c r="E10" s="11" t="n">
        <v>1.48926</v>
      </c>
      <c r="F10" s="11" t="n">
        <v>1.50172</v>
      </c>
      <c r="G10" s="11" t="n">
        <v>1.50319</v>
      </c>
      <c r="H10" s="11" t="n">
        <v>1.4947</v>
      </c>
      <c r="I10" s="11" t="n">
        <v>1.56555</v>
      </c>
      <c r="J10" s="11" t="n">
        <v>1.50793</v>
      </c>
      <c r="K10" s="11" t="n">
        <v>1.5055</v>
      </c>
      <c r="L10" s="11" t="n">
        <v>1.504</v>
      </c>
      <c r="M10" s="11" t="n">
        <v>1.50251</v>
      </c>
      <c r="N10" s="11" t="n">
        <v>1.60691</v>
      </c>
      <c r="O10" s="11" t="n">
        <v>1.60641</v>
      </c>
      <c r="P10" s="11" t="n">
        <v>1.60568</v>
      </c>
      <c r="Q10" s="11" t="n">
        <v>1.51611</v>
      </c>
      <c r="R10" s="11" t="n">
        <v>1.62978</v>
      </c>
      <c r="S10" s="11" t="n">
        <v>1.66549</v>
      </c>
      <c r="T10" s="11" t="n">
        <v>1.68206</v>
      </c>
      <c r="U10" s="11" t="n">
        <v>1.5202</v>
      </c>
      <c r="V10" s="11" t="n">
        <v>1.51317</v>
      </c>
      <c r="W10" s="11" t="n">
        <v>1.51737</v>
      </c>
      <c r="X10" s="11" t="n">
        <v>1.50659</v>
      </c>
      <c r="Y10" s="11" t="n">
        <v>1.48117</v>
      </c>
    </row>
    <row r="11" customFormat="false" ht="12.75" hidden="false" customHeight="false" outlineLevel="0" collapsed="false">
      <c r="A11" s="10" t="n">
        <v>5</v>
      </c>
      <c r="B11" s="11" t="n">
        <v>1.46205</v>
      </c>
      <c r="C11" s="11" t="n">
        <v>1.44906</v>
      </c>
      <c r="D11" s="11" t="n">
        <v>1.44566</v>
      </c>
      <c r="E11" s="11" t="n">
        <v>1.41259</v>
      </c>
      <c r="F11" s="11" t="n">
        <v>1.43982</v>
      </c>
      <c r="G11" s="11" t="n">
        <v>1.45696</v>
      </c>
      <c r="H11" s="11" t="n">
        <v>1.47259</v>
      </c>
      <c r="I11" s="11" t="n">
        <v>1.48926</v>
      </c>
      <c r="J11" s="11" t="n">
        <v>1.49409</v>
      </c>
      <c r="K11" s="11" t="n">
        <v>1.49956</v>
      </c>
      <c r="L11" s="11" t="n">
        <v>1.50292</v>
      </c>
      <c r="M11" s="11" t="n">
        <v>1.50271</v>
      </c>
      <c r="N11" s="11" t="n">
        <v>1.49716</v>
      </c>
      <c r="O11" s="11" t="n">
        <v>1.47669</v>
      </c>
      <c r="P11" s="11" t="n">
        <v>1.47861</v>
      </c>
      <c r="Q11" s="11" t="n">
        <v>1.47549</v>
      </c>
      <c r="R11" s="11" t="n">
        <v>1.48175</v>
      </c>
      <c r="S11" s="11" t="n">
        <v>1.49064</v>
      </c>
      <c r="T11" s="11" t="n">
        <v>1.48937</v>
      </c>
      <c r="U11" s="11" t="n">
        <v>1.4952</v>
      </c>
      <c r="V11" s="11" t="n">
        <v>1.49616</v>
      </c>
      <c r="W11" s="11" t="n">
        <v>1.4944</v>
      </c>
      <c r="X11" s="11" t="n">
        <v>1.4952</v>
      </c>
      <c r="Y11" s="11" t="n">
        <v>1.48183</v>
      </c>
    </row>
    <row r="12" customFormat="false" ht="12.75" hidden="false" customHeight="false" outlineLevel="0" collapsed="false">
      <c r="A12" s="10" t="n">
        <v>6</v>
      </c>
      <c r="B12" s="11" t="n">
        <v>1.34375</v>
      </c>
      <c r="C12" s="11" t="n">
        <v>1.34077</v>
      </c>
      <c r="D12" s="11" t="n">
        <v>1.34983</v>
      </c>
      <c r="E12" s="11" t="n">
        <v>1.38236</v>
      </c>
      <c r="F12" s="11" t="n">
        <v>1.37739</v>
      </c>
      <c r="G12" s="11" t="n">
        <v>1.39888</v>
      </c>
      <c r="H12" s="11" t="n">
        <v>1.4039</v>
      </c>
      <c r="I12" s="11" t="n">
        <v>1.40275</v>
      </c>
      <c r="J12" s="11" t="n">
        <v>1.39435</v>
      </c>
      <c r="K12" s="11" t="n">
        <v>1.40576</v>
      </c>
      <c r="L12" s="11" t="n">
        <v>1.40656</v>
      </c>
      <c r="M12" s="11" t="n">
        <v>1.40208</v>
      </c>
      <c r="N12" s="11" t="n">
        <v>1.39159</v>
      </c>
      <c r="O12" s="11" t="n">
        <v>1.39284</v>
      </c>
      <c r="P12" s="11" t="n">
        <v>1.39475</v>
      </c>
      <c r="Q12" s="11" t="n">
        <v>1.38736</v>
      </c>
      <c r="R12" s="11" t="n">
        <v>1.39837</v>
      </c>
      <c r="S12" s="11" t="n">
        <v>1.40578</v>
      </c>
      <c r="T12" s="11" t="n">
        <v>1.40131</v>
      </c>
      <c r="U12" s="11" t="n">
        <v>1.38878</v>
      </c>
      <c r="V12" s="11" t="n">
        <v>1.38515</v>
      </c>
      <c r="W12" s="11" t="n">
        <v>1.37519</v>
      </c>
      <c r="X12" s="11" t="n">
        <v>1.35896</v>
      </c>
      <c r="Y12" s="11" t="n">
        <v>1.36135</v>
      </c>
    </row>
    <row r="13" customFormat="false" ht="12.75" hidden="false" customHeight="false" outlineLevel="0" collapsed="false">
      <c r="A13" s="10" t="n">
        <v>7</v>
      </c>
      <c r="B13" s="11" t="n">
        <v>1.44398</v>
      </c>
      <c r="C13" s="11" t="n">
        <v>1.43226</v>
      </c>
      <c r="D13" s="11" t="n">
        <v>1.43524</v>
      </c>
      <c r="E13" s="11" t="n">
        <v>1.44843</v>
      </c>
      <c r="F13" s="11" t="n">
        <v>1.43751</v>
      </c>
      <c r="G13" s="11" t="n">
        <v>1.45742</v>
      </c>
      <c r="H13" s="11" t="n">
        <v>1.46883</v>
      </c>
      <c r="I13" s="11" t="n">
        <v>1.47744</v>
      </c>
      <c r="J13" s="11" t="n">
        <v>1.47596</v>
      </c>
      <c r="K13" s="11" t="n">
        <v>1.48006</v>
      </c>
      <c r="L13" s="11" t="n">
        <v>1.47847</v>
      </c>
      <c r="M13" s="11" t="n">
        <v>1.47912</v>
      </c>
      <c r="N13" s="11" t="n">
        <v>1.46743</v>
      </c>
      <c r="O13" s="11" t="n">
        <v>1.46401</v>
      </c>
      <c r="P13" s="11" t="n">
        <v>1.45742</v>
      </c>
      <c r="Q13" s="11" t="n">
        <v>1.44837</v>
      </c>
      <c r="R13" s="11" t="n">
        <v>1.46348</v>
      </c>
      <c r="S13" s="11" t="n">
        <v>1.47357</v>
      </c>
      <c r="T13" s="11" t="n">
        <v>1.52055</v>
      </c>
      <c r="U13" s="11" t="n">
        <v>1.34805</v>
      </c>
      <c r="V13" s="11" t="n">
        <v>1.34517</v>
      </c>
      <c r="W13" s="11" t="n">
        <v>1.44433</v>
      </c>
      <c r="X13" s="11" t="n">
        <v>1.4418</v>
      </c>
      <c r="Y13" s="11" t="n">
        <v>1.44307</v>
      </c>
    </row>
    <row r="14" customFormat="false" ht="12.75" hidden="false" customHeight="false" outlineLevel="0" collapsed="false">
      <c r="A14" s="10" t="n">
        <v>8</v>
      </c>
      <c r="B14" s="11" t="n">
        <v>1.34442</v>
      </c>
      <c r="C14" s="11" t="n">
        <v>1.33586</v>
      </c>
      <c r="D14" s="11" t="n">
        <v>1.35909</v>
      </c>
      <c r="E14" s="11" t="n">
        <v>1.36915</v>
      </c>
      <c r="F14" s="11" t="n">
        <v>1.36923</v>
      </c>
      <c r="G14" s="11" t="n">
        <v>1.37615</v>
      </c>
      <c r="H14" s="11" t="n">
        <v>1.37648</v>
      </c>
      <c r="I14" s="11" t="n">
        <v>1.3766</v>
      </c>
      <c r="J14" s="11" t="n">
        <v>1.36329</v>
      </c>
      <c r="K14" s="11" t="n">
        <v>1.36364</v>
      </c>
      <c r="L14" s="11" t="n">
        <v>1.36387</v>
      </c>
      <c r="M14" s="11" t="n">
        <v>1.36373</v>
      </c>
      <c r="N14" s="11" t="n">
        <v>1.36332</v>
      </c>
      <c r="O14" s="11" t="n">
        <v>1.36241</v>
      </c>
      <c r="P14" s="11" t="n">
        <v>1.35927</v>
      </c>
      <c r="Q14" s="11" t="n">
        <v>1.15175</v>
      </c>
      <c r="R14" s="11" t="n">
        <v>1.15016</v>
      </c>
      <c r="S14" s="11" t="n">
        <v>1.3546</v>
      </c>
      <c r="T14" s="11" t="n">
        <v>1.35399</v>
      </c>
      <c r="U14" s="11" t="n">
        <v>1.3013</v>
      </c>
      <c r="V14" s="11" t="n">
        <v>1.30639</v>
      </c>
      <c r="W14" s="11" t="n">
        <v>1.35058</v>
      </c>
      <c r="X14" s="11" t="n">
        <v>1.30018</v>
      </c>
      <c r="Y14" s="11" t="n">
        <v>1.30199</v>
      </c>
    </row>
    <row r="15" customFormat="false" ht="12.75" hidden="false" customHeight="false" outlineLevel="0" collapsed="false">
      <c r="A15" s="10" t="n">
        <v>9</v>
      </c>
      <c r="B15" s="11" t="n">
        <v>1.30313</v>
      </c>
      <c r="C15" s="11" t="n">
        <v>1.30768</v>
      </c>
      <c r="D15" s="11" t="n">
        <v>1.0574</v>
      </c>
      <c r="E15" s="11" t="n">
        <v>1.21082</v>
      </c>
      <c r="F15" s="11" t="n">
        <v>1.22222</v>
      </c>
      <c r="G15" s="11" t="n">
        <v>1.40054</v>
      </c>
      <c r="H15" s="11" t="n">
        <v>1.43936</v>
      </c>
      <c r="I15" s="11" t="n">
        <v>1.43755</v>
      </c>
      <c r="J15" s="11" t="n">
        <v>1.42984</v>
      </c>
      <c r="K15" s="11" t="n">
        <v>1.43544</v>
      </c>
      <c r="L15" s="11" t="n">
        <v>1.42653</v>
      </c>
      <c r="M15" s="11" t="n">
        <v>1.42581</v>
      </c>
      <c r="N15" s="11" t="n">
        <v>1.42079</v>
      </c>
      <c r="O15" s="11" t="n">
        <v>1.41789</v>
      </c>
      <c r="P15" s="11" t="n">
        <v>1.41803</v>
      </c>
      <c r="Q15" s="11" t="n">
        <v>1.38942</v>
      </c>
      <c r="R15" s="11" t="n">
        <v>1.2195</v>
      </c>
      <c r="S15" s="11" t="n">
        <v>1.23819</v>
      </c>
      <c r="T15" s="11" t="n">
        <v>1.37153</v>
      </c>
      <c r="U15" s="11" t="n">
        <v>1.28261</v>
      </c>
      <c r="V15" s="11" t="n">
        <v>1.36278</v>
      </c>
      <c r="W15" s="11" t="n">
        <v>1.29569</v>
      </c>
      <c r="X15" s="11" t="n">
        <v>1.3424</v>
      </c>
      <c r="Y15" s="11" t="n">
        <v>1.3423</v>
      </c>
    </row>
    <row r="16" customFormat="false" ht="12.75" hidden="false" customHeight="false" outlineLevel="0" collapsed="false">
      <c r="A16" s="10" t="n">
        <v>10</v>
      </c>
      <c r="B16" s="11" t="n">
        <v>1.51279</v>
      </c>
      <c r="C16" s="11" t="n">
        <v>1.44364</v>
      </c>
      <c r="D16" s="11" t="n">
        <v>1.49702</v>
      </c>
      <c r="E16" s="11" t="n">
        <v>1.47549</v>
      </c>
      <c r="F16" s="11" t="n">
        <v>1.49546</v>
      </c>
      <c r="G16" s="11" t="n">
        <v>1.56095</v>
      </c>
      <c r="H16" s="11" t="n">
        <v>1.58118</v>
      </c>
      <c r="I16" s="11" t="n">
        <v>1.58004</v>
      </c>
      <c r="J16" s="11" t="n">
        <v>1.59623</v>
      </c>
      <c r="K16" s="11" t="n">
        <v>1.59694</v>
      </c>
      <c r="L16" s="11" t="n">
        <v>1.59548</v>
      </c>
      <c r="M16" s="11" t="n">
        <v>1.59386</v>
      </c>
      <c r="N16" s="11" t="n">
        <v>1.59138</v>
      </c>
      <c r="O16" s="11" t="n">
        <v>1.57054</v>
      </c>
      <c r="P16" s="11" t="n">
        <v>1.56</v>
      </c>
      <c r="Q16" s="11" t="n">
        <v>1.55154</v>
      </c>
      <c r="R16" s="11" t="n">
        <v>1.55681</v>
      </c>
      <c r="S16" s="11" t="n">
        <v>1.57157</v>
      </c>
      <c r="T16" s="11" t="n">
        <v>1.58093</v>
      </c>
      <c r="U16" s="11" t="n">
        <v>1.56698</v>
      </c>
      <c r="V16" s="11" t="n">
        <v>1.55508</v>
      </c>
      <c r="W16" s="11" t="n">
        <v>1.54073</v>
      </c>
      <c r="X16" s="11" t="n">
        <v>1.54906</v>
      </c>
      <c r="Y16" s="11" t="n">
        <v>1.56757</v>
      </c>
    </row>
    <row r="17" customFormat="false" ht="12.75" hidden="false" customHeight="false" outlineLevel="0" collapsed="false">
      <c r="A17" s="10" t="n">
        <v>11</v>
      </c>
      <c r="B17" s="11" t="n">
        <v>1.64133</v>
      </c>
      <c r="C17" s="11" t="n">
        <v>1.60071</v>
      </c>
      <c r="D17" s="11" t="n">
        <v>1.61534</v>
      </c>
      <c r="E17" s="11" t="n">
        <v>1.60345</v>
      </c>
      <c r="F17" s="11" t="n">
        <v>1.61299</v>
      </c>
      <c r="G17" s="11" t="n">
        <v>1.63878</v>
      </c>
      <c r="H17" s="11" t="n">
        <v>1.64958</v>
      </c>
      <c r="I17" s="11" t="n">
        <v>1.66116</v>
      </c>
      <c r="J17" s="11" t="n">
        <v>1.65816</v>
      </c>
      <c r="K17" s="11" t="n">
        <v>1.67805</v>
      </c>
      <c r="L17" s="11" t="n">
        <v>1.67486</v>
      </c>
      <c r="M17" s="11" t="n">
        <v>1.67142</v>
      </c>
      <c r="N17" s="11" t="n">
        <v>1.67012</v>
      </c>
      <c r="O17" s="11" t="n">
        <v>1.66808</v>
      </c>
      <c r="P17" s="11" t="n">
        <v>1.64669</v>
      </c>
      <c r="Q17" s="11" t="n">
        <v>1.64942</v>
      </c>
      <c r="R17" s="11" t="n">
        <v>1.6519</v>
      </c>
      <c r="S17" s="11" t="n">
        <v>1.65805</v>
      </c>
      <c r="T17" s="11" t="n">
        <v>1.67033</v>
      </c>
      <c r="U17" s="11" t="n">
        <v>1.64605</v>
      </c>
      <c r="V17" s="11" t="n">
        <v>1.63454</v>
      </c>
      <c r="W17" s="11" t="n">
        <v>1.59642</v>
      </c>
      <c r="X17" s="11" t="n">
        <v>1.62619</v>
      </c>
      <c r="Y17" s="11" t="n">
        <v>1.61615</v>
      </c>
    </row>
    <row r="18" customFormat="false" ht="12.75" hidden="false" customHeight="false" outlineLevel="0" collapsed="false">
      <c r="A18" s="10" t="n">
        <v>12</v>
      </c>
      <c r="B18" s="11" t="n">
        <v>1.54231</v>
      </c>
      <c r="C18" s="11" t="n">
        <v>1.54773</v>
      </c>
      <c r="D18" s="11" t="n">
        <v>1.52126</v>
      </c>
      <c r="E18" s="11" t="n">
        <v>1.51843</v>
      </c>
      <c r="F18" s="11" t="n">
        <v>1.53973</v>
      </c>
      <c r="G18" s="11" t="n">
        <v>1.52903</v>
      </c>
      <c r="H18" s="11" t="n">
        <v>1.60335</v>
      </c>
      <c r="I18" s="11" t="n">
        <v>1.60499</v>
      </c>
      <c r="J18" s="11" t="n">
        <v>1.61015</v>
      </c>
      <c r="K18" s="11" t="n">
        <v>1.6129</v>
      </c>
      <c r="L18" s="11" t="n">
        <v>1.62595</v>
      </c>
      <c r="M18" s="11" t="n">
        <v>1.62397</v>
      </c>
      <c r="N18" s="11" t="n">
        <v>1.62274</v>
      </c>
      <c r="O18" s="11" t="n">
        <v>1.61814</v>
      </c>
      <c r="P18" s="11" t="n">
        <v>1.60108</v>
      </c>
      <c r="Q18" s="11" t="n">
        <v>1.59766</v>
      </c>
      <c r="R18" s="11" t="n">
        <v>1.6024</v>
      </c>
      <c r="S18" s="11" t="n">
        <v>1.6114</v>
      </c>
      <c r="T18" s="11" t="n">
        <v>1.61644</v>
      </c>
      <c r="U18" s="11" t="n">
        <v>1.60618</v>
      </c>
      <c r="V18" s="11" t="n">
        <v>1.59239</v>
      </c>
      <c r="W18" s="11" t="n">
        <v>1.59287</v>
      </c>
      <c r="X18" s="11" t="n">
        <v>1.54502</v>
      </c>
      <c r="Y18" s="11" t="n">
        <v>1.57359</v>
      </c>
    </row>
    <row r="19" customFormat="false" ht="12.75" hidden="false" customHeight="false" outlineLevel="0" collapsed="false">
      <c r="A19" s="10" t="n">
        <v>13</v>
      </c>
      <c r="B19" s="11" t="n">
        <v>1.69776</v>
      </c>
      <c r="C19" s="11" t="n">
        <v>1.70502</v>
      </c>
      <c r="D19" s="11" t="n">
        <v>1.63864</v>
      </c>
      <c r="E19" s="11" t="n">
        <v>1.60607</v>
      </c>
      <c r="F19" s="11" t="n">
        <v>1.68894</v>
      </c>
      <c r="G19" s="11" t="n">
        <v>1.69856</v>
      </c>
      <c r="H19" s="11" t="n">
        <v>1.71587</v>
      </c>
      <c r="I19" s="11" t="n">
        <v>1.7236</v>
      </c>
      <c r="J19" s="11" t="n">
        <v>1.71382</v>
      </c>
      <c r="K19" s="11" t="n">
        <v>1.73626</v>
      </c>
      <c r="L19" s="11" t="n">
        <v>1.75929</v>
      </c>
      <c r="M19" s="11" t="n">
        <v>1.75978</v>
      </c>
      <c r="N19" s="11" t="n">
        <v>1.75746</v>
      </c>
      <c r="O19" s="11" t="n">
        <v>1.75634</v>
      </c>
      <c r="P19" s="11" t="n">
        <v>1.73574</v>
      </c>
      <c r="Q19" s="11" t="n">
        <v>1.73329</v>
      </c>
      <c r="R19" s="11" t="n">
        <v>1.73597</v>
      </c>
      <c r="S19" s="11" t="n">
        <v>1.74315</v>
      </c>
      <c r="T19" s="11" t="n">
        <v>1.72186</v>
      </c>
      <c r="U19" s="11" t="n">
        <v>1.72872</v>
      </c>
      <c r="V19" s="11" t="n">
        <v>1.69209</v>
      </c>
      <c r="W19" s="11" t="n">
        <v>1.70026</v>
      </c>
      <c r="X19" s="11" t="n">
        <v>1.6763</v>
      </c>
      <c r="Y19" s="11" t="n">
        <v>1.70597</v>
      </c>
    </row>
    <row r="20" customFormat="false" ht="12.75" hidden="false" customHeight="false" outlineLevel="0" collapsed="false">
      <c r="A20" s="10" t="n">
        <v>14</v>
      </c>
      <c r="B20" s="11" t="n">
        <v>1.60837</v>
      </c>
      <c r="C20" s="11" t="n">
        <v>1.5818</v>
      </c>
      <c r="D20" s="11" t="n">
        <v>1.57844</v>
      </c>
      <c r="E20" s="11" t="n">
        <v>1.56382</v>
      </c>
      <c r="F20" s="11" t="n">
        <v>1.59182</v>
      </c>
      <c r="G20" s="11" t="n">
        <v>1.60039</v>
      </c>
      <c r="H20" s="11" t="n">
        <v>1.63461</v>
      </c>
      <c r="I20" s="11" t="n">
        <v>1.63129</v>
      </c>
      <c r="J20" s="11" t="n">
        <v>1.60484</v>
      </c>
      <c r="K20" s="11" t="n">
        <v>1.60714</v>
      </c>
      <c r="L20" s="11" t="n">
        <v>1.6168</v>
      </c>
      <c r="M20" s="11" t="n">
        <v>1.61585</v>
      </c>
      <c r="N20" s="11" t="n">
        <v>1.61411</v>
      </c>
      <c r="O20" s="11" t="n">
        <v>1.61671</v>
      </c>
      <c r="P20" s="11" t="n">
        <v>1.60966</v>
      </c>
      <c r="Q20" s="11" t="n">
        <v>1.59993</v>
      </c>
      <c r="R20" s="11" t="n">
        <v>1.60151</v>
      </c>
      <c r="S20" s="11" t="n">
        <v>1.60653</v>
      </c>
      <c r="T20" s="11" t="n">
        <v>1.61232</v>
      </c>
      <c r="U20" s="11" t="n">
        <v>1.62958</v>
      </c>
      <c r="V20" s="11" t="n">
        <v>1.63067</v>
      </c>
      <c r="W20" s="11" t="n">
        <v>1.61685</v>
      </c>
      <c r="X20" s="11" t="n">
        <v>1.62425</v>
      </c>
      <c r="Y20" s="11" t="n">
        <v>1.61685</v>
      </c>
    </row>
    <row r="21" customFormat="false" ht="12.75" hidden="false" customHeight="false" outlineLevel="0" collapsed="false">
      <c r="A21" s="10" t="n">
        <v>15</v>
      </c>
      <c r="B21" s="11" t="n">
        <v>1.588</v>
      </c>
      <c r="C21" s="11" t="n">
        <v>1.55434</v>
      </c>
      <c r="D21" s="11" t="n">
        <v>1.54224</v>
      </c>
      <c r="E21" s="11" t="n">
        <v>1.57288</v>
      </c>
      <c r="F21" s="11" t="n">
        <v>1.57895</v>
      </c>
      <c r="G21" s="11" t="n">
        <v>1.60435</v>
      </c>
      <c r="H21" s="11" t="n">
        <v>1.61774</v>
      </c>
      <c r="I21" s="11" t="n">
        <v>1.62404</v>
      </c>
      <c r="J21" s="11" t="n">
        <v>1.5894</v>
      </c>
      <c r="K21" s="11" t="n">
        <v>1.58972</v>
      </c>
      <c r="L21" s="11" t="n">
        <v>1.59497</v>
      </c>
      <c r="M21" s="11" t="n">
        <v>1.59504</v>
      </c>
      <c r="N21" s="11" t="n">
        <v>1.5889</v>
      </c>
      <c r="O21" s="11" t="n">
        <v>1.58852</v>
      </c>
      <c r="P21" s="11" t="n">
        <v>1.59348</v>
      </c>
      <c r="Q21" s="11" t="n">
        <v>1.58312</v>
      </c>
      <c r="R21" s="11" t="n">
        <v>1.58678</v>
      </c>
      <c r="S21" s="11" t="n">
        <v>1.59</v>
      </c>
      <c r="T21" s="11" t="n">
        <v>1.59281</v>
      </c>
      <c r="U21" s="11" t="n">
        <v>1.60628</v>
      </c>
      <c r="V21" s="11" t="n">
        <v>1.60474</v>
      </c>
      <c r="W21" s="11" t="n">
        <v>1.59232</v>
      </c>
      <c r="X21" s="11" t="n">
        <v>1.60477</v>
      </c>
      <c r="Y21" s="11" t="n">
        <v>1.59694</v>
      </c>
    </row>
    <row r="22" customFormat="false" ht="12.75" hidden="false" customHeight="false" outlineLevel="0" collapsed="false">
      <c r="A22" s="10" t="n">
        <v>16</v>
      </c>
      <c r="B22" s="11" t="n">
        <v>1.51161</v>
      </c>
      <c r="C22" s="11" t="n">
        <v>1.47997</v>
      </c>
      <c r="D22" s="11" t="n">
        <v>1.47557</v>
      </c>
      <c r="E22" s="11" t="n">
        <v>1.49959</v>
      </c>
      <c r="F22" s="11" t="n">
        <v>1.49727</v>
      </c>
      <c r="G22" s="11" t="n">
        <v>1.52035</v>
      </c>
      <c r="H22" s="11" t="n">
        <v>1.53052</v>
      </c>
      <c r="I22" s="11" t="n">
        <v>1.5348</v>
      </c>
      <c r="J22" s="11" t="n">
        <v>1.51364</v>
      </c>
      <c r="K22" s="11" t="n">
        <v>1.50595</v>
      </c>
      <c r="L22" s="11" t="n">
        <v>1.50359</v>
      </c>
      <c r="M22" s="11" t="n">
        <v>1.4996</v>
      </c>
      <c r="N22" s="11" t="n">
        <v>1.50274</v>
      </c>
      <c r="O22" s="11" t="n">
        <v>1.49937</v>
      </c>
      <c r="P22" s="11" t="n">
        <v>1.49904</v>
      </c>
      <c r="Q22" s="11" t="n">
        <v>1.49207</v>
      </c>
      <c r="R22" s="11" t="n">
        <v>1.49297</v>
      </c>
      <c r="S22" s="11" t="n">
        <v>1.49785</v>
      </c>
      <c r="T22" s="11" t="n">
        <v>1.49978</v>
      </c>
      <c r="U22" s="11" t="n">
        <v>1.51304</v>
      </c>
      <c r="V22" s="11" t="n">
        <v>1.5181</v>
      </c>
      <c r="W22" s="11" t="n">
        <v>1.50782</v>
      </c>
      <c r="X22" s="11" t="n">
        <v>1.51977</v>
      </c>
      <c r="Y22" s="11" t="n">
        <v>1.51377</v>
      </c>
    </row>
    <row r="23" customFormat="false" ht="12.75" hidden="false" customHeight="false" outlineLevel="0" collapsed="false">
      <c r="A23" s="10" t="n">
        <v>17</v>
      </c>
      <c r="B23" s="11" t="n">
        <v>1.47733</v>
      </c>
      <c r="C23" s="11" t="n">
        <v>1.44504</v>
      </c>
      <c r="D23" s="11" t="n">
        <v>1.45153</v>
      </c>
      <c r="E23" s="11" t="n">
        <v>1.46668</v>
      </c>
      <c r="F23" s="11" t="n">
        <v>1.47594</v>
      </c>
      <c r="G23" s="11" t="n">
        <v>1.47217</v>
      </c>
      <c r="H23" s="11" t="n">
        <v>1.48225</v>
      </c>
      <c r="I23" s="11" t="n">
        <v>1.48806</v>
      </c>
      <c r="J23" s="11" t="n">
        <v>1.47972</v>
      </c>
      <c r="K23" s="11" t="n">
        <v>1.48132</v>
      </c>
      <c r="L23" s="11" t="n">
        <v>1.48087</v>
      </c>
      <c r="M23" s="11" t="n">
        <v>1.48421</v>
      </c>
      <c r="N23" s="11" t="n">
        <v>1.4843</v>
      </c>
      <c r="O23" s="11" t="n">
        <v>1.48386</v>
      </c>
      <c r="P23" s="11" t="n">
        <v>1.48026</v>
      </c>
      <c r="Q23" s="11" t="n">
        <v>1.46842</v>
      </c>
      <c r="R23" s="11" t="n">
        <v>1.46808</v>
      </c>
      <c r="S23" s="11" t="n">
        <v>1.4733</v>
      </c>
      <c r="T23" s="11" t="n">
        <v>1.48142</v>
      </c>
      <c r="U23" s="11" t="n">
        <v>1.48953</v>
      </c>
      <c r="V23" s="11" t="n">
        <v>1.48985</v>
      </c>
      <c r="W23" s="11" t="n">
        <v>1.47776</v>
      </c>
      <c r="X23" s="11" t="n">
        <v>1.48936</v>
      </c>
      <c r="Y23" s="11" t="n">
        <v>1.48404</v>
      </c>
    </row>
    <row r="24" customFormat="false" ht="12.75" hidden="false" customHeight="false" outlineLevel="0" collapsed="false">
      <c r="A24" s="10" t="n">
        <v>18</v>
      </c>
      <c r="B24" s="11" t="n">
        <v>1.5303</v>
      </c>
      <c r="C24" s="11" t="n">
        <v>1.50209</v>
      </c>
      <c r="D24" s="11" t="n">
        <v>1.50111</v>
      </c>
      <c r="E24" s="11" t="n">
        <v>1.50358</v>
      </c>
      <c r="F24" s="11" t="n">
        <v>1.50325</v>
      </c>
      <c r="G24" s="11" t="n">
        <v>1.49522</v>
      </c>
      <c r="H24" s="11" t="n">
        <v>1.5076</v>
      </c>
      <c r="I24" s="11" t="n">
        <v>1.52565</v>
      </c>
      <c r="J24" s="11" t="n">
        <v>1.52029</v>
      </c>
      <c r="K24" s="11" t="n">
        <v>1.52074</v>
      </c>
      <c r="L24" s="11" t="n">
        <v>1.51948</v>
      </c>
      <c r="M24" s="11" t="n">
        <v>1.51547</v>
      </c>
      <c r="N24" s="11" t="n">
        <v>1.51464</v>
      </c>
      <c r="O24" s="11" t="n">
        <v>1.51288</v>
      </c>
      <c r="P24" s="11" t="n">
        <v>1.51984</v>
      </c>
      <c r="Q24" s="11" t="n">
        <v>1.51356</v>
      </c>
      <c r="R24" s="11" t="n">
        <v>1.51487</v>
      </c>
      <c r="S24" s="11" t="n">
        <v>1.51971</v>
      </c>
      <c r="T24" s="11" t="n">
        <v>1.52537</v>
      </c>
      <c r="U24" s="11" t="n">
        <v>1.5398</v>
      </c>
      <c r="V24" s="11" t="n">
        <v>1.54532</v>
      </c>
      <c r="W24" s="11" t="n">
        <v>1.50958</v>
      </c>
      <c r="X24" s="11" t="n">
        <v>1.5219</v>
      </c>
      <c r="Y24" s="11" t="n">
        <v>1.51124</v>
      </c>
    </row>
    <row r="25" customFormat="false" ht="12.75" hidden="false" customHeight="false" outlineLevel="0" collapsed="false">
      <c r="A25" s="10" t="n">
        <v>19</v>
      </c>
      <c r="B25" s="11" t="n">
        <v>1.48232</v>
      </c>
      <c r="C25" s="11" t="n">
        <v>1.45479</v>
      </c>
      <c r="D25" s="11" t="n">
        <v>1.46686</v>
      </c>
      <c r="E25" s="11" t="n">
        <v>1.47265</v>
      </c>
      <c r="F25" s="11" t="n">
        <v>1.46342</v>
      </c>
      <c r="G25" s="11" t="n">
        <v>1.46409</v>
      </c>
      <c r="H25" s="11" t="n">
        <v>1.48603</v>
      </c>
      <c r="I25" s="11" t="n">
        <v>1.49007</v>
      </c>
      <c r="J25" s="11" t="n">
        <v>1.49058</v>
      </c>
      <c r="K25" s="11" t="n">
        <v>1.48802</v>
      </c>
      <c r="L25" s="11" t="n">
        <v>1.4857</v>
      </c>
      <c r="M25" s="11" t="n">
        <v>1.4855</v>
      </c>
      <c r="N25" s="11" t="n">
        <v>1.48529</v>
      </c>
      <c r="O25" s="11" t="n">
        <v>1.48271</v>
      </c>
      <c r="P25" s="11" t="n">
        <v>1.48552</v>
      </c>
      <c r="Q25" s="11" t="n">
        <v>1.48389</v>
      </c>
      <c r="R25" s="11" t="n">
        <v>1.48449</v>
      </c>
      <c r="S25" s="11" t="n">
        <v>1.48769</v>
      </c>
      <c r="T25" s="11" t="n">
        <v>1.49249</v>
      </c>
      <c r="U25" s="11" t="n">
        <v>1.49937</v>
      </c>
      <c r="V25" s="11" t="n">
        <v>1.55936</v>
      </c>
      <c r="W25" s="11" t="n">
        <v>1.49532</v>
      </c>
      <c r="X25" s="11" t="n">
        <v>1.53689</v>
      </c>
      <c r="Y25" s="11" t="n">
        <v>1.49556</v>
      </c>
    </row>
    <row r="26" customFormat="false" ht="12.75" hidden="false" customHeight="false" outlineLevel="0" collapsed="false">
      <c r="A26" s="10" t="n">
        <v>20</v>
      </c>
      <c r="B26" s="11" t="n">
        <v>1.44861</v>
      </c>
      <c r="C26" s="11" t="n">
        <v>1.42011</v>
      </c>
      <c r="D26" s="11" t="n">
        <v>1.44181</v>
      </c>
      <c r="E26" s="11" t="n">
        <v>1.44437</v>
      </c>
      <c r="F26" s="11" t="n">
        <v>1.44042</v>
      </c>
      <c r="G26" s="11" t="n">
        <v>1.45088</v>
      </c>
      <c r="H26" s="11" t="n">
        <v>1.472</v>
      </c>
      <c r="I26" s="11" t="n">
        <v>1.49291</v>
      </c>
      <c r="J26" s="11" t="n">
        <v>1.46688</v>
      </c>
      <c r="K26" s="11" t="n">
        <v>1.46384</v>
      </c>
      <c r="L26" s="11" t="n">
        <v>1.4658</v>
      </c>
      <c r="M26" s="11" t="n">
        <v>1.46413</v>
      </c>
      <c r="N26" s="11" t="n">
        <v>1.46281</v>
      </c>
      <c r="O26" s="11" t="n">
        <v>1.45991</v>
      </c>
      <c r="P26" s="11" t="n">
        <v>1.45975</v>
      </c>
      <c r="Q26" s="11" t="n">
        <v>1.45442</v>
      </c>
      <c r="R26" s="11" t="n">
        <v>1.45817</v>
      </c>
      <c r="S26" s="11" t="n">
        <v>1.46215</v>
      </c>
      <c r="T26" s="11" t="n">
        <v>1.46518</v>
      </c>
      <c r="U26" s="11" t="n">
        <v>1.476</v>
      </c>
      <c r="V26" s="11" t="n">
        <v>1.56176</v>
      </c>
      <c r="W26" s="11" t="n">
        <v>1.45844</v>
      </c>
      <c r="X26" s="11" t="n">
        <v>1.42879</v>
      </c>
      <c r="Y26" s="11" t="n">
        <v>1.45277</v>
      </c>
    </row>
    <row r="27" customFormat="false" ht="12.75" hidden="false" customHeight="false" outlineLevel="0" collapsed="false">
      <c r="A27" s="10" t="n">
        <v>21</v>
      </c>
      <c r="B27" s="11" t="n">
        <v>1.42029</v>
      </c>
      <c r="C27" s="11" t="n">
        <v>1.29122</v>
      </c>
      <c r="D27" s="11" t="n">
        <v>1.34591</v>
      </c>
      <c r="E27" s="11" t="n">
        <v>1.42608</v>
      </c>
      <c r="F27" s="11" t="n">
        <v>1.42595</v>
      </c>
      <c r="G27" s="11" t="n">
        <v>1.44878</v>
      </c>
      <c r="H27" s="11" t="n">
        <v>1.45224</v>
      </c>
      <c r="I27" s="11" t="n">
        <v>1.45211</v>
      </c>
      <c r="J27" s="11" t="n">
        <v>1.44933</v>
      </c>
      <c r="K27" s="11" t="n">
        <v>1.44904</v>
      </c>
      <c r="L27" s="11" t="n">
        <v>1.45</v>
      </c>
      <c r="M27" s="11" t="n">
        <v>1.44954</v>
      </c>
      <c r="N27" s="11" t="n">
        <v>1.45004</v>
      </c>
      <c r="O27" s="11" t="n">
        <v>1.44864</v>
      </c>
      <c r="P27" s="11" t="n">
        <v>1.44831</v>
      </c>
      <c r="Q27" s="11" t="n">
        <v>1.42982</v>
      </c>
      <c r="R27" s="11" t="n">
        <v>1.43103</v>
      </c>
      <c r="S27" s="11" t="n">
        <v>1.4382</v>
      </c>
      <c r="T27" s="11" t="n">
        <v>1.45078</v>
      </c>
      <c r="U27" s="11" t="n">
        <v>1.45749</v>
      </c>
      <c r="V27" s="11" t="n">
        <v>1.45799</v>
      </c>
      <c r="W27" s="11" t="n">
        <v>1.43793</v>
      </c>
      <c r="X27" s="11" t="n">
        <v>1.42835</v>
      </c>
      <c r="Y27" s="11" t="n">
        <v>1.44134</v>
      </c>
    </row>
    <row r="28" customFormat="false" ht="12.75" hidden="false" customHeight="false" outlineLevel="0" collapsed="false">
      <c r="A28" s="10" t="n">
        <v>22</v>
      </c>
      <c r="B28" s="11" t="n">
        <v>1.44405</v>
      </c>
      <c r="C28" s="11" t="n">
        <v>1.39448</v>
      </c>
      <c r="D28" s="11" t="n">
        <v>1.44726</v>
      </c>
      <c r="E28" s="11" t="n">
        <v>1.42141</v>
      </c>
      <c r="F28" s="11" t="n">
        <v>1.45204</v>
      </c>
      <c r="G28" s="11" t="n">
        <v>1.46261</v>
      </c>
      <c r="H28" s="11" t="n">
        <v>1.54345</v>
      </c>
      <c r="I28" s="11" t="n">
        <v>1.64302</v>
      </c>
      <c r="J28" s="11" t="n">
        <v>1.46359</v>
      </c>
      <c r="K28" s="11" t="n">
        <v>1.46505</v>
      </c>
      <c r="L28" s="11" t="n">
        <v>1.4613</v>
      </c>
      <c r="M28" s="11" t="n">
        <v>1.46628</v>
      </c>
      <c r="N28" s="11" t="n">
        <v>1.46405</v>
      </c>
      <c r="O28" s="11" t="n">
        <v>1.45496</v>
      </c>
      <c r="P28" s="11" t="n">
        <v>1.4588</v>
      </c>
      <c r="Q28" s="11" t="n">
        <v>1.4556</v>
      </c>
      <c r="R28" s="11" t="n">
        <v>1.45852</v>
      </c>
      <c r="S28" s="11" t="n">
        <v>1.45962</v>
      </c>
      <c r="T28" s="11" t="n">
        <v>1.46249</v>
      </c>
      <c r="U28" s="11" t="n">
        <v>1.60276</v>
      </c>
      <c r="V28" s="11" t="n">
        <v>1.45724</v>
      </c>
      <c r="W28" s="11" t="n">
        <v>1.47088</v>
      </c>
      <c r="X28" s="11" t="n">
        <v>1.60762</v>
      </c>
      <c r="Y28" s="11" t="n">
        <v>1.56989</v>
      </c>
    </row>
    <row r="29" customFormat="false" ht="12.75" hidden="false" customHeight="false" outlineLevel="0" collapsed="false">
      <c r="A29" s="10" t="n">
        <v>23</v>
      </c>
      <c r="B29" s="11" t="n">
        <v>1.44484</v>
      </c>
      <c r="C29" s="11" t="n">
        <v>1.42551</v>
      </c>
      <c r="D29" s="11" t="n">
        <v>1.44253</v>
      </c>
      <c r="E29" s="11" t="n">
        <v>1.42132</v>
      </c>
      <c r="F29" s="11" t="n">
        <v>1.4495</v>
      </c>
      <c r="G29" s="11" t="n">
        <v>1.45978</v>
      </c>
      <c r="H29" s="11" t="n">
        <v>1.46011</v>
      </c>
      <c r="I29" s="11" t="n">
        <v>1.46036</v>
      </c>
      <c r="J29" s="11" t="n">
        <v>1.45842</v>
      </c>
      <c r="K29" s="11" t="n">
        <v>1.45936</v>
      </c>
      <c r="L29" s="11" t="n">
        <v>1.45547</v>
      </c>
      <c r="M29" s="11" t="n">
        <v>1.45966</v>
      </c>
      <c r="N29" s="11" t="n">
        <v>1.45866</v>
      </c>
      <c r="O29" s="11" t="n">
        <v>1.44678</v>
      </c>
      <c r="P29" s="11" t="n">
        <v>1.44811</v>
      </c>
      <c r="Q29" s="11" t="n">
        <v>1.44633</v>
      </c>
      <c r="R29" s="11" t="n">
        <v>1.45295</v>
      </c>
      <c r="S29" s="11" t="n">
        <v>1.45183</v>
      </c>
      <c r="T29" s="11" t="n">
        <v>1.45734</v>
      </c>
      <c r="U29" s="11" t="n">
        <v>1.56636</v>
      </c>
      <c r="V29" s="11" t="n">
        <v>1.45241</v>
      </c>
      <c r="W29" s="11" t="n">
        <v>1.46611</v>
      </c>
      <c r="X29" s="11" t="n">
        <v>1.55681</v>
      </c>
      <c r="Y29" s="11" t="n">
        <v>1.45899</v>
      </c>
    </row>
    <row r="30" customFormat="false" ht="12.75" hidden="false" customHeight="false" outlineLevel="0" collapsed="false">
      <c r="A30" s="10" t="n">
        <v>24</v>
      </c>
      <c r="B30" s="11" t="n">
        <v>1.46733</v>
      </c>
      <c r="C30" s="11" t="n">
        <v>1.44274</v>
      </c>
      <c r="D30" s="11" t="n">
        <v>1.42552</v>
      </c>
      <c r="E30" s="11" t="n">
        <v>1.44246</v>
      </c>
      <c r="F30" s="11" t="n">
        <v>1.44104</v>
      </c>
      <c r="G30" s="11" t="n">
        <v>1.46543</v>
      </c>
      <c r="H30" s="11" t="n">
        <v>1.55862</v>
      </c>
      <c r="I30" s="11" t="n">
        <v>1.46562</v>
      </c>
      <c r="J30" s="11" t="n">
        <v>1.4634</v>
      </c>
      <c r="K30" s="11" t="n">
        <v>1.46356</v>
      </c>
      <c r="L30" s="11" t="n">
        <v>1.46598</v>
      </c>
      <c r="M30" s="11" t="n">
        <v>1.46429</v>
      </c>
      <c r="N30" s="11" t="n">
        <v>1.46224</v>
      </c>
      <c r="O30" s="11" t="n">
        <v>1.4602</v>
      </c>
      <c r="P30" s="11" t="n">
        <v>1.45825</v>
      </c>
      <c r="Q30" s="11" t="n">
        <v>1.45255</v>
      </c>
      <c r="R30" s="11" t="n">
        <v>1.45553</v>
      </c>
      <c r="S30" s="11" t="n">
        <v>1.4582</v>
      </c>
      <c r="T30" s="11" t="n">
        <v>1.45844</v>
      </c>
      <c r="U30" s="11" t="n">
        <v>1.60516</v>
      </c>
      <c r="V30" s="11" t="n">
        <v>1.45926</v>
      </c>
      <c r="W30" s="11" t="n">
        <v>1.55083</v>
      </c>
      <c r="X30" s="11" t="n">
        <v>1.63841</v>
      </c>
      <c r="Y30" s="11" t="n">
        <v>1.61998</v>
      </c>
    </row>
    <row r="31" customFormat="false" ht="12.75" hidden="false" customHeight="false" outlineLevel="0" collapsed="false">
      <c r="A31" s="10" t="n">
        <v>25</v>
      </c>
      <c r="B31" s="11" t="n">
        <v>1.56349</v>
      </c>
      <c r="C31" s="11" t="n">
        <v>1.39428</v>
      </c>
      <c r="D31" s="11" t="n">
        <v>1.43062</v>
      </c>
      <c r="E31" s="11" t="n">
        <v>1.43622</v>
      </c>
      <c r="F31" s="11" t="n">
        <v>1.42637</v>
      </c>
      <c r="G31" s="11" t="n">
        <v>1.45076</v>
      </c>
      <c r="H31" s="11" t="n">
        <v>1.45175</v>
      </c>
      <c r="I31" s="11" t="n">
        <v>1.44746</v>
      </c>
      <c r="J31" s="11" t="n">
        <v>1.44256</v>
      </c>
      <c r="K31" s="11" t="n">
        <v>1.44319</v>
      </c>
      <c r="L31" s="11" t="n">
        <v>1.4462</v>
      </c>
      <c r="M31" s="11" t="n">
        <v>1.44002</v>
      </c>
      <c r="N31" s="11" t="n">
        <v>1.43894</v>
      </c>
      <c r="O31" s="11" t="n">
        <v>1.4338</v>
      </c>
      <c r="P31" s="11" t="n">
        <v>1.43284</v>
      </c>
      <c r="Q31" s="11" t="n">
        <v>1.42775</v>
      </c>
      <c r="R31" s="11" t="n">
        <v>1.43144</v>
      </c>
      <c r="S31" s="11" t="n">
        <v>1.4353</v>
      </c>
      <c r="T31" s="11" t="n">
        <v>1.43793</v>
      </c>
      <c r="U31" s="11" t="n">
        <v>1.45717</v>
      </c>
      <c r="V31" s="11" t="n">
        <v>1.43826</v>
      </c>
      <c r="W31" s="11" t="n">
        <v>1.452</v>
      </c>
      <c r="X31" s="11" t="n">
        <v>1.57501</v>
      </c>
      <c r="Y31" s="11" t="n">
        <v>1.54154</v>
      </c>
    </row>
    <row r="32" customFormat="false" ht="12.75" hidden="false" customHeight="false" outlineLevel="0" collapsed="false">
      <c r="A32" s="10" t="n">
        <v>26</v>
      </c>
      <c r="B32" s="11" t="n">
        <v>1.43802</v>
      </c>
      <c r="C32" s="11" t="n">
        <v>1.38042</v>
      </c>
      <c r="D32" s="11" t="n">
        <v>1.21864</v>
      </c>
      <c r="E32" s="11" t="n">
        <v>1.23173</v>
      </c>
      <c r="F32" s="11" t="n">
        <v>1.21741</v>
      </c>
      <c r="G32" s="11" t="n">
        <v>1.22905</v>
      </c>
      <c r="H32" s="11" t="n">
        <v>1.23286</v>
      </c>
      <c r="I32" s="11" t="n">
        <v>1.23239</v>
      </c>
      <c r="J32" s="11" t="n">
        <v>1.23098</v>
      </c>
      <c r="K32" s="11" t="n">
        <v>1.23251</v>
      </c>
      <c r="L32" s="11" t="n">
        <v>1.2343</v>
      </c>
      <c r="M32" s="11" t="n">
        <v>1.37431</v>
      </c>
      <c r="N32" s="11" t="n">
        <v>1.37504</v>
      </c>
      <c r="O32" s="11" t="n">
        <v>1.37556</v>
      </c>
      <c r="P32" s="11" t="n">
        <v>1.37579</v>
      </c>
      <c r="Q32" s="11" t="n">
        <v>1.37404</v>
      </c>
      <c r="R32" s="11" t="n">
        <v>1.37591</v>
      </c>
      <c r="S32" s="11" t="n">
        <v>1.38155</v>
      </c>
      <c r="T32" s="11" t="n">
        <v>1.3818</v>
      </c>
      <c r="U32" s="11" t="n">
        <v>1.39369</v>
      </c>
      <c r="V32" s="11" t="n">
        <v>1.38414</v>
      </c>
      <c r="W32" s="11" t="n">
        <v>1.37343</v>
      </c>
      <c r="X32" s="11" t="n">
        <v>1.52839</v>
      </c>
      <c r="Y32" s="11" t="n">
        <v>1.4921</v>
      </c>
    </row>
    <row r="33" customFormat="false" ht="12.75" hidden="false" customHeight="false" outlineLevel="0" collapsed="false">
      <c r="A33" s="10" t="n">
        <v>27</v>
      </c>
      <c r="B33" s="11" t="n">
        <v>1.38163</v>
      </c>
      <c r="C33" s="11" t="n">
        <v>1.38638</v>
      </c>
      <c r="D33" s="11" t="n">
        <v>1.31814</v>
      </c>
      <c r="E33" s="11" t="n">
        <v>1.38037</v>
      </c>
      <c r="F33" s="11" t="n">
        <v>1.39939</v>
      </c>
      <c r="G33" s="11" t="n">
        <v>1.44723</v>
      </c>
      <c r="H33" s="11" t="n">
        <v>1.4476</v>
      </c>
      <c r="I33" s="11" t="n">
        <v>1.44891</v>
      </c>
      <c r="J33" s="11" t="n">
        <v>1.41218</v>
      </c>
      <c r="K33" s="11" t="n">
        <v>1.41209</v>
      </c>
      <c r="L33" s="11" t="n">
        <v>1.44825</v>
      </c>
      <c r="M33" s="11" t="n">
        <v>1.44804</v>
      </c>
      <c r="N33" s="11" t="n">
        <v>1.41277</v>
      </c>
      <c r="O33" s="11" t="n">
        <v>1.41212</v>
      </c>
      <c r="P33" s="11" t="n">
        <v>1.40739</v>
      </c>
      <c r="Q33" s="11" t="n">
        <v>1.40292</v>
      </c>
      <c r="R33" s="11" t="n">
        <v>1.40217</v>
      </c>
      <c r="S33" s="11" t="n">
        <v>1.40536</v>
      </c>
      <c r="T33" s="11" t="n">
        <v>1.44669</v>
      </c>
      <c r="U33" s="11" t="n">
        <v>1.36845</v>
      </c>
      <c r="V33" s="11" t="n">
        <v>1.39792</v>
      </c>
      <c r="W33" s="11" t="n">
        <v>1.30149</v>
      </c>
      <c r="X33" s="11" t="n">
        <v>1.39179</v>
      </c>
      <c r="Y33" s="11" t="n">
        <v>1.39131</v>
      </c>
    </row>
    <row r="34" customFormat="false" ht="12.75" hidden="false" customHeight="false" outlineLevel="0" collapsed="false">
      <c r="A34" s="10" t="n">
        <v>28</v>
      </c>
      <c r="B34" s="11" t="n">
        <v>1.22939</v>
      </c>
      <c r="C34" s="11" t="n">
        <v>1.23097</v>
      </c>
      <c r="D34" s="11" t="n">
        <v>1.2298</v>
      </c>
      <c r="E34" s="11" t="n">
        <v>1.21987</v>
      </c>
      <c r="F34" s="11" t="n">
        <v>1.2315</v>
      </c>
      <c r="G34" s="11" t="n">
        <v>1.35735</v>
      </c>
      <c r="H34" s="11" t="n">
        <v>1.35761</v>
      </c>
      <c r="I34" s="11" t="n">
        <v>1.35755</v>
      </c>
      <c r="J34" s="11" t="n">
        <v>1.23773</v>
      </c>
      <c r="K34" s="11" t="n">
        <v>1.35649</v>
      </c>
      <c r="L34" s="11" t="n">
        <v>1.35753</v>
      </c>
      <c r="M34" s="11" t="n">
        <v>1.24304</v>
      </c>
      <c r="N34" s="11" t="n">
        <v>1.24332</v>
      </c>
      <c r="O34" s="11" t="n">
        <v>1.24049</v>
      </c>
      <c r="P34" s="11" t="n">
        <v>1.2369</v>
      </c>
      <c r="Q34" s="11" t="n">
        <v>1.23137</v>
      </c>
      <c r="R34" s="11" t="n">
        <v>1.23227</v>
      </c>
      <c r="S34" s="11" t="n">
        <v>1.23569</v>
      </c>
      <c r="T34" s="11" t="n">
        <v>1.2418</v>
      </c>
      <c r="U34" s="11" t="n">
        <v>1.22683</v>
      </c>
      <c r="V34" s="11" t="n">
        <v>1.22791</v>
      </c>
      <c r="W34" s="11" t="n">
        <v>1.20304</v>
      </c>
      <c r="X34" s="11" t="n">
        <v>1.22995</v>
      </c>
      <c r="Y34" s="11" t="n">
        <v>1.22907</v>
      </c>
    </row>
    <row r="35" customFormat="false" ht="12.75" hidden="false" customHeight="false" outlineLevel="0" collapsed="false">
      <c r="A35" s="12" t="n">
        <v>29</v>
      </c>
      <c r="B35" s="11" t="n">
        <v>0.64936</v>
      </c>
      <c r="C35" s="11" t="n">
        <v>0.64936</v>
      </c>
      <c r="D35" s="11" t="n">
        <v>0.64936</v>
      </c>
      <c r="E35" s="11" t="n">
        <v>0.64936</v>
      </c>
      <c r="F35" s="11" t="n">
        <v>1.07249</v>
      </c>
      <c r="G35" s="11" t="n">
        <v>1.32434</v>
      </c>
      <c r="H35" s="11" t="n">
        <v>1.45338</v>
      </c>
      <c r="I35" s="11" t="n">
        <v>1.53048</v>
      </c>
      <c r="J35" s="11" t="n">
        <v>1.52968</v>
      </c>
      <c r="K35" s="11" t="n">
        <v>1.54164</v>
      </c>
      <c r="L35" s="11" t="n">
        <v>1.5742</v>
      </c>
      <c r="M35" s="11" t="n">
        <v>1.57281</v>
      </c>
      <c r="N35" s="11" t="n">
        <v>1.5456</v>
      </c>
      <c r="O35" s="11" t="n">
        <v>1.53872</v>
      </c>
      <c r="P35" s="11" t="n">
        <v>1.53409</v>
      </c>
      <c r="Q35" s="11" t="n">
        <v>1.23634</v>
      </c>
      <c r="R35" s="11" t="n">
        <v>1.26473</v>
      </c>
      <c r="S35" s="11" t="n">
        <v>1.52462</v>
      </c>
      <c r="T35" s="11" t="n">
        <v>1.51657</v>
      </c>
      <c r="U35" s="11" t="n">
        <v>1.0767</v>
      </c>
      <c r="V35" s="11" t="n">
        <v>1.26008</v>
      </c>
      <c r="W35" s="11" t="n">
        <v>1.06648</v>
      </c>
      <c r="X35" s="11" t="n">
        <v>0.6536</v>
      </c>
      <c r="Y35" s="11" t="n">
        <v>0.65357</v>
      </c>
    </row>
    <row r="36" customFormat="false" ht="12.75" hidden="false" customHeight="false" outlineLevel="0" collapsed="false">
      <c r="A36" s="12" t="n">
        <v>30</v>
      </c>
      <c r="B36" s="11" t="n">
        <v>0.65345</v>
      </c>
      <c r="C36" s="11" t="n">
        <v>0.65193</v>
      </c>
      <c r="D36" s="11" t="n">
        <v>1.18425</v>
      </c>
      <c r="E36" s="11" t="n">
        <v>0.65253</v>
      </c>
      <c r="F36" s="11" t="n">
        <v>0.65259</v>
      </c>
      <c r="G36" s="11" t="n">
        <v>0.65262</v>
      </c>
      <c r="H36" s="11" t="n">
        <v>0.65259</v>
      </c>
      <c r="I36" s="11" t="n">
        <v>0.87619</v>
      </c>
      <c r="J36" s="11" t="n">
        <v>0.6525</v>
      </c>
      <c r="K36" s="11" t="n">
        <v>1.08426</v>
      </c>
      <c r="L36" s="11" t="n">
        <v>1.08463</v>
      </c>
      <c r="M36" s="11" t="n">
        <v>0.65255</v>
      </c>
      <c r="N36" s="11" t="n">
        <v>0.65255</v>
      </c>
      <c r="O36" s="11" t="n">
        <v>0.6526</v>
      </c>
      <c r="P36" s="11" t="n">
        <v>0.6526</v>
      </c>
      <c r="Q36" s="11" t="n">
        <v>0.65256</v>
      </c>
      <c r="R36" s="11" t="n">
        <v>0.65254</v>
      </c>
      <c r="S36" s="11" t="n">
        <v>0.65256</v>
      </c>
      <c r="T36" s="11" t="n">
        <v>1.08133</v>
      </c>
      <c r="U36" s="11" t="n">
        <v>0.65253</v>
      </c>
      <c r="V36" s="11" t="n">
        <v>0.64937</v>
      </c>
      <c r="W36" s="11" t="n">
        <v>0.6522</v>
      </c>
      <c r="X36" s="11" t="n">
        <v>0.65169</v>
      </c>
      <c r="Y36" s="11" t="n">
        <v>0.6516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463</v>
      </c>
      <c r="C43" s="11" t="n">
        <v>1.17724</v>
      </c>
      <c r="D43" s="11" t="n">
        <v>1.1545</v>
      </c>
      <c r="E43" s="11" t="n">
        <v>0.64925</v>
      </c>
      <c r="F43" s="11" t="n">
        <v>0.66739</v>
      </c>
      <c r="G43" s="11" t="n">
        <v>1.44188</v>
      </c>
      <c r="H43" s="11" t="n">
        <v>1.44609</v>
      </c>
      <c r="I43" s="11" t="n">
        <v>1.50241</v>
      </c>
      <c r="J43" s="11" t="n">
        <v>1.51849</v>
      </c>
      <c r="K43" s="11" t="n">
        <v>1.55021</v>
      </c>
      <c r="L43" s="11" t="n">
        <v>1.56983</v>
      </c>
      <c r="M43" s="11" t="n">
        <v>1.57322</v>
      </c>
      <c r="N43" s="11" t="n">
        <v>1.56868</v>
      </c>
      <c r="O43" s="11" t="n">
        <v>1.56649</v>
      </c>
      <c r="P43" s="11" t="n">
        <v>1.64767</v>
      </c>
      <c r="Q43" s="11" t="n">
        <v>1.54675</v>
      </c>
      <c r="R43" s="11" t="n">
        <v>1.53939</v>
      </c>
      <c r="S43" s="11" t="n">
        <v>1.44294</v>
      </c>
      <c r="T43" s="11" t="n">
        <v>0.75415</v>
      </c>
      <c r="U43" s="11" t="n">
        <v>0.76373</v>
      </c>
      <c r="V43" s="11" t="n">
        <v>0.77913</v>
      </c>
      <c r="W43" s="11" t="n">
        <v>0.71915</v>
      </c>
      <c r="X43" s="11" t="n">
        <v>0.71566</v>
      </c>
      <c r="Y43" s="11" t="n">
        <v>0.7170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4931</v>
      </c>
      <c r="C44" s="11" t="n">
        <v>0.64925</v>
      </c>
      <c r="D44" s="11" t="n">
        <v>0.64925</v>
      </c>
      <c r="E44" s="11" t="n">
        <v>0.64925</v>
      </c>
      <c r="F44" s="11" t="n">
        <v>1.1612</v>
      </c>
      <c r="G44" s="11" t="n">
        <v>0.65585</v>
      </c>
      <c r="H44" s="11" t="n">
        <v>0.64925</v>
      </c>
      <c r="I44" s="11" t="n">
        <v>0.64925</v>
      </c>
      <c r="J44" s="11" t="n">
        <v>0.65583</v>
      </c>
      <c r="K44" s="11" t="n">
        <v>0.65583</v>
      </c>
      <c r="L44" s="11" t="n">
        <v>0.65586</v>
      </c>
      <c r="M44" s="11" t="n">
        <v>0.65586</v>
      </c>
      <c r="N44" s="11" t="n">
        <v>1.49546</v>
      </c>
      <c r="O44" s="11" t="n">
        <v>1.47143</v>
      </c>
      <c r="P44" s="11" t="n">
        <v>1.50813</v>
      </c>
      <c r="Q44" s="11" t="n">
        <v>0.66382</v>
      </c>
      <c r="R44" s="11" t="n">
        <v>1.33527</v>
      </c>
      <c r="S44" s="11" t="n">
        <v>1.49344</v>
      </c>
      <c r="T44" s="11" t="n">
        <v>1.29159</v>
      </c>
      <c r="U44" s="11" t="n">
        <v>0.65614</v>
      </c>
      <c r="V44" s="11" t="n">
        <v>0.65578</v>
      </c>
      <c r="W44" s="11" t="n">
        <v>0.65622</v>
      </c>
      <c r="X44" s="11" t="n">
        <v>0.65483</v>
      </c>
      <c r="Y44" s="11" t="n">
        <v>0.6556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8629</v>
      </c>
      <c r="C45" s="11" t="n">
        <v>1.09317</v>
      </c>
      <c r="D45" s="11" t="n">
        <v>1.09617</v>
      </c>
      <c r="E45" s="11" t="n">
        <v>1.07707</v>
      </c>
      <c r="F45" s="11" t="n">
        <v>1.04696</v>
      </c>
      <c r="G45" s="11" t="n">
        <v>1.05755</v>
      </c>
      <c r="H45" s="11" t="n">
        <v>1.02842</v>
      </c>
      <c r="I45" s="11" t="n">
        <v>1.05095</v>
      </c>
      <c r="J45" s="11" t="n">
        <v>0.98977</v>
      </c>
      <c r="K45" s="11" t="n">
        <v>0.98893</v>
      </c>
      <c r="L45" s="11" t="n">
        <v>1.04943</v>
      </c>
      <c r="M45" s="11" t="n">
        <v>1.04241</v>
      </c>
      <c r="N45" s="11" t="n">
        <v>1.1136</v>
      </c>
      <c r="O45" s="11" t="n">
        <v>1.04602</v>
      </c>
      <c r="P45" s="11" t="n">
        <v>1.06944</v>
      </c>
      <c r="Q45" s="11" t="n">
        <v>1.04648</v>
      </c>
      <c r="R45" s="11" t="n">
        <v>1.04097</v>
      </c>
      <c r="S45" s="11" t="n">
        <v>1.03223</v>
      </c>
      <c r="T45" s="11" t="n">
        <v>1.07881</v>
      </c>
      <c r="U45" s="11" t="n">
        <v>1.06142</v>
      </c>
      <c r="V45" s="11" t="n">
        <v>1.10093</v>
      </c>
      <c r="W45" s="11" t="n">
        <v>1.10756</v>
      </c>
      <c r="X45" s="11" t="n">
        <v>1.103</v>
      </c>
      <c r="Y45" s="11" t="n">
        <v>1.101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1566</v>
      </c>
      <c r="C46" s="11" t="n">
        <v>1.50072</v>
      </c>
      <c r="D46" s="11" t="n">
        <v>1.50136</v>
      </c>
      <c r="E46" s="11" t="n">
        <v>1.483</v>
      </c>
      <c r="F46" s="11" t="n">
        <v>1.49536</v>
      </c>
      <c r="G46" s="11" t="n">
        <v>1.49682</v>
      </c>
      <c r="H46" s="11" t="n">
        <v>1.48839</v>
      </c>
      <c r="I46" s="11" t="n">
        <v>1.55872</v>
      </c>
      <c r="J46" s="11" t="n">
        <v>1.50152</v>
      </c>
      <c r="K46" s="11" t="n">
        <v>1.49911</v>
      </c>
      <c r="L46" s="11" t="n">
        <v>1.49762</v>
      </c>
      <c r="M46" s="11" t="n">
        <v>1.49614</v>
      </c>
      <c r="N46" s="11" t="n">
        <v>1.59978</v>
      </c>
      <c r="O46" s="11" t="n">
        <v>1.59928</v>
      </c>
      <c r="P46" s="11" t="n">
        <v>1.59856</v>
      </c>
      <c r="Q46" s="11" t="n">
        <v>1.50964</v>
      </c>
      <c r="R46" s="11" t="n">
        <v>1.62248</v>
      </c>
      <c r="S46" s="11" t="n">
        <v>1.65793</v>
      </c>
      <c r="T46" s="11" t="n">
        <v>1.67438</v>
      </c>
      <c r="U46" s="11" t="n">
        <v>1.5137</v>
      </c>
      <c r="V46" s="11" t="n">
        <v>1.50673</v>
      </c>
      <c r="W46" s="11" t="n">
        <v>1.5109</v>
      </c>
      <c r="X46" s="11" t="n">
        <v>1.5002</v>
      </c>
      <c r="Y46" s="11" t="n">
        <v>1.4749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5598</v>
      </c>
      <c r="C47" s="11" t="n">
        <v>1.44309</v>
      </c>
      <c r="D47" s="11" t="n">
        <v>1.43971</v>
      </c>
      <c r="E47" s="11" t="n">
        <v>1.40688</v>
      </c>
      <c r="F47" s="11" t="n">
        <v>1.43391</v>
      </c>
      <c r="G47" s="11" t="n">
        <v>1.45093</v>
      </c>
      <c r="H47" s="11" t="n">
        <v>1.46645</v>
      </c>
      <c r="I47" s="11" t="n">
        <v>1.483</v>
      </c>
      <c r="J47" s="11" t="n">
        <v>1.48778</v>
      </c>
      <c r="K47" s="11" t="n">
        <v>1.49322</v>
      </c>
      <c r="L47" s="11" t="n">
        <v>1.49655</v>
      </c>
      <c r="M47" s="11" t="n">
        <v>1.49634</v>
      </c>
      <c r="N47" s="11" t="n">
        <v>1.49083</v>
      </c>
      <c r="O47" s="11" t="n">
        <v>1.47051</v>
      </c>
      <c r="P47" s="11" t="n">
        <v>1.47242</v>
      </c>
      <c r="Q47" s="11" t="n">
        <v>1.46932</v>
      </c>
      <c r="R47" s="11" t="n">
        <v>1.47553</v>
      </c>
      <c r="S47" s="11" t="n">
        <v>1.48436</v>
      </c>
      <c r="T47" s="11" t="n">
        <v>1.4831</v>
      </c>
      <c r="U47" s="11" t="n">
        <v>1.48889</v>
      </c>
      <c r="V47" s="11" t="n">
        <v>1.48984</v>
      </c>
      <c r="W47" s="11" t="n">
        <v>1.4881</v>
      </c>
      <c r="X47" s="11" t="n">
        <v>1.48889</v>
      </c>
      <c r="Y47" s="11" t="n">
        <v>1.475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3855</v>
      </c>
      <c r="C48" s="11" t="n">
        <v>1.33559</v>
      </c>
      <c r="D48" s="11" t="n">
        <v>1.34458</v>
      </c>
      <c r="E48" s="11" t="n">
        <v>1.37687</v>
      </c>
      <c r="F48" s="11" t="n">
        <v>1.37194</v>
      </c>
      <c r="G48" s="11" t="n">
        <v>1.39327</v>
      </c>
      <c r="H48" s="11" t="n">
        <v>1.39825</v>
      </c>
      <c r="I48" s="11" t="n">
        <v>1.39711</v>
      </c>
      <c r="J48" s="11" t="n">
        <v>1.38878</v>
      </c>
      <c r="K48" s="11" t="n">
        <v>1.40011</v>
      </c>
      <c r="L48" s="11" t="n">
        <v>1.4009</v>
      </c>
      <c r="M48" s="11" t="n">
        <v>1.39645</v>
      </c>
      <c r="N48" s="11" t="n">
        <v>1.38604</v>
      </c>
      <c r="O48" s="11" t="n">
        <v>1.38727</v>
      </c>
      <c r="P48" s="11" t="n">
        <v>1.38917</v>
      </c>
      <c r="Q48" s="11" t="n">
        <v>1.38184</v>
      </c>
      <c r="R48" s="11" t="n">
        <v>1.39277</v>
      </c>
      <c r="S48" s="11" t="n">
        <v>1.40012</v>
      </c>
      <c r="T48" s="11" t="n">
        <v>1.39568</v>
      </c>
      <c r="U48" s="11" t="n">
        <v>1.38324</v>
      </c>
      <c r="V48" s="11" t="n">
        <v>1.37965</v>
      </c>
      <c r="W48" s="11" t="n">
        <v>1.36976</v>
      </c>
      <c r="X48" s="11" t="n">
        <v>1.35364</v>
      </c>
      <c r="Y48" s="11" t="n">
        <v>1.3560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3805</v>
      </c>
      <c r="C49" s="11" t="n">
        <v>1.42641</v>
      </c>
      <c r="D49" s="11" t="n">
        <v>1.42937</v>
      </c>
      <c r="E49" s="11" t="n">
        <v>1.44246</v>
      </c>
      <c r="F49" s="11" t="n">
        <v>1.43162</v>
      </c>
      <c r="G49" s="11" t="n">
        <v>1.45138</v>
      </c>
      <c r="H49" s="11" t="n">
        <v>1.46271</v>
      </c>
      <c r="I49" s="11" t="n">
        <v>1.47126</v>
      </c>
      <c r="J49" s="11" t="n">
        <v>1.46979</v>
      </c>
      <c r="K49" s="11" t="n">
        <v>1.47385</v>
      </c>
      <c r="L49" s="11" t="n">
        <v>1.47228</v>
      </c>
      <c r="M49" s="11" t="n">
        <v>1.47292</v>
      </c>
      <c r="N49" s="11" t="n">
        <v>1.46132</v>
      </c>
      <c r="O49" s="11" t="n">
        <v>1.45792</v>
      </c>
      <c r="P49" s="11" t="n">
        <v>1.45138</v>
      </c>
      <c r="Q49" s="11" t="n">
        <v>1.4424</v>
      </c>
      <c r="R49" s="11" t="n">
        <v>1.4574</v>
      </c>
      <c r="S49" s="11" t="n">
        <v>1.46741</v>
      </c>
      <c r="T49" s="11" t="n">
        <v>1.51405</v>
      </c>
      <c r="U49" s="11" t="n">
        <v>1.34281</v>
      </c>
      <c r="V49" s="11" t="n">
        <v>1.33996</v>
      </c>
      <c r="W49" s="11" t="n">
        <v>1.4384</v>
      </c>
      <c r="X49" s="11" t="n">
        <v>1.43588</v>
      </c>
      <c r="Y49" s="11" t="n">
        <v>1.4371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3921</v>
      </c>
      <c r="C50" s="11" t="n">
        <v>1.33071</v>
      </c>
      <c r="D50" s="11" t="n">
        <v>1.35377</v>
      </c>
      <c r="E50" s="11" t="n">
        <v>1.36376</v>
      </c>
      <c r="F50" s="11" t="n">
        <v>1.36384</v>
      </c>
      <c r="G50" s="11" t="n">
        <v>1.37071</v>
      </c>
      <c r="H50" s="11" t="n">
        <v>1.37104</v>
      </c>
      <c r="I50" s="11" t="n">
        <v>1.37116</v>
      </c>
      <c r="J50" s="11" t="n">
        <v>1.35794</v>
      </c>
      <c r="K50" s="11" t="n">
        <v>1.35829</v>
      </c>
      <c r="L50" s="11" t="n">
        <v>1.35852</v>
      </c>
      <c r="M50" s="11" t="n">
        <v>1.35838</v>
      </c>
      <c r="N50" s="11" t="n">
        <v>1.35797</v>
      </c>
      <c r="O50" s="11" t="n">
        <v>1.35707</v>
      </c>
      <c r="P50" s="11" t="n">
        <v>1.35396</v>
      </c>
      <c r="Q50" s="11" t="n">
        <v>1.14796</v>
      </c>
      <c r="R50" s="11" t="n">
        <v>1.14637</v>
      </c>
      <c r="S50" s="11" t="n">
        <v>1.34932</v>
      </c>
      <c r="T50" s="11" t="n">
        <v>1.34872</v>
      </c>
      <c r="U50" s="11" t="n">
        <v>1.29641</v>
      </c>
      <c r="V50" s="11" t="n">
        <v>1.30146</v>
      </c>
      <c r="W50" s="11" t="n">
        <v>1.34533</v>
      </c>
      <c r="X50" s="11" t="n">
        <v>1.2953</v>
      </c>
      <c r="Y50" s="11" t="n">
        <v>1.2970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9822</v>
      </c>
      <c r="C51" s="11" t="n">
        <v>1.30274</v>
      </c>
      <c r="D51" s="11" t="n">
        <v>1.0543</v>
      </c>
      <c r="E51" s="11" t="n">
        <v>1.20659</v>
      </c>
      <c r="F51" s="11" t="n">
        <v>1.21791</v>
      </c>
      <c r="G51" s="11" t="n">
        <v>1.39492</v>
      </c>
      <c r="H51" s="11" t="n">
        <v>1.43346</v>
      </c>
      <c r="I51" s="11" t="n">
        <v>1.43166</v>
      </c>
      <c r="J51" s="11" t="n">
        <v>1.424</v>
      </c>
      <c r="K51" s="11" t="n">
        <v>1.42957</v>
      </c>
      <c r="L51" s="11" t="n">
        <v>1.42072</v>
      </c>
      <c r="M51" s="11" t="n">
        <v>1.42001</v>
      </c>
      <c r="N51" s="11" t="n">
        <v>1.41502</v>
      </c>
      <c r="O51" s="11" t="n">
        <v>1.41215</v>
      </c>
      <c r="P51" s="11" t="n">
        <v>1.41229</v>
      </c>
      <c r="Q51" s="11" t="n">
        <v>1.38388</v>
      </c>
      <c r="R51" s="11" t="n">
        <v>1.21521</v>
      </c>
      <c r="S51" s="11" t="n">
        <v>1.23376</v>
      </c>
      <c r="T51" s="11" t="n">
        <v>1.36613</v>
      </c>
      <c r="U51" s="11" t="n">
        <v>1.27786</v>
      </c>
      <c r="V51" s="11" t="n">
        <v>1.35744</v>
      </c>
      <c r="W51" s="11" t="n">
        <v>1.29084</v>
      </c>
      <c r="X51" s="11" t="n">
        <v>1.33721</v>
      </c>
      <c r="Y51" s="11" t="n">
        <v>1.3371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0634</v>
      </c>
      <c r="C52" s="11" t="n">
        <v>1.43771</v>
      </c>
      <c r="D52" s="11" t="n">
        <v>1.49069</v>
      </c>
      <c r="E52" s="11" t="n">
        <v>1.46932</v>
      </c>
      <c r="F52" s="11" t="n">
        <v>1.48914</v>
      </c>
      <c r="G52" s="11" t="n">
        <v>1.55416</v>
      </c>
      <c r="H52" s="11" t="n">
        <v>1.57423</v>
      </c>
      <c r="I52" s="11" t="n">
        <v>1.5731</v>
      </c>
      <c r="J52" s="11" t="n">
        <v>1.58917</v>
      </c>
      <c r="K52" s="11" t="n">
        <v>1.58989</v>
      </c>
      <c r="L52" s="11" t="n">
        <v>1.58843</v>
      </c>
      <c r="M52" s="11" t="n">
        <v>1.58682</v>
      </c>
      <c r="N52" s="11" t="n">
        <v>1.58437</v>
      </c>
      <c r="O52" s="11" t="n">
        <v>1.56367</v>
      </c>
      <c r="P52" s="11" t="n">
        <v>1.55321</v>
      </c>
      <c r="Q52" s="11" t="n">
        <v>1.54482</v>
      </c>
      <c r="R52" s="11" t="n">
        <v>1.55005</v>
      </c>
      <c r="S52" s="11" t="n">
        <v>1.5647</v>
      </c>
      <c r="T52" s="11" t="n">
        <v>1.57399</v>
      </c>
      <c r="U52" s="11" t="n">
        <v>1.56014</v>
      </c>
      <c r="V52" s="11" t="n">
        <v>1.54832</v>
      </c>
      <c r="W52" s="11" t="n">
        <v>1.53408</v>
      </c>
      <c r="X52" s="11" t="n">
        <v>1.54235</v>
      </c>
      <c r="Y52" s="11" t="n">
        <v>1.5607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3395</v>
      </c>
      <c r="C53" s="11" t="n">
        <v>1.59362</v>
      </c>
      <c r="D53" s="11" t="n">
        <v>1.60814</v>
      </c>
      <c r="E53" s="11" t="n">
        <v>1.59635</v>
      </c>
      <c r="F53" s="11" t="n">
        <v>1.60582</v>
      </c>
      <c r="G53" s="11" t="n">
        <v>1.63141</v>
      </c>
      <c r="H53" s="11" t="n">
        <v>1.64214</v>
      </c>
      <c r="I53" s="11" t="n">
        <v>1.65363</v>
      </c>
      <c r="J53" s="11" t="n">
        <v>1.65065</v>
      </c>
      <c r="K53" s="11" t="n">
        <v>1.6704</v>
      </c>
      <c r="L53" s="11" t="n">
        <v>1.66723</v>
      </c>
      <c r="M53" s="11" t="n">
        <v>1.66382</v>
      </c>
      <c r="N53" s="11" t="n">
        <v>1.66253</v>
      </c>
      <c r="O53" s="11" t="n">
        <v>1.6605</v>
      </c>
      <c r="P53" s="11" t="n">
        <v>1.63927</v>
      </c>
      <c r="Q53" s="11" t="n">
        <v>1.64197</v>
      </c>
      <c r="R53" s="11" t="n">
        <v>1.64444</v>
      </c>
      <c r="S53" s="11" t="n">
        <v>1.65054</v>
      </c>
      <c r="T53" s="11" t="n">
        <v>1.66274</v>
      </c>
      <c r="U53" s="11" t="n">
        <v>1.63863</v>
      </c>
      <c r="V53" s="11" t="n">
        <v>1.62721</v>
      </c>
      <c r="W53" s="11" t="n">
        <v>1.58936</v>
      </c>
      <c r="X53" s="11" t="n">
        <v>1.61892</v>
      </c>
      <c r="Y53" s="11" t="n">
        <v>1.6089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3565</v>
      </c>
      <c r="C54" s="11" t="n">
        <v>1.54103</v>
      </c>
      <c r="D54" s="11" t="n">
        <v>1.51475</v>
      </c>
      <c r="E54" s="11" t="n">
        <v>1.51195</v>
      </c>
      <c r="F54" s="11" t="n">
        <v>1.53309</v>
      </c>
      <c r="G54" s="11" t="n">
        <v>1.52247</v>
      </c>
      <c r="H54" s="11" t="n">
        <v>1.59624</v>
      </c>
      <c r="I54" s="11" t="n">
        <v>1.59787</v>
      </c>
      <c r="J54" s="11" t="n">
        <v>1.603</v>
      </c>
      <c r="K54" s="11" t="n">
        <v>1.60572</v>
      </c>
      <c r="L54" s="11" t="n">
        <v>1.61868</v>
      </c>
      <c r="M54" s="11" t="n">
        <v>1.61672</v>
      </c>
      <c r="N54" s="11" t="n">
        <v>1.61549</v>
      </c>
      <c r="O54" s="11" t="n">
        <v>1.61093</v>
      </c>
      <c r="P54" s="11" t="n">
        <v>1.594</v>
      </c>
      <c r="Q54" s="11" t="n">
        <v>1.5906</v>
      </c>
      <c r="R54" s="11" t="n">
        <v>1.5953</v>
      </c>
      <c r="S54" s="11" t="n">
        <v>1.60423</v>
      </c>
      <c r="T54" s="11" t="n">
        <v>1.60924</v>
      </c>
      <c r="U54" s="11" t="n">
        <v>1.59905</v>
      </c>
      <c r="V54" s="11" t="n">
        <v>1.58537</v>
      </c>
      <c r="W54" s="11" t="n">
        <v>1.58584</v>
      </c>
      <c r="X54" s="11" t="n">
        <v>1.53834</v>
      </c>
      <c r="Y54" s="11" t="n">
        <v>1.566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8996</v>
      </c>
      <c r="C55" s="11" t="n">
        <v>1.69717</v>
      </c>
      <c r="D55" s="11" t="n">
        <v>1.63127</v>
      </c>
      <c r="E55" s="11" t="n">
        <v>1.59894</v>
      </c>
      <c r="F55" s="11" t="n">
        <v>1.68121</v>
      </c>
      <c r="G55" s="11" t="n">
        <v>1.69075</v>
      </c>
      <c r="H55" s="11" t="n">
        <v>1.70794</v>
      </c>
      <c r="I55" s="11" t="n">
        <v>1.71562</v>
      </c>
      <c r="J55" s="11" t="n">
        <v>1.7059</v>
      </c>
      <c r="K55" s="11" t="n">
        <v>1.72818</v>
      </c>
      <c r="L55" s="11" t="n">
        <v>1.75104</v>
      </c>
      <c r="M55" s="11" t="n">
        <v>1.75153</v>
      </c>
      <c r="N55" s="11" t="n">
        <v>1.74922</v>
      </c>
      <c r="O55" s="11" t="n">
        <v>1.74812</v>
      </c>
      <c r="P55" s="11" t="n">
        <v>1.72767</v>
      </c>
      <c r="Q55" s="11" t="n">
        <v>1.72523</v>
      </c>
      <c r="R55" s="11" t="n">
        <v>1.72789</v>
      </c>
      <c r="S55" s="11" t="n">
        <v>1.73502</v>
      </c>
      <c r="T55" s="11" t="n">
        <v>1.71388</v>
      </c>
      <c r="U55" s="11" t="n">
        <v>1.72069</v>
      </c>
      <c r="V55" s="11" t="n">
        <v>1.68434</v>
      </c>
      <c r="W55" s="11" t="n">
        <v>1.69244</v>
      </c>
      <c r="X55" s="11" t="n">
        <v>1.66866</v>
      </c>
      <c r="Y55" s="11" t="n">
        <v>1.6981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0123</v>
      </c>
      <c r="C56" s="11" t="n">
        <v>1.57485</v>
      </c>
      <c r="D56" s="11" t="n">
        <v>1.57152</v>
      </c>
      <c r="E56" s="11" t="n">
        <v>1.557</v>
      </c>
      <c r="F56" s="11" t="n">
        <v>1.5848</v>
      </c>
      <c r="G56" s="11" t="n">
        <v>1.59331</v>
      </c>
      <c r="H56" s="11" t="n">
        <v>1.62728</v>
      </c>
      <c r="I56" s="11" t="n">
        <v>1.62398</v>
      </c>
      <c r="J56" s="11" t="n">
        <v>1.59772</v>
      </c>
      <c r="K56" s="11" t="n">
        <v>1.6</v>
      </c>
      <c r="L56" s="11" t="n">
        <v>1.6096</v>
      </c>
      <c r="M56" s="11" t="n">
        <v>1.60866</v>
      </c>
      <c r="N56" s="11" t="n">
        <v>1.60692</v>
      </c>
      <c r="O56" s="11" t="n">
        <v>1.60951</v>
      </c>
      <c r="P56" s="11" t="n">
        <v>1.60251</v>
      </c>
      <c r="Q56" s="11" t="n">
        <v>1.59285</v>
      </c>
      <c r="R56" s="11" t="n">
        <v>1.59441</v>
      </c>
      <c r="S56" s="11" t="n">
        <v>1.5994</v>
      </c>
      <c r="T56" s="11" t="n">
        <v>1.60515</v>
      </c>
      <c r="U56" s="11" t="n">
        <v>1.62228</v>
      </c>
      <c r="V56" s="11" t="n">
        <v>1.62336</v>
      </c>
      <c r="W56" s="11" t="n">
        <v>1.60965</v>
      </c>
      <c r="X56" s="11" t="n">
        <v>1.61699</v>
      </c>
      <c r="Y56" s="11" t="n">
        <v>1.6096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8101</v>
      </c>
      <c r="C57" s="11" t="n">
        <v>1.54759</v>
      </c>
      <c r="D57" s="11" t="n">
        <v>1.53558</v>
      </c>
      <c r="E57" s="11" t="n">
        <v>1.566</v>
      </c>
      <c r="F57" s="11" t="n">
        <v>1.57202</v>
      </c>
      <c r="G57" s="11" t="n">
        <v>1.59723</v>
      </c>
      <c r="H57" s="11" t="n">
        <v>1.61053</v>
      </c>
      <c r="I57" s="11" t="n">
        <v>1.61678</v>
      </c>
      <c r="J57" s="11" t="n">
        <v>1.5824</v>
      </c>
      <c r="K57" s="11" t="n">
        <v>1.58271</v>
      </c>
      <c r="L57" s="11" t="n">
        <v>1.58793</v>
      </c>
      <c r="M57" s="11" t="n">
        <v>1.588</v>
      </c>
      <c r="N57" s="11" t="n">
        <v>1.5819</v>
      </c>
      <c r="O57" s="11" t="n">
        <v>1.58152</v>
      </c>
      <c r="P57" s="11" t="n">
        <v>1.58645</v>
      </c>
      <c r="Q57" s="11" t="n">
        <v>1.57617</v>
      </c>
      <c r="R57" s="11" t="n">
        <v>1.5798</v>
      </c>
      <c r="S57" s="11" t="n">
        <v>1.58299</v>
      </c>
      <c r="T57" s="11" t="n">
        <v>1.58579</v>
      </c>
      <c r="U57" s="11" t="n">
        <v>1.59915</v>
      </c>
      <c r="V57" s="11" t="n">
        <v>1.59763</v>
      </c>
      <c r="W57" s="11" t="n">
        <v>1.5853</v>
      </c>
      <c r="X57" s="11" t="n">
        <v>1.59765</v>
      </c>
      <c r="Y57" s="11" t="n">
        <v>1.5898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0518</v>
      </c>
      <c r="C58" s="11" t="n">
        <v>1.47377</v>
      </c>
      <c r="D58" s="11" t="n">
        <v>1.46941</v>
      </c>
      <c r="E58" s="11" t="n">
        <v>1.49324</v>
      </c>
      <c r="F58" s="11" t="n">
        <v>1.49094</v>
      </c>
      <c r="G58" s="11" t="n">
        <v>1.51385</v>
      </c>
      <c r="H58" s="11" t="n">
        <v>1.52395</v>
      </c>
      <c r="I58" s="11" t="n">
        <v>1.5282</v>
      </c>
      <c r="J58" s="11" t="n">
        <v>1.50719</v>
      </c>
      <c r="K58" s="11" t="n">
        <v>1.49955</v>
      </c>
      <c r="L58" s="11" t="n">
        <v>1.49721</v>
      </c>
      <c r="M58" s="11" t="n">
        <v>1.49325</v>
      </c>
      <c r="N58" s="11" t="n">
        <v>1.49638</v>
      </c>
      <c r="O58" s="11" t="n">
        <v>1.49302</v>
      </c>
      <c r="P58" s="11" t="n">
        <v>1.4927</v>
      </c>
      <c r="Q58" s="11" t="n">
        <v>1.48578</v>
      </c>
      <c r="R58" s="11" t="n">
        <v>1.48668</v>
      </c>
      <c r="S58" s="11" t="n">
        <v>1.49152</v>
      </c>
      <c r="T58" s="11" t="n">
        <v>1.49343</v>
      </c>
      <c r="U58" s="11" t="n">
        <v>1.5066</v>
      </c>
      <c r="V58" s="11" t="n">
        <v>1.51162</v>
      </c>
      <c r="W58" s="11" t="n">
        <v>1.50142</v>
      </c>
      <c r="X58" s="11" t="n">
        <v>1.51327</v>
      </c>
      <c r="Y58" s="11" t="n">
        <v>1.5073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7115</v>
      </c>
      <c r="C59" s="11" t="n">
        <v>1.43909</v>
      </c>
      <c r="D59" s="11" t="n">
        <v>1.44553</v>
      </c>
      <c r="E59" s="11" t="n">
        <v>1.46058</v>
      </c>
      <c r="F59" s="11" t="n">
        <v>1.46977</v>
      </c>
      <c r="G59" s="11" t="n">
        <v>1.46603</v>
      </c>
      <c r="H59" s="11" t="n">
        <v>1.47603</v>
      </c>
      <c r="I59" s="11" t="n">
        <v>1.4818</v>
      </c>
      <c r="J59" s="11" t="n">
        <v>1.47352</v>
      </c>
      <c r="K59" s="11" t="n">
        <v>1.47511</v>
      </c>
      <c r="L59" s="11" t="n">
        <v>1.47466</v>
      </c>
      <c r="M59" s="11" t="n">
        <v>1.47798</v>
      </c>
      <c r="N59" s="11" t="n">
        <v>1.47807</v>
      </c>
      <c r="O59" s="11" t="n">
        <v>1.47763</v>
      </c>
      <c r="P59" s="11" t="n">
        <v>1.47405</v>
      </c>
      <c r="Q59" s="11" t="n">
        <v>1.4623</v>
      </c>
      <c r="R59" s="11" t="n">
        <v>1.46196</v>
      </c>
      <c r="S59" s="11" t="n">
        <v>1.46715</v>
      </c>
      <c r="T59" s="11" t="n">
        <v>1.47521</v>
      </c>
      <c r="U59" s="11" t="n">
        <v>1.48326</v>
      </c>
      <c r="V59" s="11" t="n">
        <v>1.48358</v>
      </c>
      <c r="W59" s="11" t="n">
        <v>1.47157</v>
      </c>
      <c r="X59" s="11" t="n">
        <v>1.48309</v>
      </c>
      <c r="Y59" s="11" t="n">
        <v>1.4778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2373</v>
      </c>
      <c r="C60" s="11" t="n">
        <v>1.49572</v>
      </c>
      <c r="D60" s="11" t="n">
        <v>1.49476</v>
      </c>
      <c r="E60" s="11" t="n">
        <v>1.4972</v>
      </c>
      <c r="F60" s="11" t="n">
        <v>1.49688</v>
      </c>
      <c r="G60" s="11" t="n">
        <v>1.48891</v>
      </c>
      <c r="H60" s="11" t="n">
        <v>1.5012</v>
      </c>
      <c r="I60" s="11" t="n">
        <v>1.51912</v>
      </c>
      <c r="J60" s="11" t="n">
        <v>1.5138</v>
      </c>
      <c r="K60" s="11" t="n">
        <v>1.51424</v>
      </c>
      <c r="L60" s="11" t="n">
        <v>1.51299</v>
      </c>
      <c r="M60" s="11" t="n">
        <v>1.50901</v>
      </c>
      <c r="N60" s="11" t="n">
        <v>1.50818</v>
      </c>
      <c r="O60" s="11" t="n">
        <v>1.50644</v>
      </c>
      <c r="P60" s="11" t="n">
        <v>1.51334</v>
      </c>
      <c r="Q60" s="11" t="n">
        <v>1.50711</v>
      </c>
      <c r="R60" s="11" t="n">
        <v>1.50842</v>
      </c>
      <c r="S60" s="11" t="n">
        <v>1.51321</v>
      </c>
      <c r="T60" s="11" t="n">
        <v>1.51884</v>
      </c>
      <c r="U60" s="11" t="n">
        <v>1.53316</v>
      </c>
      <c r="V60" s="11" t="n">
        <v>1.53864</v>
      </c>
      <c r="W60" s="11" t="n">
        <v>1.50316</v>
      </c>
      <c r="X60" s="11" t="n">
        <v>1.51539</v>
      </c>
      <c r="Y60" s="11" t="n">
        <v>1.5048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761</v>
      </c>
      <c r="C61" s="11" t="n">
        <v>1.44877</v>
      </c>
      <c r="D61" s="11" t="n">
        <v>1.46075</v>
      </c>
      <c r="E61" s="11" t="n">
        <v>1.46651</v>
      </c>
      <c r="F61" s="11" t="n">
        <v>1.45734</v>
      </c>
      <c r="G61" s="11" t="n">
        <v>1.45801</v>
      </c>
      <c r="H61" s="11" t="n">
        <v>1.47978</v>
      </c>
      <c r="I61" s="11" t="n">
        <v>1.4838</v>
      </c>
      <c r="J61" s="11" t="n">
        <v>1.4843</v>
      </c>
      <c r="K61" s="11" t="n">
        <v>1.48176</v>
      </c>
      <c r="L61" s="11" t="n">
        <v>1.47946</v>
      </c>
      <c r="M61" s="11" t="n">
        <v>1.47926</v>
      </c>
      <c r="N61" s="11" t="n">
        <v>1.47905</v>
      </c>
      <c r="O61" s="11" t="n">
        <v>1.47649</v>
      </c>
      <c r="P61" s="11" t="n">
        <v>1.47928</v>
      </c>
      <c r="Q61" s="11" t="n">
        <v>1.47766</v>
      </c>
      <c r="R61" s="11" t="n">
        <v>1.47826</v>
      </c>
      <c r="S61" s="11" t="n">
        <v>1.48144</v>
      </c>
      <c r="T61" s="11" t="n">
        <v>1.4862</v>
      </c>
      <c r="U61" s="11" t="n">
        <v>1.49302</v>
      </c>
      <c r="V61" s="11" t="n">
        <v>1.55257</v>
      </c>
      <c r="W61" s="11" t="n">
        <v>1.489</v>
      </c>
      <c r="X61" s="11" t="n">
        <v>1.53027</v>
      </c>
      <c r="Y61" s="11" t="n">
        <v>1.4892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4263</v>
      </c>
      <c r="C62" s="11" t="n">
        <v>1.41435</v>
      </c>
      <c r="D62" s="11" t="n">
        <v>1.43589</v>
      </c>
      <c r="E62" s="11" t="n">
        <v>1.43843</v>
      </c>
      <c r="F62" s="11" t="n">
        <v>1.43451</v>
      </c>
      <c r="G62" s="11" t="n">
        <v>1.44489</v>
      </c>
      <c r="H62" s="11" t="n">
        <v>1.46585</v>
      </c>
      <c r="I62" s="11" t="n">
        <v>1.48662</v>
      </c>
      <c r="J62" s="11" t="n">
        <v>1.46078</v>
      </c>
      <c r="K62" s="11" t="n">
        <v>1.45776</v>
      </c>
      <c r="L62" s="11" t="n">
        <v>1.45971</v>
      </c>
      <c r="M62" s="11" t="n">
        <v>1.45804</v>
      </c>
      <c r="N62" s="11" t="n">
        <v>1.45674</v>
      </c>
      <c r="O62" s="11" t="n">
        <v>1.45386</v>
      </c>
      <c r="P62" s="11" t="n">
        <v>1.4537</v>
      </c>
      <c r="Q62" s="11" t="n">
        <v>1.44841</v>
      </c>
      <c r="R62" s="11" t="n">
        <v>1.45212</v>
      </c>
      <c r="S62" s="11" t="n">
        <v>1.45608</v>
      </c>
      <c r="T62" s="11" t="n">
        <v>1.45909</v>
      </c>
      <c r="U62" s="11" t="n">
        <v>1.46983</v>
      </c>
      <c r="V62" s="11" t="n">
        <v>1.55496</v>
      </c>
      <c r="W62" s="11" t="n">
        <v>1.45239</v>
      </c>
      <c r="X62" s="11" t="n">
        <v>1.42297</v>
      </c>
      <c r="Y62" s="11" t="n">
        <v>1.4467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1452</v>
      </c>
      <c r="C63" s="11" t="n">
        <v>1.2864</v>
      </c>
      <c r="D63" s="11" t="n">
        <v>1.34069</v>
      </c>
      <c r="E63" s="11" t="n">
        <v>1.42028</v>
      </c>
      <c r="F63" s="11" t="n">
        <v>1.42015</v>
      </c>
      <c r="G63" s="11" t="n">
        <v>1.44281</v>
      </c>
      <c r="H63" s="11" t="n">
        <v>1.44624</v>
      </c>
      <c r="I63" s="11" t="n">
        <v>1.44612</v>
      </c>
      <c r="J63" s="11" t="n">
        <v>1.44336</v>
      </c>
      <c r="K63" s="11" t="n">
        <v>1.44306</v>
      </c>
      <c r="L63" s="11" t="n">
        <v>1.44402</v>
      </c>
      <c r="M63" s="11" t="n">
        <v>1.44357</v>
      </c>
      <c r="N63" s="11" t="n">
        <v>1.44405</v>
      </c>
      <c r="O63" s="11" t="n">
        <v>1.44267</v>
      </c>
      <c r="P63" s="11" t="n">
        <v>1.44234</v>
      </c>
      <c r="Q63" s="11" t="n">
        <v>1.42399</v>
      </c>
      <c r="R63" s="11" t="n">
        <v>1.42519</v>
      </c>
      <c r="S63" s="11" t="n">
        <v>1.4323</v>
      </c>
      <c r="T63" s="11" t="n">
        <v>1.44479</v>
      </c>
      <c r="U63" s="11" t="n">
        <v>1.45145</v>
      </c>
      <c r="V63" s="11" t="n">
        <v>1.45195</v>
      </c>
      <c r="W63" s="11" t="n">
        <v>1.43204</v>
      </c>
      <c r="X63" s="11" t="n">
        <v>1.42252</v>
      </c>
      <c r="Y63" s="11" t="n">
        <v>1.4354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3812</v>
      </c>
      <c r="C64" s="11" t="n">
        <v>1.3889</v>
      </c>
      <c r="D64" s="11" t="n">
        <v>1.44129</v>
      </c>
      <c r="E64" s="11" t="n">
        <v>1.41564</v>
      </c>
      <c r="F64" s="11" t="n">
        <v>1.44605</v>
      </c>
      <c r="G64" s="11" t="n">
        <v>1.45654</v>
      </c>
      <c r="H64" s="11" t="n">
        <v>1.53678</v>
      </c>
      <c r="I64" s="11" t="n">
        <v>1.63563</v>
      </c>
      <c r="J64" s="11" t="n">
        <v>1.4575</v>
      </c>
      <c r="K64" s="11" t="n">
        <v>1.45896</v>
      </c>
      <c r="L64" s="11" t="n">
        <v>1.45523</v>
      </c>
      <c r="M64" s="11" t="n">
        <v>1.46018</v>
      </c>
      <c r="N64" s="11" t="n">
        <v>1.45797</v>
      </c>
      <c r="O64" s="11" t="n">
        <v>1.44895</v>
      </c>
      <c r="P64" s="11" t="n">
        <v>1.45275</v>
      </c>
      <c r="Q64" s="11" t="n">
        <v>1.44957</v>
      </c>
      <c r="R64" s="11" t="n">
        <v>1.45247</v>
      </c>
      <c r="S64" s="11" t="n">
        <v>1.45357</v>
      </c>
      <c r="T64" s="11" t="n">
        <v>1.45642</v>
      </c>
      <c r="U64" s="11" t="n">
        <v>1.59566</v>
      </c>
      <c r="V64" s="11" t="n">
        <v>1.4512</v>
      </c>
      <c r="W64" s="11" t="n">
        <v>1.46475</v>
      </c>
      <c r="X64" s="11" t="n">
        <v>1.60048</v>
      </c>
      <c r="Y64" s="11" t="n">
        <v>1.5630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389</v>
      </c>
      <c r="C65" s="11" t="n">
        <v>1.4197</v>
      </c>
      <c r="D65" s="11" t="n">
        <v>1.4366</v>
      </c>
      <c r="E65" s="11" t="n">
        <v>1.41555</v>
      </c>
      <c r="F65" s="11" t="n">
        <v>1.44352</v>
      </c>
      <c r="G65" s="11" t="n">
        <v>1.45373</v>
      </c>
      <c r="H65" s="11" t="n">
        <v>1.45406</v>
      </c>
      <c r="I65" s="11" t="n">
        <v>1.4543</v>
      </c>
      <c r="J65" s="11" t="n">
        <v>1.45238</v>
      </c>
      <c r="K65" s="11" t="n">
        <v>1.45331</v>
      </c>
      <c r="L65" s="11" t="n">
        <v>1.44945</v>
      </c>
      <c r="M65" s="11" t="n">
        <v>1.4536</v>
      </c>
      <c r="N65" s="11" t="n">
        <v>1.45261</v>
      </c>
      <c r="O65" s="11" t="n">
        <v>1.44082</v>
      </c>
      <c r="P65" s="11" t="n">
        <v>1.44214</v>
      </c>
      <c r="Q65" s="11" t="n">
        <v>1.44037</v>
      </c>
      <c r="R65" s="11" t="n">
        <v>1.44694</v>
      </c>
      <c r="S65" s="11" t="n">
        <v>1.44584</v>
      </c>
      <c r="T65" s="11" t="n">
        <v>1.45131</v>
      </c>
      <c r="U65" s="11" t="n">
        <v>1.55953</v>
      </c>
      <c r="V65" s="11" t="n">
        <v>1.44641</v>
      </c>
      <c r="W65" s="11" t="n">
        <v>1.46001</v>
      </c>
      <c r="X65" s="11" t="n">
        <v>1.55005</v>
      </c>
      <c r="Y65" s="11" t="n">
        <v>1.4529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6122</v>
      </c>
      <c r="C66" s="11" t="n">
        <v>1.43681</v>
      </c>
      <c r="D66" s="11" t="n">
        <v>1.41972</v>
      </c>
      <c r="E66" s="11" t="n">
        <v>1.43653</v>
      </c>
      <c r="F66" s="11" t="n">
        <v>1.43512</v>
      </c>
      <c r="G66" s="11" t="n">
        <v>1.45933</v>
      </c>
      <c r="H66" s="11" t="n">
        <v>1.55184</v>
      </c>
      <c r="I66" s="11" t="n">
        <v>1.45952</v>
      </c>
      <c r="J66" s="11" t="n">
        <v>1.45732</v>
      </c>
      <c r="K66" s="11" t="n">
        <v>1.45748</v>
      </c>
      <c r="L66" s="11" t="n">
        <v>1.45988</v>
      </c>
      <c r="M66" s="11" t="n">
        <v>1.4582</v>
      </c>
      <c r="N66" s="11" t="n">
        <v>1.45617</v>
      </c>
      <c r="O66" s="11" t="n">
        <v>1.45414</v>
      </c>
      <c r="P66" s="11" t="n">
        <v>1.45221</v>
      </c>
      <c r="Q66" s="11" t="n">
        <v>1.44655</v>
      </c>
      <c r="R66" s="11" t="n">
        <v>1.4495</v>
      </c>
      <c r="S66" s="11" t="n">
        <v>1.45216</v>
      </c>
      <c r="T66" s="11" t="n">
        <v>1.45239</v>
      </c>
      <c r="U66" s="11" t="n">
        <v>1.59804</v>
      </c>
      <c r="V66" s="11" t="n">
        <v>1.45321</v>
      </c>
      <c r="W66" s="11" t="n">
        <v>1.54411</v>
      </c>
      <c r="X66" s="11" t="n">
        <v>1.63105</v>
      </c>
      <c r="Y66" s="11" t="n">
        <v>1.6127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5667</v>
      </c>
      <c r="C67" s="11" t="n">
        <v>1.38871</v>
      </c>
      <c r="D67" s="11" t="n">
        <v>1.42478</v>
      </c>
      <c r="E67" s="11" t="n">
        <v>1.43034</v>
      </c>
      <c r="F67" s="11" t="n">
        <v>1.42057</v>
      </c>
      <c r="G67" s="11" t="n">
        <v>1.44478</v>
      </c>
      <c r="H67" s="11" t="n">
        <v>1.44575</v>
      </c>
      <c r="I67" s="11" t="n">
        <v>1.44149</v>
      </c>
      <c r="J67" s="11" t="n">
        <v>1.43664</v>
      </c>
      <c r="K67" s="11" t="n">
        <v>1.43725</v>
      </c>
      <c r="L67" s="11" t="n">
        <v>1.44025</v>
      </c>
      <c r="M67" s="11" t="n">
        <v>1.43411</v>
      </c>
      <c r="N67" s="11" t="n">
        <v>1.43304</v>
      </c>
      <c r="O67" s="11" t="n">
        <v>1.42794</v>
      </c>
      <c r="P67" s="11" t="n">
        <v>1.42698</v>
      </c>
      <c r="Q67" s="11" t="n">
        <v>1.42193</v>
      </c>
      <c r="R67" s="11" t="n">
        <v>1.4256</v>
      </c>
      <c r="S67" s="11" t="n">
        <v>1.42943</v>
      </c>
      <c r="T67" s="11" t="n">
        <v>1.43204</v>
      </c>
      <c r="U67" s="11" t="n">
        <v>1.45113</v>
      </c>
      <c r="V67" s="11" t="n">
        <v>1.43236</v>
      </c>
      <c r="W67" s="11" t="n">
        <v>1.446</v>
      </c>
      <c r="X67" s="11" t="n">
        <v>1.56811</v>
      </c>
      <c r="Y67" s="11" t="n">
        <v>1.5348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3213</v>
      </c>
      <c r="C68" s="11" t="n">
        <v>1.37495</v>
      </c>
      <c r="D68" s="11" t="n">
        <v>1.21436</v>
      </c>
      <c r="E68" s="11" t="n">
        <v>1.22735</v>
      </c>
      <c r="F68" s="11" t="n">
        <v>1.21313</v>
      </c>
      <c r="G68" s="11" t="n">
        <v>1.22469</v>
      </c>
      <c r="H68" s="11" t="n">
        <v>1.22847</v>
      </c>
      <c r="I68" s="11" t="n">
        <v>1.22801</v>
      </c>
      <c r="J68" s="11" t="n">
        <v>1.22661</v>
      </c>
      <c r="K68" s="11" t="n">
        <v>1.22812</v>
      </c>
      <c r="L68" s="11" t="n">
        <v>1.2299</v>
      </c>
      <c r="M68" s="11" t="n">
        <v>1.36889</v>
      </c>
      <c r="N68" s="11" t="n">
        <v>1.36961</v>
      </c>
      <c r="O68" s="11" t="n">
        <v>1.37012</v>
      </c>
      <c r="P68" s="11" t="n">
        <v>1.37035</v>
      </c>
      <c r="Q68" s="11" t="n">
        <v>1.36862</v>
      </c>
      <c r="R68" s="11" t="n">
        <v>1.37047</v>
      </c>
      <c r="S68" s="11" t="n">
        <v>1.37607</v>
      </c>
      <c r="T68" s="11" t="n">
        <v>1.37632</v>
      </c>
      <c r="U68" s="11" t="n">
        <v>1.38812</v>
      </c>
      <c r="V68" s="11" t="n">
        <v>1.37864</v>
      </c>
      <c r="W68" s="11" t="n">
        <v>1.36801</v>
      </c>
      <c r="X68" s="11" t="n">
        <v>1.52183</v>
      </c>
      <c r="Y68" s="11" t="n">
        <v>1.4858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7615</v>
      </c>
      <c r="C69" s="11" t="n">
        <v>1.38087</v>
      </c>
      <c r="D69" s="11" t="n">
        <v>1.31313</v>
      </c>
      <c r="E69" s="11" t="n">
        <v>1.3749</v>
      </c>
      <c r="F69" s="11" t="n">
        <v>1.39378</v>
      </c>
      <c r="G69" s="11" t="n">
        <v>1.44127</v>
      </c>
      <c r="H69" s="11" t="n">
        <v>1.44163</v>
      </c>
      <c r="I69" s="11" t="n">
        <v>1.44294</v>
      </c>
      <c r="J69" s="11" t="n">
        <v>1.40648</v>
      </c>
      <c r="K69" s="11" t="n">
        <v>1.40638</v>
      </c>
      <c r="L69" s="11" t="n">
        <v>1.44228</v>
      </c>
      <c r="M69" s="11" t="n">
        <v>1.44208</v>
      </c>
      <c r="N69" s="11" t="n">
        <v>1.40706</v>
      </c>
      <c r="O69" s="11" t="n">
        <v>1.40642</v>
      </c>
      <c r="P69" s="11" t="n">
        <v>1.40173</v>
      </c>
      <c r="Q69" s="11" t="n">
        <v>1.39729</v>
      </c>
      <c r="R69" s="11" t="n">
        <v>1.39654</v>
      </c>
      <c r="S69" s="11" t="n">
        <v>1.39971</v>
      </c>
      <c r="T69" s="11" t="n">
        <v>1.44074</v>
      </c>
      <c r="U69" s="11" t="n">
        <v>1.36306</v>
      </c>
      <c r="V69" s="11" t="n">
        <v>1.39232</v>
      </c>
      <c r="W69" s="11" t="n">
        <v>1.29659</v>
      </c>
      <c r="X69" s="11" t="n">
        <v>1.38624</v>
      </c>
      <c r="Y69" s="11" t="n">
        <v>1.3857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2502</v>
      </c>
      <c r="C70" s="11" t="n">
        <v>1.2266</v>
      </c>
      <c r="D70" s="11" t="n">
        <v>1.22543</v>
      </c>
      <c r="E70" s="11" t="n">
        <v>1.21558</v>
      </c>
      <c r="F70" s="11" t="n">
        <v>1.22712</v>
      </c>
      <c r="G70" s="11" t="n">
        <v>1.35205</v>
      </c>
      <c r="H70" s="11" t="n">
        <v>1.3523</v>
      </c>
      <c r="I70" s="11" t="n">
        <v>1.35225</v>
      </c>
      <c r="J70" s="11" t="n">
        <v>1.2333</v>
      </c>
      <c r="K70" s="11" t="n">
        <v>1.3512</v>
      </c>
      <c r="L70" s="11" t="n">
        <v>1.35222</v>
      </c>
      <c r="M70" s="11" t="n">
        <v>1.23858</v>
      </c>
      <c r="N70" s="11" t="n">
        <v>1.23886</v>
      </c>
      <c r="O70" s="11" t="n">
        <v>1.23604</v>
      </c>
      <c r="P70" s="11" t="n">
        <v>1.23248</v>
      </c>
      <c r="Q70" s="11" t="n">
        <v>1.22699</v>
      </c>
      <c r="R70" s="11" t="n">
        <v>1.22789</v>
      </c>
      <c r="S70" s="11" t="n">
        <v>1.23128</v>
      </c>
      <c r="T70" s="11" t="n">
        <v>1.23734</v>
      </c>
      <c r="U70" s="11" t="n">
        <v>1.22249</v>
      </c>
      <c r="V70" s="11" t="n">
        <v>1.22356</v>
      </c>
      <c r="W70" s="11" t="n">
        <v>1.19887</v>
      </c>
      <c r="X70" s="11" t="n">
        <v>1.22558</v>
      </c>
      <c r="Y70" s="11" t="n">
        <v>1.22471</v>
      </c>
    </row>
    <row r="71" customFormat="false" ht="12.75" hidden="false" customHeight="false" outlineLevel="0" collapsed="false">
      <c r="A71" s="12" t="n">
        <v>29</v>
      </c>
      <c r="B71" s="11" t="n">
        <v>0.64925</v>
      </c>
      <c r="C71" s="11" t="n">
        <v>0.64925</v>
      </c>
      <c r="D71" s="11" t="n">
        <v>0.64925</v>
      </c>
      <c r="E71" s="11" t="n">
        <v>0.64925</v>
      </c>
      <c r="F71" s="11" t="n">
        <v>1.06927</v>
      </c>
      <c r="G71" s="11" t="n">
        <v>1.31928</v>
      </c>
      <c r="H71" s="11" t="n">
        <v>1.44737</v>
      </c>
      <c r="I71" s="11" t="n">
        <v>1.5239</v>
      </c>
      <c r="J71" s="11" t="n">
        <v>1.52311</v>
      </c>
      <c r="K71" s="11" t="n">
        <v>1.53499</v>
      </c>
      <c r="L71" s="11" t="n">
        <v>1.56731</v>
      </c>
      <c r="M71" s="11" t="n">
        <v>1.56593</v>
      </c>
      <c r="N71" s="11" t="n">
        <v>1.53891</v>
      </c>
      <c r="O71" s="11" t="n">
        <v>1.53209</v>
      </c>
      <c r="P71" s="11" t="n">
        <v>1.52749</v>
      </c>
      <c r="Q71" s="11" t="n">
        <v>1.23193</v>
      </c>
      <c r="R71" s="11" t="n">
        <v>1.26011</v>
      </c>
      <c r="S71" s="11" t="n">
        <v>1.51809</v>
      </c>
      <c r="T71" s="11" t="n">
        <v>1.51011</v>
      </c>
      <c r="U71" s="11" t="n">
        <v>1.07345</v>
      </c>
      <c r="V71" s="11" t="n">
        <v>1.25549</v>
      </c>
      <c r="W71" s="11" t="n">
        <v>1.06331</v>
      </c>
      <c r="X71" s="11" t="n">
        <v>0.65345</v>
      </c>
      <c r="Y71" s="11" t="n">
        <v>0.65343</v>
      </c>
    </row>
    <row r="72" customFormat="false" ht="12.75" hidden="false" customHeight="false" outlineLevel="0" collapsed="false">
      <c r="A72" s="12" t="n">
        <v>30</v>
      </c>
      <c r="B72" s="11" t="n">
        <v>0.65331</v>
      </c>
      <c r="C72" s="11" t="n">
        <v>0.6518</v>
      </c>
      <c r="D72" s="11" t="n">
        <v>1.18021</v>
      </c>
      <c r="E72" s="11" t="n">
        <v>0.65239</v>
      </c>
      <c r="F72" s="11" t="n">
        <v>0.65245</v>
      </c>
      <c r="G72" s="11" t="n">
        <v>0.65249</v>
      </c>
      <c r="H72" s="11" t="n">
        <v>0.65245</v>
      </c>
      <c r="I72" s="11" t="n">
        <v>0.87442</v>
      </c>
      <c r="J72" s="11" t="n">
        <v>0.65237</v>
      </c>
      <c r="K72" s="11" t="n">
        <v>1.08096</v>
      </c>
      <c r="L72" s="11" t="n">
        <v>1.08132</v>
      </c>
      <c r="M72" s="11" t="n">
        <v>0.65242</v>
      </c>
      <c r="N72" s="11" t="n">
        <v>0.65242</v>
      </c>
      <c r="O72" s="11" t="n">
        <v>0.65246</v>
      </c>
      <c r="P72" s="11" t="n">
        <v>0.65246</v>
      </c>
      <c r="Q72" s="11" t="n">
        <v>0.65243</v>
      </c>
      <c r="R72" s="11" t="n">
        <v>0.6524</v>
      </c>
      <c r="S72" s="11" t="n">
        <v>0.65243</v>
      </c>
      <c r="T72" s="11" t="n">
        <v>1.07805</v>
      </c>
      <c r="U72" s="11" t="n">
        <v>0.65239</v>
      </c>
      <c r="V72" s="11" t="n">
        <v>0.64926</v>
      </c>
      <c r="W72" s="11" t="n">
        <v>0.65207</v>
      </c>
      <c r="X72" s="11" t="n">
        <v>0.65157</v>
      </c>
      <c r="Y72" s="11" t="n">
        <v>0.6515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405</v>
      </c>
      <c r="C79" s="11" t="n">
        <v>1.14917</v>
      </c>
      <c r="D79" s="11" t="n">
        <v>1.1276</v>
      </c>
      <c r="E79" s="11" t="n">
        <v>0.64847</v>
      </c>
      <c r="F79" s="11" t="n">
        <v>0.66567</v>
      </c>
      <c r="G79" s="11" t="n">
        <v>1.40012</v>
      </c>
      <c r="H79" s="11" t="n">
        <v>1.40412</v>
      </c>
      <c r="I79" s="11" t="n">
        <v>1.45752</v>
      </c>
      <c r="J79" s="11" t="n">
        <v>1.47277</v>
      </c>
      <c r="K79" s="11" t="n">
        <v>1.50285</v>
      </c>
      <c r="L79" s="11" t="n">
        <v>1.52146</v>
      </c>
      <c r="M79" s="11" t="n">
        <v>1.52467</v>
      </c>
      <c r="N79" s="11" t="n">
        <v>1.52037</v>
      </c>
      <c r="O79" s="11" t="n">
        <v>1.51829</v>
      </c>
      <c r="P79" s="11" t="n">
        <v>1.59527</v>
      </c>
      <c r="Q79" s="11" t="n">
        <v>1.49957</v>
      </c>
      <c r="R79" s="11" t="n">
        <v>1.49259</v>
      </c>
      <c r="S79" s="11" t="n">
        <v>1.40112</v>
      </c>
      <c r="T79" s="11" t="n">
        <v>0.74794</v>
      </c>
      <c r="U79" s="11" t="n">
        <v>0.75703</v>
      </c>
      <c r="V79" s="11" t="n">
        <v>0.77163</v>
      </c>
      <c r="W79" s="11" t="n">
        <v>0.71476</v>
      </c>
      <c r="X79" s="11" t="n">
        <v>0.71144</v>
      </c>
      <c r="Y79" s="11" t="n">
        <v>0.7127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4852</v>
      </c>
      <c r="C80" s="11" t="n">
        <v>0.64847</v>
      </c>
      <c r="D80" s="11" t="n">
        <v>0.64847</v>
      </c>
      <c r="E80" s="11" t="n">
        <v>0.64847</v>
      </c>
      <c r="F80" s="11" t="n">
        <v>1.13395</v>
      </c>
      <c r="G80" s="11" t="n">
        <v>0.65473</v>
      </c>
      <c r="H80" s="11" t="n">
        <v>0.64847</v>
      </c>
      <c r="I80" s="11" t="n">
        <v>0.64847</v>
      </c>
      <c r="J80" s="11" t="n">
        <v>0.65471</v>
      </c>
      <c r="K80" s="11" t="n">
        <v>0.65471</v>
      </c>
      <c r="L80" s="11" t="n">
        <v>0.65474</v>
      </c>
      <c r="M80" s="11" t="n">
        <v>0.65474</v>
      </c>
      <c r="N80" s="11" t="n">
        <v>1.45093</v>
      </c>
      <c r="O80" s="11" t="n">
        <v>1.42815</v>
      </c>
      <c r="P80" s="11" t="n">
        <v>1.46294</v>
      </c>
      <c r="Q80" s="11" t="n">
        <v>0.66228</v>
      </c>
      <c r="R80" s="11" t="n">
        <v>1.29902</v>
      </c>
      <c r="S80" s="11" t="n">
        <v>1.44902</v>
      </c>
      <c r="T80" s="11" t="n">
        <v>1.2576</v>
      </c>
      <c r="U80" s="11" t="n">
        <v>0.655</v>
      </c>
      <c r="V80" s="11" t="n">
        <v>0.65466</v>
      </c>
      <c r="W80" s="11" t="n">
        <v>0.65508</v>
      </c>
      <c r="X80" s="11" t="n">
        <v>0.65376</v>
      </c>
      <c r="Y80" s="11" t="n">
        <v>0.6545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6291</v>
      </c>
      <c r="C81" s="11" t="n">
        <v>1.06944</v>
      </c>
      <c r="D81" s="11" t="n">
        <v>1.07229</v>
      </c>
      <c r="E81" s="11" t="n">
        <v>1.05417</v>
      </c>
      <c r="F81" s="11" t="n">
        <v>1.02562</v>
      </c>
      <c r="G81" s="11" t="n">
        <v>1.03566</v>
      </c>
      <c r="H81" s="11" t="n">
        <v>1.00804</v>
      </c>
      <c r="I81" s="11" t="n">
        <v>1.02941</v>
      </c>
      <c r="J81" s="11" t="n">
        <v>0.97139</v>
      </c>
      <c r="K81" s="11" t="n">
        <v>0.97059</v>
      </c>
      <c r="L81" s="11" t="n">
        <v>1.02796</v>
      </c>
      <c r="M81" s="11" t="n">
        <v>1.0213</v>
      </c>
      <c r="N81" s="11" t="n">
        <v>1.08882</v>
      </c>
      <c r="O81" s="11" t="n">
        <v>1.02472</v>
      </c>
      <c r="P81" s="11" t="n">
        <v>1.04693</v>
      </c>
      <c r="Q81" s="11" t="n">
        <v>1.02516</v>
      </c>
      <c r="R81" s="11" t="n">
        <v>1.01994</v>
      </c>
      <c r="S81" s="11" t="n">
        <v>1.01165</v>
      </c>
      <c r="T81" s="11" t="n">
        <v>1.05582</v>
      </c>
      <c r="U81" s="11" t="n">
        <v>1.03933</v>
      </c>
      <c r="V81" s="11" t="n">
        <v>1.0768</v>
      </c>
      <c r="W81" s="11" t="n">
        <v>1.08309</v>
      </c>
      <c r="X81" s="11" t="n">
        <v>1.07876</v>
      </c>
      <c r="Y81" s="11" t="n">
        <v>1.0776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7009</v>
      </c>
      <c r="C82" s="11" t="n">
        <v>1.45592</v>
      </c>
      <c r="D82" s="11" t="n">
        <v>1.45653</v>
      </c>
      <c r="E82" s="11" t="n">
        <v>1.43911</v>
      </c>
      <c r="F82" s="11" t="n">
        <v>1.45084</v>
      </c>
      <c r="G82" s="11" t="n">
        <v>1.45222</v>
      </c>
      <c r="H82" s="11" t="n">
        <v>1.44422</v>
      </c>
      <c r="I82" s="11" t="n">
        <v>1.51092</v>
      </c>
      <c r="J82" s="11" t="n">
        <v>1.45668</v>
      </c>
      <c r="K82" s="11" t="n">
        <v>1.4544</v>
      </c>
      <c r="L82" s="11" t="n">
        <v>1.45298</v>
      </c>
      <c r="M82" s="11" t="n">
        <v>1.45158</v>
      </c>
      <c r="N82" s="11" t="n">
        <v>1.54986</v>
      </c>
      <c r="O82" s="11" t="n">
        <v>1.54939</v>
      </c>
      <c r="P82" s="11" t="n">
        <v>1.5487</v>
      </c>
      <c r="Q82" s="11" t="n">
        <v>1.46438</v>
      </c>
      <c r="R82" s="11" t="n">
        <v>1.57138</v>
      </c>
      <c r="S82" s="11" t="n">
        <v>1.605</v>
      </c>
      <c r="T82" s="11" t="n">
        <v>1.6206</v>
      </c>
      <c r="U82" s="11" t="n">
        <v>1.46823</v>
      </c>
      <c r="V82" s="11" t="n">
        <v>1.46162</v>
      </c>
      <c r="W82" s="11" t="n">
        <v>1.46557</v>
      </c>
      <c r="X82" s="11" t="n">
        <v>1.45542</v>
      </c>
      <c r="Y82" s="11" t="n">
        <v>1.4314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1349</v>
      </c>
      <c r="C83" s="11" t="n">
        <v>1.40127</v>
      </c>
      <c r="D83" s="11" t="n">
        <v>1.39806</v>
      </c>
      <c r="E83" s="11" t="n">
        <v>1.36693</v>
      </c>
      <c r="F83" s="11" t="n">
        <v>1.39257</v>
      </c>
      <c r="G83" s="11" t="n">
        <v>1.4087</v>
      </c>
      <c r="H83" s="11" t="n">
        <v>1.42342</v>
      </c>
      <c r="I83" s="11" t="n">
        <v>1.43911</v>
      </c>
      <c r="J83" s="11" t="n">
        <v>1.44365</v>
      </c>
      <c r="K83" s="11" t="n">
        <v>1.44881</v>
      </c>
      <c r="L83" s="11" t="n">
        <v>1.45197</v>
      </c>
      <c r="M83" s="11" t="n">
        <v>1.45177</v>
      </c>
      <c r="N83" s="11" t="n">
        <v>1.44654</v>
      </c>
      <c r="O83" s="11" t="n">
        <v>1.42727</v>
      </c>
      <c r="P83" s="11" t="n">
        <v>1.42908</v>
      </c>
      <c r="Q83" s="11" t="n">
        <v>1.42615</v>
      </c>
      <c r="R83" s="11" t="n">
        <v>1.43203</v>
      </c>
      <c r="S83" s="11" t="n">
        <v>1.4404</v>
      </c>
      <c r="T83" s="11" t="n">
        <v>1.43921</v>
      </c>
      <c r="U83" s="11" t="n">
        <v>1.4447</v>
      </c>
      <c r="V83" s="11" t="n">
        <v>1.4456</v>
      </c>
      <c r="W83" s="11" t="n">
        <v>1.44395</v>
      </c>
      <c r="X83" s="11" t="n">
        <v>1.4447</v>
      </c>
      <c r="Y83" s="11" t="n">
        <v>1.4321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0213</v>
      </c>
      <c r="C84" s="11" t="n">
        <v>1.29933</v>
      </c>
      <c r="D84" s="11" t="n">
        <v>1.30785</v>
      </c>
      <c r="E84" s="11" t="n">
        <v>1.33848</v>
      </c>
      <c r="F84" s="11" t="n">
        <v>1.33379</v>
      </c>
      <c r="G84" s="11" t="n">
        <v>1.35403</v>
      </c>
      <c r="H84" s="11" t="n">
        <v>1.35875</v>
      </c>
      <c r="I84" s="11" t="n">
        <v>1.35767</v>
      </c>
      <c r="J84" s="11" t="n">
        <v>1.34976</v>
      </c>
      <c r="K84" s="11" t="n">
        <v>1.36051</v>
      </c>
      <c r="L84" s="11" t="n">
        <v>1.36126</v>
      </c>
      <c r="M84" s="11" t="n">
        <v>1.35704</v>
      </c>
      <c r="N84" s="11" t="n">
        <v>1.34717</v>
      </c>
      <c r="O84" s="11" t="n">
        <v>1.34834</v>
      </c>
      <c r="P84" s="11" t="n">
        <v>1.35014</v>
      </c>
      <c r="Q84" s="11" t="n">
        <v>1.34318</v>
      </c>
      <c r="R84" s="11" t="n">
        <v>1.35355</v>
      </c>
      <c r="S84" s="11" t="n">
        <v>1.36052</v>
      </c>
      <c r="T84" s="11" t="n">
        <v>1.35631</v>
      </c>
      <c r="U84" s="11" t="n">
        <v>1.34452</v>
      </c>
      <c r="V84" s="11" t="n">
        <v>1.3411</v>
      </c>
      <c r="W84" s="11" t="n">
        <v>1.33173</v>
      </c>
      <c r="X84" s="11" t="n">
        <v>1.31645</v>
      </c>
      <c r="Y84" s="11" t="n">
        <v>1.318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9649</v>
      </c>
      <c r="C85" s="11" t="n">
        <v>1.38545</v>
      </c>
      <c r="D85" s="11" t="n">
        <v>1.38826</v>
      </c>
      <c r="E85" s="11" t="n">
        <v>1.40067</v>
      </c>
      <c r="F85" s="11" t="n">
        <v>1.39039</v>
      </c>
      <c r="G85" s="11" t="n">
        <v>1.40913</v>
      </c>
      <c r="H85" s="11" t="n">
        <v>1.41987</v>
      </c>
      <c r="I85" s="11" t="n">
        <v>1.42798</v>
      </c>
      <c r="J85" s="11" t="n">
        <v>1.42659</v>
      </c>
      <c r="K85" s="11" t="n">
        <v>1.43044</v>
      </c>
      <c r="L85" s="11" t="n">
        <v>1.42895</v>
      </c>
      <c r="M85" s="11" t="n">
        <v>1.42956</v>
      </c>
      <c r="N85" s="11" t="n">
        <v>1.41856</v>
      </c>
      <c r="O85" s="11" t="n">
        <v>1.41534</v>
      </c>
      <c r="P85" s="11" t="n">
        <v>1.40913</v>
      </c>
      <c r="Q85" s="11" t="n">
        <v>1.40062</v>
      </c>
      <c r="R85" s="11" t="n">
        <v>1.41484</v>
      </c>
      <c r="S85" s="11" t="n">
        <v>1.42434</v>
      </c>
      <c r="T85" s="11" t="n">
        <v>1.46856</v>
      </c>
      <c r="U85" s="11" t="n">
        <v>1.30618</v>
      </c>
      <c r="V85" s="11" t="n">
        <v>1.30347</v>
      </c>
      <c r="W85" s="11" t="n">
        <v>1.39682</v>
      </c>
      <c r="X85" s="11" t="n">
        <v>1.39443</v>
      </c>
      <c r="Y85" s="11" t="n">
        <v>1.3956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0276</v>
      </c>
      <c r="C86" s="11" t="n">
        <v>1.2947</v>
      </c>
      <c r="D86" s="11" t="n">
        <v>1.31657</v>
      </c>
      <c r="E86" s="11" t="n">
        <v>1.32604</v>
      </c>
      <c r="F86" s="11" t="n">
        <v>1.32612</v>
      </c>
      <c r="G86" s="11" t="n">
        <v>1.33263</v>
      </c>
      <c r="H86" s="11" t="n">
        <v>1.33294</v>
      </c>
      <c r="I86" s="11" t="n">
        <v>1.33305</v>
      </c>
      <c r="J86" s="11" t="n">
        <v>1.32052</v>
      </c>
      <c r="K86" s="11" t="n">
        <v>1.32085</v>
      </c>
      <c r="L86" s="11" t="n">
        <v>1.32107</v>
      </c>
      <c r="M86" s="11" t="n">
        <v>1.32094</v>
      </c>
      <c r="N86" s="11" t="n">
        <v>1.32055</v>
      </c>
      <c r="O86" s="11" t="n">
        <v>1.31969</v>
      </c>
      <c r="P86" s="11" t="n">
        <v>1.31674</v>
      </c>
      <c r="Q86" s="11" t="n">
        <v>1.12139</v>
      </c>
      <c r="R86" s="11" t="n">
        <v>1.11989</v>
      </c>
      <c r="S86" s="11" t="n">
        <v>1.31235</v>
      </c>
      <c r="T86" s="11" t="n">
        <v>1.31177</v>
      </c>
      <c r="U86" s="11" t="n">
        <v>1.26217</v>
      </c>
      <c r="V86" s="11" t="n">
        <v>1.26696</v>
      </c>
      <c r="W86" s="11" t="n">
        <v>1.30856</v>
      </c>
      <c r="X86" s="11" t="n">
        <v>1.26112</v>
      </c>
      <c r="Y86" s="11" t="n">
        <v>1.2628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6389</v>
      </c>
      <c r="C87" s="11" t="n">
        <v>1.26818</v>
      </c>
      <c r="D87" s="11" t="n">
        <v>1.03257</v>
      </c>
      <c r="E87" s="11" t="n">
        <v>1.17699</v>
      </c>
      <c r="F87" s="11" t="n">
        <v>1.18773</v>
      </c>
      <c r="G87" s="11" t="n">
        <v>1.35559</v>
      </c>
      <c r="H87" s="11" t="n">
        <v>1.39213</v>
      </c>
      <c r="I87" s="11" t="n">
        <v>1.39043</v>
      </c>
      <c r="J87" s="11" t="n">
        <v>1.38317</v>
      </c>
      <c r="K87" s="11" t="n">
        <v>1.38845</v>
      </c>
      <c r="L87" s="11" t="n">
        <v>1.38005</v>
      </c>
      <c r="M87" s="11" t="n">
        <v>1.37938</v>
      </c>
      <c r="N87" s="11" t="n">
        <v>1.37465</v>
      </c>
      <c r="O87" s="11" t="n">
        <v>1.37193</v>
      </c>
      <c r="P87" s="11" t="n">
        <v>1.37206</v>
      </c>
      <c r="Q87" s="11" t="n">
        <v>1.34512</v>
      </c>
      <c r="R87" s="11" t="n">
        <v>1.18517</v>
      </c>
      <c r="S87" s="11" t="n">
        <v>1.20276</v>
      </c>
      <c r="T87" s="11" t="n">
        <v>1.32828</v>
      </c>
      <c r="U87" s="11" t="n">
        <v>1.24458</v>
      </c>
      <c r="V87" s="11" t="n">
        <v>1.32005</v>
      </c>
      <c r="W87" s="11" t="n">
        <v>1.25689</v>
      </c>
      <c r="X87" s="11" t="n">
        <v>1.30086</v>
      </c>
      <c r="Y87" s="11" t="n">
        <v>1.3007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6125</v>
      </c>
      <c r="C88" s="11" t="n">
        <v>1.39617</v>
      </c>
      <c r="D88" s="11" t="n">
        <v>1.44641</v>
      </c>
      <c r="E88" s="11" t="n">
        <v>1.42615</v>
      </c>
      <c r="F88" s="11" t="n">
        <v>1.44494</v>
      </c>
      <c r="G88" s="11" t="n">
        <v>1.5066</v>
      </c>
      <c r="H88" s="11" t="n">
        <v>1.52563</v>
      </c>
      <c r="I88" s="11" t="n">
        <v>1.52456</v>
      </c>
      <c r="J88" s="11" t="n">
        <v>1.5398</v>
      </c>
      <c r="K88" s="11" t="n">
        <v>1.54048</v>
      </c>
      <c r="L88" s="11" t="n">
        <v>1.53909</v>
      </c>
      <c r="M88" s="11" t="n">
        <v>1.53757</v>
      </c>
      <c r="N88" s="11" t="n">
        <v>1.53524</v>
      </c>
      <c r="O88" s="11" t="n">
        <v>1.51562</v>
      </c>
      <c r="P88" s="11" t="n">
        <v>1.5057</v>
      </c>
      <c r="Q88" s="11" t="n">
        <v>1.49774</v>
      </c>
      <c r="R88" s="11" t="n">
        <v>1.5027</v>
      </c>
      <c r="S88" s="11" t="n">
        <v>1.51659</v>
      </c>
      <c r="T88" s="11" t="n">
        <v>1.5254</v>
      </c>
      <c r="U88" s="11" t="n">
        <v>1.51227</v>
      </c>
      <c r="V88" s="11" t="n">
        <v>1.50106</v>
      </c>
      <c r="W88" s="11" t="n">
        <v>1.48756</v>
      </c>
      <c r="X88" s="11" t="n">
        <v>1.4954</v>
      </c>
      <c r="Y88" s="11" t="n">
        <v>1.5128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8226</v>
      </c>
      <c r="C89" s="11" t="n">
        <v>1.54402</v>
      </c>
      <c r="D89" s="11" t="n">
        <v>1.55779</v>
      </c>
      <c r="E89" s="11" t="n">
        <v>1.5466</v>
      </c>
      <c r="F89" s="11" t="n">
        <v>1.55558</v>
      </c>
      <c r="G89" s="11" t="n">
        <v>1.57985</v>
      </c>
      <c r="H89" s="11" t="n">
        <v>1.59003</v>
      </c>
      <c r="I89" s="11" t="n">
        <v>1.60092</v>
      </c>
      <c r="J89" s="11" t="n">
        <v>1.5981</v>
      </c>
      <c r="K89" s="11" t="n">
        <v>1.61683</v>
      </c>
      <c r="L89" s="11" t="n">
        <v>1.61382</v>
      </c>
      <c r="M89" s="11" t="n">
        <v>1.61059</v>
      </c>
      <c r="N89" s="11" t="n">
        <v>1.60936</v>
      </c>
      <c r="O89" s="11" t="n">
        <v>1.60744</v>
      </c>
      <c r="P89" s="11" t="n">
        <v>1.58731</v>
      </c>
      <c r="Q89" s="11" t="n">
        <v>1.58987</v>
      </c>
      <c r="R89" s="11" t="n">
        <v>1.59221</v>
      </c>
      <c r="S89" s="11" t="n">
        <v>1.598</v>
      </c>
      <c r="T89" s="11" t="n">
        <v>1.60956</v>
      </c>
      <c r="U89" s="11" t="n">
        <v>1.5867</v>
      </c>
      <c r="V89" s="11" t="n">
        <v>1.57587</v>
      </c>
      <c r="W89" s="11" t="n">
        <v>1.53998</v>
      </c>
      <c r="X89" s="11" t="n">
        <v>1.56801</v>
      </c>
      <c r="Y89" s="11" t="n">
        <v>1.5585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8905</v>
      </c>
      <c r="C90" s="11" t="n">
        <v>1.49415</v>
      </c>
      <c r="D90" s="11" t="n">
        <v>1.46923</v>
      </c>
      <c r="E90" s="11" t="n">
        <v>1.46656</v>
      </c>
      <c r="F90" s="11" t="n">
        <v>1.48662</v>
      </c>
      <c r="G90" s="11" t="n">
        <v>1.47655</v>
      </c>
      <c r="H90" s="11" t="n">
        <v>1.5465</v>
      </c>
      <c r="I90" s="11" t="n">
        <v>1.54805</v>
      </c>
      <c r="J90" s="11" t="n">
        <v>1.55291</v>
      </c>
      <c r="K90" s="11" t="n">
        <v>1.55549</v>
      </c>
      <c r="L90" s="11" t="n">
        <v>1.56778</v>
      </c>
      <c r="M90" s="11" t="n">
        <v>1.56592</v>
      </c>
      <c r="N90" s="11" t="n">
        <v>1.56476</v>
      </c>
      <c r="O90" s="11" t="n">
        <v>1.56043</v>
      </c>
      <c r="P90" s="11" t="n">
        <v>1.54437</v>
      </c>
      <c r="Q90" s="11" t="n">
        <v>1.54115</v>
      </c>
      <c r="R90" s="11" t="n">
        <v>1.54561</v>
      </c>
      <c r="S90" s="11" t="n">
        <v>1.55408</v>
      </c>
      <c r="T90" s="11" t="n">
        <v>1.55883</v>
      </c>
      <c r="U90" s="11" t="n">
        <v>1.54917</v>
      </c>
      <c r="V90" s="11" t="n">
        <v>1.53619</v>
      </c>
      <c r="W90" s="11" t="n">
        <v>1.53664</v>
      </c>
      <c r="X90" s="11" t="n">
        <v>1.4916</v>
      </c>
      <c r="Y90" s="11" t="n">
        <v>1.5184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3538</v>
      </c>
      <c r="C91" s="11" t="n">
        <v>1.64221</v>
      </c>
      <c r="D91" s="11" t="n">
        <v>1.57972</v>
      </c>
      <c r="E91" s="11" t="n">
        <v>1.54907</v>
      </c>
      <c r="F91" s="11" t="n">
        <v>1.62707</v>
      </c>
      <c r="G91" s="11" t="n">
        <v>1.63613</v>
      </c>
      <c r="H91" s="11" t="n">
        <v>1.65243</v>
      </c>
      <c r="I91" s="11" t="n">
        <v>1.65971</v>
      </c>
      <c r="J91" s="11" t="n">
        <v>1.6505</v>
      </c>
      <c r="K91" s="11" t="n">
        <v>1.67162</v>
      </c>
      <c r="L91" s="11" t="n">
        <v>1.6933</v>
      </c>
      <c r="M91" s="11" t="n">
        <v>1.69376</v>
      </c>
      <c r="N91" s="11" t="n">
        <v>1.69158</v>
      </c>
      <c r="O91" s="11" t="n">
        <v>1.69053</v>
      </c>
      <c r="P91" s="11" t="n">
        <v>1.67114</v>
      </c>
      <c r="Q91" s="11" t="n">
        <v>1.66883</v>
      </c>
      <c r="R91" s="11" t="n">
        <v>1.67135</v>
      </c>
      <c r="S91" s="11" t="n">
        <v>1.6781</v>
      </c>
      <c r="T91" s="11" t="n">
        <v>1.65806</v>
      </c>
      <c r="U91" s="11" t="n">
        <v>1.66452</v>
      </c>
      <c r="V91" s="11" t="n">
        <v>1.63005</v>
      </c>
      <c r="W91" s="11" t="n">
        <v>1.63773</v>
      </c>
      <c r="X91" s="11" t="n">
        <v>1.61518</v>
      </c>
      <c r="Y91" s="11" t="n">
        <v>1.6431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5123</v>
      </c>
      <c r="C92" s="11" t="n">
        <v>1.52622</v>
      </c>
      <c r="D92" s="11" t="n">
        <v>1.52306</v>
      </c>
      <c r="E92" s="11" t="n">
        <v>1.50929</v>
      </c>
      <c r="F92" s="11" t="n">
        <v>1.53565</v>
      </c>
      <c r="G92" s="11" t="n">
        <v>1.54372</v>
      </c>
      <c r="H92" s="11" t="n">
        <v>1.57593</v>
      </c>
      <c r="I92" s="11" t="n">
        <v>1.57281</v>
      </c>
      <c r="J92" s="11" t="n">
        <v>1.54791</v>
      </c>
      <c r="K92" s="11" t="n">
        <v>1.55007</v>
      </c>
      <c r="L92" s="11" t="n">
        <v>1.55917</v>
      </c>
      <c r="M92" s="11" t="n">
        <v>1.55828</v>
      </c>
      <c r="N92" s="11" t="n">
        <v>1.55663</v>
      </c>
      <c r="O92" s="11" t="n">
        <v>1.55908</v>
      </c>
      <c r="P92" s="11" t="n">
        <v>1.55245</v>
      </c>
      <c r="Q92" s="11" t="n">
        <v>1.54329</v>
      </c>
      <c r="R92" s="11" t="n">
        <v>1.54477</v>
      </c>
      <c r="S92" s="11" t="n">
        <v>1.5495</v>
      </c>
      <c r="T92" s="11" t="n">
        <v>1.55495</v>
      </c>
      <c r="U92" s="11" t="n">
        <v>1.5712</v>
      </c>
      <c r="V92" s="11" t="n">
        <v>1.57222</v>
      </c>
      <c r="W92" s="11" t="n">
        <v>1.55922</v>
      </c>
      <c r="X92" s="11" t="n">
        <v>1.56618</v>
      </c>
      <c r="Y92" s="11" t="n">
        <v>1.5592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3206</v>
      </c>
      <c r="C93" s="11" t="n">
        <v>1.50037</v>
      </c>
      <c r="D93" s="11" t="n">
        <v>1.48898</v>
      </c>
      <c r="E93" s="11" t="n">
        <v>1.51783</v>
      </c>
      <c r="F93" s="11" t="n">
        <v>1.52354</v>
      </c>
      <c r="G93" s="11" t="n">
        <v>1.54744</v>
      </c>
      <c r="H93" s="11" t="n">
        <v>1.56005</v>
      </c>
      <c r="I93" s="11" t="n">
        <v>1.56598</v>
      </c>
      <c r="J93" s="11" t="n">
        <v>1.53337</v>
      </c>
      <c r="K93" s="11" t="n">
        <v>1.53367</v>
      </c>
      <c r="L93" s="11" t="n">
        <v>1.53862</v>
      </c>
      <c r="M93" s="11" t="n">
        <v>1.53869</v>
      </c>
      <c r="N93" s="11" t="n">
        <v>1.5329</v>
      </c>
      <c r="O93" s="11" t="n">
        <v>1.53255</v>
      </c>
      <c r="P93" s="11" t="n">
        <v>1.53722</v>
      </c>
      <c r="Q93" s="11" t="n">
        <v>1.52747</v>
      </c>
      <c r="R93" s="11" t="n">
        <v>1.53091</v>
      </c>
      <c r="S93" s="11" t="n">
        <v>1.53394</v>
      </c>
      <c r="T93" s="11" t="n">
        <v>1.53659</v>
      </c>
      <c r="U93" s="11" t="n">
        <v>1.54927</v>
      </c>
      <c r="V93" s="11" t="n">
        <v>1.54782</v>
      </c>
      <c r="W93" s="11" t="n">
        <v>1.53612</v>
      </c>
      <c r="X93" s="11" t="n">
        <v>1.54784</v>
      </c>
      <c r="Y93" s="11" t="n">
        <v>1.5404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6015</v>
      </c>
      <c r="C94" s="11" t="n">
        <v>1.43037</v>
      </c>
      <c r="D94" s="11" t="n">
        <v>1.42622</v>
      </c>
      <c r="E94" s="11" t="n">
        <v>1.44883</v>
      </c>
      <c r="F94" s="11" t="n">
        <v>1.44664</v>
      </c>
      <c r="G94" s="11" t="n">
        <v>1.46838</v>
      </c>
      <c r="H94" s="11" t="n">
        <v>1.47795</v>
      </c>
      <c r="I94" s="11" t="n">
        <v>1.48198</v>
      </c>
      <c r="J94" s="11" t="n">
        <v>1.46206</v>
      </c>
      <c r="K94" s="11" t="n">
        <v>1.45481</v>
      </c>
      <c r="L94" s="11" t="n">
        <v>1.4526</v>
      </c>
      <c r="M94" s="11" t="n">
        <v>1.44884</v>
      </c>
      <c r="N94" s="11" t="n">
        <v>1.4518</v>
      </c>
      <c r="O94" s="11" t="n">
        <v>1.44862</v>
      </c>
      <c r="P94" s="11" t="n">
        <v>1.44831</v>
      </c>
      <c r="Q94" s="11" t="n">
        <v>1.44175</v>
      </c>
      <c r="R94" s="11" t="n">
        <v>1.4426</v>
      </c>
      <c r="S94" s="11" t="n">
        <v>1.4472</v>
      </c>
      <c r="T94" s="11" t="n">
        <v>1.44901</v>
      </c>
      <c r="U94" s="11" t="n">
        <v>1.4615</v>
      </c>
      <c r="V94" s="11" t="n">
        <v>1.46626</v>
      </c>
      <c r="W94" s="11" t="n">
        <v>1.45658</v>
      </c>
      <c r="X94" s="11" t="n">
        <v>1.46782</v>
      </c>
      <c r="Y94" s="11" t="n">
        <v>1.4621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2788</v>
      </c>
      <c r="C95" s="11" t="n">
        <v>1.39748</v>
      </c>
      <c r="D95" s="11" t="n">
        <v>1.40359</v>
      </c>
      <c r="E95" s="11" t="n">
        <v>1.41785</v>
      </c>
      <c r="F95" s="11" t="n">
        <v>1.42657</v>
      </c>
      <c r="G95" s="11" t="n">
        <v>1.42302</v>
      </c>
      <c r="H95" s="11" t="n">
        <v>1.43251</v>
      </c>
      <c r="I95" s="11" t="n">
        <v>1.43797</v>
      </c>
      <c r="J95" s="11" t="n">
        <v>1.43012</v>
      </c>
      <c r="K95" s="11" t="n">
        <v>1.43164</v>
      </c>
      <c r="L95" s="11" t="n">
        <v>1.4312</v>
      </c>
      <c r="M95" s="11" t="n">
        <v>1.43435</v>
      </c>
      <c r="N95" s="11" t="n">
        <v>1.43444</v>
      </c>
      <c r="O95" s="11" t="n">
        <v>1.43402</v>
      </c>
      <c r="P95" s="11" t="n">
        <v>1.43063</v>
      </c>
      <c r="Q95" s="11" t="n">
        <v>1.41949</v>
      </c>
      <c r="R95" s="11" t="n">
        <v>1.41917</v>
      </c>
      <c r="S95" s="11" t="n">
        <v>1.42408</v>
      </c>
      <c r="T95" s="11" t="n">
        <v>1.43172</v>
      </c>
      <c r="U95" s="11" t="n">
        <v>1.43937</v>
      </c>
      <c r="V95" s="11" t="n">
        <v>1.43966</v>
      </c>
      <c r="W95" s="11" t="n">
        <v>1.42828</v>
      </c>
      <c r="X95" s="11" t="n">
        <v>1.4392</v>
      </c>
      <c r="Y95" s="11" t="n">
        <v>1.434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7774</v>
      </c>
      <c r="C96" s="11" t="n">
        <v>1.45118</v>
      </c>
      <c r="D96" s="11" t="n">
        <v>1.45027</v>
      </c>
      <c r="E96" s="11" t="n">
        <v>1.45258</v>
      </c>
      <c r="F96" s="11" t="n">
        <v>1.45227</v>
      </c>
      <c r="G96" s="11" t="n">
        <v>1.44472</v>
      </c>
      <c r="H96" s="11" t="n">
        <v>1.45637</v>
      </c>
      <c r="I96" s="11" t="n">
        <v>1.47337</v>
      </c>
      <c r="J96" s="11" t="n">
        <v>1.46832</v>
      </c>
      <c r="K96" s="11" t="n">
        <v>1.46874</v>
      </c>
      <c r="L96" s="11" t="n">
        <v>1.46756</v>
      </c>
      <c r="M96" s="11" t="n">
        <v>1.46378</v>
      </c>
      <c r="N96" s="11" t="n">
        <v>1.463</v>
      </c>
      <c r="O96" s="11" t="n">
        <v>1.46134</v>
      </c>
      <c r="P96" s="11" t="n">
        <v>1.46789</v>
      </c>
      <c r="Q96" s="11" t="n">
        <v>1.46198</v>
      </c>
      <c r="R96" s="11" t="n">
        <v>1.46322</v>
      </c>
      <c r="S96" s="11" t="n">
        <v>1.46777</v>
      </c>
      <c r="T96" s="11" t="n">
        <v>1.4731</v>
      </c>
      <c r="U96" s="11" t="n">
        <v>1.48668</v>
      </c>
      <c r="V96" s="11" t="n">
        <v>1.49188</v>
      </c>
      <c r="W96" s="11" t="n">
        <v>1.45824</v>
      </c>
      <c r="X96" s="11" t="n">
        <v>1.46983</v>
      </c>
      <c r="Y96" s="11" t="n">
        <v>1.459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3257</v>
      </c>
      <c r="C97" s="11" t="n">
        <v>1.40666</v>
      </c>
      <c r="D97" s="11" t="n">
        <v>1.41802</v>
      </c>
      <c r="E97" s="11" t="n">
        <v>1.42347</v>
      </c>
      <c r="F97" s="11" t="n">
        <v>1.41478</v>
      </c>
      <c r="G97" s="11" t="n">
        <v>1.41541</v>
      </c>
      <c r="H97" s="11" t="n">
        <v>1.43606</v>
      </c>
      <c r="I97" s="11" t="n">
        <v>1.43987</v>
      </c>
      <c r="J97" s="11" t="n">
        <v>1.44035</v>
      </c>
      <c r="K97" s="11" t="n">
        <v>1.43794</v>
      </c>
      <c r="L97" s="11" t="n">
        <v>1.43575</v>
      </c>
      <c r="M97" s="11" t="n">
        <v>1.43557</v>
      </c>
      <c r="N97" s="11" t="n">
        <v>1.43537</v>
      </c>
      <c r="O97" s="11" t="n">
        <v>1.43294</v>
      </c>
      <c r="P97" s="11" t="n">
        <v>1.43559</v>
      </c>
      <c r="Q97" s="11" t="n">
        <v>1.43405</v>
      </c>
      <c r="R97" s="11" t="n">
        <v>1.43462</v>
      </c>
      <c r="S97" s="11" t="n">
        <v>1.43763</v>
      </c>
      <c r="T97" s="11" t="n">
        <v>1.44215</v>
      </c>
      <c r="U97" s="11" t="n">
        <v>1.44862</v>
      </c>
      <c r="V97" s="11" t="n">
        <v>1.50509</v>
      </c>
      <c r="W97" s="11" t="n">
        <v>1.44481</v>
      </c>
      <c r="X97" s="11" t="n">
        <v>1.48395</v>
      </c>
      <c r="Y97" s="11" t="n">
        <v>1.4450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0084</v>
      </c>
      <c r="C98" s="11" t="n">
        <v>1.37401</v>
      </c>
      <c r="D98" s="11" t="n">
        <v>1.39444</v>
      </c>
      <c r="E98" s="11" t="n">
        <v>1.39685</v>
      </c>
      <c r="F98" s="11" t="n">
        <v>1.39313</v>
      </c>
      <c r="G98" s="11" t="n">
        <v>1.40298</v>
      </c>
      <c r="H98" s="11" t="n">
        <v>1.42286</v>
      </c>
      <c r="I98" s="11" t="n">
        <v>1.44255</v>
      </c>
      <c r="J98" s="11" t="n">
        <v>1.41804</v>
      </c>
      <c r="K98" s="11" t="n">
        <v>1.41518</v>
      </c>
      <c r="L98" s="11" t="n">
        <v>1.41703</v>
      </c>
      <c r="M98" s="11" t="n">
        <v>1.41545</v>
      </c>
      <c r="N98" s="11" t="n">
        <v>1.41421</v>
      </c>
      <c r="O98" s="11" t="n">
        <v>1.41148</v>
      </c>
      <c r="P98" s="11" t="n">
        <v>1.41133</v>
      </c>
      <c r="Q98" s="11" t="n">
        <v>1.40631</v>
      </c>
      <c r="R98" s="11" t="n">
        <v>1.40984</v>
      </c>
      <c r="S98" s="11" t="n">
        <v>1.41359</v>
      </c>
      <c r="T98" s="11" t="n">
        <v>1.41644</v>
      </c>
      <c r="U98" s="11" t="n">
        <v>1.42662</v>
      </c>
      <c r="V98" s="11" t="n">
        <v>1.50736</v>
      </c>
      <c r="W98" s="11" t="n">
        <v>1.41009</v>
      </c>
      <c r="X98" s="11" t="n">
        <v>1.38218</v>
      </c>
      <c r="Y98" s="11" t="n">
        <v>1.4047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7418</v>
      </c>
      <c r="C99" s="11" t="n">
        <v>1.25268</v>
      </c>
      <c r="D99" s="11" t="n">
        <v>1.30417</v>
      </c>
      <c r="E99" s="11" t="n">
        <v>1.37963</v>
      </c>
      <c r="F99" s="11" t="n">
        <v>1.37951</v>
      </c>
      <c r="G99" s="11" t="n">
        <v>1.401</v>
      </c>
      <c r="H99" s="11" t="n">
        <v>1.40426</v>
      </c>
      <c r="I99" s="11" t="n">
        <v>1.40414</v>
      </c>
      <c r="J99" s="11" t="n">
        <v>1.40152</v>
      </c>
      <c r="K99" s="11" t="n">
        <v>1.40125</v>
      </c>
      <c r="L99" s="11" t="n">
        <v>1.40215</v>
      </c>
      <c r="M99" s="11" t="n">
        <v>1.40172</v>
      </c>
      <c r="N99" s="11" t="n">
        <v>1.40218</v>
      </c>
      <c r="O99" s="11" t="n">
        <v>1.40087</v>
      </c>
      <c r="P99" s="11" t="n">
        <v>1.40056</v>
      </c>
      <c r="Q99" s="11" t="n">
        <v>1.38316</v>
      </c>
      <c r="R99" s="11" t="n">
        <v>1.38429</v>
      </c>
      <c r="S99" s="11" t="n">
        <v>1.39104</v>
      </c>
      <c r="T99" s="11" t="n">
        <v>1.40288</v>
      </c>
      <c r="U99" s="11" t="n">
        <v>1.4092</v>
      </c>
      <c r="V99" s="11" t="n">
        <v>1.40967</v>
      </c>
      <c r="W99" s="11" t="n">
        <v>1.39079</v>
      </c>
      <c r="X99" s="11" t="n">
        <v>1.38177</v>
      </c>
      <c r="Y99" s="11" t="n">
        <v>1.39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9655</v>
      </c>
      <c r="C100" s="11" t="n">
        <v>1.34988</v>
      </c>
      <c r="D100" s="11" t="n">
        <v>1.39957</v>
      </c>
      <c r="E100" s="11" t="n">
        <v>1.37524</v>
      </c>
      <c r="F100" s="11" t="n">
        <v>1.40407</v>
      </c>
      <c r="G100" s="11" t="n">
        <v>1.41402</v>
      </c>
      <c r="H100" s="11" t="n">
        <v>1.49012</v>
      </c>
      <c r="I100" s="11" t="n">
        <v>1.58385</v>
      </c>
      <c r="J100" s="11" t="n">
        <v>1.41494</v>
      </c>
      <c r="K100" s="11" t="n">
        <v>1.41632</v>
      </c>
      <c r="L100" s="11" t="n">
        <v>1.41279</v>
      </c>
      <c r="M100" s="11" t="n">
        <v>1.41748</v>
      </c>
      <c r="N100" s="11" t="n">
        <v>1.41538</v>
      </c>
      <c r="O100" s="11" t="n">
        <v>1.40682</v>
      </c>
      <c r="P100" s="11" t="n">
        <v>1.41043</v>
      </c>
      <c r="Q100" s="11" t="n">
        <v>1.40742</v>
      </c>
      <c r="R100" s="11" t="n">
        <v>1.41017</v>
      </c>
      <c r="S100" s="11" t="n">
        <v>1.41121</v>
      </c>
      <c r="T100" s="11" t="n">
        <v>1.41391</v>
      </c>
      <c r="U100" s="11" t="n">
        <v>1.54595</v>
      </c>
      <c r="V100" s="11" t="n">
        <v>1.40896</v>
      </c>
      <c r="W100" s="11" t="n">
        <v>1.42181</v>
      </c>
      <c r="X100" s="11" t="n">
        <v>1.55052</v>
      </c>
      <c r="Y100" s="11" t="n">
        <v>1.5150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9729</v>
      </c>
      <c r="C101" s="11" t="n">
        <v>1.37909</v>
      </c>
      <c r="D101" s="11" t="n">
        <v>1.39512</v>
      </c>
      <c r="E101" s="11" t="n">
        <v>1.37515</v>
      </c>
      <c r="F101" s="11" t="n">
        <v>1.40168</v>
      </c>
      <c r="G101" s="11" t="n">
        <v>1.41136</v>
      </c>
      <c r="H101" s="11" t="n">
        <v>1.41167</v>
      </c>
      <c r="I101" s="11" t="n">
        <v>1.4119</v>
      </c>
      <c r="J101" s="11" t="n">
        <v>1.41008</v>
      </c>
      <c r="K101" s="11" t="n">
        <v>1.41096</v>
      </c>
      <c r="L101" s="11" t="n">
        <v>1.4073</v>
      </c>
      <c r="M101" s="11" t="n">
        <v>1.41124</v>
      </c>
      <c r="N101" s="11" t="n">
        <v>1.4103</v>
      </c>
      <c r="O101" s="11" t="n">
        <v>1.39911</v>
      </c>
      <c r="P101" s="11" t="n">
        <v>1.40037</v>
      </c>
      <c r="Q101" s="11" t="n">
        <v>1.39869</v>
      </c>
      <c r="R101" s="11" t="n">
        <v>1.40492</v>
      </c>
      <c r="S101" s="11" t="n">
        <v>1.40387</v>
      </c>
      <c r="T101" s="11" t="n">
        <v>1.40906</v>
      </c>
      <c r="U101" s="11" t="n">
        <v>1.51169</v>
      </c>
      <c r="V101" s="11" t="n">
        <v>1.40441</v>
      </c>
      <c r="W101" s="11" t="n">
        <v>1.41731</v>
      </c>
      <c r="X101" s="11" t="n">
        <v>1.5027</v>
      </c>
      <c r="Y101" s="11" t="n">
        <v>1.4106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1846</v>
      </c>
      <c r="C102" s="11" t="n">
        <v>1.39532</v>
      </c>
      <c r="D102" s="11" t="n">
        <v>1.3791</v>
      </c>
      <c r="E102" s="11" t="n">
        <v>1.39505</v>
      </c>
      <c r="F102" s="11" t="n">
        <v>1.39371</v>
      </c>
      <c r="G102" s="11" t="n">
        <v>1.41667</v>
      </c>
      <c r="H102" s="11" t="n">
        <v>1.5044</v>
      </c>
      <c r="I102" s="11" t="n">
        <v>1.41685</v>
      </c>
      <c r="J102" s="11" t="n">
        <v>1.41476</v>
      </c>
      <c r="K102" s="11" t="n">
        <v>1.41492</v>
      </c>
      <c r="L102" s="11" t="n">
        <v>1.41719</v>
      </c>
      <c r="M102" s="11" t="n">
        <v>1.4156</v>
      </c>
      <c r="N102" s="11" t="n">
        <v>1.41367</v>
      </c>
      <c r="O102" s="11" t="n">
        <v>1.41175</v>
      </c>
      <c r="P102" s="11" t="n">
        <v>1.40991</v>
      </c>
      <c r="Q102" s="11" t="n">
        <v>1.40455</v>
      </c>
      <c r="R102" s="11" t="n">
        <v>1.40735</v>
      </c>
      <c r="S102" s="11" t="n">
        <v>1.40987</v>
      </c>
      <c r="T102" s="11" t="n">
        <v>1.41009</v>
      </c>
      <c r="U102" s="11" t="n">
        <v>1.54821</v>
      </c>
      <c r="V102" s="11" t="n">
        <v>1.41086</v>
      </c>
      <c r="W102" s="11" t="n">
        <v>1.49707</v>
      </c>
      <c r="X102" s="11" t="n">
        <v>1.57951</v>
      </c>
      <c r="Y102" s="11" t="n">
        <v>1.5621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0898</v>
      </c>
      <c r="C103" s="11" t="n">
        <v>1.3497</v>
      </c>
      <c r="D103" s="11" t="n">
        <v>1.38391</v>
      </c>
      <c r="E103" s="11" t="n">
        <v>1.38918</v>
      </c>
      <c r="F103" s="11" t="n">
        <v>1.37991</v>
      </c>
      <c r="G103" s="11" t="n">
        <v>1.40287</v>
      </c>
      <c r="H103" s="11" t="n">
        <v>1.4038</v>
      </c>
      <c r="I103" s="11" t="n">
        <v>1.39975</v>
      </c>
      <c r="J103" s="11" t="n">
        <v>1.39515</v>
      </c>
      <c r="K103" s="11" t="n">
        <v>1.39573</v>
      </c>
      <c r="L103" s="11" t="n">
        <v>1.39857</v>
      </c>
      <c r="M103" s="11" t="n">
        <v>1.39275</v>
      </c>
      <c r="N103" s="11" t="n">
        <v>1.39174</v>
      </c>
      <c r="O103" s="11" t="n">
        <v>1.3869</v>
      </c>
      <c r="P103" s="11" t="n">
        <v>1.38599</v>
      </c>
      <c r="Q103" s="11" t="n">
        <v>1.3812</v>
      </c>
      <c r="R103" s="11" t="n">
        <v>1.38468</v>
      </c>
      <c r="S103" s="11" t="n">
        <v>1.38831</v>
      </c>
      <c r="T103" s="11" t="n">
        <v>1.39079</v>
      </c>
      <c r="U103" s="11" t="n">
        <v>1.4089</v>
      </c>
      <c r="V103" s="11" t="n">
        <v>1.3911</v>
      </c>
      <c r="W103" s="11" t="n">
        <v>1.40403</v>
      </c>
      <c r="X103" s="11" t="n">
        <v>1.51982</v>
      </c>
      <c r="Y103" s="11" t="n">
        <v>1.4883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9088</v>
      </c>
      <c r="C104" s="11" t="n">
        <v>1.33665</v>
      </c>
      <c r="D104" s="11" t="n">
        <v>1.18436</v>
      </c>
      <c r="E104" s="11" t="n">
        <v>1.19668</v>
      </c>
      <c r="F104" s="11" t="n">
        <v>1.1832</v>
      </c>
      <c r="G104" s="11" t="n">
        <v>1.19416</v>
      </c>
      <c r="H104" s="11" t="n">
        <v>1.19774</v>
      </c>
      <c r="I104" s="11" t="n">
        <v>1.1973</v>
      </c>
      <c r="J104" s="11" t="n">
        <v>1.19598</v>
      </c>
      <c r="K104" s="11" t="n">
        <v>1.19741</v>
      </c>
      <c r="L104" s="11" t="n">
        <v>1.1991</v>
      </c>
      <c r="M104" s="11" t="n">
        <v>1.3309</v>
      </c>
      <c r="N104" s="11" t="n">
        <v>1.33159</v>
      </c>
      <c r="O104" s="11" t="n">
        <v>1.33207</v>
      </c>
      <c r="P104" s="11" t="n">
        <v>1.33229</v>
      </c>
      <c r="Q104" s="11" t="n">
        <v>1.33065</v>
      </c>
      <c r="R104" s="11" t="n">
        <v>1.3324</v>
      </c>
      <c r="S104" s="11" t="n">
        <v>1.33771</v>
      </c>
      <c r="T104" s="11" t="n">
        <v>1.33795</v>
      </c>
      <c r="U104" s="11" t="n">
        <v>1.34914</v>
      </c>
      <c r="V104" s="11" t="n">
        <v>1.34016</v>
      </c>
      <c r="W104" s="11" t="n">
        <v>1.33007</v>
      </c>
      <c r="X104" s="11" t="n">
        <v>1.47594</v>
      </c>
      <c r="Y104" s="11" t="n">
        <v>1.4417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3779</v>
      </c>
      <c r="C105" s="11" t="n">
        <v>1.34226</v>
      </c>
      <c r="D105" s="11" t="n">
        <v>1.27803</v>
      </c>
      <c r="E105" s="11" t="n">
        <v>1.3366</v>
      </c>
      <c r="F105" s="11" t="n">
        <v>1.35451</v>
      </c>
      <c r="G105" s="11" t="n">
        <v>1.39954</v>
      </c>
      <c r="H105" s="11" t="n">
        <v>1.39989</v>
      </c>
      <c r="I105" s="11" t="n">
        <v>1.40112</v>
      </c>
      <c r="J105" s="11" t="n">
        <v>1.36655</v>
      </c>
      <c r="K105" s="11" t="n">
        <v>1.36646</v>
      </c>
      <c r="L105" s="11" t="n">
        <v>1.40051</v>
      </c>
      <c r="M105" s="11" t="n">
        <v>1.40031</v>
      </c>
      <c r="N105" s="11" t="n">
        <v>1.3671</v>
      </c>
      <c r="O105" s="11" t="n">
        <v>1.36649</v>
      </c>
      <c r="P105" s="11" t="n">
        <v>1.36204</v>
      </c>
      <c r="Q105" s="11" t="n">
        <v>1.35784</v>
      </c>
      <c r="R105" s="11" t="n">
        <v>1.35713</v>
      </c>
      <c r="S105" s="11" t="n">
        <v>1.36013</v>
      </c>
      <c r="T105" s="11" t="n">
        <v>1.39904</v>
      </c>
      <c r="U105" s="11" t="n">
        <v>1.32538</v>
      </c>
      <c r="V105" s="11" t="n">
        <v>1.35312</v>
      </c>
      <c r="W105" s="11" t="n">
        <v>1.26235</v>
      </c>
      <c r="X105" s="11" t="n">
        <v>1.34736</v>
      </c>
      <c r="Y105" s="11" t="n">
        <v>1.346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9448</v>
      </c>
      <c r="C106" s="11" t="n">
        <v>1.19597</v>
      </c>
      <c r="D106" s="11" t="n">
        <v>1.19486</v>
      </c>
      <c r="E106" s="11" t="n">
        <v>1.18552</v>
      </c>
      <c r="F106" s="11" t="n">
        <v>1.19646</v>
      </c>
      <c r="G106" s="11" t="n">
        <v>1.31493</v>
      </c>
      <c r="H106" s="11" t="n">
        <v>1.31518</v>
      </c>
      <c r="I106" s="11" t="n">
        <v>1.31512</v>
      </c>
      <c r="J106" s="11" t="n">
        <v>1.20233</v>
      </c>
      <c r="K106" s="11" t="n">
        <v>1.31413</v>
      </c>
      <c r="L106" s="11" t="n">
        <v>1.3151</v>
      </c>
      <c r="M106" s="11" t="n">
        <v>1.20733</v>
      </c>
      <c r="N106" s="11" t="n">
        <v>1.2076</v>
      </c>
      <c r="O106" s="11" t="n">
        <v>1.20492</v>
      </c>
      <c r="P106" s="11" t="n">
        <v>1.20154</v>
      </c>
      <c r="Q106" s="11" t="n">
        <v>1.19634</v>
      </c>
      <c r="R106" s="11" t="n">
        <v>1.19719</v>
      </c>
      <c r="S106" s="11" t="n">
        <v>1.20041</v>
      </c>
      <c r="T106" s="11" t="n">
        <v>1.20616</v>
      </c>
      <c r="U106" s="11" t="n">
        <v>1.19207</v>
      </c>
      <c r="V106" s="11" t="n">
        <v>1.19308</v>
      </c>
      <c r="W106" s="11" t="n">
        <v>1.16967</v>
      </c>
      <c r="X106" s="11" t="n">
        <v>1.19501</v>
      </c>
      <c r="Y106" s="11" t="n">
        <v>1.19418</v>
      </c>
    </row>
    <row r="107" customFormat="false" ht="12.75" hidden="false" customHeight="false" outlineLevel="0" collapsed="false">
      <c r="A107" s="12" t="n">
        <v>29</v>
      </c>
      <c r="B107" s="11" t="n">
        <v>0.64847</v>
      </c>
      <c r="C107" s="11" t="n">
        <v>0.64847</v>
      </c>
      <c r="D107" s="11" t="n">
        <v>0.64847</v>
      </c>
      <c r="E107" s="11" t="n">
        <v>0.64847</v>
      </c>
      <c r="F107" s="11" t="n">
        <v>1.04678</v>
      </c>
      <c r="G107" s="11" t="n">
        <v>1.28386</v>
      </c>
      <c r="H107" s="11" t="n">
        <v>1.40533</v>
      </c>
      <c r="I107" s="11" t="n">
        <v>1.47791</v>
      </c>
      <c r="J107" s="11" t="n">
        <v>1.47715</v>
      </c>
      <c r="K107" s="11" t="n">
        <v>1.48842</v>
      </c>
      <c r="L107" s="11" t="n">
        <v>1.51906</v>
      </c>
      <c r="M107" s="11" t="n">
        <v>1.51776</v>
      </c>
      <c r="N107" s="11" t="n">
        <v>1.49214</v>
      </c>
      <c r="O107" s="11" t="n">
        <v>1.48567</v>
      </c>
      <c r="P107" s="11" t="n">
        <v>1.48131</v>
      </c>
      <c r="Q107" s="11" t="n">
        <v>1.20102</v>
      </c>
      <c r="R107" s="11" t="n">
        <v>1.22775</v>
      </c>
      <c r="S107" s="11" t="n">
        <v>1.4724</v>
      </c>
      <c r="T107" s="11" t="n">
        <v>1.46482</v>
      </c>
      <c r="U107" s="11" t="n">
        <v>1.05074</v>
      </c>
      <c r="V107" s="11" t="n">
        <v>1.22336</v>
      </c>
      <c r="W107" s="11" t="n">
        <v>1.04112</v>
      </c>
      <c r="X107" s="11" t="n">
        <v>0.65245</v>
      </c>
      <c r="Y107" s="11" t="n">
        <v>0.65243</v>
      </c>
    </row>
    <row r="108" customFormat="false" ht="12.75" hidden="false" customHeight="false" outlineLevel="0" collapsed="false">
      <c r="A108" s="12" t="n">
        <v>30</v>
      </c>
      <c r="B108" s="11" t="n">
        <v>0.65232</v>
      </c>
      <c r="C108" s="11" t="n">
        <v>0.65088</v>
      </c>
      <c r="D108" s="11" t="n">
        <v>1.15198</v>
      </c>
      <c r="E108" s="11" t="n">
        <v>0.65145</v>
      </c>
      <c r="F108" s="11" t="n">
        <v>0.6515</v>
      </c>
      <c r="G108" s="11" t="n">
        <v>0.65154</v>
      </c>
      <c r="H108" s="11" t="n">
        <v>0.6515</v>
      </c>
      <c r="I108" s="11" t="n">
        <v>0.86199</v>
      </c>
      <c r="J108" s="11" t="n">
        <v>0.65143</v>
      </c>
      <c r="K108" s="11" t="n">
        <v>1.05786</v>
      </c>
      <c r="L108" s="11" t="n">
        <v>1.05821</v>
      </c>
      <c r="M108" s="11" t="n">
        <v>0.65147</v>
      </c>
      <c r="N108" s="11" t="n">
        <v>0.65147</v>
      </c>
      <c r="O108" s="11" t="n">
        <v>0.65151</v>
      </c>
      <c r="P108" s="11" t="n">
        <v>0.65151</v>
      </c>
      <c r="Q108" s="11" t="n">
        <v>0.65148</v>
      </c>
      <c r="R108" s="11" t="n">
        <v>0.65146</v>
      </c>
      <c r="S108" s="11" t="n">
        <v>0.65148</v>
      </c>
      <c r="T108" s="11" t="n">
        <v>1.0551</v>
      </c>
      <c r="U108" s="11" t="n">
        <v>0.65145</v>
      </c>
      <c r="V108" s="11" t="n">
        <v>0.64848</v>
      </c>
      <c r="W108" s="11" t="n">
        <v>0.65114</v>
      </c>
      <c r="X108" s="11" t="n">
        <v>0.65066</v>
      </c>
      <c r="Y108" s="11" t="n">
        <v>0.6506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3592</v>
      </c>
      <c r="C115" s="11" t="n">
        <v>1.12701</v>
      </c>
      <c r="D115" s="11" t="n">
        <v>1.10637</v>
      </c>
      <c r="E115" s="11" t="n">
        <v>0.64785</v>
      </c>
      <c r="F115" s="11" t="n">
        <v>0.66431</v>
      </c>
      <c r="G115" s="11" t="n">
        <v>1.36717</v>
      </c>
      <c r="H115" s="11" t="n">
        <v>1.371</v>
      </c>
      <c r="I115" s="11" t="n">
        <v>1.4221</v>
      </c>
      <c r="J115" s="11" t="n">
        <v>1.4367</v>
      </c>
      <c r="K115" s="11" t="n">
        <v>1.46548</v>
      </c>
      <c r="L115" s="11" t="n">
        <v>1.48329</v>
      </c>
      <c r="M115" s="11" t="n">
        <v>1.48637</v>
      </c>
      <c r="N115" s="11" t="n">
        <v>1.48224</v>
      </c>
      <c r="O115" s="11" t="n">
        <v>1.48026</v>
      </c>
      <c r="P115" s="11" t="n">
        <v>1.55393</v>
      </c>
      <c r="Q115" s="11" t="n">
        <v>1.46235</v>
      </c>
      <c r="R115" s="11" t="n">
        <v>1.45567</v>
      </c>
      <c r="S115" s="11" t="n">
        <v>1.36813</v>
      </c>
      <c r="T115" s="11" t="n">
        <v>0.74304</v>
      </c>
      <c r="U115" s="11" t="n">
        <v>0.75174</v>
      </c>
      <c r="V115" s="11" t="n">
        <v>0.76571</v>
      </c>
      <c r="W115" s="11" t="n">
        <v>0.71129</v>
      </c>
      <c r="X115" s="11" t="n">
        <v>0.70812</v>
      </c>
      <c r="Y115" s="11" t="n">
        <v>0.7093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479</v>
      </c>
      <c r="C116" s="11" t="n">
        <v>0.64785</v>
      </c>
      <c r="D116" s="11" t="n">
        <v>0.64785</v>
      </c>
      <c r="E116" s="11" t="n">
        <v>0.64785</v>
      </c>
      <c r="F116" s="11" t="n">
        <v>1.11245</v>
      </c>
      <c r="G116" s="11" t="n">
        <v>0.65384</v>
      </c>
      <c r="H116" s="11" t="n">
        <v>0.64785</v>
      </c>
      <c r="I116" s="11" t="n">
        <v>0.64785</v>
      </c>
      <c r="J116" s="11" t="n">
        <v>0.65382</v>
      </c>
      <c r="K116" s="11" t="n">
        <v>0.65382</v>
      </c>
      <c r="L116" s="11" t="n">
        <v>0.65385</v>
      </c>
      <c r="M116" s="11" t="n">
        <v>0.65385</v>
      </c>
      <c r="N116" s="11" t="n">
        <v>1.41579</v>
      </c>
      <c r="O116" s="11" t="n">
        <v>1.39399</v>
      </c>
      <c r="P116" s="11" t="n">
        <v>1.42729</v>
      </c>
      <c r="Q116" s="11" t="n">
        <v>0.66107</v>
      </c>
      <c r="R116" s="11" t="n">
        <v>1.27042</v>
      </c>
      <c r="S116" s="11" t="n">
        <v>1.41396</v>
      </c>
      <c r="T116" s="11" t="n">
        <v>1.23078</v>
      </c>
      <c r="U116" s="11" t="n">
        <v>0.6541</v>
      </c>
      <c r="V116" s="11" t="n">
        <v>0.65378</v>
      </c>
      <c r="W116" s="11" t="n">
        <v>0.65418</v>
      </c>
      <c r="X116" s="11" t="n">
        <v>0.65291</v>
      </c>
      <c r="Y116" s="11" t="n">
        <v>0.653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4447</v>
      </c>
      <c r="C117" s="11" t="n">
        <v>1.05071</v>
      </c>
      <c r="D117" s="11" t="n">
        <v>1.05344</v>
      </c>
      <c r="E117" s="11" t="n">
        <v>1.03611</v>
      </c>
      <c r="F117" s="11" t="n">
        <v>1.00878</v>
      </c>
      <c r="G117" s="11" t="n">
        <v>1.01838</v>
      </c>
      <c r="H117" s="11" t="n">
        <v>0.99195</v>
      </c>
      <c r="I117" s="11" t="n">
        <v>1.0124</v>
      </c>
      <c r="J117" s="11" t="n">
        <v>0.95688</v>
      </c>
      <c r="K117" s="11" t="n">
        <v>0.95612</v>
      </c>
      <c r="L117" s="11" t="n">
        <v>1.01102</v>
      </c>
      <c r="M117" s="11" t="n">
        <v>1.00465</v>
      </c>
      <c r="N117" s="11" t="n">
        <v>1.06926</v>
      </c>
      <c r="O117" s="11" t="n">
        <v>1.00792</v>
      </c>
      <c r="P117" s="11" t="n">
        <v>1.02917</v>
      </c>
      <c r="Q117" s="11" t="n">
        <v>1.00834</v>
      </c>
      <c r="R117" s="11" t="n">
        <v>1.00335</v>
      </c>
      <c r="S117" s="11" t="n">
        <v>0.99541</v>
      </c>
      <c r="T117" s="11" t="n">
        <v>1.03768</v>
      </c>
      <c r="U117" s="11" t="n">
        <v>1.0219</v>
      </c>
      <c r="V117" s="11" t="n">
        <v>1.05776</v>
      </c>
      <c r="W117" s="11" t="n">
        <v>1.06377</v>
      </c>
      <c r="X117" s="11" t="n">
        <v>1.05963</v>
      </c>
      <c r="Y117" s="11" t="n">
        <v>1.0585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3413</v>
      </c>
      <c r="C118" s="11" t="n">
        <v>1.42057</v>
      </c>
      <c r="D118" s="11" t="n">
        <v>1.42115</v>
      </c>
      <c r="E118" s="11" t="n">
        <v>1.40449</v>
      </c>
      <c r="F118" s="11" t="n">
        <v>1.41571</v>
      </c>
      <c r="G118" s="11" t="n">
        <v>1.41703</v>
      </c>
      <c r="H118" s="11" t="n">
        <v>1.40938</v>
      </c>
      <c r="I118" s="11" t="n">
        <v>1.47321</v>
      </c>
      <c r="J118" s="11" t="n">
        <v>1.4213</v>
      </c>
      <c r="K118" s="11" t="n">
        <v>1.41911</v>
      </c>
      <c r="L118" s="11" t="n">
        <v>1.41776</v>
      </c>
      <c r="M118" s="11" t="n">
        <v>1.41642</v>
      </c>
      <c r="N118" s="11" t="n">
        <v>1.51047</v>
      </c>
      <c r="O118" s="11" t="n">
        <v>1.51002</v>
      </c>
      <c r="P118" s="11" t="n">
        <v>1.50936</v>
      </c>
      <c r="Q118" s="11" t="n">
        <v>1.42867</v>
      </c>
      <c r="R118" s="11" t="n">
        <v>1.53107</v>
      </c>
      <c r="S118" s="11" t="n">
        <v>1.56324</v>
      </c>
      <c r="T118" s="11" t="n">
        <v>1.57817</v>
      </c>
      <c r="U118" s="11" t="n">
        <v>1.43235</v>
      </c>
      <c r="V118" s="11" t="n">
        <v>1.42602</v>
      </c>
      <c r="W118" s="11" t="n">
        <v>1.42981</v>
      </c>
      <c r="X118" s="11" t="n">
        <v>1.42009</v>
      </c>
      <c r="Y118" s="11" t="n">
        <v>1.397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7997</v>
      </c>
      <c r="C119" s="11" t="n">
        <v>1.36827</v>
      </c>
      <c r="D119" s="11" t="n">
        <v>1.3652</v>
      </c>
      <c r="E119" s="11" t="n">
        <v>1.33541</v>
      </c>
      <c r="F119" s="11" t="n">
        <v>1.35994</v>
      </c>
      <c r="G119" s="11" t="n">
        <v>1.37538</v>
      </c>
      <c r="H119" s="11" t="n">
        <v>1.38947</v>
      </c>
      <c r="I119" s="11" t="n">
        <v>1.40449</v>
      </c>
      <c r="J119" s="11" t="n">
        <v>1.40883</v>
      </c>
      <c r="K119" s="11" t="n">
        <v>1.41376</v>
      </c>
      <c r="L119" s="11" t="n">
        <v>1.41679</v>
      </c>
      <c r="M119" s="11" t="n">
        <v>1.4166</v>
      </c>
      <c r="N119" s="11" t="n">
        <v>1.4116</v>
      </c>
      <c r="O119" s="11" t="n">
        <v>1.39316</v>
      </c>
      <c r="P119" s="11" t="n">
        <v>1.39489</v>
      </c>
      <c r="Q119" s="11" t="n">
        <v>1.39208</v>
      </c>
      <c r="R119" s="11" t="n">
        <v>1.39771</v>
      </c>
      <c r="S119" s="11" t="n">
        <v>1.40572</v>
      </c>
      <c r="T119" s="11" t="n">
        <v>1.40458</v>
      </c>
      <c r="U119" s="11" t="n">
        <v>1.40983</v>
      </c>
      <c r="V119" s="11" t="n">
        <v>1.4107</v>
      </c>
      <c r="W119" s="11" t="n">
        <v>1.40911</v>
      </c>
      <c r="X119" s="11" t="n">
        <v>1.40983</v>
      </c>
      <c r="Y119" s="11" t="n">
        <v>1.3977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734</v>
      </c>
      <c r="C120" s="11" t="n">
        <v>1.27072</v>
      </c>
      <c r="D120" s="11" t="n">
        <v>1.27887</v>
      </c>
      <c r="E120" s="11" t="n">
        <v>1.30818</v>
      </c>
      <c r="F120" s="11" t="n">
        <v>1.3037</v>
      </c>
      <c r="G120" s="11" t="n">
        <v>1.32306</v>
      </c>
      <c r="H120" s="11" t="n">
        <v>1.32758</v>
      </c>
      <c r="I120" s="11" t="n">
        <v>1.32655</v>
      </c>
      <c r="J120" s="11" t="n">
        <v>1.31898</v>
      </c>
      <c r="K120" s="11" t="n">
        <v>1.32926</v>
      </c>
      <c r="L120" s="11" t="n">
        <v>1.32998</v>
      </c>
      <c r="M120" s="11" t="n">
        <v>1.32594</v>
      </c>
      <c r="N120" s="11" t="n">
        <v>1.3165</v>
      </c>
      <c r="O120" s="11" t="n">
        <v>1.31762</v>
      </c>
      <c r="P120" s="11" t="n">
        <v>1.31934</v>
      </c>
      <c r="Q120" s="11" t="n">
        <v>1.31268</v>
      </c>
      <c r="R120" s="11" t="n">
        <v>1.3226</v>
      </c>
      <c r="S120" s="11" t="n">
        <v>1.32927</v>
      </c>
      <c r="T120" s="11" t="n">
        <v>1.32525</v>
      </c>
      <c r="U120" s="11" t="n">
        <v>1.31396</v>
      </c>
      <c r="V120" s="11" t="n">
        <v>1.31069</v>
      </c>
      <c r="W120" s="11" t="n">
        <v>1.30172</v>
      </c>
      <c r="X120" s="11" t="n">
        <v>1.2871</v>
      </c>
      <c r="Y120" s="11" t="n">
        <v>1.2892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6369</v>
      </c>
      <c r="C121" s="11" t="n">
        <v>1.35314</v>
      </c>
      <c r="D121" s="11" t="n">
        <v>1.35582</v>
      </c>
      <c r="E121" s="11" t="n">
        <v>1.3677</v>
      </c>
      <c r="F121" s="11" t="n">
        <v>1.35786</v>
      </c>
      <c r="G121" s="11" t="n">
        <v>1.37579</v>
      </c>
      <c r="H121" s="11" t="n">
        <v>1.38608</v>
      </c>
      <c r="I121" s="11" t="n">
        <v>1.39383</v>
      </c>
      <c r="J121" s="11" t="n">
        <v>1.3925</v>
      </c>
      <c r="K121" s="11" t="n">
        <v>1.39619</v>
      </c>
      <c r="L121" s="11" t="n">
        <v>1.39476</v>
      </c>
      <c r="M121" s="11" t="n">
        <v>1.39534</v>
      </c>
      <c r="N121" s="11" t="n">
        <v>1.38482</v>
      </c>
      <c r="O121" s="11" t="n">
        <v>1.38173</v>
      </c>
      <c r="P121" s="11" t="n">
        <v>1.37579</v>
      </c>
      <c r="Q121" s="11" t="n">
        <v>1.36765</v>
      </c>
      <c r="R121" s="11" t="n">
        <v>1.38126</v>
      </c>
      <c r="S121" s="11" t="n">
        <v>1.39035</v>
      </c>
      <c r="T121" s="11" t="n">
        <v>1.43267</v>
      </c>
      <c r="U121" s="11" t="n">
        <v>1.27727</v>
      </c>
      <c r="V121" s="11" t="n">
        <v>1.27468</v>
      </c>
      <c r="W121" s="11" t="n">
        <v>1.36401</v>
      </c>
      <c r="X121" s="11" t="n">
        <v>1.36173</v>
      </c>
      <c r="Y121" s="11" t="n">
        <v>1.3628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74</v>
      </c>
      <c r="C122" s="11" t="n">
        <v>1.26629</v>
      </c>
      <c r="D122" s="11" t="n">
        <v>1.28721</v>
      </c>
      <c r="E122" s="11" t="n">
        <v>1.29628</v>
      </c>
      <c r="F122" s="11" t="n">
        <v>1.29635</v>
      </c>
      <c r="G122" s="11" t="n">
        <v>1.30259</v>
      </c>
      <c r="H122" s="11" t="n">
        <v>1.30288</v>
      </c>
      <c r="I122" s="11" t="n">
        <v>1.30299</v>
      </c>
      <c r="J122" s="11" t="n">
        <v>1.291</v>
      </c>
      <c r="K122" s="11" t="n">
        <v>1.29131</v>
      </c>
      <c r="L122" s="11" t="n">
        <v>1.29152</v>
      </c>
      <c r="M122" s="11" t="n">
        <v>1.2914</v>
      </c>
      <c r="N122" s="11" t="n">
        <v>1.29103</v>
      </c>
      <c r="O122" s="11" t="n">
        <v>1.2902</v>
      </c>
      <c r="P122" s="11" t="n">
        <v>1.28738</v>
      </c>
      <c r="Q122" s="11" t="n">
        <v>1.10043</v>
      </c>
      <c r="R122" s="11" t="n">
        <v>1.099</v>
      </c>
      <c r="S122" s="11" t="n">
        <v>1.28318</v>
      </c>
      <c r="T122" s="11" t="n">
        <v>1.28263</v>
      </c>
      <c r="U122" s="11" t="n">
        <v>1.23515</v>
      </c>
      <c r="V122" s="11" t="n">
        <v>1.23974</v>
      </c>
      <c r="W122" s="11" t="n">
        <v>1.27955</v>
      </c>
      <c r="X122" s="11" t="n">
        <v>1.23415</v>
      </c>
      <c r="Y122" s="11" t="n">
        <v>1.2357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368</v>
      </c>
      <c r="C123" s="11" t="n">
        <v>1.2409</v>
      </c>
      <c r="D123" s="11" t="n">
        <v>1.01544</v>
      </c>
      <c r="E123" s="11" t="n">
        <v>1.15364</v>
      </c>
      <c r="F123" s="11" t="n">
        <v>1.16392</v>
      </c>
      <c r="G123" s="11" t="n">
        <v>1.32456</v>
      </c>
      <c r="H123" s="11" t="n">
        <v>1.35953</v>
      </c>
      <c r="I123" s="11" t="n">
        <v>1.3579</v>
      </c>
      <c r="J123" s="11" t="n">
        <v>1.35095</v>
      </c>
      <c r="K123" s="11" t="n">
        <v>1.356</v>
      </c>
      <c r="L123" s="11" t="n">
        <v>1.34797</v>
      </c>
      <c r="M123" s="11" t="n">
        <v>1.34732</v>
      </c>
      <c r="N123" s="11" t="n">
        <v>1.3428</v>
      </c>
      <c r="O123" s="11" t="n">
        <v>1.34019</v>
      </c>
      <c r="P123" s="11" t="n">
        <v>1.34032</v>
      </c>
      <c r="Q123" s="11" t="n">
        <v>1.31454</v>
      </c>
      <c r="R123" s="11" t="n">
        <v>1.16146</v>
      </c>
      <c r="S123" s="11" t="n">
        <v>1.1783</v>
      </c>
      <c r="T123" s="11" t="n">
        <v>1.29843</v>
      </c>
      <c r="U123" s="11" t="n">
        <v>1.21832</v>
      </c>
      <c r="V123" s="11" t="n">
        <v>1.29054</v>
      </c>
      <c r="W123" s="11" t="n">
        <v>1.2301</v>
      </c>
      <c r="X123" s="11" t="n">
        <v>1.27218</v>
      </c>
      <c r="Y123" s="11" t="n">
        <v>1.272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2567</v>
      </c>
      <c r="C124" s="11" t="n">
        <v>1.36339</v>
      </c>
      <c r="D124" s="11" t="n">
        <v>1.41147</v>
      </c>
      <c r="E124" s="11" t="n">
        <v>1.39208</v>
      </c>
      <c r="F124" s="11" t="n">
        <v>1.41007</v>
      </c>
      <c r="G124" s="11" t="n">
        <v>1.46907</v>
      </c>
      <c r="H124" s="11" t="n">
        <v>1.48729</v>
      </c>
      <c r="I124" s="11" t="n">
        <v>1.48626</v>
      </c>
      <c r="J124" s="11" t="n">
        <v>1.50084</v>
      </c>
      <c r="K124" s="11" t="n">
        <v>1.50149</v>
      </c>
      <c r="L124" s="11" t="n">
        <v>1.50017</v>
      </c>
      <c r="M124" s="11" t="n">
        <v>1.49871</v>
      </c>
      <c r="N124" s="11" t="n">
        <v>1.49648</v>
      </c>
      <c r="O124" s="11" t="n">
        <v>1.4777</v>
      </c>
      <c r="P124" s="11" t="n">
        <v>1.46821</v>
      </c>
      <c r="Q124" s="11" t="n">
        <v>1.46059</v>
      </c>
      <c r="R124" s="11" t="n">
        <v>1.46534</v>
      </c>
      <c r="S124" s="11" t="n">
        <v>1.47863</v>
      </c>
      <c r="T124" s="11" t="n">
        <v>1.48706</v>
      </c>
      <c r="U124" s="11" t="n">
        <v>1.4745</v>
      </c>
      <c r="V124" s="11" t="n">
        <v>1.46377</v>
      </c>
      <c r="W124" s="11" t="n">
        <v>1.45085</v>
      </c>
      <c r="X124" s="11" t="n">
        <v>1.45835</v>
      </c>
      <c r="Y124" s="11" t="n">
        <v>1.4750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4148</v>
      </c>
      <c r="C125" s="11" t="n">
        <v>1.50488</v>
      </c>
      <c r="D125" s="11" t="n">
        <v>1.51806</v>
      </c>
      <c r="E125" s="11" t="n">
        <v>1.50735</v>
      </c>
      <c r="F125" s="11" t="n">
        <v>1.51595</v>
      </c>
      <c r="G125" s="11" t="n">
        <v>1.53917</v>
      </c>
      <c r="H125" s="11" t="n">
        <v>1.54891</v>
      </c>
      <c r="I125" s="11" t="n">
        <v>1.55934</v>
      </c>
      <c r="J125" s="11" t="n">
        <v>1.55663</v>
      </c>
      <c r="K125" s="11" t="n">
        <v>1.57456</v>
      </c>
      <c r="L125" s="11" t="n">
        <v>1.57168</v>
      </c>
      <c r="M125" s="11" t="n">
        <v>1.56859</v>
      </c>
      <c r="N125" s="11" t="n">
        <v>1.56741</v>
      </c>
      <c r="O125" s="11" t="n">
        <v>1.56557</v>
      </c>
      <c r="P125" s="11" t="n">
        <v>1.54631</v>
      </c>
      <c r="Q125" s="11" t="n">
        <v>1.54876</v>
      </c>
      <c r="R125" s="11" t="n">
        <v>1.551</v>
      </c>
      <c r="S125" s="11" t="n">
        <v>1.55654</v>
      </c>
      <c r="T125" s="11" t="n">
        <v>1.5676</v>
      </c>
      <c r="U125" s="11" t="n">
        <v>1.54573</v>
      </c>
      <c r="V125" s="11" t="n">
        <v>1.53536</v>
      </c>
      <c r="W125" s="11" t="n">
        <v>1.50101</v>
      </c>
      <c r="X125" s="11" t="n">
        <v>1.52784</v>
      </c>
      <c r="Y125" s="11" t="n">
        <v>1.5187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5227</v>
      </c>
      <c r="C126" s="11" t="n">
        <v>1.45716</v>
      </c>
      <c r="D126" s="11" t="n">
        <v>1.4333</v>
      </c>
      <c r="E126" s="11" t="n">
        <v>1.43076</v>
      </c>
      <c r="F126" s="11" t="n">
        <v>1.44995</v>
      </c>
      <c r="G126" s="11" t="n">
        <v>1.44031</v>
      </c>
      <c r="H126" s="11" t="n">
        <v>1.50726</v>
      </c>
      <c r="I126" s="11" t="n">
        <v>1.50874</v>
      </c>
      <c r="J126" s="11" t="n">
        <v>1.51339</v>
      </c>
      <c r="K126" s="11" t="n">
        <v>1.51586</v>
      </c>
      <c r="L126" s="11" t="n">
        <v>1.52762</v>
      </c>
      <c r="M126" s="11" t="n">
        <v>1.52584</v>
      </c>
      <c r="N126" s="11" t="n">
        <v>1.52473</v>
      </c>
      <c r="O126" s="11" t="n">
        <v>1.52059</v>
      </c>
      <c r="P126" s="11" t="n">
        <v>1.50522</v>
      </c>
      <c r="Q126" s="11" t="n">
        <v>1.50213</v>
      </c>
      <c r="R126" s="11" t="n">
        <v>1.5064</v>
      </c>
      <c r="S126" s="11" t="n">
        <v>1.51451</v>
      </c>
      <c r="T126" s="11" t="n">
        <v>1.51905</v>
      </c>
      <c r="U126" s="11" t="n">
        <v>1.50981</v>
      </c>
      <c r="V126" s="11" t="n">
        <v>1.49739</v>
      </c>
      <c r="W126" s="11" t="n">
        <v>1.49782</v>
      </c>
      <c r="X126" s="11" t="n">
        <v>1.45472</v>
      </c>
      <c r="Y126" s="11" t="n">
        <v>1.4804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9231</v>
      </c>
      <c r="C127" s="11" t="n">
        <v>1.59885</v>
      </c>
      <c r="D127" s="11" t="n">
        <v>1.53905</v>
      </c>
      <c r="E127" s="11" t="n">
        <v>1.50971</v>
      </c>
      <c r="F127" s="11" t="n">
        <v>1.58436</v>
      </c>
      <c r="G127" s="11" t="n">
        <v>1.59303</v>
      </c>
      <c r="H127" s="11" t="n">
        <v>1.60863</v>
      </c>
      <c r="I127" s="11" t="n">
        <v>1.61559</v>
      </c>
      <c r="J127" s="11" t="n">
        <v>1.60678</v>
      </c>
      <c r="K127" s="11" t="n">
        <v>1.62699</v>
      </c>
      <c r="L127" s="11" t="n">
        <v>1.64774</v>
      </c>
      <c r="M127" s="11" t="n">
        <v>1.64818</v>
      </c>
      <c r="N127" s="11" t="n">
        <v>1.64609</v>
      </c>
      <c r="O127" s="11" t="n">
        <v>1.64509</v>
      </c>
      <c r="P127" s="11" t="n">
        <v>1.62653</v>
      </c>
      <c r="Q127" s="11" t="n">
        <v>1.62432</v>
      </c>
      <c r="R127" s="11" t="n">
        <v>1.62673</v>
      </c>
      <c r="S127" s="11" t="n">
        <v>1.6332</v>
      </c>
      <c r="T127" s="11" t="n">
        <v>1.61402</v>
      </c>
      <c r="U127" s="11" t="n">
        <v>1.6202</v>
      </c>
      <c r="V127" s="11" t="n">
        <v>1.58721</v>
      </c>
      <c r="W127" s="11" t="n">
        <v>1.59456</v>
      </c>
      <c r="X127" s="11" t="n">
        <v>1.57298</v>
      </c>
      <c r="Y127" s="11" t="n">
        <v>1.5997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1178</v>
      </c>
      <c r="C128" s="11" t="n">
        <v>1.48785</v>
      </c>
      <c r="D128" s="11" t="n">
        <v>1.48482</v>
      </c>
      <c r="E128" s="11" t="n">
        <v>1.47165</v>
      </c>
      <c r="F128" s="11" t="n">
        <v>1.49687</v>
      </c>
      <c r="G128" s="11" t="n">
        <v>1.5046</v>
      </c>
      <c r="H128" s="11" t="n">
        <v>1.53542</v>
      </c>
      <c r="I128" s="11" t="n">
        <v>1.53243</v>
      </c>
      <c r="J128" s="11" t="n">
        <v>1.5086</v>
      </c>
      <c r="K128" s="11" t="n">
        <v>1.51067</v>
      </c>
      <c r="L128" s="11" t="n">
        <v>1.51938</v>
      </c>
      <c r="M128" s="11" t="n">
        <v>1.51852</v>
      </c>
      <c r="N128" s="11" t="n">
        <v>1.51695</v>
      </c>
      <c r="O128" s="11" t="n">
        <v>1.5193</v>
      </c>
      <c r="P128" s="11" t="n">
        <v>1.51294</v>
      </c>
      <c r="Q128" s="11" t="n">
        <v>1.50418</v>
      </c>
      <c r="R128" s="11" t="n">
        <v>1.5056</v>
      </c>
      <c r="S128" s="11" t="n">
        <v>1.51012</v>
      </c>
      <c r="T128" s="11" t="n">
        <v>1.51534</v>
      </c>
      <c r="U128" s="11" t="n">
        <v>1.53089</v>
      </c>
      <c r="V128" s="11" t="n">
        <v>1.53187</v>
      </c>
      <c r="W128" s="11" t="n">
        <v>1.51942</v>
      </c>
      <c r="X128" s="11" t="n">
        <v>1.52609</v>
      </c>
      <c r="Y128" s="11" t="n">
        <v>1.5194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9344</v>
      </c>
      <c r="C129" s="11" t="n">
        <v>1.46311</v>
      </c>
      <c r="D129" s="11" t="n">
        <v>1.45221</v>
      </c>
      <c r="E129" s="11" t="n">
        <v>1.47981</v>
      </c>
      <c r="F129" s="11" t="n">
        <v>1.48528</v>
      </c>
      <c r="G129" s="11" t="n">
        <v>1.50816</v>
      </c>
      <c r="H129" s="11" t="n">
        <v>1.52023</v>
      </c>
      <c r="I129" s="11" t="n">
        <v>1.5259</v>
      </c>
      <c r="J129" s="11" t="n">
        <v>1.49469</v>
      </c>
      <c r="K129" s="11" t="n">
        <v>1.49498</v>
      </c>
      <c r="L129" s="11" t="n">
        <v>1.49971</v>
      </c>
      <c r="M129" s="11" t="n">
        <v>1.49978</v>
      </c>
      <c r="N129" s="11" t="n">
        <v>1.49424</v>
      </c>
      <c r="O129" s="11" t="n">
        <v>1.4939</v>
      </c>
      <c r="P129" s="11" t="n">
        <v>1.49837</v>
      </c>
      <c r="Q129" s="11" t="n">
        <v>1.48904</v>
      </c>
      <c r="R129" s="11" t="n">
        <v>1.49234</v>
      </c>
      <c r="S129" s="11" t="n">
        <v>1.49523</v>
      </c>
      <c r="T129" s="11" t="n">
        <v>1.49777</v>
      </c>
      <c r="U129" s="11" t="n">
        <v>1.5099</v>
      </c>
      <c r="V129" s="11" t="n">
        <v>1.50852</v>
      </c>
      <c r="W129" s="11" t="n">
        <v>1.49733</v>
      </c>
      <c r="X129" s="11" t="n">
        <v>1.50854</v>
      </c>
      <c r="Y129" s="11" t="n">
        <v>1.5014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2462</v>
      </c>
      <c r="C130" s="11" t="n">
        <v>1.39612</v>
      </c>
      <c r="D130" s="11" t="n">
        <v>1.39215</v>
      </c>
      <c r="E130" s="11" t="n">
        <v>1.41379</v>
      </c>
      <c r="F130" s="11" t="n">
        <v>1.41169</v>
      </c>
      <c r="G130" s="11" t="n">
        <v>1.43249</v>
      </c>
      <c r="H130" s="11" t="n">
        <v>1.44165</v>
      </c>
      <c r="I130" s="11" t="n">
        <v>1.44551</v>
      </c>
      <c r="J130" s="11" t="n">
        <v>1.42645</v>
      </c>
      <c r="K130" s="11" t="n">
        <v>1.41951</v>
      </c>
      <c r="L130" s="11" t="n">
        <v>1.41739</v>
      </c>
      <c r="M130" s="11" t="n">
        <v>1.4138</v>
      </c>
      <c r="N130" s="11" t="n">
        <v>1.41663</v>
      </c>
      <c r="O130" s="11" t="n">
        <v>1.41358</v>
      </c>
      <c r="P130" s="11" t="n">
        <v>1.41329</v>
      </c>
      <c r="Q130" s="11" t="n">
        <v>1.40701</v>
      </c>
      <c r="R130" s="11" t="n">
        <v>1.40782</v>
      </c>
      <c r="S130" s="11" t="n">
        <v>1.41222</v>
      </c>
      <c r="T130" s="11" t="n">
        <v>1.41395</v>
      </c>
      <c r="U130" s="11" t="n">
        <v>1.42591</v>
      </c>
      <c r="V130" s="11" t="n">
        <v>1.43046</v>
      </c>
      <c r="W130" s="11" t="n">
        <v>1.4212</v>
      </c>
      <c r="X130" s="11" t="n">
        <v>1.43196</v>
      </c>
      <c r="Y130" s="11" t="n">
        <v>1.4265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9374</v>
      </c>
      <c r="C131" s="11" t="n">
        <v>1.36464</v>
      </c>
      <c r="D131" s="11" t="n">
        <v>1.37049</v>
      </c>
      <c r="E131" s="11" t="n">
        <v>1.38414</v>
      </c>
      <c r="F131" s="11" t="n">
        <v>1.39248</v>
      </c>
      <c r="G131" s="11" t="n">
        <v>1.38909</v>
      </c>
      <c r="H131" s="11" t="n">
        <v>1.39817</v>
      </c>
      <c r="I131" s="11" t="n">
        <v>1.4034</v>
      </c>
      <c r="J131" s="11" t="n">
        <v>1.39588</v>
      </c>
      <c r="K131" s="11" t="n">
        <v>1.39733</v>
      </c>
      <c r="L131" s="11" t="n">
        <v>1.39692</v>
      </c>
      <c r="M131" s="11" t="n">
        <v>1.39993</v>
      </c>
      <c r="N131" s="11" t="n">
        <v>1.40002</v>
      </c>
      <c r="O131" s="11" t="n">
        <v>1.39961</v>
      </c>
      <c r="P131" s="11" t="n">
        <v>1.39637</v>
      </c>
      <c r="Q131" s="11" t="n">
        <v>1.38571</v>
      </c>
      <c r="R131" s="11" t="n">
        <v>1.3854</v>
      </c>
      <c r="S131" s="11" t="n">
        <v>1.3901</v>
      </c>
      <c r="T131" s="11" t="n">
        <v>1.39742</v>
      </c>
      <c r="U131" s="11" t="n">
        <v>1.40473</v>
      </c>
      <c r="V131" s="11" t="n">
        <v>1.40501</v>
      </c>
      <c r="W131" s="11" t="n">
        <v>1.39412</v>
      </c>
      <c r="X131" s="11" t="n">
        <v>1.40457</v>
      </c>
      <c r="Y131" s="11" t="n">
        <v>1.399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4145</v>
      </c>
      <c r="C132" s="11" t="n">
        <v>1.41604</v>
      </c>
      <c r="D132" s="11" t="n">
        <v>1.41516</v>
      </c>
      <c r="E132" s="11" t="n">
        <v>1.41738</v>
      </c>
      <c r="F132" s="11" t="n">
        <v>1.41708</v>
      </c>
      <c r="G132" s="11" t="n">
        <v>1.40985</v>
      </c>
      <c r="H132" s="11" t="n">
        <v>1.421</v>
      </c>
      <c r="I132" s="11" t="n">
        <v>1.43727</v>
      </c>
      <c r="J132" s="11" t="n">
        <v>1.43244</v>
      </c>
      <c r="K132" s="11" t="n">
        <v>1.43284</v>
      </c>
      <c r="L132" s="11" t="n">
        <v>1.43171</v>
      </c>
      <c r="M132" s="11" t="n">
        <v>1.42809</v>
      </c>
      <c r="N132" s="11" t="n">
        <v>1.42734</v>
      </c>
      <c r="O132" s="11" t="n">
        <v>1.42576</v>
      </c>
      <c r="P132" s="11" t="n">
        <v>1.43203</v>
      </c>
      <c r="Q132" s="11" t="n">
        <v>1.42637</v>
      </c>
      <c r="R132" s="11" t="n">
        <v>1.42756</v>
      </c>
      <c r="S132" s="11" t="n">
        <v>1.43191</v>
      </c>
      <c r="T132" s="11" t="n">
        <v>1.43701</v>
      </c>
      <c r="U132" s="11" t="n">
        <v>1.45001</v>
      </c>
      <c r="V132" s="11" t="n">
        <v>1.45498</v>
      </c>
      <c r="W132" s="11" t="n">
        <v>1.42279</v>
      </c>
      <c r="X132" s="11" t="n">
        <v>1.43389</v>
      </c>
      <c r="Y132" s="11" t="n">
        <v>1.4242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9823</v>
      </c>
      <c r="C133" s="11" t="n">
        <v>1.37343</v>
      </c>
      <c r="D133" s="11" t="n">
        <v>1.3843</v>
      </c>
      <c r="E133" s="11" t="n">
        <v>1.38952</v>
      </c>
      <c r="F133" s="11" t="n">
        <v>1.3812</v>
      </c>
      <c r="G133" s="11" t="n">
        <v>1.38181</v>
      </c>
      <c r="H133" s="11" t="n">
        <v>1.40157</v>
      </c>
      <c r="I133" s="11" t="n">
        <v>1.40521</v>
      </c>
      <c r="J133" s="11" t="n">
        <v>1.40567</v>
      </c>
      <c r="K133" s="11" t="n">
        <v>1.40337</v>
      </c>
      <c r="L133" s="11" t="n">
        <v>1.40127</v>
      </c>
      <c r="M133" s="11" t="n">
        <v>1.40109</v>
      </c>
      <c r="N133" s="11" t="n">
        <v>1.4009</v>
      </c>
      <c r="O133" s="11" t="n">
        <v>1.39858</v>
      </c>
      <c r="P133" s="11" t="n">
        <v>1.40111</v>
      </c>
      <c r="Q133" s="11" t="n">
        <v>1.39965</v>
      </c>
      <c r="R133" s="11" t="n">
        <v>1.40018</v>
      </c>
      <c r="S133" s="11" t="n">
        <v>1.40307</v>
      </c>
      <c r="T133" s="11" t="n">
        <v>1.40739</v>
      </c>
      <c r="U133" s="11" t="n">
        <v>1.41358</v>
      </c>
      <c r="V133" s="11" t="n">
        <v>1.46763</v>
      </c>
      <c r="W133" s="11" t="n">
        <v>1.40994</v>
      </c>
      <c r="X133" s="11" t="n">
        <v>1.44739</v>
      </c>
      <c r="Y133" s="11" t="n">
        <v>1.4101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6786</v>
      </c>
      <c r="C134" s="11" t="n">
        <v>1.34219</v>
      </c>
      <c r="D134" s="11" t="n">
        <v>1.36174</v>
      </c>
      <c r="E134" s="11" t="n">
        <v>1.36404</v>
      </c>
      <c r="F134" s="11" t="n">
        <v>1.36048</v>
      </c>
      <c r="G134" s="11" t="n">
        <v>1.36991</v>
      </c>
      <c r="H134" s="11" t="n">
        <v>1.38893</v>
      </c>
      <c r="I134" s="11" t="n">
        <v>1.40777</v>
      </c>
      <c r="J134" s="11" t="n">
        <v>1.38432</v>
      </c>
      <c r="K134" s="11" t="n">
        <v>1.38158</v>
      </c>
      <c r="L134" s="11" t="n">
        <v>1.38335</v>
      </c>
      <c r="M134" s="11" t="n">
        <v>1.38184</v>
      </c>
      <c r="N134" s="11" t="n">
        <v>1.38065</v>
      </c>
      <c r="O134" s="11" t="n">
        <v>1.37804</v>
      </c>
      <c r="P134" s="11" t="n">
        <v>1.3779</v>
      </c>
      <c r="Q134" s="11" t="n">
        <v>1.3731</v>
      </c>
      <c r="R134" s="11" t="n">
        <v>1.37647</v>
      </c>
      <c r="S134" s="11" t="n">
        <v>1.38006</v>
      </c>
      <c r="T134" s="11" t="n">
        <v>1.38279</v>
      </c>
      <c r="U134" s="11" t="n">
        <v>1.39253</v>
      </c>
      <c r="V134" s="11" t="n">
        <v>1.4698</v>
      </c>
      <c r="W134" s="11" t="n">
        <v>1.37671</v>
      </c>
      <c r="X134" s="11" t="n">
        <v>1.35001</v>
      </c>
      <c r="Y134" s="11" t="n">
        <v>1.3716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4235</v>
      </c>
      <c r="C135" s="11" t="n">
        <v>1.22608</v>
      </c>
      <c r="D135" s="11" t="n">
        <v>1.27534</v>
      </c>
      <c r="E135" s="11" t="n">
        <v>1.34757</v>
      </c>
      <c r="F135" s="11" t="n">
        <v>1.34745</v>
      </c>
      <c r="G135" s="11" t="n">
        <v>1.36802</v>
      </c>
      <c r="H135" s="11" t="n">
        <v>1.37113</v>
      </c>
      <c r="I135" s="11" t="n">
        <v>1.37102</v>
      </c>
      <c r="J135" s="11" t="n">
        <v>1.36851</v>
      </c>
      <c r="K135" s="11" t="n">
        <v>1.36825</v>
      </c>
      <c r="L135" s="11" t="n">
        <v>1.36911</v>
      </c>
      <c r="M135" s="11" t="n">
        <v>1.3687</v>
      </c>
      <c r="N135" s="11" t="n">
        <v>1.36915</v>
      </c>
      <c r="O135" s="11" t="n">
        <v>1.36789</v>
      </c>
      <c r="P135" s="11" t="n">
        <v>1.36759</v>
      </c>
      <c r="Q135" s="11" t="n">
        <v>1.35094</v>
      </c>
      <c r="R135" s="11" t="n">
        <v>1.35203</v>
      </c>
      <c r="S135" s="11" t="n">
        <v>1.35848</v>
      </c>
      <c r="T135" s="11" t="n">
        <v>1.36981</v>
      </c>
      <c r="U135" s="11" t="n">
        <v>1.37586</v>
      </c>
      <c r="V135" s="11" t="n">
        <v>1.37631</v>
      </c>
      <c r="W135" s="11" t="n">
        <v>1.35824</v>
      </c>
      <c r="X135" s="11" t="n">
        <v>1.34961</v>
      </c>
      <c r="Y135" s="11" t="n">
        <v>1.3613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6376</v>
      </c>
      <c r="C136" s="11" t="n">
        <v>1.3191</v>
      </c>
      <c r="D136" s="11" t="n">
        <v>1.36664</v>
      </c>
      <c r="E136" s="11" t="n">
        <v>1.34336</v>
      </c>
      <c r="F136" s="11" t="n">
        <v>1.37095</v>
      </c>
      <c r="G136" s="11" t="n">
        <v>1.38048</v>
      </c>
      <c r="H136" s="11" t="n">
        <v>1.4533</v>
      </c>
      <c r="I136" s="11" t="n">
        <v>1.543</v>
      </c>
      <c r="J136" s="11" t="n">
        <v>1.38135</v>
      </c>
      <c r="K136" s="11" t="n">
        <v>1.38267</v>
      </c>
      <c r="L136" s="11" t="n">
        <v>1.37929</v>
      </c>
      <c r="M136" s="11" t="n">
        <v>1.38378</v>
      </c>
      <c r="N136" s="11" t="n">
        <v>1.38177</v>
      </c>
      <c r="O136" s="11" t="n">
        <v>1.37358</v>
      </c>
      <c r="P136" s="11" t="n">
        <v>1.37704</v>
      </c>
      <c r="Q136" s="11" t="n">
        <v>1.37416</v>
      </c>
      <c r="R136" s="11" t="n">
        <v>1.37679</v>
      </c>
      <c r="S136" s="11" t="n">
        <v>1.37778</v>
      </c>
      <c r="T136" s="11" t="n">
        <v>1.38037</v>
      </c>
      <c r="U136" s="11" t="n">
        <v>1.50673</v>
      </c>
      <c r="V136" s="11" t="n">
        <v>1.37563</v>
      </c>
      <c r="W136" s="11" t="n">
        <v>1.38793</v>
      </c>
      <c r="X136" s="11" t="n">
        <v>1.51111</v>
      </c>
      <c r="Y136" s="11" t="n">
        <v>1.4771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6446</v>
      </c>
      <c r="C137" s="11" t="n">
        <v>1.34705</v>
      </c>
      <c r="D137" s="11" t="n">
        <v>1.36238</v>
      </c>
      <c r="E137" s="11" t="n">
        <v>1.34328</v>
      </c>
      <c r="F137" s="11" t="n">
        <v>1.36866</v>
      </c>
      <c r="G137" s="11" t="n">
        <v>1.37793</v>
      </c>
      <c r="H137" s="11" t="n">
        <v>1.37822</v>
      </c>
      <c r="I137" s="11" t="n">
        <v>1.37845</v>
      </c>
      <c r="J137" s="11" t="n">
        <v>1.3767</v>
      </c>
      <c r="K137" s="11" t="n">
        <v>1.37755</v>
      </c>
      <c r="L137" s="11" t="n">
        <v>1.37404</v>
      </c>
      <c r="M137" s="11" t="n">
        <v>1.37781</v>
      </c>
      <c r="N137" s="11" t="n">
        <v>1.37691</v>
      </c>
      <c r="O137" s="11" t="n">
        <v>1.36621</v>
      </c>
      <c r="P137" s="11" t="n">
        <v>1.36741</v>
      </c>
      <c r="Q137" s="11" t="n">
        <v>1.36581</v>
      </c>
      <c r="R137" s="11" t="n">
        <v>1.37177</v>
      </c>
      <c r="S137" s="11" t="n">
        <v>1.37076</v>
      </c>
      <c r="T137" s="11" t="n">
        <v>1.37573</v>
      </c>
      <c r="U137" s="11" t="n">
        <v>1.47394</v>
      </c>
      <c r="V137" s="11" t="n">
        <v>1.37128</v>
      </c>
      <c r="W137" s="11" t="n">
        <v>1.38362</v>
      </c>
      <c r="X137" s="11" t="n">
        <v>1.46534</v>
      </c>
      <c r="Y137" s="11" t="n">
        <v>1.3772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8472</v>
      </c>
      <c r="C138" s="11" t="n">
        <v>1.36257</v>
      </c>
      <c r="D138" s="11" t="n">
        <v>1.34706</v>
      </c>
      <c r="E138" s="11" t="n">
        <v>1.36232</v>
      </c>
      <c r="F138" s="11" t="n">
        <v>1.36104</v>
      </c>
      <c r="G138" s="11" t="n">
        <v>1.38301</v>
      </c>
      <c r="H138" s="11" t="n">
        <v>1.46696</v>
      </c>
      <c r="I138" s="11" t="n">
        <v>1.38318</v>
      </c>
      <c r="J138" s="11" t="n">
        <v>1.38118</v>
      </c>
      <c r="K138" s="11" t="n">
        <v>1.38133</v>
      </c>
      <c r="L138" s="11" t="n">
        <v>1.38351</v>
      </c>
      <c r="M138" s="11" t="n">
        <v>1.38199</v>
      </c>
      <c r="N138" s="11" t="n">
        <v>1.38014</v>
      </c>
      <c r="O138" s="11" t="n">
        <v>1.3783</v>
      </c>
      <c r="P138" s="11" t="n">
        <v>1.37654</v>
      </c>
      <c r="Q138" s="11" t="n">
        <v>1.37141</v>
      </c>
      <c r="R138" s="11" t="n">
        <v>1.37409</v>
      </c>
      <c r="S138" s="11" t="n">
        <v>1.3765</v>
      </c>
      <c r="T138" s="11" t="n">
        <v>1.37671</v>
      </c>
      <c r="U138" s="11" t="n">
        <v>1.50889</v>
      </c>
      <c r="V138" s="11" t="n">
        <v>1.37745</v>
      </c>
      <c r="W138" s="11" t="n">
        <v>1.45995</v>
      </c>
      <c r="X138" s="11" t="n">
        <v>1.53885</v>
      </c>
      <c r="Y138" s="11" t="n">
        <v>1.5222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7135</v>
      </c>
      <c r="C139" s="11" t="n">
        <v>1.31892</v>
      </c>
      <c r="D139" s="11" t="n">
        <v>1.35166</v>
      </c>
      <c r="E139" s="11" t="n">
        <v>1.3567</v>
      </c>
      <c r="F139" s="11" t="n">
        <v>1.34783</v>
      </c>
      <c r="G139" s="11" t="n">
        <v>1.3698</v>
      </c>
      <c r="H139" s="11" t="n">
        <v>1.37069</v>
      </c>
      <c r="I139" s="11" t="n">
        <v>1.36682</v>
      </c>
      <c r="J139" s="11" t="n">
        <v>1.36241</v>
      </c>
      <c r="K139" s="11" t="n">
        <v>1.36297</v>
      </c>
      <c r="L139" s="11" t="n">
        <v>1.36569</v>
      </c>
      <c r="M139" s="11" t="n">
        <v>1.36012</v>
      </c>
      <c r="N139" s="11" t="n">
        <v>1.35915</v>
      </c>
      <c r="O139" s="11" t="n">
        <v>1.35452</v>
      </c>
      <c r="P139" s="11" t="n">
        <v>1.35365</v>
      </c>
      <c r="Q139" s="11" t="n">
        <v>1.34907</v>
      </c>
      <c r="R139" s="11" t="n">
        <v>1.3524</v>
      </c>
      <c r="S139" s="11" t="n">
        <v>1.35587</v>
      </c>
      <c r="T139" s="11" t="n">
        <v>1.35824</v>
      </c>
      <c r="U139" s="11" t="n">
        <v>1.37557</v>
      </c>
      <c r="V139" s="11" t="n">
        <v>1.35854</v>
      </c>
      <c r="W139" s="11" t="n">
        <v>1.37091</v>
      </c>
      <c r="X139" s="11" t="n">
        <v>1.48173</v>
      </c>
      <c r="Y139" s="11" t="n">
        <v>1.4515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5832</v>
      </c>
      <c r="C140" s="11" t="n">
        <v>1.30644</v>
      </c>
      <c r="D140" s="11" t="n">
        <v>1.16069</v>
      </c>
      <c r="E140" s="11" t="n">
        <v>1.17249</v>
      </c>
      <c r="F140" s="11" t="n">
        <v>1.15958</v>
      </c>
      <c r="G140" s="11" t="n">
        <v>1.17007</v>
      </c>
      <c r="H140" s="11" t="n">
        <v>1.1735</v>
      </c>
      <c r="I140" s="11" t="n">
        <v>1.17308</v>
      </c>
      <c r="J140" s="11" t="n">
        <v>1.17181</v>
      </c>
      <c r="K140" s="11" t="n">
        <v>1.17318</v>
      </c>
      <c r="L140" s="11" t="n">
        <v>1.1748</v>
      </c>
      <c r="M140" s="11" t="n">
        <v>1.30093</v>
      </c>
      <c r="N140" s="11" t="n">
        <v>1.30158</v>
      </c>
      <c r="O140" s="11" t="n">
        <v>1.30205</v>
      </c>
      <c r="P140" s="11" t="n">
        <v>1.30226</v>
      </c>
      <c r="Q140" s="11" t="n">
        <v>1.30069</v>
      </c>
      <c r="R140" s="11" t="n">
        <v>1.30237</v>
      </c>
      <c r="S140" s="11" t="n">
        <v>1.30745</v>
      </c>
      <c r="T140" s="11" t="n">
        <v>1.30767</v>
      </c>
      <c r="U140" s="11" t="n">
        <v>1.31839</v>
      </c>
      <c r="V140" s="11" t="n">
        <v>1.30979</v>
      </c>
      <c r="W140" s="11" t="n">
        <v>1.30014</v>
      </c>
      <c r="X140" s="11" t="n">
        <v>1.43973</v>
      </c>
      <c r="Y140" s="11" t="n">
        <v>1.407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0752</v>
      </c>
      <c r="C141" s="11" t="n">
        <v>1.3118</v>
      </c>
      <c r="D141" s="11" t="n">
        <v>1.25033</v>
      </c>
      <c r="E141" s="11" t="n">
        <v>1.30638</v>
      </c>
      <c r="F141" s="11" t="n">
        <v>1.32352</v>
      </c>
      <c r="G141" s="11" t="n">
        <v>1.36662</v>
      </c>
      <c r="H141" s="11" t="n">
        <v>1.36695</v>
      </c>
      <c r="I141" s="11" t="n">
        <v>1.36813</v>
      </c>
      <c r="J141" s="11" t="n">
        <v>1.33504</v>
      </c>
      <c r="K141" s="11" t="n">
        <v>1.33496</v>
      </c>
      <c r="L141" s="11" t="n">
        <v>1.36754</v>
      </c>
      <c r="M141" s="11" t="n">
        <v>1.36735</v>
      </c>
      <c r="N141" s="11" t="n">
        <v>1.33557</v>
      </c>
      <c r="O141" s="11" t="n">
        <v>1.33499</v>
      </c>
      <c r="P141" s="11" t="n">
        <v>1.33073</v>
      </c>
      <c r="Q141" s="11" t="n">
        <v>1.32671</v>
      </c>
      <c r="R141" s="11" t="n">
        <v>1.32603</v>
      </c>
      <c r="S141" s="11" t="n">
        <v>1.3289</v>
      </c>
      <c r="T141" s="11" t="n">
        <v>1.36613</v>
      </c>
      <c r="U141" s="11" t="n">
        <v>1.29565</v>
      </c>
      <c r="V141" s="11" t="n">
        <v>1.32219</v>
      </c>
      <c r="W141" s="11" t="n">
        <v>1.23532</v>
      </c>
      <c r="X141" s="11" t="n">
        <v>1.31668</v>
      </c>
      <c r="Y141" s="11" t="n">
        <v>1.3162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7037</v>
      </c>
      <c r="C142" s="11" t="n">
        <v>1.1718</v>
      </c>
      <c r="D142" s="11" t="n">
        <v>1.17074</v>
      </c>
      <c r="E142" s="11" t="n">
        <v>1.1618</v>
      </c>
      <c r="F142" s="11" t="n">
        <v>1.17227</v>
      </c>
      <c r="G142" s="11" t="n">
        <v>1.28565</v>
      </c>
      <c r="H142" s="11" t="n">
        <v>1.28588</v>
      </c>
      <c r="I142" s="11" t="n">
        <v>1.28583</v>
      </c>
      <c r="J142" s="11" t="n">
        <v>1.17789</v>
      </c>
      <c r="K142" s="11" t="n">
        <v>1.28488</v>
      </c>
      <c r="L142" s="11" t="n">
        <v>1.28581</v>
      </c>
      <c r="M142" s="11" t="n">
        <v>1.18267</v>
      </c>
      <c r="N142" s="11" t="n">
        <v>1.18293</v>
      </c>
      <c r="O142" s="11" t="n">
        <v>1.18037</v>
      </c>
      <c r="P142" s="11" t="n">
        <v>1.17714</v>
      </c>
      <c r="Q142" s="11" t="n">
        <v>1.17216</v>
      </c>
      <c r="R142" s="11" t="n">
        <v>1.17297</v>
      </c>
      <c r="S142" s="11" t="n">
        <v>1.17605</v>
      </c>
      <c r="T142" s="11" t="n">
        <v>1.18155</v>
      </c>
      <c r="U142" s="11" t="n">
        <v>1.16807</v>
      </c>
      <c r="V142" s="11" t="n">
        <v>1.16904</v>
      </c>
      <c r="W142" s="11" t="n">
        <v>1.14664</v>
      </c>
      <c r="X142" s="11" t="n">
        <v>1.17088</v>
      </c>
      <c r="Y142" s="11" t="n">
        <v>1.17009</v>
      </c>
    </row>
    <row r="143" customFormat="false" ht="12.75" hidden="false" customHeight="false" outlineLevel="0" collapsed="false">
      <c r="A143" s="12" t="n">
        <v>29</v>
      </c>
      <c r="B143" s="11" t="n">
        <v>0.64785</v>
      </c>
      <c r="C143" s="11" t="n">
        <v>0.64785</v>
      </c>
      <c r="D143" s="11" t="n">
        <v>0.64785</v>
      </c>
      <c r="E143" s="11" t="n">
        <v>0.64785</v>
      </c>
      <c r="F143" s="11" t="n">
        <v>1.02903</v>
      </c>
      <c r="G143" s="11" t="n">
        <v>1.25591</v>
      </c>
      <c r="H143" s="11" t="n">
        <v>1.37216</v>
      </c>
      <c r="I143" s="11" t="n">
        <v>1.44161</v>
      </c>
      <c r="J143" s="11" t="n">
        <v>1.44089</v>
      </c>
      <c r="K143" s="11" t="n">
        <v>1.45167</v>
      </c>
      <c r="L143" s="11" t="n">
        <v>1.481</v>
      </c>
      <c r="M143" s="11" t="n">
        <v>1.47975</v>
      </c>
      <c r="N143" s="11" t="n">
        <v>1.45523</v>
      </c>
      <c r="O143" s="11" t="n">
        <v>1.44904</v>
      </c>
      <c r="P143" s="11" t="n">
        <v>1.44487</v>
      </c>
      <c r="Q143" s="11" t="n">
        <v>1.17664</v>
      </c>
      <c r="R143" s="11" t="n">
        <v>1.20221</v>
      </c>
      <c r="S143" s="11" t="n">
        <v>1.43634</v>
      </c>
      <c r="T143" s="11" t="n">
        <v>1.42909</v>
      </c>
      <c r="U143" s="11" t="n">
        <v>1.03282</v>
      </c>
      <c r="V143" s="11" t="n">
        <v>1.19802</v>
      </c>
      <c r="W143" s="11" t="n">
        <v>1.02361</v>
      </c>
      <c r="X143" s="11" t="n">
        <v>0.65166</v>
      </c>
      <c r="Y143" s="11" t="n">
        <v>0.65164</v>
      </c>
    </row>
    <row r="144" customFormat="false" ht="12.75" hidden="false" customHeight="false" outlineLevel="0" collapsed="false">
      <c r="A144" s="12" t="n">
        <v>30</v>
      </c>
      <c r="B144" s="11" t="n">
        <v>0.65154</v>
      </c>
      <c r="C144" s="11" t="n">
        <v>0.65016</v>
      </c>
      <c r="D144" s="11" t="n">
        <v>1.12971</v>
      </c>
      <c r="E144" s="11" t="n">
        <v>0.6507</v>
      </c>
      <c r="F144" s="11" t="n">
        <v>0.65075</v>
      </c>
      <c r="G144" s="11" t="n">
        <v>0.65079</v>
      </c>
      <c r="H144" s="11" t="n">
        <v>0.65075</v>
      </c>
      <c r="I144" s="11" t="n">
        <v>0.85219</v>
      </c>
      <c r="J144" s="11" t="n">
        <v>0.65068</v>
      </c>
      <c r="K144" s="11" t="n">
        <v>1.03964</v>
      </c>
      <c r="L144" s="11" t="n">
        <v>1.03996</v>
      </c>
      <c r="M144" s="11" t="n">
        <v>0.65072</v>
      </c>
      <c r="N144" s="11" t="n">
        <v>0.65072</v>
      </c>
      <c r="O144" s="11" t="n">
        <v>0.65077</v>
      </c>
      <c r="P144" s="11" t="n">
        <v>0.65077</v>
      </c>
      <c r="Q144" s="11" t="n">
        <v>0.65073</v>
      </c>
      <c r="R144" s="11" t="n">
        <v>0.65071</v>
      </c>
      <c r="S144" s="11" t="n">
        <v>0.65073</v>
      </c>
      <c r="T144" s="11" t="n">
        <v>1.03699</v>
      </c>
      <c r="U144" s="11" t="n">
        <v>0.6507</v>
      </c>
      <c r="V144" s="11" t="n">
        <v>0.64786</v>
      </c>
      <c r="W144" s="11" t="n">
        <v>0.65041</v>
      </c>
      <c r="X144" s="11" t="n">
        <v>0.64995</v>
      </c>
      <c r="Y144" s="11" t="n">
        <v>0.6499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1005</v>
      </c>
      <c r="C7" s="11" t="n">
        <v>1.34418</v>
      </c>
      <c r="D7" s="11" t="n">
        <v>1.32126</v>
      </c>
      <c r="E7" s="11" t="n">
        <v>0.81228</v>
      </c>
      <c r="F7" s="11" t="n">
        <v>0.83056</v>
      </c>
      <c r="G7" s="11" t="n">
        <v>1.61076</v>
      </c>
      <c r="H7" s="11" t="n">
        <v>1.61501</v>
      </c>
      <c r="I7" s="11" t="n">
        <v>1.67174</v>
      </c>
      <c r="J7" s="11" t="n">
        <v>1.68794</v>
      </c>
      <c r="K7" s="11" t="n">
        <v>1.7199</v>
      </c>
      <c r="L7" s="11" t="n">
        <v>1.73966</v>
      </c>
      <c r="M7" s="11" t="n">
        <v>1.74308</v>
      </c>
      <c r="N7" s="11" t="n">
        <v>1.7385</v>
      </c>
      <c r="O7" s="11" t="n">
        <v>1.7363</v>
      </c>
      <c r="P7" s="11" t="n">
        <v>1.81807</v>
      </c>
      <c r="Q7" s="11" t="n">
        <v>1.71641</v>
      </c>
      <c r="R7" s="11" t="n">
        <v>1.709</v>
      </c>
      <c r="S7" s="11" t="n">
        <v>1.61183</v>
      </c>
      <c r="T7" s="11" t="n">
        <v>0.91795</v>
      </c>
      <c r="U7" s="11" t="n">
        <v>0.92761</v>
      </c>
      <c r="V7" s="11" t="n">
        <v>0.94312</v>
      </c>
      <c r="W7" s="11" t="n">
        <v>0.8827</v>
      </c>
      <c r="X7" s="11" t="n">
        <v>0.87918</v>
      </c>
      <c r="Y7" s="11" t="n">
        <v>0.8805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1234</v>
      </c>
      <c r="C8" s="11" t="n">
        <v>0.81228</v>
      </c>
      <c r="D8" s="11" t="n">
        <v>0.81228</v>
      </c>
      <c r="E8" s="11" t="n">
        <v>0.81228</v>
      </c>
      <c r="F8" s="11" t="n">
        <v>1.32801</v>
      </c>
      <c r="G8" s="11" t="n">
        <v>0.81893</v>
      </c>
      <c r="H8" s="11" t="n">
        <v>0.81228</v>
      </c>
      <c r="I8" s="11" t="n">
        <v>0.81228</v>
      </c>
      <c r="J8" s="11" t="n">
        <v>0.81891</v>
      </c>
      <c r="K8" s="11" t="n">
        <v>0.81891</v>
      </c>
      <c r="L8" s="11" t="n">
        <v>0.81894</v>
      </c>
      <c r="M8" s="11" t="n">
        <v>0.81894</v>
      </c>
      <c r="N8" s="11" t="n">
        <v>1.66474</v>
      </c>
      <c r="O8" s="11" t="n">
        <v>1.64054</v>
      </c>
      <c r="P8" s="11" t="n">
        <v>1.6775</v>
      </c>
      <c r="Q8" s="11" t="n">
        <v>0.82696</v>
      </c>
      <c r="R8" s="11" t="n">
        <v>1.50337</v>
      </c>
      <c r="S8" s="11" t="n">
        <v>1.66271</v>
      </c>
      <c r="T8" s="11" t="n">
        <v>1.45936</v>
      </c>
      <c r="U8" s="11" t="n">
        <v>0.81923</v>
      </c>
      <c r="V8" s="11" t="n">
        <v>0.81886</v>
      </c>
      <c r="W8" s="11" t="n">
        <v>0.81931</v>
      </c>
      <c r="X8" s="11" t="n">
        <v>0.8179</v>
      </c>
      <c r="Y8" s="11" t="n">
        <v>0.8187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5254</v>
      </c>
      <c r="C9" s="11" t="n">
        <v>1.25948</v>
      </c>
      <c r="D9" s="11" t="n">
        <v>1.2625</v>
      </c>
      <c r="E9" s="11" t="n">
        <v>1.24327</v>
      </c>
      <c r="F9" s="11" t="n">
        <v>1.21293</v>
      </c>
      <c r="G9" s="11" t="n">
        <v>1.22359</v>
      </c>
      <c r="H9" s="11" t="n">
        <v>1.19425</v>
      </c>
      <c r="I9" s="11" t="n">
        <v>1.21695</v>
      </c>
      <c r="J9" s="11" t="n">
        <v>1.15532</v>
      </c>
      <c r="K9" s="11" t="n">
        <v>1.15447</v>
      </c>
      <c r="L9" s="11" t="n">
        <v>1.21542</v>
      </c>
      <c r="M9" s="11" t="n">
        <v>1.20834</v>
      </c>
      <c r="N9" s="11" t="n">
        <v>1.28007</v>
      </c>
      <c r="O9" s="11" t="n">
        <v>1.21198</v>
      </c>
      <c r="P9" s="11" t="n">
        <v>1.23557</v>
      </c>
      <c r="Q9" s="11" t="n">
        <v>1.21245</v>
      </c>
      <c r="R9" s="11" t="n">
        <v>1.2069</v>
      </c>
      <c r="S9" s="11" t="n">
        <v>1.19809</v>
      </c>
      <c r="T9" s="11" t="n">
        <v>1.24501</v>
      </c>
      <c r="U9" s="11" t="n">
        <v>1.2275</v>
      </c>
      <c r="V9" s="11" t="n">
        <v>1.2673</v>
      </c>
      <c r="W9" s="11" t="n">
        <v>1.27398</v>
      </c>
      <c r="X9" s="11" t="n">
        <v>1.26938</v>
      </c>
      <c r="Y9" s="11" t="n">
        <v>1.2681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8509</v>
      </c>
      <c r="C10" s="11" t="n">
        <v>1.67004</v>
      </c>
      <c r="D10" s="11" t="n">
        <v>1.67068</v>
      </c>
      <c r="E10" s="11" t="n">
        <v>1.65218</v>
      </c>
      <c r="F10" s="11" t="n">
        <v>1.66464</v>
      </c>
      <c r="G10" s="11" t="n">
        <v>1.66611</v>
      </c>
      <c r="H10" s="11" t="n">
        <v>1.65762</v>
      </c>
      <c r="I10" s="11" t="n">
        <v>1.72847</v>
      </c>
      <c r="J10" s="11" t="n">
        <v>1.67085</v>
      </c>
      <c r="K10" s="11" t="n">
        <v>1.66842</v>
      </c>
      <c r="L10" s="11" t="n">
        <v>1.66692</v>
      </c>
      <c r="M10" s="11" t="n">
        <v>1.66543</v>
      </c>
      <c r="N10" s="11" t="n">
        <v>1.76983</v>
      </c>
      <c r="O10" s="11" t="n">
        <v>1.76933</v>
      </c>
      <c r="P10" s="11" t="n">
        <v>1.7686</v>
      </c>
      <c r="Q10" s="11" t="n">
        <v>1.67903</v>
      </c>
      <c r="R10" s="11" t="n">
        <v>1.7927</v>
      </c>
      <c r="S10" s="11" t="n">
        <v>1.82841</v>
      </c>
      <c r="T10" s="11" t="n">
        <v>1.84498</v>
      </c>
      <c r="U10" s="11" t="n">
        <v>1.68312</v>
      </c>
      <c r="V10" s="11" t="n">
        <v>1.67609</v>
      </c>
      <c r="W10" s="11" t="n">
        <v>1.68029</v>
      </c>
      <c r="X10" s="11" t="n">
        <v>1.66951</v>
      </c>
      <c r="Y10" s="11" t="n">
        <v>1.6440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2497</v>
      </c>
      <c r="C11" s="11" t="n">
        <v>1.61198</v>
      </c>
      <c r="D11" s="11" t="n">
        <v>1.60858</v>
      </c>
      <c r="E11" s="11" t="n">
        <v>1.57551</v>
      </c>
      <c r="F11" s="11" t="n">
        <v>1.60274</v>
      </c>
      <c r="G11" s="11" t="n">
        <v>1.61988</v>
      </c>
      <c r="H11" s="11" t="n">
        <v>1.63551</v>
      </c>
      <c r="I11" s="11" t="n">
        <v>1.65218</v>
      </c>
      <c r="J11" s="11" t="n">
        <v>1.65701</v>
      </c>
      <c r="K11" s="11" t="n">
        <v>1.66248</v>
      </c>
      <c r="L11" s="11" t="n">
        <v>1.66584</v>
      </c>
      <c r="M11" s="11" t="n">
        <v>1.66563</v>
      </c>
      <c r="N11" s="11" t="n">
        <v>1.66008</v>
      </c>
      <c r="O11" s="11" t="n">
        <v>1.63961</v>
      </c>
      <c r="P11" s="11" t="n">
        <v>1.64153</v>
      </c>
      <c r="Q11" s="11" t="n">
        <v>1.63841</v>
      </c>
      <c r="R11" s="11" t="n">
        <v>1.64467</v>
      </c>
      <c r="S11" s="11" t="n">
        <v>1.65356</v>
      </c>
      <c r="T11" s="11" t="n">
        <v>1.65229</v>
      </c>
      <c r="U11" s="11" t="n">
        <v>1.65812</v>
      </c>
      <c r="V11" s="11" t="n">
        <v>1.65908</v>
      </c>
      <c r="W11" s="11" t="n">
        <v>1.65732</v>
      </c>
      <c r="X11" s="11" t="n">
        <v>1.65812</v>
      </c>
      <c r="Y11" s="11" t="n">
        <v>1.6447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0667</v>
      </c>
      <c r="C12" s="11" t="n">
        <v>1.50369</v>
      </c>
      <c r="D12" s="11" t="n">
        <v>1.51275</v>
      </c>
      <c r="E12" s="11" t="n">
        <v>1.54528</v>
      </c>
      <c r="F12" s="11" t="n">
        <v>1.54031</v>
      </c>
      <c r="G12" s="11" t="n">
        <v>1.5618</v>
      </c>
      <c r="H12" s="11" t="n">
        <v>1.56682</v>
      </c>
      <c r="I12" s="11" t="n">
        <v>1.56567</v>
      </c>
      <c r="J12" s="11" t="n">
        <v>1.55727</v>
      </c>
      <c r="K12" s="11" t="n">
        <v>1.56868</v>
      </c>
      <c r="L12" s="11" t="n">
        <v>1.56948</v>
      </c>
      <c r="M12" s="11" t="n">
        <v>1.565</v>
      </c>
      <c r="N12" s="11" t="n">
        <v>1.55451</v>
      </c>
      <c r="O12" s="11" t="n">
        <v>1.55576</v>
      </c>
      <c r="P12" s="11" t="n">
        <v>1.55767</v>
      </c>
      <c r="Q12" s="11" t="n">
        <v>1.55028</v>
      </c>
      <c r="R12" s="11" t="n">
        <v>1.56129</v>
      </c>
      <c r="S12" s="11" t="n">
        <v>1.5687</v>
      </c>
      <c r="T12" s="11" t="n">
        <v>1.56423</v>
      </c>
      <c r="U12" s="11" t="n">
        <v>1.5517</v>
      </c>
      <c r="V12" s="11" t="n">
        <v>1.54807</v>
      </c>
      <c r="W12" s="11" t="n">
        <v>1.53811</v>
      </c>
      <c r="X12" s="11" t="n">
        <v>1.52188</v>
      </c>
      <c r="Y12" s="11" t="n">
        <v>1.5242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069</v>
      </c>
      <c r="C13" s="11" t="n">
        <v>1.59518</v>
      </c>
      <c r="D13" s="11" t="n">
        <v>1.59816</v>
      </c>
      <c r="E13" s="11" t="n">
        <v>1.61135</v>
      </c>
      <c r="F13" s="11" t="n">
        <v>1.60043</v>
      </c>
      <c r="G13" s="11" t="n">
        <v>1.62034</v>
      </c>
      <c r="H13" s="11" t="n">
        <v>1.63175</v>
      </c>
      <c r="I13" s="11" t="n">
        <v>1.64036</v>
      </c>
      <c r="J13" s="11" t="n">
        <v>1.63888</v>
      </c>
      <c r="K13" s="11" t="n">
        <v>1.64298</v>
      </c>
      <c r="L13" s="11" t="n">
        <v>1.64139</v>
      </c>
      <c r="M13" s="11" t="n">
        <v>1.64204</v>
      </c>
      <c r="N13" s="11" t="n">
        <v>1.63035</v>
      </c>
      <c r="O13" s="11" t="n">
        <v>1.62693</v>
      </c>
      <c r="P13" s="11" t="n">
        <v>1.62034</v>
      </c>
      <c r="Q13" s="11" t="n">
        <v>1.61129</v>
      </c>
      <c r="R13" s="11" t="n">
        <v>1.6264</v>
      </c>
      <c r="S13" s="11" t="n">
        <v>1.63649</v>
      </c>
      <c r="T13" s="11" t="n">
        <v>1.68347</v>
      </c>
      <c r="U13" s="11" t="n">
        <v>1.51097</v>
      </c>
      <c r="V13" s="11" t="n">
        <v>1.50809</v>
      </c>
      <c r="W13" s="11" t="n">
        <v>1.60725</v>
      </c>
      <c r="X13" s="11" t="n">
        <v>1.60472</v>
      </c>
      <c r="Y13" s="11" t="n">
        <v>1.6059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0734</v>
      </c>
      <c r="C14" s="11" t="n">
        <v>1.49878</v>
      </c>
      <c r="D14" s="11" t="n">
        <v>1.52201</v>
      </c>
      <c r="E14" s="11" t="n">
        <v>1.53207</v>
      </c>
      <c r="F14" s="11" t="n">
        <v>1.53215</v>
      </c>
      <c r="G14" s="11" t="n">
        <v>1.53907</v>
      </c>
      <c r="H14" s="11" t="n">
        <v>1.5394</v>
      </c>
      <c r="I14" s="11" t="n">
        <v>1.53952</v>
      </c>
      <c r="J14" s="11" t="n">
        <v>1.52621</v>
      </c>
      <c r="K14" s="11" t="n">
        <v>1.52656</v>
      </c>
      <c r="L14" s="11" t="n">
        <v>1.52679</v>
      </c>
      <c r="M14" s="11" t="n">
        <v>1.52665</v>
      </c>
      <c r="N14" s="11" t="n">
        <v>1.52624</v>
      </c>
      <c r="O14" s="11" t="n">
        <v>1.52533</v>
      </c>
      <c r="P14" s="11" t="n">
        <v>1.52219</v>
      </c>
      <c r="Q14" s="11" t="n">
        <v>1.31467</v>
      </c>
      <c r="R14" s="11" t="n">
        <v>1.31308</v>
      </c>
      <c r="S14" s="11" t="n">
        <v>1.51752</v>
      </c>
      <c r="T14" s="11" t="n">
        <v>1.51691</v>
      </c>
      <c r="U14" s="11" t="n">
        <v>1.46422</v>
      </c>
      <c r="V14" s="11" t="n">
        <v>1.46931</v>
      </c>
      <c r="W14" s="11" t="n">
        <v>1.5135</v>
      </c>
      <c r="X14" s="11" t="n">
        <v>1.4631</v>
      </c>
      <c r="Y14" s="11" t="n">
        <v>1.4649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6605</v>
      </c>
      <c r="C15" s="11" t="n">
        <v>1.4706</v>
      </c>
      <c r="D15" s="11" t="n">
        <v>1.22032</v>
      </c>
      <c r="E15" s="11" t="n">
        <v>1.37374</v>
      </c>
      <c r="F15" s="11" t="n">
        <v>1.38514</v>
      </c>
      <c r="G15" s="11" t="n">
        <v>1.56346</v>
      </c>
      <c r="H15" s="11" t="n">
        <v>1.60228</v>
      </c>
      <c r="I15" s="11" t="n">
        <v>1.60047</v>
      </c>
      <c r="J15" s="11" t="n">
        <v>1.59276</v>
      </c>
      <c r="K15" s="11" t="n">
        <v>1.59836</v>
      </c>
      <c r="L15" s="11" t="n">
        <v>1.58945</v>
      </c>
      <c r="M15" s="11" t="n">
        <v>1.58873</v>
      </c>
      <c r="N15" s="11" t="n">
        <v>1.58371</v>
      </c>
      <c r="O15" s="11" t="n">
        <v>1.58081</v>
      </c>
      <c r="P15" s="11" t="n">
        <v>1.58095</v>
      </c>
      <c r="Q15" s="11" t="n">
        <v>1.55234</v>
      </c>
      <c r="R15" s="11" t="n">
        <v>1.38242</v>
      </c>
      <c r="S15" s="11" t="n">
        <v>1.40111</v>
      </c>
      <c r="T15" s="11" t="n">
        <v>1.53445</v>
      </c>
      <c r="U15" s="11" t="n">
        <v>1.44553</v>
      </c>
      <c r="V15" s="11" t="n">
        <v>1.5257</v>
      </c>
      <c r="W15" s="11" t="n">
        <v>1.45861</v>
      </c>
      <c r="X15" s="11" t="n">
        <v>1.50532</v>
      </c>
      <c r="Y15" s="11" t="n">
        <v>1.505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7571</v>
      </c>
      <c r="C16" s="11" t="n">
        <v>1.60656</v>
      </c>
      <c r="D16" s="11" t="n">
        <v>1.65994</v>
      </c>
      <c r="E16" s="11" t="n">
        <v>1.63841</v>
      </c>
      <c r="F16" s="11" t="n">
        <v>1.65838</v>
      </c>
      <c r="G16" s="11" t="n">
        <v>1.72387</v>
      </c>
      <c r="H16" s="11" t="n">
        <v>1.7441</v>
      </c>
      <c r="I16" s="11" t="n">
        <v>1.74296</v>
      </c>
      <c r="J16" s="11" t="n">
        <v>1.75915</v>
      </c>
      <c r="K16" s="11" t="n">
        <v>1.75986</v>
      </c>
      <c r="L16" s="11" t="n">
        <v>1.7584</v>
      </c>
      <c r="M16" s="11" t="n">
        <v>1.75678</v>
      </c>
      <c r="N16" s="11" t="n">
        <v>1.7543</v>
      </c>
      <c r="O16" s="11" t="n">
        <v>1.73346</v>
      </c>
      <c r="P16" s="11" t="n">
        <v>1.72292</v>
      </c>
      <c r="Q16" s="11" t="n">
        <v>1.71446</v>
      </c>
      <c r="R16" s="11" t="n">
        <v>1.71973</v>
      </c>
      <c r="S16" s="11" t="n">
        <v>1.73449</v>
      </c>
      <c r="T16" s="11" t="n">
        <v>1.74385</v>
      </c>
      <c r="U16" s="11" t="n">
        <v>1.7299</v>
      </c>
      <c r="V16" s="11" t="n">
        <v>1.718</v>
      </c>
      <c r="W16" s="11" t="n">
        <v>1.70365</v>
      </c>
      <c r="X16" s="11" t="n">
        <v>1.71198</v>
      </c>
      <c r="Y16" s="11" t="n">
        <v>1.7304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0425</v>
      </c>
      <c r="C17" s="11" t="n">
        <v>1.76363</v>
      </c>
      <c r="D17" s="11" t="n">
        <v>1.77826</v>
      </c>
      <c r="E17" s="11" t="n">
        <v>1.76637</v>
      </c>
      <c r="F17" s="11" t="n">
        <v>1.77591</v>
      </c>
      <c r="G17" s="11" t="n">
        <v>1.8017</v>
      </c>
      <c r="H17" s="11" t="n">
        <v>1.8125</v>
      </c>
      <c r="I17" s="11" t="n">
        <v>1.82408</v>
      </c>
      <c r="J17" s="11" t="n">
        <v>1.82108</v>
      </c>
      <c r="K17" s="11" t="n">
        <v>1.84097</v>
      </c>
      <c r="L17" s="11" t="n">
        <v>1.83778</v>
      </c>
      <c r="M17" s="11" t="n">
        <v>1.83434</v>
      </c>
      <c r="N17" s="11" t="n">
        <v>1.83304</v>
      </c>
      <c r="O17" s="11" t="n">
        <v>1.831</v>
      </c>
      <c r="P17" s="11" t="n">
        <v>1.80961</v>
      </c>
      <c r="Q17" s="11" t="n">
        <v>1.81234</v>
      </c>
      <c r="R17" s="11" t="n">
        <v>1.81482</v>
      </c>
      <c r="S17" s="11" t="n">
        <v>1.82097</v>
      </c>
      <c r="T17" s="11" t="n">
        <v>1.83325</v>
      </c>
      <c r="U17" s="11" t="n">
        <v>1.80897</v>
      </c>
      <c r="V17" s="11" t="n">
        <v>1.79746</v>
      </c>
      <c r="W17" s="11" t="n">
        <v>1.75934</v>
      </c>
      <c r="X17" s="11" t="n">
        <v>1.78911</v>
      </c>
      <c r="Y17" s="11" t="n">
        <v>1.779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0523</v>
      </c>
      <c r="C18" s="11" t="n">
        <v>1.71065</v>
      </c>
      <c r="D18" s="11" t="n">
        <v>1.68418</v>
      </c>
      <c r="E18" s="11" t="n">
        <v>1.68135</v>
      </c>
      <c r="F18" s="11" t="n">
        <v>1.70265</v>
      </c>
      <c r="G18" s="11" t="n">
        <v>1.69195</v>
      </c>
      <c r="H18" s="11" t="n">
        <v>1.76627</v>
      </c>
      <c r="I18" s="11" t="n">
        <v>1.76791</v>
      </c>
      <c r="J18" s="11" t="n">
        <v>1.77307</v>
      </c>
      <c r="K18" s="11" t="n">
        <v>1.77582</v>
      </c>
      <c r="L18" s="11" t="n">
        <v>1.78887</v>
      </c>
      <c r="M18" s="11" t="n">
        <v>1.78689</v>
      </c>
      <c r="N18" s="11" t="n">
        <v>1.78566</v>
      </c>
      <c r="O18" s="11" t="n">
        <v>1.78106</v>
      </c>
      <c r="P18" s="11" t="n">
        <v>1.764</v>
      </c>
      <c r="Q18" s="11" t="n">
        <v>1.76058</v>
      </c>
      <c r="R18" s="11" t="n">
        <v>1.76532</v>
      </c>
      <c r="S18" s="11" t="n">
        <v>1.77432</v>
      </c>
      <c r="T18" s="11" t="n">
        <v>1.77936</v>
      </c>
      <c r="U18" s="11" t="n">
        <v>1.7691</v>
      </c>
      <c r="V18" s="11" t="n">
        <v>1.75531</v>
      </c>
      <c r="W18" s="11" t="n">
        <v>1.75579</v>
      </c>
      <c r="X18" s="11" t="n">
        <v>1.70794</v>
      </c>
      <c r="Y18" s="11" t="n">
        <v>1.7365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6068</v>
      </c>
      <c r="C19" s="11" t="n">
        <v>1.86794</v>
      </c>
      <c r="D19" s="11" t="n">
        <v>1.80156</v>
      </c>
      <c r="E19" s="11" t="n">
        <v>1.76899</v>
      </c>
      <c r="F19" s="11" t="n">
        <v>1.85186</v>
      </c>
      <c r="G19" s="11" t="n">
        <v>1.86148</v>
      </c>
      <c r="H19" s="11" t="n">
        <v>1.87879</v>
      </c>
      <c r="I19" s="11" t="n">
        <v>1.88652</v>
      </c>
      <c r="J19" s="11" t="n">
        <v>1.87674</v>
      </c>
      <c r="K19" s="11" t="n">
        <v>1.89918</v>
      </c>
      <c r="L19" s="11" t="n">
        <v>1.92221</v>
      </c>
      <c r="M19" s="11" t="n">
        <v>1.9227</v>
      </c>
      <c r="N19" s="11" t="n">
        <v>1.92038</v>
      </c>
      <c r="O19" s="11" t="n">
        <v>1.91926</v>
      </c>
      <c r="P19" s="11" t="n">
        <v>1.89866</v>
      </c>
      <c r="Q19" s="11" t="n">
        <v>1.89621</v>
      </c>
      <c r="R19" s="11" t="n">
        <v>1.89889</v>
      </c>
      <c r="S19" s="11" t="n">
        <v>1.90607</v>
      </c>
      <c r="T19" s="11" t="n">
        <v>1.88478</v>
      </c>
      <c r="U19" s="11" t="n">
        <v>1.89164</v>
      </c>
      <c r="V19" s="11" t="n">
        <v>1.85501</v>
      </c>
      <c r="W19" s="11" t="n">
        <v>1.86318</v>
      </c>
      <c r="X19" s="11" t="n">
        <v>1.83922</v>
      </c>
      <c r="Y19" s="11" t="n">
        <v>1.8688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7129</v>
      </c>
      <c r="C20" s="11" t="n">
        <v>1.74472</v>
      </c>
      <c r="D20" s="11" t="n">
        <v>1.74136</v>
      </c>
      <c r="E20" s="11" t="n">
        <v>1.72674</v>
      </c>
      <c r="F20" s="11" t="n">
        <v>1.75474</v>
      </c>
      <c r="G20" s="11" t="n">
        <v>1.76331</v>
      </c>
      <c r="H20" s="11" t="n">
        <v>1.79753</v>
      </c>
      <c r="I20" s="11" t="n">
        <v>1.79421</v>
      </c>
      <c r="J20" s="11" t="n">
        <v>1.76776</v>
      </c>
      <c r="K20" s="11" t="n">
        <v>1.77006</v>
      </c>
      <c r="L20" s="11" t="n">
        <v>1.77972</v>
      </c>
      <c r="M20" s="11" t="n">
        <v>1.77877</v>
      </c>
      <c r="N20" s="11" t="n">
        <v>1.77703</v>
      </c>
      <c r="O20" s="11" t="n">
        <v>1.77963</v>
      </c>
      <c r="P20" s="11" t="n">
        <v>1.77258</v>
      </c>
      <c r="Q20" s="11" t="n">
        <v>1.76285</v>
      </c>
      <c r="R20" s="11" t="n">
        <v>1.76443</v>
      </c>
      <c r="S20" s="11" t="n">
        <v>1.76945</v>
      </c>
      <c r="T20" s="11" t="n">
        <v>1.77524</v>
      </c>
      <c r="U20" s="11" t="n">
        <v>1.7925</v>
      </c>
      <c r="V20" s="11" t="n">
        <v>1.79359</v>
      </c>
      <c r="W20" s="11" t="n">
        <v>1.77977</v>
      </c>
      <c r="X20" s="11" t="n">
        <v>1.78717</v>
      </c>
      <c r="Y20" s="11" t="n">
        <v>1.779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5092</v>
      </c>
      <c r="C21" s="11" t="n">
        <v>1.71726</v>
      </c>
      <c r="D21" s="11" t="n">
        <v>1.70516</v>
      </c>
      <c r="E21" s="11" t="n">
        <v>1.7358</v>
      </c>
      <c r="F21" s="11" t="n">
        <v>1.74187</v>
      </c>
      <c r="G21" s="11" t="n">
        <v>1.76727</v>
      </c>
      <c r="H21" s="11" t="n">
        <v>1.78066</v>
      </c>
      <c r="I21" s="11" t="n">
        <v>1.78696</v>
      </c>
      <c r="J21" s="11" t="n">
        <v>1.75232</v>
      </c>
      <c r="K21" s="11" t="n">
        <v>1.75264</v>
      </c>
      <c r="L21" s="11" t="n">
        <v>1.75789</v>
      </c>
      <c r="M21" s="11" t="n">
        <v>1.75796</v>
      </c>
      <c r="N21" s="11" t="n">
        <v>1.75182</v>
      </c>
      <c r="O21" s="11" t="n">
        <v>1.75144</v>
      </c>
      <c r="P21" s="11" t="n">
        <v>1.7564</v>
      </c>
      <c r="Q21" s="11" t="n">
        <v>1.74604</v>
      </c>
      <c r="R21" s="11" t="n">
        <v>1.7497</v>
      </c>
      <c r="S21" s="11" t="n">
        <v>1.75292</v>
      </c>
      <c r="T21" s="11" t="n">
        <v>1.75573</v>
      </c>
      <c r="U21" s="11" t="n">
        <v>1.7692</v>
      </c>
      <c r="V21" s="11" t="n">
        <v>1.76766</v>
      </c>
      <c r="W21" s="11" t="n">
        <v>1.75524</v>
      </c>
      <c r="X21" s="11" t="n">
        <v>1.76769</v>
      </c>
      <c r="Y21" s="11" t="n">
        <v>1.7598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7453</v>
      </c>
      <c r="C22" s="11" t="n">
        <v>1.64289</v>
      </c>
      <c r="D22" s="11" t="n">
        <v>1.63849</v>
      </c>
      <c r="E22" s="11" t="n">
        <v>1.66251</v>
      </c>
      <c r="F22" s="11" t="n">
        <v>1.66019</v>
      </c>
      <c r="G22" s="11" t="n">
        <v>1.68327</v>
      </c>
      <c r="H22" s="11" t="n">
        <v>1.69344</v>
      </c>
      <c r="I22" s="11" t="n">
        <v>1.69772</v>
      </c>
      <c r="J22" s="11" t="n">
        <v>1.67656</v>
      </c>
      <c r="K22" s="11" t="n">
        <v>1.66887</v>
      </c>
      <c r="L22" s="11" t="n">
        <v>1.66651</v>
      </c>
      <c r="M22" s="11" t="n">
        <v>1.66252</v>
      </c>
      <c r="N22" s="11" t="n">
        <v>1.66566</v>
      </c>
      <c r="O22" s="11" t="n">
        <v>1.66229</v>
      </c>
      <c r="P22" s="11" t="n">
        <v>1.66196</v>
      </c>
      <c r="Q22" s="11" t="n">
        <v>1.65499</v>
      </c>
      <c r="R22" s="11" t="n">
        <v>1.65589</v>
      </c>
      <c r="S22" s="11" t="n">
        <v>1.66077</v>
      </c>
      <c r="T22" s="11" t="n">
        <v>1.6627</v>
      </c>
      <c r="U22" s="11" t="n">
        <v>1.67596</v>
      </c>
      <c r="V22" s="11" t="n">
        <v>1.68102</v>
      </c>
      <c r="W22" s="11" t="n">
        <v>1.67074</v>
      </c>
      <c r="X22" s="11" t="n">
        <v>1.68269</v>
      </c>
      <c r="Y22" s="11" t="n">
        <v>1.6766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4025</v>
      </c>
      <c r="C23" s="11" t="n">
        <v>1.60796</v>
      </c>
      <c r="D23" s="11" t="n">
        <v>1.61445</v>
      </c>
      <c r="E23" s="11" t="n">
        <v>1.6296</v>
      </c>
      <c r="F23" s="11" t="n">
        <v>1.63886</v>
      </c>
      <c r="G23" s="11" t="n">
        <v>1.63509</v>
      </c>
      <c r="H23" s="11" t="n">
        <v>1.64517</v>
      </c>
      <c r="I23" s="11" t="n">
        <v>1.65098</v>
      </c>
      <c r="J23" s="11" t="n">
        <v>1.64264</v>
      </c>
      <c r="K23" s="11" t="n">
        <v>1.64424</v>
      </c>
      <c r="L23" s="11" t="n">
        <v>1.64379</v>
      </c>
      <c r="M23" s="11" t="n">
        <v>1.64713</v>
      </c>
      <c r="N23" s="11" t="n">
        <v>1.64722</v>
      </c>
      <c r="O23" s="11" t="n">
        <v>1.64678</v>
      </c>
      <c r="P23" s="11" t="n">
        <v>1.64318</v>
      </c>
      <c r="Q23" s="11" t="n">
        <v>1.63134</v>
      </c>
      <c r="R23" s="11" t="n">
        <v>1.631</v>
      </c>
      <c r="S23" s="11" t="n">
        <v>1.63622</v>
      </c>
      <c r="T23" s="11" t="n">
        <v>1.64434</v>
      </c>
      <c r="U23" s="11" t="n">
        <v>1.65245</v>
      </c>
      <c r="V23" s="11" t="n">
        <v>1.65277</v>
      </c>
      <c r="W23" s="11" t="n">
        <v>1.64068</v>
      </c>
      <c r="X23" s="11" t="n">
        <v>1.65228</v>
      </c>
      <c r="Y23" s="11" t="n">
        <v>1.6469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9322</v>
      </c>
      <c r="C24" s="11" t="n">
        <v>1.66501</v>
      </c>
      <c r="D24" s="11" t="n">
        <v>1.66403</v>
      </c>
      <c r="E24" s="11" t="n">
        <v>1.6665</v>
      </c>
      <c r="F24" s="11" t="n">
        <v>1.66617</v>
      </c>
      <c r="G24" s="11" t="n">
        <v>1.65814</v>
      </c>
      <c r="H24" s="11" t="n">
        <v>1.67052</v>
      </c>
      <c r="I24" s="11" t="n">
        <v>1.68857</v>
      </c>
      <c r="J24" s="11" t="n">
        <v>1.68321</v>
      </c>
      <c r="K24" s="11" t="n">
        <v>1.68366</v>
      </c>
      <c r="L24" s="11" t="n">
        <v>1.6824</v>
      </c>
      <c r="M24" s="11" t="n">
        <v>1.67839</v>
      </c>
      <c r="N24" s="11" t="n">
        <v>1.67756</v>
      </c>
      <c r="O24" s="11" t="n">
        <v>1.6758</v>
      </c>
      <c r="P24" s="11" t="n">
        <v>1.68276</v>
      </c>
      <c r="Q24" s="11" t="n">
        <v>1.67648</v>
      </c>
      <c r="R24" s="11" t="n">
        <v>1.67779</v>
      </c>
      <c r="S24" s="11" t="n">
        <v>1.68263</v>
      </c>
      <c r="T24" s="11" t="n">
        <v>1.68829</v>
      </c>
      <c r="U24" s="11" t="n">
        <v>1.70272</v>
      </c>
      <c r="V24" s="11" t="n">
        <v>1.70824</v>
      </c>
      <c r="W24" s="11" t="n">
        <v>1.6725</v>
      </c>
      <c r="X24" s="11" t="n">
        <v>1.68482</v>
      </c>
      <c r="Y24" s="11" t="n">
        <v>1.6741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4524</v>
      </c>
      <c r="C25" s="11" t="n">
        <v>1.61771</v>
      </c>
      <c r="D25" s="11" t="n">
        <v>1.62978</v>
      </c>
      <c r="E25" s="11" t="n">
        <v>1.63557</v>
      </c>
      <c r="F25" s="11" t="n">
        <v>1.62634</v>
      </c>
      <c r="G25" s="11" t="n">
        <v>1.62701</v>
      </c>
      <c r="H25" s="11" t="n">
        <v>1.64895</v>
      </c>
      <c r="I25" s="11" t="n">
        <v>1.65299</v>
      </c>
      <c r="J25" s="11" t="n">
        <v>1.6535</v>
      </c>
      <c r="K25" s="11" t="n">
        <v>1.65094</v>
      </c>
      <c r="L25" s="11" t="n">
        <v>1.64862</v>
      </c>
      <c r="M25" s="11" t="n">
        <v>1.64842</v>
      </c>
      <c r="N25" s="11" t="n">
        <v>1.64821</v>
      </c>
      <c r="O25" s="11" t="n">
        <v>1.64563</v>
      </c>
      <c r="P25" s="11" t="n">
        <v>1.64844</v>
      </c>
      <c r="Q25" s="11" t="n">
        <v>1.64681</v>
      </c>
      <c r="R25" s="11" t="n">
        <v>1.64741</v>
      </c>
      <c r="S25" s="11" t="n">
        <v>1.65061</v>
      </c>
      <c r="T25" s="11" t="n">
        <v>1.65541</v>
      </c>
      <c r="U25" s="11" t="n">
        <v>1.66229</v>
      </c>
      <c r="V25" s="11" t="n">
        <v>1.72228</v>
      </c>
      <c r="W25" s="11" t="n">
        <v>1.65824</v>
      </c>
      <c r="X25" s="11" t="n">
        <v>1.69981</v>
      </c>
      <c r="Y25" s="11" t="n">
        <v>1.6584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1153</v>
      </c>
      <c r="C26" s="11" t="n">
        <v>1.58303</v>
      </c>
      <c r="D26" s="11" t="n">
        <v>1.60473</v>
      </c>
      <c r="E26" s="11" t="n">
        <v>1.60729</v>
      </c>
      <c r="F26" s="11" t="n">
        <v>1.60334</v>
      </c>
      <c r="G26" s="11" t="n">
        <v>1.6138</v>
      </c>
      <c r="H26" s="11" t="n">
        <v>1.63492</v>
      </c>
      <c r="I26" s="11" t="n">
        <v>1.65583</v>
      </c>
      <c r="J26" s="11" t="n">
        <v>1.6298</v>
      </c>
      <c r="K26" s="11" t="n">
        <v>1.62676</v>
      </c>
      <c r="L26" s="11" t="n">
        <v>1.62872</v>
      </c>
      <c r="M26" s="11" t="n">
        <v>1.62705</v>
      </c>
      <c r="N26" s="11" t="n">
        <v>1.62573</v>
      </c>
      <c r="O26" s="11" t="n">
        <v>1.62283</v>
      </c>
      <c r="P26" s="11" t="n">
        <v>1.62267</v>
      </c>
      <c r="Q26" s="11" t="n">
        <v>1.61734</v>
      </c>
      <c r="R26" s="11" t="n">
        <v>1.62109</v>
      </c>
      <c r="S26" s="11" t="n">
        <v>1.62507</v>
      </c>
      <c r="T26" s="11" t="n">
        <v>1.6281</v>
      </c>
      <c r="U26" s="11" t="n">
        <v>1.63892</v>
      </c>
      <c r="V26" s="11" t="n">
        <v>1.72468</v>
      </c>
      <c r="W26" s="11" t="n">
        <v>1.62136</v>
      </c>
      <c r="X26" s="11" t="n">
        <v>1.59171</v>
      </c>
      <c r="Y26" s="11" t="n">
        <v>1.6156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8321</v>
      </c>
      <c r="C27" s="11" t="n">
        <v>1.45414</v>
      </c>
      <c r="D27" s="11" t="n">
        <v>1.50883</v>
      </c>
      <c r="E27" s="11" t="n">
        <v>1.589</v>
      </c>
      <c r="F27" s="11" t="n">
        <v>1.58887</v>
      </c>
      <c r="G27" s="11" t="n">
        <v>1.6117</v>
      </c>
      <c r="H27" s="11" t="n">
        <v>1.61516</v>
      </c>
      <c r="I27" s="11" t="n">
        <v>1.61503</v>
      </c>
      <c r="J27" s="11" t="n">
        <v>1.61225</v>
      </c>
      <c r="K27" s="11" t="n">
        <v>1.61196</v>
      </c>
      <c r="L27" s="11" t="n">
        <v>1.61292</v>
      </c>
      <c r="M27" s="11" t="n">
        <v>1.61246</v>
      </c>
      <c r="N27" s="11" t="n">
        <v>1.61296</v>
      </c>
      <c r="O27" s="11" t="n">
        <v>1.61156</v>
      </c>
      <c r="P27" s="11" t="n">
        <v>1.61123</v>
      </c>
      <c r="Q27" s="11" t="n">
        <v>1.59274</v>
      </c>
      <c r="R27" s="11" t="n">
        <v>1.59395</v>
      </c>
      <c r="S27" s="11" t="n">
        <v>1.60112</v>
      </c>
      <c r="T27" s="11" t="n">
        <v>1.6137</v>
      </c>
      <c r="U27" s="11" t="n">
        <v>1.62041</v>
      </c>
      <c r="V27" s="11" t="n">
        <v>1.62091</v>
      </c>
      <c r="W27" s="11" t="n">
        <v>1.60085</v>
      </c>
      <c r="X27" s="11" t="n">
        <v>1.59127</v>
      </c>
      <c r="Y27" s="11" t="n">
        <v>1.6042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0697</v>
      </c>
      <c r="C28" s="11" t="n">
        <v>1.5574</v>
      </c>
      <c r="D28" s="11" t="n">
        <v>1.61018</v>
      </c>
      <c r="E28" s="11" t="n">
        <v>1.58433</v>
      </c>
      <c r="F28" s="11" t="n">
        <v>1.61496</v>
      </c>
      <c r="G28" s="11" t="n">
        <v>1.62553</v>
      </c>
      <c r="H28" s="11" t="n">
        <v>1.70637</v>
      </c>
      <c r="I28" s="11" t="n">
        <v>1.80594</v>
      </c>
      <c r="J28" s="11" t="n">
        <v>1.62651</v>
      </c>
      <c r="K28" s="11" t="n">
        <v>1.62797</v>
      </c>
      <c r="L28" s="11" t="n">
        <v>1.62422</v>
      </c>
      <c r="M28" s="11" t="n">
        <v>1.6292</v>
      </c>
      <c r="N28" s="11" t="n">
        <v>1.62697</v>
      </c>
      <c r="O28" s="11" t="n">
        <v>1.61788</v>
      </c>
      <c r="P28" s="11" t="n">
        <v>1.62172</v>
      </c>
      <c r="Q28" s="11" t="n">
        <v>1.61852</v>
      </c>
      <c r="R28" s="11" t="n">
        <v>1.62144</v>
      </c>
      <c r="S28" s="11" t="n">
        <v>1.62254</v>
      </c>
      <c r="T28" s="11" t="n">
        <v>1.62541</v>
      </c>
      <c r="U28" s="11" t="n">
        <v>1.76568</v>
      </c>
      <c r="V28" s="11" t="n">
        <v>1.62016</v>
      </c>
      <c r="W28" s="11" t="n">
        <v>1.6338</v>
      </c>
      <c r="X28" s="11" t="n">
        <v>1.77054</v>
      </c>
      <c r="Y28" s="11" t="n">
        <v>1.7328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0776</v>
      </c>
      <c r="C29" s="11" t="n">
        <v>1.58843</v>
      </c>
      <c r="D29" s="11" t="n">
        <v>1.60545</v>
      </c>
      <c r="E29" s="11" t="n">
        <v>1.58424</v>
      </c>
      <c r="F29" s="11" t="n">
        <v>1.61242</v>
      </c>
      <c r="G29" s="11" t="n">
        <v>1.6227</v>
      </c>
      <c r="H29" s="11" t="n">
        <v>1.62303</v>
      </c>
      <c r="I29" s="11" t="n">
        <v>1.62328</v>
      </c>
      <c r="J29" s="11" t="n">
        <v>1.62134</v>
      </c>
      <c r="K29" s="11" t="n">
        <v>1.62228</v>
      </c>
      <c r="L29" s="11" t="n">
        <v>1.61839</v>
      </c>
      <c r="M29" s="11" t="n">
        <v>1.62258</v>
      </c>
      <c r="N29" s="11" t="n">
        <v>1.62158</v>
      </c>
      <c r="O29" s="11" t="n">
        <v>1.6097</v>
      </c>
      <c r="P29" s="11" t="n">
        <v>1.61103</v>
      </c>
      <c r="Q29" s="11" t="n">
        <v>1.60925</v>
      </c>
      <c r="R29" s="11" t="n">
        <v>1.61587</v>
      </c>
      <c r="S29" s="11" t="n">
        <v>1.61475</v>
      </c>
      <c r="T29" s="11" t="n">
        <v>1.62026</v>
      </c>
      <c r="U29" s="11" t="n">
        <v>1.72928</v>
      </c>
      <c r="V29" s="11" t="n">
        <v>1.61533</v>
      </c>
      <c r="W29" s="11" t="n">
        <v>1.62903</v>
      </c>
      <c r="X29" s="11" t="n">
        <v>1.71973</v>
      </c>
      <c r="Y29" s="11" t="n">
        <v>1.6219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3025</v>
      </c>
      <c r="C30" s="11" t="n">
        <v>1.60566</v>
      </c>
      <c r="D30" s="11" t="n">
        <v>1.58844</v>
      </c>
      <c r="E30" s="11" t="n">
        <v>1.60538</v>
      </c>
      <c r="F30" s="11" t="n">
        <v>1.60396</v>
      </c>
      <c r="G30" s="11" t="n">
        <v>1.62835</v>
      </c>
      <c r="H30" s="11" t="n">
        <v>1.72154</v>
      </c>
      <c r="I30" s="11" t="n">
        <v>1.62854</v>
      </c>
      <c r="J30" s="11" t="n">
        <v>1.62632</v>
      </c>
      <c r="K30" s="11" t="n">
        <v>1.62648</v>
      </c>
      <c r="L30" s="11" t="n">
        <v>1.6289</v>
      </c>
      <c r="M30" s="11" t="n">
        <v>1.62721</v>
      </c>
      <c r="N30" s="11" t="n">
        <v>1.62516</v>
      </c>
      <c r="O30" s="11" t="n">
        <v>1.62312</v>
      </c>
      <c r="P30" s="11" t="n">
        <v>1.62117</v>
      </c>
      <c r="Q30" s="11" t="n">
        <v>1.61547</v>
      </c>
      <c r="R30" s="11" t="n">
        <v>1.61845</v>
      </c>
      <c r="S30" s="11" t="n">
        <v>1.62112</v>
      </c>
      <c r="T30" s="11" t="n">
        <v>1.62136</v>
      </c>
      <c r="U30" s="11" t="n">
        <v>1.76808</v>
      </c>
      <c r="V30" s="11" t="n">
        <v>1.62218</v>
      </c>
      <c r="W30" s="11" t="n">
        <v>1.71375</v>
      </c>
      <c r="X30" s="11" t="n">
        <v>1.80133</v>
      </c>
      <c r="Y30" s="11" t="n">
        <v>1.78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2641</v>
      </c>
      <c r="C31" s="11" t="n">
        <v>1.5572</v>
      </c>
      <c r="D31" s="11" t="n">
        <v>1.59354</v>
      </c>
      <c r="E31" s="11" t="n">
        <v>1.59914</v>
      </c>
      <c r="F31" s="11" t="n">
        <v>1.58929</v>
      </c>
      <c r="G31" s="11" t="n">
        <v>1.61368</v>
      </c>
      <c r="H31" s="11" t="n">
        <v>1.61467</v>
      </c>
      <c r="I31" s="11" t="n">
        <v>1.61038</v>
      </c>
      <c r="J31" s="11" t="n">
        <v>1.60548</v>
      </c>
      <c r="K31" s="11" t="n">
        <v>1.60611</v>
      </c>
      <c r="L31" s="11" t="n">
        <v>1.60912</v>
      </c>
      <c r="M31" s="11" t="n">
        <v>1.60294</v>
      </c>
      <c r="N31" s="11" t="n">
        <v>1.60186</v>
      </c>
      <c r="O31" s="11" t="n">
        <v>1.59672</v>
      </c>
      <c r="P31" s="11" t="n">
        <v>1.59576</v>
      </c>
      <c r="Q31" s="11" t="n">
        <v>1.59067</v>
      </c>
      <c r="R31" s="11" t="n">
        <v>1.59436</v>
      </c>
      <c r="S31" s="11" t="n">
        <v>1.59822</v>
      </c>
      <c r="T31" s="11" t="n">
        <v>1.60085</v>
      </c>
      <c r="U31" s="11" t="n">
        <v>1.62009</v>
      </c>
      <c r="V31" s="11" t="n">
        <v>1.60118</v>
      </c>
      <c r="W31" s="11" t="n">
        <v>1.61492</v>
      </c>
      <c r="X31" s="11" t="n">
        <v>1.73793</v>
      </c>
      <c r="Y31" s="11" t="n">
        <v>1.7044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0094</v>
      </c>
      <c r="C32" s="11" t="n">
        <v>1.54334</v>
      </c>
      <c r="D32" s="11" t="n">
        <v>1.38156</v>
      </c>
      <c r="E32" s="11" t="n">
        <v>1.39465</v>
      </c>
      <c r="F32" s="11" t="n">
        <v>1.38033</v>
      </c>
      <c r="G32" s="11" t="n">
        <v>1.39197</v>
      </c>
      <c r="H32" s="11" t="n">
        <v>1.39578</v>
      </c>
      <c r="I32" s="11" t="n">
        <v>1.39531</v>
      </c>
      <c r="J32" s="11" t="n">
        <v>1.3939</v>
      </c>
      <c r="K32" s="11" t="n">
        <v>1.39543</v>
      </c>
      <c r="L32" s="11" t="n">
        <v>1.39722</v>
      </c>
      <c r="M32" s="11" t="n">
        <v>1.53723</v>
      </c>
      <c r="N32" s="11" t="n">
        <v>1.53796</v>
      </c>
      <c r="O32" s="11" t="n">
        <v>1.53848</v>
      </c>
      <c r="P32" s="11" t="n">
        <v>1.53871</v>
      </c>
      <c r="Q32" s="11" t="n">
        <v>1.53696</v>
      </c>
      <c r="R32" s="11" t="n">
        <v>1.53883</v>
      </c>
      <c r="S32" s="11" t="n">
        <v>1.54447</v>
      </c>
      <c r="T32" s="11" t="n">
        <v>1.54472</v>
      </c>
      <c r="U32" s="11" t="n">
        <v>1.55661</v>
      </c>
      <c r="V32" s="11" t="n">
        <v>1.54706</v>
      </c>
      <c r="W32" s="11" t="n">
        <v>1.53635</v>
      </c>
      <c r="X32" s="11" t="n">
        <v>1.69131</v>
      </c>
      <c r="Y32" s="11" t="n">
        <v>1.6550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4455</v>
      </c>
      <c r="C33" s="11" t="n">
        <v>1.5493</v>
      </c>
      <c r="D33" s="11" t="n">
        <v>1.48106</v>
      </c>
      <c r="E33" s="11" t="n">
        <v>1.54329</v>
      </c>
      <c r="F33" s="11" t="n">
        <v>1.56231</v>
      </c>
      <c r="G33" s="11" t="n">
        <v>1.61015</v>
      </c>
      <c r="H33" s="11" t="n">
        <v>1.61052</v>
      </c>
      <c r="I33" s="11" t="n">
        <v>1.61183</v>
      </c>
      <c r="J33" s="11" t="n">
        <v>1.5751</v>
      </c>
      <c r="K33" s="11" t="n">
        <v>1.57501</v>
      </c>
      <c r="L33" s="11" t="n">
        <v>1.61117</v>
      </c>
      <c r="M33" s="11" t="n">
        <v>1.61096</v>
      </c>
      <c r="N33" s="11" t="n">
        <v>1.57569</v>
      </c>
      <c r="O33" s="11" t="n">
        <v>1.57504</v>
      </c>
      <c r="P33" s="11" t="n">
        <v>1.57031</v>
      </c>
      <c r="Q33" s="11" t="n">
        <v>1.56584</v>
      </c>
      <c r="R33" s="11" t="n">
        <v>1.56509</v>
      </c>
      <c r="S33" s="11" t="n">
        <v>1.56828</v>
      </c>
      <c r="T33" s="11" t="n">
        <v>1.60961</v>
      </c>
      <c r="U33" s="11" t="n">
        <v>1.53137</v>
      </c>
      <c r="V33" s="11" t="n">
        <v>1.56084</v>
      </c>
      <c r="W33" s="11" t="n">
        <v>1.46441</v>
      </c>
      <c r="X33" s="11" t="n">
        <v>1.55471</v>
      </c>
      <c r="Y33" s="11" t="n">
        <v>1.5542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9231</v>
      </c>
      <c r="C34" s="11" t="n">
        <v>1.39389</v>
      </c>
      <c r="D34" s="11" t="n">
        <v>1.39272</v>
      </c>
      <c r="E34" s="11" t="n">
        <v>1.38279</v>
      </c>
      <c r="F34" s="11" t="n">
        <v>1.39442</v>
      </c>
      <c r="G34" s="11" t="n">
        <v>1.52027</v>
      </c>
      <c r="H34" s="11" t="n">
        <v>1.52053</v>
      </c>
      <c r="I34" s="11" t="n">
        <v>1.52047</v>
      </c>
      <c r="J34" s="11" t="n">
        <v>1.40065</v>
      </c>
      <c r="K34" s="11" t="n">
        <v>1.51941</v>
      </c>
      <c r="L34" s="11" t="n">
        <v>1.52045</v>
      </c>
      <c r="M34" s="11" t="n">
        <v>1.40596</v>
      </c>
      <c r="N34" s="11" t="n">
        <v>1.40624</v>
      </c>
      <c r="O34" s="11" t="n">
        <v>1.40341</v>
      </c>
      <c r="P34" s="11" t="n">
        <v>1.39982</v>
      </c>
      <c r="Q34" s="11" t="n">
        <v>1.39429</v>
      </c>
      <c r="R34" s="11" t="n">
        <v>1.39519</v>
      </c>
      <c r="S34" s="11" t="n">
        <v>1.39861</v>
      </c>
      <c r="T34" s="11" t="n">
        <v>1.40472</v>
      </c>
      <c r="U34" s="11" t="n">
        <v>1.38975</v>
      </c>
      <c r="V34" s="11" t="n">
        <v>1.39083</v>
      </c>
      <c r="W34" s="11" t="n">
        <v>1.36596</v>
      </c>
      <c r="X34" s="11" t="n">
        <v>1.39287</v>
      </c>
      <c r="Y34" s="11" t="n">
        <v>1.39199</v>
      </c>
    </row>
    <row r="35" customFormat="false" ht="12.75" hidden="false" customHeight="false" outlineLevel="0" collapsed="false">
      <c r="A35" s="12" t="n">
        <v>29</v>
      </c>
      <c r="B35" s="11" t="n">
        <v>0.81228</v>
      </c>
      <c r="C35" s="11" t="n">
        <v>0.81228</v>
      </c>
      <c r="D35" s="11" t="n">
        <v>0.81228</v>
      </c>
      <c r="E35" s="11" t="n">
        <v>0.81228</v>
      </c>
      <c r="F35" s="11" t="n">
        <v>1.23541</v>
      </c>
      <c r="G35" s="11" t="n">
        <v>1.48726</v>
      </c>
      <c r="H35" s="11" t="n">
        <v>1.6163</v>
      </c>
      <c r="I35" s="11" t="n">
        <v>1.6934</v>
      </c>
      <c r="J35" s="11" t="n">
        <v>1.6926</v>
      </c>
      <c r="K35" s="11" t="n">
        <v>1.70456</v>
      </c>
      <c r="L35" s="11" t="n">
        <v>1.73712</v>
      </c>
      <c r="M35" s="11" t="n">
        <v>1.73573</v>
      </c>
      <c r="N35" s="11" t="n">
        <v>1.70852</v>
      </c>
      <c r="O35" s="11" t="n">
        <v>1.70164</v>
      </c>
      <c r="P35" s="11" t="n">
        <v>1.69701</v>
      </c>
      <c r="Q35" s="11" t="n">
        <v>1.39926</v>
      </c>
      <c r="R35" s="11" t="n">
        <v>1.42765</v>
      </c>
      <c r="S35" s="11" t="n">
        <v>1.68754</v>
      </c>
      <c r="T35" s="11" t="n">
        <v>1.67949</v>
      </c>
      <c r="U35" s="11" t="n">
        <v>1.23962</v>
      </c>
      <c r="V35" s="11" t="n">
        <v>1.423</v>
      </c>
      <c r="W35" s="11" t="n">
        <v>1.2294</v>
      </c>
      <c r="X35" s="11" t="n">
        <v>0.81652</v>
      </c>
      <c r="Y35" s="11" t="n">
        <v>0.81649</v>
      </c>
    </row>
    <row r="36" customFormat="false" ht="12.75" hidden="false" customHeight="false" outlineLevel="0" collapsed="false">
      <c r="A36" s="12" t="n">
        <v>30</v>
      </c>
      <c r="B36" s="11" t="n">
        <v>0.81637</v>
      </c>
      <c r="C36" s="11" t="n">
        <v>0.81485</v>
      </c>
      <c r="D36" s="11" t="n">
        <v>1.34717</v>
      </c>
      <c r="E36" s="11" t="n">
        <v>0.81545</v>
      </c>
      <c r="F36" s="11" t="n">
        <v>0.81551</v>
      </c>
      <c r="G36" s="11" t="n">
        <v>0.81554</v>
      </c>
      <c r="H36" s="11" t="n">
        <v>0.81551</v>
      </c>
      <c r="I36" s="11" t="n">
        <v>1.03911</v>
      </c>
      <c r="J36" s="11" t="n">
        <v>0.81542</v>
      </c>
      <c r="K36" s="11" t="n">
        <v>1.24718</v>
      </c>
      <c r="L36" s="11" t="n">
        <v>1.24755</v>
      </c>
      <c r="M36" s="11" t="n">
        <v>0.81547</v>
      </c>
      <c r="N36" s="11" t="n">
        <v>0.81547</v>
      </c>
      <c r="O36" s="11" t="n">
        <v>0.81552</v>
      </c>
      <c r="P36" s="11" t="n">
        <v>0.81552</v>
      </c>
      <c r="Q36" s="11" t="n">
        <v>0.81548</v>
      </c>
      <c r="R36" s="11" t="n">
        <v>0.81546</v>
      </c>
      <c r="S36" s="11" t="n">
        <v>0.81548</v>
      </c>
      <c r="T36" s="11" t="n">
        <v>1.24425</v>
      </c>
      <c r="U36" s="11" t="n">
        <v>0.81545</v>
      </c>
      <c r="V36" s="11" t="n">
        <v>0.81229</v>
      </c>
      <c r="W36" s="11" t="n">
        <v>0.81512</v>
      </c>
      <c r="X36" s="11" t="n">
        <v>0.81461</v>
      </c>
      <c r="Y36" s="11" t="n">
        <v>0.8145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0922</v>
      </c>
      <c r="C43" s="11" t="n">
        <v>1.34016</v>
      </c>
      <c r="D43" s="11" t="n">
        <v>1.31742</v>
      </c>
      <c r="E43" s="11" t="n">
        <v>0.81217</v>
      </c>
      <c r="F43" s="11" t="n">
        <v>0.83031</v>
      </c>
      <c r="G43" s="11" t="n">
        <v>1.6048</v>
      </c>
      <c r="H43" s="11" t="n">
        <v>1.60901</v>
      </c>
      <c r="I43" s="11" t="n">
        <v>1.66533</v>
      </c>
      <c r="J43" s="11" t="n">
        <v>1.68141</v>
      </c>
      <c r="K43" s="11" t="n">
        <v>1.71313</v>
      </c>
      <c r="L43" s="11" t="n">
        <v>1.73275</v>
      </c>
      <c r="M43" s="11" t="n">
        <v>1.73614</v>
      </c>
      <c r="N43" s="11" t="n">
        <v>1.7316</v>
      </c>
      <c r="O43" s="11" t="n">
        <v>1.72941</v>
      </c>
      <c r="P43" s="11" t="n">
        <v>1.81059</v>
      </c>
      <c r="Q43" s="11" t="n">
        <v>1.70967</v>
      </c>
      <c r="R43" s="11" t="n">
        <v>1.70231</v>
      </c>
      <c r="S43" s="11" t="n">
        <v>1.60586</v>
      </c>
      <c r="T43" s="11" t="n">
        <v>0.91707</v>
      </c>
      <c r="U43" s="11" t="n">
        <v>0.92665</v>
      </c>
      <c r="V43" s="11" t="n">
        <v>0.94205</v>
      </c>
      <c r="W43" s="11" t="n">
        <v>0.88207</v>
      </c>
      <c r="X43" s="11" t="n">
        <v>0.87858</v>
      </c>
      <c r="Y43" s="11" t="n">
        <v>0.8799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1223</v>
      </c>
      <c r="C44" s="11" t="n">
        <v>0.81217</v>
      </c>
      <c r="D44" s="11" t="n">
        <v>0.81217</v>
      </c>
      <c r="E44" s="11" t="n">
        <v>0.81217</v>
      </c>
      <c r="F44" s="11" t="n">
        <v>1.32412</v>
      </c>
      <c r="G44" s="11" t="n">
        <v>0.81877</v>
      </c>
      <c r="H44" s="11" t="n">
        <v>0.81217</v>
      </c>
      <c r="I44" s="11" t="n">
        <v>0.81217</v>
      </c>
      <c r="J44" s="11" t="n">
        <v>0.81875</v>
      </c>
      <c r="K44" s="11" t="n">
        <v>0.81875</v>
      </c>
      <c r="L44" s="11" t="n">
        <v>0.81878</v>
      </c>
      <c r="M44" s="11" t="n">
        <v>0.81878</v>
      </c>
      <c r="N44" s="11" t="n">
        <v>1.65838</v>
      </c>
      <c r="O44" s="11" t="n">
        <v>1.63435</v>
      </c>
      <c r="P44" s="11" t="n">
        <v>1.67105</v>
      </c>
      <c r="Q44" s="11" t="n">
        <v>0.82674</v>
      </c>
      <c r="R44" s="11" t="n">
        <v>1.49819</v>
      </c>
      <c r="S44" s="11" t="n">
        <v>1.65636</v>
      </c>
      <c r="T44" s="11" t="n">
        <v>1.45451</v>
      </c>
      <c r="U44" s="11" t="n">
        <v>0.81906</v>
      </c>
      <c r="V44" s="11" t="n">
        <v>0.8187</v>
      </c>
      <c r="W44" s="11" t="n">
        <v>0.81914</v>
      </c>
      <c r="X44" s="11" t="n">
        <v>0.81775</v>
      </c>
      <c r="Y44" s="11" t="n">
        <v>0.8185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4921</v>
      </c>
      <c r="C45" s="11" t="n">
        <v>1.25609</v>
      </c>
      <c r="D45" s="11" t="n">
        <v>1.25909</v>
      </c>
      <c r="E45" s="11" t="n">
        <v>1.23999</v>
      </c>
      <c r="F45" s="11" t="n">
        <v>1.20988</v>
      </c>
      <c r="G45" s="11" t="n">
        <v>1.22047</v>
      </c>
      <c r="H45" s="11" t="n">
        <v>1.19134</v>
      </c>
      <c r="I45" s="11" t="n">
        <v>1.21387</v>
      </c>
      <c r="J45" s="11" t="n">
        <v>1.15269</v>
      </c>
      <c r="K45" s="11" t="n">
        <v>1.15185</v>
      </c>
      <c r="L45" s="11" t="n">
        <v>1.21235</v>
      </c>
      <c r="M45" s="11" t="n">
        <v>1.20533</v>
      </c>
      <c r="N45" s="11" t="n">
        <v>1.27652</v>
      </c>
      <c r="O45" s="11" t="n">
        <v>1.20894</v>
      </c>
      <c r="P45" s="11" t="n">
        <v>1.23236</v>
      </c>
      <c r="Q45" s="11" t="n">
        <v>1.2094</v>
      </c>
      <c r="R45" s="11" t="n">
        <v>1.20389</v>
      </c>
      <c r="S45" s="11" t="n">
        <v>1.19515</v>
      </c>
      <c r="T45" s="11" t="n">
        <v>1.24173</v>
      </c>
      <c r="U45" s="11" t="n">
        <v>1.22434</v>
      </c>
      <c r="V45" s="11" t="n">
        <v>1.26385</v>
      </c>
      <c r="W45" s="11" t="n">
        <v>1.27048</v>
      </c>
      <c r="X45" s="11" t="n">
        <v>1.26592</v>
      </c>
      <c r="Y45" s="11" t="n">
        <v>1.2647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7858</v>
      </c>
      <c r="C46" s="11" t="n">
        <v>1.66364</v>
      </c>
      <c r="D46" s="11" t="n">
        <v>1.66428</v>
      </c>
      <c r="E46" s="11" t="n">
        <v>1.64592</v>
      </c>
      <c r="F46" s="11" t="n">
        <v>1.65828</v>
      </c>
      <c r="G46" s="11" t="n">
        <v>1.65974</v>
      </c>
      <c r="H46" s="11" t="n">
        <v>1.65131</v>
      </c>
      <c r="I46" s="11" t="n">
        <v>1.72164</v>
      </c>
      <c r="J46" s="11" t="n">
        <v>1.66444</v>
      </c>
      <c r="K46" s="11" t="n">
        <v>1.66203</v>
      </c>
      <c r="L46" s="11" t="n">
        <v>1.66054</v>
      </c>
      <c r="M46" s="11" t="n">
        <v>1.65906</v>
      </c>
      <c r="N46" s="11" t="n">
        <v>1.7627</v>
      </c>
      <c r="O46" s="11" t="n">
        <v>1.7622</v>
      </c>
      <c r="P46" s="11" t="n">
        <v>1.76148</v>
      </c>
      <c r="Q46" s="11" t="n">
        <v>1.67256</v>
      </c>
      <c r="R46" s="11" t="n">
        <v>1.7854</v>
      </c>
      <c r="S46" s="11" t="n">
        <v>1.82085</v>
      </c>
      <c r="T46" s="11" t="n">
        <v>1.8373</v>
      </c>
      <c r="U46" s="11" t="n">
        <v>1.67662</v>
      </c>
      <c r="V46" s="11" t="n">
        <v>1.66965</v>
      </c>
      <c r="W46" s="11" t="n">
        <v>1.67382</v>
      </c>
      <c r="X46" s="11" t="n">
        <v>1.66312</v>
      </c>
      <c r="Y46" s="11" t="n">
        <v>1.6378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189</v>
      </c>
      <c r="C47" s="11" t="n">
        <v>1.60601</v>
      </c>
      <c r="D47" s="11" t="n">
        <v>1.60263</v>
      </c>
      <c r="E47" s="11" t="n">
        <v>1.5698</v>
      </c>
      <c r="F47" s="11" t="n">
        <v>1.59683</v>
      </c>
      <c r="G47" s="11" t="n">
        <v>1.61385</v>
      </c>
      <c r="H47" s="11" t="n">
        <v>1.62937</v>
      </c>
      <c r="I47" s="11" t="n">
        <v>1.64592</v>
      </c>
      <c r="J47" s="11" t="n">
        <v>1.6507</v>
      </c>
      <c r="K47" s="11" t="n">
        <v>1.65614</v>
      </c>
      <c r="L47" s="11" t="n">
        <v>1.65947</v>
      </c>
      <c r="M47" s="11" t="n">
        <v>1.65926</v>
      </c>
      <c r="N47" s="11" t="n">
        <v>1.65375</v>
      </c>
      <c r="O47" s="11" t="n">
        <v>1.63343</v>
      </c>
      <c r="P47" s="11" t="n">
        <v>1.63534</v>
      </c>
      <c r="Q47" s="11" t="n">
        <v>1.63224</v>
      </c>
      <c r="R47" s="11" t="n">
        <v>1.63845</v>
      </c>
      <c r="S47" s="11" t="n">
        <v>1.64728</v>
      </c>
      <c r="T47" s="11" t="n">
        <v>1.64602</v>
      </c>
      <c r="U47" s="11" t="n">
        <v>1.65181</v>
      </c>
      <c r="V47" s="11" t="n">
        <v>1.65276</v>
      </c>
      <c r="W47" s="11" t="n">
        <v>1.65102</v>
      </c>
      <c r="X47" s="11" t="n">
        <v>1.65181</v>
      </c>
      <c r="Y47" s="11" t="n">
        <v>1.6385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0147</v>
      </c>
      <c r="C48" s="11" t="n">
        <v>1.49851</v>
      </c>
      <c r="D48" s="11" t="n">
        <v>1.5075</v>
      </c>
      <c r="E48" s="11" t="n">
        <v>1.53979</v>
      </c>
      <c r="F48" s="11" t="n">
        <v>1.53486</v>
      </c>
      <c r="G48" s="11" t="n">
        <v>1.55619</v>
      </c>
      <c r="H48" s="11" t="n">
        <v>1.56117</v>
      </c>
      <c r="I48" s="11" t="n">
        <v>1.56003</v>
      </c>
      <c r="J48" s="11" t="n">
        <v>1.5517</v>
      </c>
      <c r="K48" s="11" t="n">
        <v>1.56303</v>
      </c>
      <c r="L48" s="11" t="n">
        <v>1.56382</v>
      </c>
      <c r="M48" s="11" t="n">
        <v>1.55937</v>
      </c>
      <c r="N48" s="11" t="n">
        <v>1.54896</v>
      </c>
      <c r="O48" s="11" t="n">
        <v>1.55019</v>
      </c>
      <c r="P48" s="11" t="n">
        <v>1.55209</v>
      </c>
      <c r="Q48" s="11" t="n">
        <v>1.54476</v>
      </c>
      <c r="R48" s="11" t="n">
        <v>1.55569</v>
      </c>
      <c r="S48" s="11" t="n">
        <v>1.56304</v>
      </c>
      <c r="T48" s="11" t="n">
        <v>1.5586</v>
      </c>
      <c r="U48" s="11" t="n">
        <v>1.54616</v>
      </c>
      <c r="V48" s="11" t="n">
        <v>1.54257</v>
      </c>
      <c r="W48" s="11" t="n">
        <v>1.53268</v>
      </c>
      <c r="X48" s="11" t="n">
        <v>1.51656</v>
      </c>
      <c r="Y48" s="11" t="n">
        <v>1.5189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0097</v>
      </c>
      <c r="C49" s="11" t="n">
        <v>1.58933</v>
      </c>
      <c r="D49" s="11" t="n">
        <v>1.59229</v>
      </c>
      <c r="E49" s="11" t="n">
        <v>1.60538</v>
      </c>
      <c r="F49" s="11" t="n">
        <v>1.59454</v>
      </c>
      <c r="G49" s="11" t="n">
        <v>1.6143</v>
      </c>
      <c r="H49" s="11" t="n">
        <v>1.62563</v>
      </c>
      <c r="I49" s="11" t="n">
        <v>1.63418</v>
      </c>
      <c r="J49" s="11" t="n">
        <v>1.63271</v>
      </c>
      <c r="K49" s="11" t="n">
        <v>1.63677</v>
      </c>
      <c r="L49" s="11" t="n">
        <v>1.6352</v>
      </c>
      <c r="M49" s="11" t="n">
        <v>1.63584</v>
      </c>
      <c r="N49" s="11" t="n">
        <v>1.62424</v>
      </c>
      <c r="O49" s="11" t="n">
        <v>1.62084</v>
      </c>
      <c r="P49" s="11" t="n">
        <v>1.6143</v>
      </c>
      <c r="Q49" s="11" t="n">
        <v>1.60532</v>
      </c>
      <c r="R49" s="11" t="n">
        <v>1.62032</v>
      </c>
      <c r="S49" s="11" t="n">
        <v>1.63033</v>
      </c>
      <c r="T49" s="11" t="n">
        <v>1.67697</v>
      </c>
      <c r="U49" s="11" t="n">
        <v>1.50573</v>
      </c>
      <c r="V49" s="11" t="n">
        <v>1.50288</v>
      </c>
      <c r="W49" s="11" t="n">
        <v>1.60132</v>
      </c>
      <c r="X49" s="11" t="n">
        <v>1.5988</v>
      </c>
      <c r="Y49" s="11" t="n">
        <v>1.6000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0213</v>
      </c>
      <c r="C50" s="11" t="n">
        <v>1.49363</v>
      </c>
      <c r="D50" s="11" t="n">
        <v>1.51669</v>
      </c>
      <c r="E50" s="11" t="n">
        <v>1.52668</v>
      </c>
      <c r="F50" s="11" t="n">
        <v>1.52676</v>
      </c>
      <c r="G50" s="11" t="n">
        <v>1.53363</v>
      </c>
      <c r="H50" s="11" t="n">
        <v>1.53396</v>
      </c>
      <c r="I50" s="11" t="n">
        <v>1.53408</v>
      </c>
      <c r="J50" s="11" t="n">
        <v>1.52086</v>
      </c>
      <c r="K50" s="11" t="n">
        <v>1.52121</v>
      </c>
      <c r="L50" s="11" t="n">
        <v>1.52144</v>
      </c>
      <c r="M50" s="11" t="n">
        <v>1.5213</v>
      </c>
      <c r="N50" s="11" t="n">
        <v>1.52089</v>
      </c>
      <c r="O50" s="11" t="n">
        <v>1.51999</v>
      </c>
      <c r="P50" s="11" t="n">
        <v>1.51688</v>
      </c>
      <c r="Q50" s="11" t="n">
        <v>1.31088</v>
      </c>
      <c r="R50" s="11" t="n">
        <v>1.30929</v>
      </c>
      <c r="S50" s="11" t="n">
        <v>1.51224</v>
      </c>
      <c r="T50" s="11" t="n">
        <v>1.51164</v>
      </c>
      <c r="U50" s="11" t="n">
        <v>1.45933</v>
      </c>
      <c r="V50" s="11" t="n">
        <v>1.46438</v>
      </c>
      <c r="W50" s="11" t="n">
        <v>1.50825</v>
      </c>
      <c r="X50" s="11" t="n">
        <v>1.45822</v>
      </c>
      <c r="Y50" s="11" t="n">
        <v>1.4600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6114</v>
      </c>
      <c r="C51" s="11" t="n">
        <v>1.46566</v>
      </c>
      <c r="D51" s="11" t="n">
        <v>1.21722</v>
      </c>
      <c r="E51" s="11" t="n">
        <v>1.36951</v>
      </c>
      <c r="F51" s="11" t="n">
        <v>1.38083</v>
      </c>
      <c r="G51" s="11" t="n">
        <v>1.55784</v>
      </c>
      <c r="H51" s="11" t="n">
        <v>1.59638</v>
      </c>
      <c r="I51" s="11" t="n">
        <v>1.59458</v>
      </c>
      <c r="J51" s="11" t="n">
        <v>1.58692</v>
      </c>
      <c r="K51" s="11" t="n">
        <v>1.59249</v>
      </c>
      <c r="L51" s="11" t="n">
        <v>1.58364</v>
      </c>
      <c r="M51" s="11" t="n">
        <v>1.58293</v>
      </c>
      <c r="N51" s="11" t="n">
        <v>1.57794</v>
      </c>
      <c r="O51" s="11" t="n">
        <v>1.57507</v>
      </c>
      <c r="P51" s="11" t="n">
        <v>1.57521</v>
      </c>
      <c r="Q51" s="11" t="n">
        <v>1.5468</v>
      </c>
      <c r="R51" s="11" t="n">
        <v>1.37813</v>
      </c>
      <c r="S51" s="11" t="n">
        <v>1.39668</v>
      </c>
      <c r="T51" s="11" t="n">
        <v>1.52905</v>
      </c>
      <c r="U51" s="11" t="n">
        <v>1.44078</v>
      </c>
      <c r="V51" s="11" t="n">
        <v>1.52036</v>
      </c>
      <c r="W51" s="11" t="n">
        <v>1.45376</v>
      </c>
      <c r="X51" s="11" t="n">
        <v>1.50013</v>
      </c>
      <c r="Y51" s="11" t="n">
        <v>1.5000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6926</v>
      </c>
      <c r="C52" s="11" t="n">
        <v>1.60063</v>
      </c>
      <c r="D52" s="11" t="n">
        <v>1.65361</v>
      </c>
      <c r="E52" s="11" t="n">
        <v>1.63224</v>
      </c>
      <c r="F52" s="11" t="n">
        <v>1.65206</v>
      </c>
      <c r="G52" s="11" t="n">
        <v>1.71708</v>
      </c>
      <c r="H52" s="11" t="n">
        <v>1.73715</v>
      </c>
      <c r="I52" s="11" t="n">
        <v>1.73602</v>
      </c>
      <c r="J52" s="11" t="n">
        <v>1.75209</v>
      </c>
      <c r="K52" s="11" t="n">
        <v>1.75281</v>
      </c>
      <c r="L52" s="11" t="n">
        <v>1.75135</v>
      </c>
      <c r="M52" s="11" t="n">
        <v>1.74974</v>
      </c>
      <c r="N52" s="11" t="n">
        <v>1.74729</v>
      </c>
      <c r="O52" s="11" t="n">
        <v>1.72659</v>
      </c>
      <c r="P52" s="11" t="n">
        <v>1.71613</v>
      </c>
      <c r="Q52" s="11" t="n">
        <v>1.70774</v>
      </c>
      <c r="R52" s="11" t="n">
        <v>1.71297</v>
      </c>
      <c r="S52" s="11" t="n">
        <v>1.72762</v>
      </c>
      <c r="T52" s="11" t="n">
        <v>1.73691</v>
      </c>
      <c r="U52" s="11" t="n">
        <v>1.72306</v>
      </c>
      <c r="V52" s="11" t="n">
        <v>1.71124</v>
      </c>
      <c r="W52" s="11" t="n">
        <v>1.697</v>
      </c>
      <c r="X52" s="11" t="n">
        <v>1.70527</v>
      </c>
      <c r="Y52" s="11" t="n">
        <v>1.7236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9687</v>
      </c>
      <c r="C53" s="11" t="n">
        <v>1.75654</v>
      </c>
      <c r="D53" s="11" t="n">
        <v>1.77106</v>
      </c>
      <c r="E53" s="11" t="n">
        <v>1.75927</v>
      </c>
      <c r="F53" s="11" t="n">
        <v>1.76874</v>
      </c>
      <c r="G53" s="11" t="n">
        <v>1.79433</v>
      </c>
      <c r="H53" s="11" t="n">
        <v>1.80506</v>
      </c>
      <c r="I53" s="11" t="n">
        <v>1.81655</v>
      </c>
      <c r="J53" s="11" t="n">
        <v>1.81357</v>
      </c>
      <c r="K53" s="11" t="n">
        <v>1.83332</v>
      </c>
      <c r="L53" s="11" t="n">
        <v>1.83015</v>
      </c>
      <c r="M53" s="11" t="n">
        <v>1.82674</v>
      </c>
      <c r="N53" s="11" t="n">
        <v>1.82545</v>
      </c>
      <c r="O53" s="11" t="n">
        <v>1.82342</v>
      </c>
      <c r="P53" s="11" t="n">
        <v>1.80219</v>
      </c>
      <c r="Q53" s="11" t="n">
        <v>1.80489</v>
      </c>
      <c r="R53" s="11" t="n">
        <v>1.80736</v>
      </c>
      <c r="S53" s="11" t="n">
        <v>1.81346</v>
      </c>
      <c r="T53" s="11" t="n">
        <v>1.82566</v>
      </c>
      <c r="U53" s="11" t="n">
        <v>1.80155</v>
      </c>
      <c r="V53" s="11" t="n">
        <v>1.79013</v>
      </c>
      <c r="W53" s="11" t="n">
        <v>1.75228</v>
      </c>
      <c r="X53" s="11" t="n">
        <v>1.78184</v>
      </c>
      <c r="Y53" s="11" t="n">
        <v>1.7718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9857</v>
      </c>
      <c r="C54" s="11" t="n">
        <v>1.70395</v>
      </c>
      <c r="D54" s="11" t="n">
        <v>1.67767</v>
      </c>
      <c r="E54" s="11" t="n">
        <v>1.67487</v>
      </c>
      <c r="F54" s="11" t="n">
        <v>1.69601</v>
      </c>
      <c r="G54" s="11" t="n">
        <v>1.68539</v>
      </c>
      <c r="H54" s="11" t="n">
        <v>1.75916</v>
      </c>
      <c r="I54" s="11" t="n">
        <v>1.76079</v>
      </c>
      <c r="J54" s="11" t="n">
        <v>1.76592</v>
      </c>
      <c r="K54" s="11" t="n">
        <v>1.76864</v>
      </c>
      <c r="L54" s="11" t="n">
        <v>1.7816</v>
      </c>
      <c r="M54" s="11" t="n">
        <v>1.77964</v>
      </c>
      <c r="N54" s="11" t="n">
        <v>1.77841</v>
      </c>
      <c r="O54" s="11" t="n">
        <v>1.77385</v>
      </c>
      <c r="P54" s="11" t="n">
        <v>1.75692</v>
      </c>
      <c r="Q54" s="11" t="n">
        <v>1.75352</v>
      </c>
      <c r="R54" s="11" t="n">
        <v>1.75822</v>
      </c>
      <c r="S54" s="11" t="n">
        <v>1.76715</v>
      </c>
      <c r="T54" s="11" t="n">
        <v>1.77216</v>
      </c>
      <c r="U54" s="11" t="n">
        <v>1.76197</v>
      </c>
      <c r="V54" s="11" t="n">
        <v>1.74829</v>
      </c>
      <c r="W54" s="11" t="n">
        <v>1.74876</v>
      </c>
      <c r="X54" s="11" t="n">
        <v>1.70126</v>
      </c>
      <c r="Y54" s="11" t="n">
        <v>1.7296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5288</v>
      </c>
      <c r="C55" s="11" t="n">
        <v>1.86009</v>
      </c>
      <c r="D55" s="11" t="n">
        <v>1.79419</v>
      </c>
      <c r="E55" s="11" t="n">
        <v>1.76186</v>
      </c>
      <c r="F55" s="11" t="n">
        <v>1.84413</v>
      </c>
      <c r="G55" s="11" t="n">
        <v>1.85367</v>
      </c>
      <c r="H55" s="11" t="n">
        <v>1.87086</v>
      </c>
      <c r="I55" s="11" t="n">
        <v>1.87854</v>
      </c>
      <c r="J55" s="11" t="n">
        <v>1.86882</v>
      </c>
      <c r="K55" s="11" t="n">
        <v>1.8911</v>
      </c>
      <c r="L55" s="11" t="n">
        <v>1.91396</v>
      </c>
      <c r="M55" s="11" t="n">
        <v>1.91445</v>
      </c>
      <c r="N55" s="11" t="n">
        <v>1.91214</v>
      </c>
      <c r="O55" s="11" t="n">
        <v>1.91104</v>
      </c>
      <c r="P55" s="11" t="n">
        <v>1.89059</v>
      </c>
      <c r="Q55" s="11" t="n">
        <v>1.88815</v>
      </c>
      <c r="R55" s="11" t="n">
        <v>1.89081</v>
      </c>
      <c r="S55" s="11" t="n">
        <v>1.89794</v>
      </c>
      <c r="T55" s="11" t="n">
        <v>1.8768</v>
      </c>
      <c r="U55" s="11" t="n">
        <v>1.88361</v>
      </c>
      <c r="V55" s="11" t="n">
        <v>1.84726</v>
      </c>
      <c r="W55" s="11" t="n">
        <v>1.85536</v>
      </c>
      <c r="X55" s="11" t="n">
        <v>1.83158</v>
      </c>
      <c r="Y55" s="11" t="n">
        <v>1.8610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6415</v>
      </c>
      <c r="C56" s="11" t="n">
        <v>1.73777</v>
      </c>
      <c r="D56" s="11" t="n">
        <v>1.73444</v>
      </c>
      <c r="E56" s="11" t="n">
        <v>1.71992</v>
      </c>
      <c r="F56" s="11" t="n">
        <v>1.74772</v>
      </c>
      <c r="G56" s="11" t="n">
        <v>1.75623</v>
      </c>
      <c r="H56" s="11" t="n">
        <v>1.7902</v>
      </c>
      <c r="I56" s="11" t="n">
        <v>1.7869</v>
      </c>
      <c r="J56" s="11" t="n">
        <v>1.76064</v>
      </c>
      <c r="K56" s="11" t="n">
        <v>1.76292</v>
      </c>
      <c r="L56" s="11" t="n">
        <v>1.77252</v>
      </c>
      <c r="M56" s="11" t="n">
        <v>1.77158</v>
      </c>
      <c r="N56" s="11" t="n">
        <v>1.76984</v>
      </c>
      <c r="O56" s="11" t="n">
        <v>1.77243</v>
      </c>
      <c r="P56" s="11" t="n">
        <v>1.76543</v>
      </c>
      <c r="Q56" s="11" t="n">
        <v>1.75577</v>
      </c>
      <c r="R56" s="11" t="n">
        <v>1.75733</v>
      </c>
      <c r="S56" s="11" t="n">
        <v>1.76232</v>
      </c>
      <c r="T56" s="11" t="n">
        <v>1.76807</v>
      </c>
      <c r="U56" s="11" t="n">
        <v>1.7852</v>
      </c>
      <c r="V56" s="11" t="n">
        <v>1.78628</v>
      </c>
      <c r="W56" s="11" t="n">
        <v>1.77257</v>
      </c>
      <c r="X56" s="11" t="n">
        <v>1.77991</v>
      </c>
      <c r="Y56" s="11" t="n">
        <v>1.7725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4393</v>
      </c>
      <c r="C57" s="11" t="n">
        <v>1.71051</v>
      </c>
      <c r="D57" s="11" t="n">
        <v>1.6985</v>
      </c>
      <c r="E57" s="11" t="n">
        <v>1.72892</v>
      </c>
      <c r="F57" s="11" t="n">
        <v>1.73494</v>
      </c>
      <c r="G57" s="11" t="n">
        <v>1.76015</v>
      </c>
      <c r="H57" s="11" t="n">
        <v>1.77345</v>
      </c>
      <c r="I57" s="11" t="n">
        <v>1.7797</v>
      </c>
      <c r="J57" s="11" t="n">
        <v>1.74532</v>
      </c>
      <c r="K57" s="11" t="n">
        <v>1.74563</v>
      </c>
      <c r="L57" s="11" t="n">
        <v>1.75085</v>
      </c>
      <c r="M57" s="11" t="n">
        <v>1.75092</v>
      </c>
      <c r="N57" s="11" t="n">
        <v>1.74482</v>
      </c>
      <c r="O57" s="11" t="n">
        <v>1.74444</v>
      </c>
      <c r="P57" s="11" t="n">
        <v>1.74937</v>
      </c>
      <c r="Q57" s="11" t="n">
        <v>1.73909</v>
      </c>
      <c r="R57" s="11" t="n">
        <v>1.74272</v>
      </c>
      <c r="S57" s="11" t="n">
        <v>1.74591</v>
      </c>
      <c r="T57" s="11" t="n">
        <v>1.74871</v>
      </c>
      <c r="U57" s="11" t="n">
        <v>1.76207</v>
      </c>
      <c r="V57" s="11" t="n">
        <v>1.76055</v>
      </c>
      <c r="W57" s="11" t="n">
        <v>1.74822</v>
      </c>
      <c r="X57" s="11" t="n">
        <v>1.76057</v>
      </c>
      <c r="Y57" s="11" t="n">
        <v>1.7528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681</v>
      </c>
      <c r="C58" s="11" t="n">
        <v>1.63669</v>
      </c>
      <c r="D58" s="11" t="n">
        <v>1.63233</v>
      </c>
      <c r="E58" s="11" t="n">
        <v>1.65616</v>
      </c>
      <c r="F58" s="11" t="n">
        <v>1.65386</v>
      </c>
      <c r="G58" s="11" t="n">
        <v>1.67677</v>
      </c>
      <c r="H58" s="11" t="n">
        <v>1.68687</v>
      </c>
      <c r="I58" s="11" t="n">
        <v>1.69112</v>
      </c>
      <c r="J58" s="11" t="n">
        <v>1.67011</v>
      </c>
      <c r="K58" s="11" t="n">
        <v>1.66247</v>
      </c>
      <c r="L58" s="11" t="n">
        <v>1.66013</v>
      </c>
      <c r="M58" s="11" t="n">
        <v>1.65617</v>
      </c>
      <c r="N58" s="11" t="n">
        <v>1.6593</v>
      </c>
      <c r="O58" s="11" t="n">
        <v>1.65594</v>
      </c>
      <c r="P58" s="11" t="n">
        <v>1.65562</v>
      </c>
      <c r="Q58" s="11" t="n">
        <v>1.6487</v>
      </c>
      <c r="R58" s="11" t="n">
        <v>1.6496</v>
      </c>
      <c r="S58" s="11" t="n">
        <v>1.65444</v>
      </c>
      <c r="T58" s="11" t="n">
        <v>1.65635</v>
      </c>
      <c r="U58" s="11" t="n">
        <v>1.66952</v>
      </c>
      <c r="V58" s="11" t="n">
        <v>1.67454</v>
      </c>
      <c r="W58" s="11" t="n">
        <v>1.66434</v>
      </c>
      <c r="X58" s="11" t="n">
        <v>1.67619</v>
      </c>
      <c r="Y58" s="11" t="n">
        <v>1.6702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3407</v>
      </c>
      <c r="C59" s="11" t="n">
        <v>1.60201</v>
      </c>
      <c r="D59" s="11" t="n">
        <v>1.60845</v>
      </c>
      <c r="E59" s="11" t="n">
        <v>1.6235</v>
      </c>
      <c r="F59" s="11" t="n">
        <v>1.63269</v>
      </c>
      <c r="G59" s="11" t="n">
        <v>1.62895</v>
      </c>
      <c r="H59" s="11" t="n">
        <v>1.63895</v>
      </c>
      <c r="I59" s="11" t="n">
        <v>1.64472</v>
      </c>
      <c r="J59" s="11" t="n">
        <v>1.63644</v>
      </c>
      <c r="K59" s="11" t="n">
        <v>1.63803</v>
      </c>
      <c r="L59" s="11" t="n">
        <v>1.63758</v>
      </c>
      <c r="M59" s="11" t="n">
        <v>1.6409</v>
      </c>
      <c r="N59" s="11" t="n">
        <v>1.64099</v>
      </c>
      <c r="O59" s="11" t="n">
        <v>1.64055</v>
      </c>
      <c r="P59" s="11" t="n">
        <v>1.63697</v>
      </c>
      <c r="Q59" s="11" t="n">
        <v>1.62522</v>
      </c>
      <c r="R59" s="11" t="n">
        <v>1.62488</v>
      </c>
      <c r="S59" s="11" t="n">
        <v>1.63007</v>
      </c>
      <c r="T59" s="11" t="n">
        <v>1.63813</v>
      </c>
      <c r="U59" s="11" t="n">
        <v>1.64618</v>
      </c>
      <c r="V59" s="11" t="n">
        <v>1.6465</v>
      </c>
      <c r="W59" s="11" t="n">
        <v>1.63449</v>
      </c>
      <c r="X59" s="11" t="n">
        <v>1.64601</v>
      </c>
      <c r="Y59" s="11" t="n">
        <v>1.6407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8665</v>
      </c>
      <c r="C60" s="11" t="n">
        <v>1.65864</v>
      </c>
      <c r="D60" s="11" t="n">
        <v>1.65768</v>
      </c>
      <c r="E60" s="11" t="n">
        <v>1.66012</v>
      </c>
      <c r="F60" s="11" t="n">
        <v>1.6598</v>
      </c>
      <c r="G60" s="11" t="n">
        <v>1.65183</v>
      </c>
      <c r="H60" s="11" t="n">
        <v>1.66412</v>
      </c>
      <c r="I60" s="11" t="n">
        <v>1.68204</v>
      </c>
      <c r="J60" s="11" t="n">
        <v>1.67672</v>
      </c>
      <c r="K60" s="11" t="n">
        <v>1.67716</v>
      </c>
      <c r="L60" s="11" t="n">
        <v>1.67591</v>
      </c>
      <c r="M60" s="11" t="n">
        <v>1.67193</v>
      </c>
      <c r="N60" s="11" t="n">
        <v>1.6711</v>
      </c>
      <c r="O60" s="11" t="n">
        <v>1.66936</v>
      </c>
      <c r="P60" s="11" t="n">
        <v>1.67626</v>
      </c>
      <c r="Q60" s="11" t="n">
        <v>1.67003</v>
      </c>
      <c r="R60" s="11" t="n">
        <v>1.67134</v>
      </c>
      <c r="S60" s="11" t="n">
        <v>1.67613</v>
      </c>
      <c r="T60" s="11" t="n">
        <v>1.68176</v>
      </c>
      <c r="U60" s="11" t="n">
        <v>1.69608</v>
      </c>
      <c r="V60" s="11" t="n">
        <v>1.70156</v>
      </c>
      <c r="W60" s="11" t="n">
        <v>1.66608</v>
      </c>
      <c r="X60" s="11" t="n">
        <v>1.67831</v>
      </c>
      <c r="Y60" s="11" t="n">
        <v>1.6677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3902</v>
      </c>
      <c r="C61" s="11" t="n">
        <v>1.61169</v>
      </c>
      <c r="D61" s="11" t="n">
        <v>1.62367</v>
      </c>
      <c r="E61" s="11" t="n">
        <v>1.62943</v>
      </c>
      <c r="F61" s="11" t="n">
        <v>1.62026</v>
      </c>
      <c r="G61" s="11" t="n">
        <v>1.62093</v>
      </c>
      <c r="H61" s="11" t="n">
        <v>1.6427</v>
      </c>
      <c r="I61" s="11" t="n">
        <v>1.64672</v>
      </c>
      <c r="J61" s="11" t="n">
        <v>1.64722</v>
      </c>
      <c r="K61" s="11" t="n">
        <v>1.64468</v>
      </c>
      <c r="L61" s="11" t="n">
        <v>1.64238</v>
      </c>
      <c r="M61" s="11" t="n">
        <v>1.64218</v>
      </c>
      <c r="N61" s="11" t="n">
        <v>1.64197</v>
      </c>
      <c r="O61" s="11" t="n">
        <v>1.63941</v>
      </c>
      <c r="P61" s="11" t="n">
        <v>1.6422</v>
      </c>
      <c r="Q61" s="11" t="n">
        <v>1.64058</v>
      </c>
      <c r="R61" s="11" t="n">
        <v>1.64118</v>
      </c>
      <c r="S61" s="11" t="n">
        <v>1.64436</v>
      </c>
      <c r="T61" s="11" t="n">
        <v>1.64912</v>
      </c>
      <c r="U61" s="11" t="n">
        <v>1.65594</v>
      </c>
      <c r="V61" s="11" t="n">
        <v>1.71549</v>
      </c>
      <c r="W61" s="11" t="n">
        <v>1.65192</v>
      </c>
      <c r="X61" s="11" t="n">
        <v>1.69319</v>
      </c>
      <c r="Y61" s="11" t="n">
        <v>1.6521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0555</v>
      </c>
      <c r="C62" s="11" t="n">
        <v>1.57727</v>
      </c>
      <c r="D62" s="11" t="n">
        <v>1.59881</v>
      </c>
      <c r="E62" s="11" t="n">
        <v>1.60135</v>
      </c>
      <c r="F62" s="11" t="n">
        <v>1.59743</v>
      </c>
      <c r="G62" s="11" t="n">
        <v>1.60781</v>
      </c>
      <c r="H62" s="11" t="n">
        <v>1.62877</v>
      </c>
      <c r="I62" s="11" t="n">
        <v>1.64954</v>
      </c>
      <c r="J62" s="11" t="n">
        <v>1.6237</v>
      </c>
      <c r="K62" s="11" t="n">
        <v>1.62068</v>
      </c>
      <c r="L62" s="11" t="n">
        <v>1.62263</v>
      </c>
      <c r="M62" s="11" t="n">
        <v>1.62096</v>
      </c>
      <c r="N62" s="11" t="n">
        <v>1.61966</v>
      </c>
      <c r="O62" s="11" t="n">
        <v>1.61678</v>
      </c>
      <c r="P62" s="11" t="n">
        <v>1.61662</v>
      </c>
      <c r="Q62" s="11" t="n">
        <v>1.61133</v>
      </c>
      <c r="R62" s="11" t="n">
        <v>1.61504</v>
      </c>
      <c r="S62" s="11" t="n">
        <v>1.619</v>
      </c>
      <c r="T62" s="11" t="n">
        <v>1.62201</v>
      </c>
      <c r="U62" s="11" t="n">
        <v>1.63275</v>
      </c>
      <c r="V62" s="11" t="n">
        <v>1.71788</v>
      </c>
      <c r="W62" s="11" t="n">
        <v>1.61531</v>
      </c>
      <c r="X62" s="11" t="n">
        <v>1.58589</v>
      </c>
      <c r="Y62" s="11" t="n">
        <v>1.609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7744</v>
      </c>
      <c r="C63" s="11" t="n">
        <v>1.44932</v>
      </c>
      <c r="D63" s="11" t="n">
        <v>1.50361</v>
      </c>
      <c r="E63" s="11" t="n">
        <v>1.5832</v>
      </c>
      <c r="F63" s="11" t="n">
        <v>1.58307</v>
      </c>
      <c r="G63" s="11" t="n">
        <v>1.60573</v>
      </c>
      <c r="H63" s="11" t="n">
        <v>1.60916</v>
      </c>
      <c r="I63" s="11" t="n">
        <v>1.60904</v>
      </c>
      <c r="J63" s="11" t="n">
        <v>1.60628</v>
      </c>
      <c r="K63" s="11" t="n">
        <v>1.60598</v>
      </c>
      <c r="L63" s="11" t="n">
        <v>1.60694</v>
      </c>
      <c r="M63" s="11" t="n">
        <v>1.60649</v>
      </c>
      <c r="N63" s="11" t="n">
        <v>1.60697</v>
      </c>
      <c r="O63" s="11" t="n">
        <v>1.60559</v>
      </c>
      <c r="P63" s="11" t="n">
        <v>1.60526</v>
      </c>
      <c r="Q63" s="11" t="n">
        <v>1.58691</v>
      </c>
      <c r="R63" s="11" t="n">
        <v>1.58811</v>
      </c>
      <c r="S63" s="11" t="n">
        <v>1.59522</v>
      </c>
      <c r="T63" s="11" t="n">
        <v>1.60771</v>
      </c>
      <c r="U63" s="11" t="n">
        <v>1.61437</v>
      </c>
      <c r="V63" s="11" t="n">
        <v>1.61487</v>
      </c>
      <c r="W63" s="11" t="n">
        <v>1.59496</v>
      </c>
      <c r="X63" s="11" t="n">
        <v>1.58544</v>
      </c>
      <c r="Y63" s="11" t="n">
        <v>1.5983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0104</v>
      </c>
      <c r="C64" s="11" t="n">
        <v>1.55182</v>
      </c>
      <c r="D64" s="11" t="n">
        <v>1.60421</v>
      </c>
      <c r="E64" s="11" t="n">
        <v>1.57856</v>
      </c>
      <c r="F64" s="11" t="n">
        <v>1.60897</v>
      </c>
      <c r="G64" s="11" t="n">
        <v>1.61946</v>
      </c>
      <c r="H64" s="11" t="n">
        <v>1.6997</v>
      </c>
      <c r="I64" s="11" t="n">
        <v>1.79855</v>
      </c>
      <c r="J64" s="11" t="n">
        <v>1.62042</v>
      </c>
      <c r="K64" s="11" t="n">
        <v>1.62188</v>
      </c>
      <c r="L64" s="11" t="n">
        <v>1.61815</v>
      </c>
      <c r="M64" s="11" t="n">
        <v>1.6231</v>
      </c>
      <c r="N64" s="11" t="n">
        <v>1.62089</v>
      </c>
      <c r="O64" s="11" t="n">
        <v>1.61187</v>
      </c>
      <c r="P64" s="11" t="n">
        <v>1.61567</v>
      </c>
      <c r="Q64" s="11" t="n">
        <v>1.61249</v>
      </c>
      <c r="R64" s="11" t="n">
        <v>1.61539</v>
      </c>
      <c r="S64" s="11" t="n">
        <v>1.61649</v>
      </c>
      <c r="T64" s="11" t="n">
        <v>1.61934</v>
      </c>
      <c r="U64" s="11" t="n">
        <v>1.75858</v>
      </c>
      <c r="V64" s="11" t="n">
        <v>1.61412</v>
      </c>
      <c r="W64" s="11" t="n">
        <v>1.62767</v>
      </c>
      <c r="X64" s="11" t="n">
        <v>1.7634</v>
      </c>
      <c r="Y64" s="11" t="n">
        <v>1.7259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0182</v>
      </c>
      <c r="C65" s="11" t="n">
        <v>1.58262</v>
      </c>
      <c r="D65" s="11" t="n">
        <v>1.59952</v>
      </c>
      <c r="E65" s="11" t="n">
        <v>1.57847</v>
      </c>
      <c r="F65" s="11" t="n">
        <v>1.60644</v>
      </c>
      <c r="G65" s="11" t="n">
        <v>1.61665</v>
      </c>
      <c r="H65" s="11" t="n">
        <v>1.61698</v>
      </c>
      <c r="I65" s="11" t="n">
        <v>1.61722</v>
      </c>
      <c r="J65" s="11" t="n">
        <v>1.6153</v>
      </c>
      <c r="K65" s="11" t="n">
        <v>1.61623</v>
      </c>
      <c r="L65" s="11" t="n">
        <v>1.61237</v>
      </c>
      <c r="M65" s="11" t="n">
        <v>1.61652</v>
      </c>
      <c r="N65" s="11" t="n">
        <v>1.61553</v>
      </c>
      <c r="O65" s="11" t="n">
        <v>1.60374</v>
      </c>
      <c r="P65" s="11" t="n">
        <v>1.60506</v>
      </c>
      <c r="Q65" s="11" t="n">
        <v>1.60329</v>
      </c>
      <c r="R65" s="11" t="n">
        <v>1.60986</v>
      </c>
      <c r="S65" s="11" t="n">
        <v>1.60876</v>
      </c>
      <c r="T65" s="11" t="n">
        <v>1.61423</v>
      </c>
      <c r="U65" s="11" t="n">
        <v>1.72245</v>
      </c>
      <c r="V65" s="11" t="n">
        <v>1.60933</v>
      </c>
      <c r="W65" s="11" t="n">
        <v>1.62293</v>
      </c>
      <c r="X65" s="11" t="n">
        <v>1.71297</v>
      </c>
      <c r="Y65" s="11" t="n">
        <v>1.6158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2414</v>
      </c>
      <c r="C66" s="11" t="n">
        <v>1.59973</v>
      </c>
      <c r="D66" s="11" t="n">
        <v>1.58264</v>
      </c>
      <c r="E66" s="11" t="n">
        <v>1.59945</v>
      </c>
      <c r="F66" s="11" t="n">
        <v>1.59804</v>
      </c>
      <c r="G66" s="11" t="n">
        <v>1.62225</v>
      </c>
      <c r="H66" s="11" t="n">
        <v>1.71476</v>
      </c>
      <c r="I66" s="11" t="n">
        <v>1.62244</v>
      </c>
      <c r="J66" s="11" t="n">
        <v>1.62024</v>
      </c>
      <c r="K66" s="11" t="n">
        <v>1.6204</v>
      </c>
      <c r="L66" s="11" t="n">
        <v>1.6228</v>
      </c>
      <c r="M66" s="11" t="n">
        <v>1.62112</v>
      </c>
      <c r="N66" s="11" t="n">
        <v>1.61909</v>
      </c>
      <c r="O66" s="11" t="n">
        <v>1.61706</v>
      </c>
      <c r="P66" s="11" t="n">
        <v>1.61513</v>
      </c>
      <c r="Q66" s="11" t="n">
        <v>1.60947</v>
      </c>
      <c r="R66" s="11" t="n">
        <v>1.61242</v>
      </c>
      <c r="S66" s="11" t="n">
        <v>1.61508</v>
      </c>
      <c r="T66" s="11" t="n">
        <v>1.61531</v>
      </c>
      <c r="U66" s="11" t="n">
        <v>1.76096</v>
      </c>
      <c r="V66" s="11" t="n">
        <v>1.61613</v>
      </c>
      <c r="W66" s="11" t="n">
        <v>1.70703</v>
      </c>
      <c r="X66" s="11" t="n">
        <v>1.79397</v>
      </c>
      <c r="Y66" s="11" t="n">
        <v>1.775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1959</v>
      </c>
      <c r="C67" s="11" t="n">
        <v>1.55163</v>
      </c>
      <c r="D67" s="11" t="n">
        <v>1.5877</v>
      </c>
      <c r="E67" s="11" t="n">
        <v>1.59326</v>
      </c>
      <c r="F67" s="11" t="n">
        <v>1.58349</v>
      </c>
      <c r="G67" s="11" t="n">
        <v>1.6077</v>
      </c>
      <c r="H67" s="11" t="n">
        <v>1.60867</v>
      </c>
      <c r="I67" s="11" t="n">
        <v>1.60441</v>
      </c>
      <c r="J67" s="11" t="n">
        <v>1.59956</v>
      </c>
      <c r="K67" s="11" t="n">
        <v>1.60017</v>
      </c>
      <c r="L67" s="11" t="n">
        <v>1.60317</v>
      </c>
      <c r="M67" s="11" t="n">
        <v>1.59703</v>
      </c>
      <c r="N67" s="11" t="n">
        <v>1.59596</v>
      </c>
      <c r="O67" s="11" t="n">
        <v>1.59086</v>
      </c>
      <c r="P67" s="11" t="n">
        <v>1.5899</v>
      </c>
      <c r="Q67" s="11" t="n">
        <v>1.58485</v>
      </c>
      <c r="R67" s="11" t="n">
        <v>1.58852</v>
      </c>
      <c r="S67" s="11" t="n">
        <v>1.59235</v>
      </c>
      <c r="T67" s="11" t="n">
        <v>1.59496</v>
      </c>
      <c r="U67" s="11" t="n">
        <v>1.61405</v>
      </c>
      <c r="V67" s="11" t="n">
        <v>1.59528</v>
      </c>
      <c r="W67" s="11" t="n">
        <v>1.60892</v>
      </c>
      <c r="X67" s="11" t="n">
        <v>1.73103</v>
      </c>
      <c r="Y67" s="11" t="n">
        <v>1.6978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9505</v>
      </c>
      <c r="C68" s="11" t="n">
        <v>1.53787</v>
      </c>
      <c r="D68" s="11" t="n">
        <v>1.37728</v>
      </c>
      <c r="E68" s="11" t="n">
        <v>1.39027</v>
      </c>
      <c r="F68" s="11" t="n">
        <v>1.37605</v>
      </c>
      <c r="G68" s="11" t="n">
        <v>1.38761</v>
      </c>
      <c r="H68" s="11" t="n">
        <v>1.39139</v>
      </c>
      <c r="I68" s="11" t="n">
        <v>1.39093</v>
      </c>
      <c r="J68" s="11" t="n">
        <v>1.38953</v>
      </c>
      <c r="K68" s="11" t="n">
        <v>1.39104</v>
      </c>
      <c r="L68" s="11" t="n">
        <v>1.39282</v>
      </c>
      <c r="M68" s="11" t="n">
        <v>1.53181</v>
      </c>
      <c r="N68" s="11" t="n">
        <v>1.53253</v>
      </c>
      <c r="O68" s="11" t="n">
        <v>1.53304</v>
      </c>
      <c r="P68" s="11" t="n">
        <v>1.53327</v>
      </c>
      <c r="Q68" s="11" t="n">
        <v>1.53154</v>
      </c>
      <c r="R68" s="11" t="n">
        <v>1.53339</v>
      </c>
      <c r="S68" s="11" t="n">
        <v>1.53899</v>
      </c>
      <c r="T68" s="11" t="n">
        <v>1.53924</v>
      </c>
      <c r="U68" s="11" t="n">
        <v>1.55104</v>
      </c>
      <c r="V68" s="11" t="n">
        <v>1.54156</v>
      </c>
      <c r="W68" s="11" t="n">
        <v>1.53093</v>
      </c>
      <c r="X68" s="11" t="n">
        <v>1.68475</v>
      </c>
      <c r="Y68" s="11" t="n">
        <v>1.6487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3907</v>
      </c>
      <c r="C69" s="11" t="n">
        <v>1.54379</v>
      </c>
      <c r="D69" s="11" t="n">
        <v>1.47605</v>
      </c>
      <c r="E69" s="11" t="n">
        <v>1.53782</v>
      </c>
      <c r="F69" s="11" t="n">
        <v>1.5567</v>
      </c>
      <c r="G69" s="11" t="n">
        <v>1.60419</v>
      </c>
      <c r="H69" s="11" t="n">
        <v>1.60455</v>
      </c>
      <c r="I69" s="11" t="n">
        <v>1.60586</v>
      </c>
      <c r="J69" s="11" t="n">
        <v>1.5694</v>
      </c>
      <c r="K69" s="11" t="n">
        <v>1.5693</v>
      </c>
      <c r="L69" s="11" t="n">
        <v>1.6052</v>
      </c>
      <c r="M69" s="11" t="n">
        <v>1.605</v>
      </c>
      <c r="N69" s="11" t="n">
        <v>1.56998</v>
      </c>
      <c r="O69" s="11" t="n">
        <v>1.56934</v>
      </c>
      <c r="P69" s="11" t="n">
        <v>1.56465</v>
      </c>
      <c r="Q69" s="11" t="n">
        <v>1.56021</v>
      </c>
      <c r="R69" s="11" t="n">
        <v>1.55946</v>
      </c>
      <c r="S69" s="11" t="n">
        <v>1.56263</v>
      </c>
      <c r="T69" s="11" t="n">
        <v>1.60366</v>
      </c>
      <c r="U69" s="11" t="n">
        <v>1.52598</v>
      </c>
      <c r="V69" s="11" t="n">
        <v>1.55524</v>
      </c>
      <c r="W69" s="11" t="n">
        <v>1.45951</v>
      </c>
      <c r="X69" s="11" t="n">
        <v>1.54916</v>
      </c>
      <c r="Y69" s="11" t="n">
        <v>1.5486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8794</v>
      </c>
      <c r="C70" s="11" t="n">
        <v>1.38952</v>
      </c>
      <c r="D70" s="11" t="n">
        <v>1.38835</v>
      </c>
      <c r="E70" s="11" t="n">
        <v>1.3785</v>
      </c>
      <c r="F70" s="11" t="n">
        <v>1.39004</v>
      </c>
      <c r="G70" s="11" t="n">
        <v>1.51497</v>
      </c>
      <c r="H70" s="11" t="n">
        <v>1.51522</v>
      </c>
      <c r="I70" s="11" t="n">
        <v>1.51517</v>
      </c>
      <c r="J70" s="11" t="n">
        <v>1.39622</v>
      </c>
      <c r="K70" s="11" t="n">
        <v>1.51412</v>
      </c>
      <c r="L70" s="11" t="n">
        <v>1.51514</v>
      </c>
      <c r="M70" s="11" t="n">
        <v>1.4015</v>
      </c>
      <c r="N70" s="11" t="n">
        <v>1.40178</v>
      </c>
      <c r="O70" s="11" t="n">
        <v>1.39896</v>
      </c>
      <c r="P70" s="11" t="n">
        <v>1.3954</v>
      </c>
      <c r="Q70" s="11" t="n">
        <v>1.38991</v>
      </c>
      <c r="R70" s="11" t="n">
        <v>1.39081</v>
      </c>
      <c r="S70" s="11" t="n">
        <v>1.3942</v>
      </c>
      <c r="T70" s="11" t="n">
        <v>1.40026</v>
      </c>
      <c r="U70" s="11" t="n">
        <v>1.38541</v>
      </c>
      <c r="V70" s="11" t="n">
        <v>1.38648</v>
      </c>
      <c r="W70" s="11" t="n">
        <v>1.36179</v>
      </c>
      <c r="X70" s="11" t="n">
        <v>1.3885</v>
      </c>
      <c r="Y70" s="11" t="n">
        <v>1.38763</v>
      </c>
    </row>
    <row r="71" customFormat="false" ht="12.75" hidden="false" customHeight="false" outlineLevel="0" collapsed="false">
      <c r="A71" s="12" t="n">
        <v>29</v>
      </c>
      <c r="B71" s="11" t="n">
        <v>0.81217</v>
      </c>
      <c r="C71" s="11" t="n">
        <v>0.81217</v>
      </c>
      <c r="D71" s="11" t="n">
        <v>0.81217</v>
      </c>
      <c r="E71" s="11" t="n">
        <v>0.81217</v>
      </c>
      <c r="F71" s="11" t="n">
        <v>1.23219</v>
      </c>
      <c r="G71" s="11" t="n">
        <v>1.4822</v>
      </c>
      <c r="H71" s="11" t="n">
        <v>1.61029</v>
      </c>
      <c r="I71" s="11" t="n">
        <v>1.68682</v>
      </c>
      <c r="J71" s="11" t="n">
        <v>1.68603</v>
      </c>
      <c r="K71" s="11" t="n">
        <v>1.69791</v>
      </c>
      <c r="L71" s="11" t="n">
        <v>1.73023</v>
      </c>
      <c r="M71" s="11" t="n">
        <v>1.72885</v>
      </c>
      <c r="N71" s="11" t="n">
        <v>1.70183</v>
      </c>
      <c r="O71" s="11" t="n">
        <v>1.69501</v>
      </c>
      <c r="P71" s="11" t="n">
        <v>1.69041</v>
      </c>
      <c r="Q71" s="11" t="n">
        <v>1.39485</v>
      </c>
      <c r="R71" s="11" t="n">
        <v>1.42303</v>
      </c>
      <c r="S71" s="11" t="n">
        <v>1.68101</v>
      </c>
      <c r="T71" s="11" t="n">
        <v>1.67303</v>
      </c>
      <c r="U71" s="11" t="n">
        <v>1.23637</v>
      </c>
      <c r="V71" s="11" t="n">
        <v>1.41841</v>
      </c>
      <c r="W71" s="11" t="n">
        <v>1.22623</v>
      </c>
      <c r="X71" s="11" t="n">
        <v>0.81637</v>
      </c>
      <c r="Y71" s="11" t="n">
        <v>0.81635</v>
      </c>
    </row>
    <row r="72" customFormat="false" ht="12.75" hidden="false" customHeight="false" outlineLevel="0" collapsed="false">
      <c r="A72" s="12" t="n">
        <v>30</v>
      </c>
      <c r="B72" s="11" t="n">
        <v>0.81623</v>
      </c>
      <c r="C72" s="11" t="n">
        <v>0.81472</v>
      </c>
      <c r="D72" s="11" t="n">
        <v>1.34313</v>
      </c>
      <c r="E72" s="11" t="n">
        <v>0.81531</v>
      </c>
      <c r="F72" s="11" t="n">
        <v>0.81537</v>
      </c>
      <c r="G72" s="11" t="n">
        <v>0.81541</v>
      </c>
      <c r="H72" s="11" t="n">
        <v>0.81537</v>
      </c>
      <c r="I72" s="11" t="n">
        <v>1.03734</v>
      </c>
      <c r="J72" s="11" t="n">
        <v>0.81529</v>
      </c>
      <c r="K72" s="11" t="n">
        <v>1.24388</v>
      </c>
      <c r="L72" s="11" t="n">
        <v>1.24424</v>
      </c>
      <c r="M72" s="11" t="n">
        <v>0.81534</v>
      </c>
      <c r="N72" s="11" t="n">
        <v>0.81534</v>
      </c>
      <c r="O72" s="11" t="n">
        <v>0.81538</v>
      </c>
      <c r="P72" s="11" t="n">
        <v>0.81538</v>
      </c>
      <c r="Q72" s="11" t="n">
        <v>0.81535</v>
      </c>
      <c r="R72" s="11" t="n">
        <v>0.81532</v>
      </c>
      <c r="S72" s="11" t="n">
        <v>0.81535</v>
      </c>
      <c r="T72" s="11" t="n">
        <v>1.24097</v>
      </c>
      <c r="U72" s="11" t="n">
        <v>0.81531</v>
      </c>
      <c r="V72" s="11" t="n">
        <v>0.81218</v>
      </c>
      <c r="W72" s="11" t="n">
        <v>0.81499</v>
      </c>
      <c r="X72" s="11" t="n">
        <v>0.81449</v>
      </c>
      <c r="Y72" s="11" t="n">
        <v>0.8144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0342</v>
      </c>
      <c r="C79" s="11" t="n">
        <v>1.31209</v>
      </c>
      <c r="D79" s="11" t="n">
        <v>1.29052</v>
      </c>
      <c r="E79" s="11" t="n">
        <v>0.81139</v>
      </c>
      <c r="F79" s="11" t="n">
        <v>0.82859</v>
      </c>
      <c r="G79" s="11" t="n">
        <v>1.56304</v>
      </c>
      <c r="H79" s="11" t="n">
        <v>1.56704</v>
      </c>
      <c r="I79" s="11" t="n">
        <v>1.62044</v>
      </c>
      <c r="J79" s="11" t="n">
        <v>1.63569</v>
      </c>
      <c r="K79" s="11" t="n">
        <v>1.66577</v>
      </c>
      <c r="L79" s="11" t="n">
        <v>1.68438</v>
      </c>
      <c r="M79" s="11" t="n">
        <v>1.68759</v>
      </c>
      <c r="N79" s="11" t="n">
        <v>1.68329</v>
      </c>
      <c r="O79" s="11" t="n">
        <v>1.68121</v>
      </c>
      <c r="P79" s="11" t="n">
        <v>1.75819</v>
      </c>
      <c r="Q79" s="11" t="n">
        <v>1.66249</v>
      </c>
      <c r="R79" s="11" t="n">
        <v>1.65551</v>
      </c>
      <c r="S79" s="11" t="n">
        <v>1.56404</v>
      </c>
      <c r="T79" s="11" t="n">
        <v>0.91086</v>
      </c>
      <c r="U79" s="11" t="n">
        <v>0.91995</v>
      </c>
      <c r="V79" s="11" t="n">
        <v>0.93455</v>
      </c>
      <c r="W79" s="11" t="n">
        <v>0.87768</v>
      </c>
      <c r="X79" s="11" t="n">
        <v>0.87436</v>
      </c>
      <c r="Y79" s="11" t="n">
        <v>0.875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1144</v>
      </c>
      <c r="C80" s="11" t="n">
        <v>0.81139</v>
      </c>
      <c r="D80" s="11" t="n">
        <v>0.81139</v>
      </c>
      <c r="E80" s="11" t="n">
        <v>0.81139</v>
      </c>
      <c r="F80" s="11" t="n">
        <v>1.29687</v>
      </c>
      <c r="G80" s="11" t="n">
        <v>0.81765</v>
      </c>
      <c r="H80" s="11" t="n">
        <v>0.81139</v>
      </c>
      <c r="I80" s="11" t="n">
        <v>0.81139</v>
      </c>
      <c r="J80" s="11" t="n">
        <v>0.81763</v>
      </c>
      <c r="K80" s="11" t="n">
        <v>0.81763</v>
      </c>
      <c r="L80" s="11" t="n">
        <v>0.81766</v>
      </c>
      <c r="M80" s="11" t="n">
        <v>0.81766</v>
      </c>
      <c r="N80" s="11" t="n">
        <v>1.61385</v>
      </c>
      <c r="O80" s="11" t="n">
        <v>1.59107</v>
      </c>
      <c r="P80" s="11" t="n">
        <v>1.62586</v>
      </c>
      <c r="Q80" s="11" t="n">
        <v>0.8252</v>
      </c>
      <c r="R80" s="11" t="n">
        <v>1.46194</v>
      </c>
      <c r="S80" s="11" t="n">
        <v>1.61194</v>
      </c>
      <c r="T80" s="11" t="n">
        <v>1.42052</v>
      </c>
      <c r="U80" s="11" t="n">
        <v>0.81792</v>
      </c>
      <c r="V80" s="11" t="n">
        <v>0.81758</v>
      </c>
      <c r="W80" s="11" t="n">
        <v>0.818</v>
      </c>
      <c r="X80" s="11" t="n">
        <v>0.81668</v>
      </c>
      <c r="Y80" s="11" t="n">
        <v>0.8174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2583</v>
      </c>
      <c r="C81" s="11" t="n">
        <v>1.23236</v>
      </c>
      <c r="D81" s="11" t="n">
        <v>1.23521</v>
      </c>
      <c r="E81" s="11" t="n">
        <v>1.21709</v>
      </c>
      <c r="F81" s="11" t="n">
        <v>1.18854</v>
      </c>
      <c r="G81" s="11" t="n">
        <v>1.19858</v>
      </c>
      <c r="H81" s="11" t="n">
        <v>1.17096</v>
      </c>
      <c r="I81" s="11" t="n">
        <v>1.19233</v>
      </c>
      <c r="J81" s="11" t="n">
        <v>1.13431</v>
      </c>
      <c r="K81" s="11" t="n">
        <v>1.13351</v>
      </c>
      <c r="L81" s="11" t="n">
        <v>1.19088</v>
      </c>
      <c r="M81" s="11" t="n">
        <v>1.18422</v>
      </c>
      <c r="N81" s="11" t="n">
        <v>1.25174</v>
      </c>
      <c r="O81" s="11" t="n">
        <v>1.18764</v>
      </c>
      <c r="P81" s="11" t="n">
        <v>1.20985</v>
      </c>
      <c r="Q81" s="11" t="n">
        <v>1.18808</v>
      </c>
      <c r="R81" s="11" t="n">
        <v>1.18286</v>
      </c>
      <c r="S81" s="11" t="n">
        <v>1.17457</v>
      </c>
      <c r="T81" s="11" t="n">
        <v>1.21874</v>
      </c>
      <c r="U81" s="11" t="n">
        <v>1.20225</v>
      </c>
      <c r="V81" s="11" t="n">
        <v>1.23972</v>
      </c>
      <c r="W81" s="11" t="n">
        <v>1.24601</v>
      </c>
      <c r="X81" s="11" t="n">
        <v>1.24168</v>
      </c>
      <c r="Y81" s="11" t="n">
        <v>1.240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3301</v>
      </c>
      <c r="C82" s="11" t="n">
        <v>1.61884</v>
      </c>
      <c r="D82" s="11" t="n">
        <v>1.61945</v>
      </c>
      <c r="E82" s="11" t="n">
        <v>1.60203</v>
      </c>
      <c r="F82" s="11" t="n">
        <v>1.61376</v>
      </c>
      <c r="G82" s="11" t="n">
        <v>1.61514</v>
      </c>
      <c r="H82" s="11" t="n">
        <v>1.60714</v>
      </c>
      <c r="I82" s="11" t="n">
        <v>1.67384</v>
      </c>
      <c r="J82" s="11" t="n">
        <v>1.6196</v>
      </c>
      <c r="K82" s="11" t="n">
        <v>1.61732</v>
      </c>
      <c r="L82" s="11" t="n">
        <v>1.6159</v>
      </c>
      <c r="M82" s="11" t="n">
        <v>1.6145</v>
      </c>
      <c r="N82" s="11" t="n">
        <v>1.71278</v>
      </c>
      <c r="O82" s="11" t="n">
        <v>1.71231</v>
      </c>
      <c r="P82" s="11" t="n">
        <v>1.71162</v>
      </c>
      <c r="Q82" s="11" t="n">
        <v>1.6273</v>
      </c>
      <c r="R82" s="11" t="n">
        <v>1.7343</v>
      </c>
      <c r="S82" s="11" t="n">
        <v>1.76792</v>
      </c>
      <c r="T82" s="11" t="n">
        <v>1.78352</v>
      </c>
      <c r="U82" s="11" t="n">
        <v>1.63115</v>
      </c>
      <c r="V82" s="11" t="n">
        <v>1.62454</v>
      </c>
      <c r="W82" s="11" t="n">
        <v>1.62849</v>
      </c>
      <c r="X82" s="11" t="n">
        <v>1.61834</v>
      </c>
      <c r="Y82" s="11" t="n">
        <v>1.5944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7641</v>
      </c>
      <c r="C83" s="11" t="n">
        <v>1.56419</v>
      </c>
      <c r="D83" s="11" t="n">
        <v>1.56098</v>
      </c>
      <c r="E83" s="11" t="n">
        <v>1.52985</v>
      </c>
      <c r="F83" s="11" t="n">
        <v>1.55549</v>
      </c>
      <c r="G83" s="11" t="n">
        <v>1.57162</v>
      </c>
      <c r="H83" s="11" t="n">
        <v>1.58634</v>
      </c>
      <c r="I83" s="11" t="n">
        <v>1.60203</v>
      </c>
      <c r="J83" s="11" t="n">
        <v>1.60657</v>
      </c>
      <c r="K83" s="11" t="n">
        <v>1.61173</v>
      </c>
      <c r="L83" s="11" t="n">
        <v>1.61489</v>
      </c>
      <c r="M83" s="11" t="n">
        <v>1.61469</v>
      </c>
      <c r="N83" s="11" t="n">
        <v>1.60946</v>
      </c>
      <c r="O83" s="11" t="n">
        <v>1.59019</v>
      </c>
      <c r="P83" s="11" t="n">
        <v>1.592</v>
      </c>
      <c r="Q83" s="11" t="n">
        <v>1.58907</v>
      </c>
      <c r="R83" s="11" t="n">
        <v>1.59495</v>
      </c>
      <c r="S83" s="11" t="n">
        <v>1.60332</v>
      </c>
      <c r="T83" s="11" t="n">
        <v>1.60213</v>
      </c>
      <c r="U83" s="11" t="n">
        <v>1.60762</v>
      </c>
      <c r="V83" s="11" t="n">
        <v>1.60852</v>
      </c>
      <c r="W83" s="11" t="n">
        <v>1.60687</v>
      </c>
      <c r="X83" s="11" t="n">
        <v>1.60762</v>
      </c>
      <c r="Y83" s="11" t="n">
        <v>1.5950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6505</v>
      </c>
      <c r="C84" s="11" t="n">
        <v>1.46225</v>
      </c>
      <c r="D84" s="11" t="n">
        <v>1.47077</v>
      </c>
      <c r="E84" s="11" t="n">
        <v>1.5014</v>
      </c>
      <c r="F84" s="11" t="n">
        <v>1.49671</v>
      </c>
      <c r="G84" s="11" t="n">
        <v>1.51695</v>
      </c>
      <c r="H84" s="11" t="n">
        <v>1.52167</v>
      </c>
      <c r="I84" s="11" t="n">
        <v>1.52059</v>
      </c>
      <c r="J84" s="11" t="n">
        <v>1.51268</v>
      </c>
      <c r="K84" s="11" t="n">
        <v>1.52343</v>
      </c>
      <c r="L84" s="11" t="n">
        <v>1.52418</v>
      </c>
      <c r="M84" s="11" t="n">
        <v>1.51996</v>
      </c>
      <c r="N84" s="11" t="n">
        <v>1.51009</v>
      </c>
      <c r="O84" s="11" t="n">
        <v>1.51126</v>
      </c>
      <c r="P84" s="11" t="n">
        <v>1.51306</v>
      </c>
      <c r="Q84" s="11" t="n">
        <v>1.5061</v>
      </c>
      <c r="R84" s="11" t="n">
        <v>1.51647</v>
      </c>
      <c r="S84" s="11" t="n">
        <v>1.52344</v>
      </c>
      <c r="T84" s="11" t="n">
        <v>1.51923</v>
      </c>
      <c r="U84" s="11" t="n">
        <v>1.50744</v>
      </c>
      <c r="V84" s="11" t="n">
        <v>1.50402</v>
      </c>
      <c r="W84" s="11" t="n">
        <v>1.49465</v>
      </c>
      <c r="X84" s="11" t="n">
        <v>1.47937</v>
      </c>
      <c r="Y84" s="11" t="n">
        <v>1.4816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5941</v>
      </c>
      <c r="C85" s="11" t="n">
        <v>1.54837</v>
      </c>
      <c r="D85" s="11" t="n">
        <v>1.55118</v>
      </c>
      <c r="E85" s="11" t="n">
        <v>1.56359</v>
      </c>
      <c r="F85" s="11" t="n">
        <v>1.55331</v>
      </c>
      <c r="G85" s="11" t="n">
        <v>1.57205</v>
      </c>
      <c r="H85" s="11" t="n">
        <v>1.58279</v>
      </c>
      <c r="I85" s="11" t="n">
        <v>1.5909</v>
      </c>
      <c r="J85" s="11" t="n">
        <v>1.58951</v>
      </c>
      <c r="K85" s="11" t="n">
        <v>1.59336</v>
      </c>
      <c r="L85" s="11" t="n">
        <v>1.59187</v>
      </c>
      <c r="M85" s="11" t="n">
        <v>1.59248</v>
      </c>
      <c r="N85" s="11" t="n">
        <v>1.58148</v>
      </c>
      <c r="O85" s="11" t="n">
        <v>1.57826</v>
      </c>
      <c r="P85" s="11" t="n">
        <v>1.57205</v>
      </c>
      <c r="Q85" s="11" t="n">
        <v>1.56354</v>
      </c>
      <c r="R85" s="11" t="n">
        <v>1.57776</v>
      </c>
      <c r="S85" s="11" t="n">
        <v>1.58726</v>
      </c>
      <c r="T85" s="11" t="n">
        <v>1.63148</v>
      </c>
      <c r="U85" s="11" t="n">
        <v>1.4691</v>
      </c>
      <c r="V85" s="11" t="n">
        <v>1.46639</v>
      </c>
      <c r="W85" s="11" t="n">
        <v>1.55974</v>
      </c>
      <c r="X85" s="11" t="n">
        <v>1.55735</v>
      </c>
      <c r="Y85" s="11" t="n">
        <v>1.558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6568</v>
      </c>
      <c r="C86" s="11" t="n">
        <v>1.45762</v>
      </c>
      <c r="D86" s="11" t="n">
        <v>1.47949</v>
      </c>
      <c r="E86" s="11" t="n">
        <v>1.48896</v>
      </c>
      <c r="F86" s="11" t="n">
        <v>1.48904</v>
      </c>
      <c r="G86" s="11" t="n">
        <v>1.49555</v>
      </c>
      <c r="H86" s="11" t="n">
        <v>1.49586</v>
      </c>
      <c r="I86" s="11" t="n">
        <v>1.49597</v>
      </c>
      <c r="J86" s="11" t="n">
        <v>1.48344</v>
      </c>
      <c r="K86" s="11" t="n">
        <v>1.48377</v>
      </c>
      <c r="L86" s="11" t="n">
        <v>1.48399</v>
      </c>
      <c r="M86" s="11" t="n">
        <v>1.48386</v>
      </c>
      <c r="N86" s="11" t="n">
        <v>1.48347</v>
      </c>
      <c r="O86" s="11" t="n">
        <v>1.48261</v>
      </c>
      <c r="P86" s="11" t="n">
        <v>1.47966</v>
      </c>
      <c r="Q86" s="11" t="n">
        <v>1.28431</v>
      </c>
      <c r="R86" s="11" t="n">
        <v>1.28281</v>
      </c>
      <c r="S86" s="11" t="n">
        <v>1.47527</v>
      </c>
      <c r="T86" s="11" t="n">
        <v>1.47469</v>
      </c>
      <c r="U86" s="11" t="n">
        <v>1.42509</v>
      </c>
      <c r="V86" s="11" t="n">
        <v>1.42988</v>
      </c>
      <c r="W86" s="11" t="n">
        <v>1.47148</v>
      </c>
      <c r="X86" s="11" t="n">
        <v>1.42404</v>
      </c>
      <c r="Y86" s="11" t="n">
        <v>1.4257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2681</v>
      </c>
      <c r="C87" s="11" t="n">
        <v>1.4311</v>
      </c>
      <c r="D87" s="11" t="n">
        <v>1.19549</v>
      </c>
      <c r="E87" s="11" t="n">
        <v>1.33991</v>
      </c>
      <c r="F87" s="11" t="n">
        <v>1.35065</v>
      </c>
      <c r="G87" s="11" t="n">
        <v>1.51851</v>
      </c>
      <c r="H87" s="11" t="n">
        <v>1.55505</v>
      </c>
      <c r="I87" s="11" t="n">
        <v>1.55335</v>
      </c>
      <c r="J87" s="11" t="n">
        <v>1.54609</v>
      </c>
      <c r="K87" s="11" t="n">
        <v>1.55137</v>
      </c>
      <c r="L87" s="11" t="n">
        <v>1.54297</v>
      </c>
      <c r="M87" s="11" t="n">
        <v>1.5423</v>
      </c>
      <c r="N87" s="11" t="n">
        <v>1.53757</v>
      </c>
      <c r="O87" s="11" t="n">
        <v>1.53485</v>
      </c>
      <c r="P87" s="11" t="n">
        <v>1.53498</v>
      </c>
      <c r="Q87" s="11" t="n">
        <v>1.50804</v>
      </c>
      <c r="R87" s="11" t="n">
        <v>1.34809</v>
      </c>
      <c r="S87" s="11" t="n">
        <v>1.36568</v>
      </c>
      <c r="T87" s="11" t="n">
        <v>1.4912</v>
      </c>
      <c r="U87" s="11" t="n">
        <v>1.4075</v>
      </c>
      <c r="V87" s="11" t="n">
        <v>1.48297</v>
      </c>
      <c r="W87" s="11" t="n">
        <v>1.41981</v>
      </c>
      <c r="X87" s="11" t="n">
        <v>1.46378</v>
      </c>
      <c r="Y87" s="11" t="n">
        <v>1.4636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2417</v>
      </c>
      <c r="C88" s="11" t="n">
        <v>1.55909</v>
      </c>
      <c r="D88" s="11" t="n">
        <v>1.60933</v>
      </c>
      <c r="E88" s="11" t="n">
        <v>1.58907</v>
      </c>
      <c r="F88" s="11" t="n">
        <v>1.60786</v>
      </c>
      <c r="G88" s="11" t="n">
        <v>1.66952</v>
      </c>
      <c r="H88" s="11" t="n">
        <v>1.68855</v>
      </c>
      <c r="I88" s="11" t="n">
        <v>1.68748</v>
      </c>
      <c r="J88" s="11" t="n">
        <v>1.70272</v>
      </c>
      <c r="K88" s="11" t="n">
        <v>1.7034</v>
      </c>
      <c r="L88" s="11" t="n">
        <v>1.70201</v>
      </c>
      <c r="M88" s="11" t="n">
        <v>1.70049</v>
      </c>
      <c r="N88" s="11" t="n">
        <v>1.69816</v>
      </c>
      <c r="O88" s="11" t="n">
        <v>1.67854</v>
      </c>
      <c r="P88" s="11" t="n">
        <v>1.66862</v>
      </c>
      <c r="Q88" s="11" t="n">
        <v>1.66066</v>
      </c>
      <c r="R88" s="11" t="n">
        <v>1.66562</v>
      </c>
      <c r="S88" s="11" t="n">
        <v>1.67951</v>
      </c>
      <c r="T88" s="11" t="n">
        <v>1.68832</v>
      </c>
      <c r="U88" s="11" t="n">
        <v>1.67519</v>
      </c>
      <c r="V88" s="11" t="n">
        <v>1.66398</v>
      </c>
      <c r="W88" s="11" t="n">
        <v>1.65048</v>
      </c>
      <c r="X88" s="11" t="n">
        <v>1.65832</v>
      </c>
      <c r="Y88" s="11" t="n">
        <v>1.6757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4518</v>
      </c>
      <c r="C89" s="11" t="n">
        <v>1.70694</v>
      </c>
      <c r="D89" s="11" t="n">
        <v>1.72071</v>
      </c>
      <c r="E89" s="11" t="n">
        <v>1.70952</v>
      </c>
      <c r="F89" s="11" t="n">
        <v>1.7185</v>
      </c>
      <c r="G89" s="11" t="n">
        <v>1.74277</v>
      </c>
      <c r="H89" s="11" t="n">
        <v>1.75295</v>
      </c>
      <c r="I89" s="11" t="n">
        <v>1.76384</v>
      </c>
      <c r="J89" s="11" t="n">
        <v>1.76102</v>
      </c>
      <c r="K89" s="11" t="n">
        <v>1.77975</v>
      </c>
      <c r="L89" s="11" t="n">
        <v>1.77674</v>
      </c>
      <c r="M89" s="11" t="n">
        <v>1.77351</v>
      </c>
      <c r="N89" s="11" t="n">
        <v>1.77228</v>
      </c>
      <c r="O89" s="11" t="n">
        <v>1.77036</v>
      </c>
      <c r="P89" s="11" t="n">
        <v>1.75023</v>
      </c>
      <c r="Q89" s="11" t="n">
        <v>1.75279</v>
      </c>
      <c r="R89" s="11" t="n">
        <v>1.75513</v>
      </c>
      <c r="S89" s="11" t="n">
        <v>1.76092</v>
      </c>
      <c r="T89" s="11" t="n">
        <v>1.77248</v>
      </c>
      <c r="U89" s="11" t="n">
        <v>1.74962</v>
      </c>
      <c r="V89" s="11" t="n">
        <v>1.73879</v>
      </c>
      <c r="W89" s="11" t="n">
        <v>1.7029</v>
      </c>
      <c r="X89" s="11" t="n">
        <v>1.73093</v>
      </c>
      <c r="Y89" s="11" t="n">
        <v>1.721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5197</v>
      </c>
      <c r="C90" s="11" t="n">
        <v>1.65707</v>
      </c>
      <c r="D90" s="11" t="n">
        <v>1.63215</v>
      </c>
      <c r="E90" s="11" t="n">
        <v>1.62948</v>
      </c>
      <c r="F90" s="11" t="n">
        <v>1.64954</v>
      </c>
      <c r="G90" s="11" t="n">
        <v>1.63947</v>
      </c>
      <c r="H90" s="11" t="n">
        <v>1.70942</v>
      </c>
      <c r="I90" s="11" t="n">
        <v>1.71097</v>
      </c>
      <c r="J90" s="11" t="n">
        <v>1.71583</v>
      </c>
      <c r="K90" s="11" t="n">
        <v>1.71841</v>
      </c>
      <c r="L90" s="11" t="n">
        <v>1.7307</v>
      </c>
      <c r="M90" s="11" t="n">
        <v>1.72884</v>
      </c>
      <c r="N90" s="11" t="n">
        <v>1.72768</v>
      </c>
      <c r="O90" s="11" t="n">
        <v>1.72335</v>
      </c>
      <c r="P90" s="11" t="n">
        <v>1.70729</v>
      </c>
      <c r="Q90" s="11" t="n">
        <v>1.70407</v>
      </c>
      <c r="R90" s="11" t="n">
        <v>1.70853</v>
      </c>
      <c r="S90" s="11" t="n">
        <v>1.717</v>
      </c>
      <c r="T90" s="11" t="n">
        <v>1.72175</v>
      </c>
      <c r="U90" s="11" t="n">
        <v>1.71209</v>
      </c>
      <c r="V90" s="11" t="n">
        <v>1.69911</v>
      </c>
      <c r="W90" s="11" t="n">
        <v>1.69956</v>
      </c>
      <c r="X90" s="11" t="n">
        <v>1.65452</v>
      </c>
      <c r="Y90" s="11" t="n">
        <v>1.6814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983</v>
      </c>
      <c r="C91" s="11" t="n">
        <v>1.80513</v>
      </c>
      <c r="D91" s="11" t="n">
        <v>1.74264</v>
      </c>
      <c r="E91" s="11" t="n">
        <v>1.71199</v>
      </c>
      <c r="F91" s="11" t="n">
        <v>1.78999</v>
      </c>
      <c r="G91" s="11" t="n">
        <v>1.79905</v>
      </c>
      <c r="H91" s="11" t="n">
        <v>1.81535</v>
      </c>
      <c r="I91" s="11" t="n">
        <v>1.82263</v>
      </c>
      <c r="J91" s="11" t="n">
        <v>1.81342</v>
      </c>
      <c r="K91" s="11" t="n">
        <v>1.83454</v>
      </c>
      <c r="L91" s="11" t="n">
        <v>1.85622</v>
      </c>
      <c r="M91" s="11" t="n">
        <v>1.85668</v>
      </c>
      <c r="N91" s="11" t="n">
        <v>1.8545</v>
      </c>
      <c r="O91" s="11" t="n">
        <v>1.85345</v>
      </c>
      <c r="P91" s="11" t="n">
        <v>1.83406</v>
      </c>
      <c r="Q91" s="11" t="n">
        <v>1.83175</v>
      </c>
      <c r="R91" s="11" t="n">
        <v>1.83427</v>
      </c>
      <c r="S91" s="11" t="n">
        <v>1.84102</v>
      </c>
      <c r="T91" s="11" t="n">
        <v>1.82098</v>
      </c>
      <c r="U91" s="11" t="n">
        <v>1.82744</v>
      </c>
      <c r="V91" s="11" t="n">
        <v>1.79297</v>
      </c>
      <c r="W91" s="11" t="n">
        <v>1.80065</v>
      </c>
      <c r="X91" s="11" t="n">
        <v>1.7781</v>
      </c>
      <c r="Y91" s="11" t="n">
        <v>1.8060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1415</v>
      </c>
      <c r="C92" s="11" t="n">
        <v>1.68914</v>
      </c>
      <c r="D92" s="11" t="n">
        <v>1.68598</v>
      </c>
      <c r="E92" s="11" t="n">
        <v>1.67221</v>
      </c>
      <c r="F92" s="11" t="n">
        <v>1.69857</v>
      </c>
      <c r="G92" s="11" t="n">
        <v>1.70664</v>
      </c>
      <c r="H92" s="11" t="n">
        <v>1.73885</v>
      </c>
      <c r="I92" s="11" t="n">
        <v>1.73573</v>
      </c>
      <c r="J92" s="11" t="n">
        <v>1.71083</v>
      </c>
      <c r="K92" s="11" t="n">
        <v>1.71299</v>
      </c>
      <c r="L92" s="11" t="n">
        <v>1.72209</v>
      </c>
      <c r="M92" s="11" t="n">
        <v>1.7212</v>
      </c>
      <c r="N92" s="11" t="n">
        <v>1.71955</v>
      </c>
      <c r="O92" s="11" t="n">
        <v>1.722</v>
      </c>
      <c r="P92" s="11" t="n">
        <v>1.71537</v>
      </c>
      <c r="Q92" s="11" t="n">
        <v>1.70621</v>
      </c>
      <c r="R92" s="11" t="n">
        <v>1.70769</v>
      </c>
      <c r="S92" s="11" t="n">
        <v>1.71242</v>
      </c>
      <c r="T92" s="11" t="n">
        <v>1.71787</v>
      </c>
      <c r="U92" s="11" t="n">
        <v>1.73412</v>
      </c>
      <c r="V92" s="11" t="n">
        <v>1.73514</v>
      </c>
      <c r="W92" s="11" t="n">
        <v>1.72214</v>
      </c>
      <c r="X92" s="11" t="n">
        <v>1.7291</v>
      </c>
      <c r="Y92" s="11" t="n">
        <v>1.7221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9498</v>
      </c>
      <c r="C93" s="11" t="n">
        <v>1.66329</v>
      </c>
      <c r="D93" s="11" t="n">
        <v>1.6519</v>
      </c>
      <c r="E93" s="11" t="n">
        <v>1.68075</v>
      </c>
      <c r="F93" s="11" t="n">
        <v>1.68646</v>
      </c>
      <c r="G93" s="11" t="n">
        <v>1.71036</v>
      </c>
      <c r="H93" s="11" t="n">
        <v>1.72297</v>
      </c>
      <c r="I93" s="11" t="n">
        <v>1.7289</v>
      </c>
      <c r="J93" s="11" t="n">
        <v>1.69629</v>
      </c>
      <c r="K93" s="11" t="n">
        <v>1.69659</v>
      </c>
      <c r="L93" s="11" t="n">
        <v>1.70154</v>
      </c>
      <c r="M93" s="11" t="n">
        <v>1.70161</v>
      </c>
      <c r="N93" s="11" t="n">
        <v>1.69582</v>
      </c>
      <c r="O93" s="11" t="n">
        <v>1.69547</v>
      </c>
      <c r="P93" s="11" t="n">
        <v>1.70014</v>
      </c>
      <c r="Q93" s="11" t="n">
        <v>1.69039</v>
      </c>
      <c r="R93" s="11" t="n">
        <v>1.69383</v>
      </c>
      <c r="S93" s="11" t="n">
        <v>1.69686</v>
      </c>
      <c r="T93" s="11" t="n">
        <v>1.69951</v>
      </c>
      <c r="U93" s="11" t="n">
        <v>1.71219</v>
      </c>
      <c r="V93" s="11" t="n">
        <v>1.71074</v>
      </c>
      <c r="W93" s="11" t="n">
        <v>1.69904</v>
      </c>
      <c r="X93" s="11" t="n">
        <v>1.71076</v>
      </c>
      <c r="Y93" s="11" t="n">
        <v>1.70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2307</v>
      </c>
      <c r="C94" s="11" t="n">
        <v>1.59329</v>
      </c>
      <c r="D94" s="11" t="n">
        <v>1.58914</v>
      </c>
      <c r="E94" s="11" t="n">
        <v>1.61175</v>
      </c>
      <c r="F94" s="11" t="n">
        <v>1.60956</v>
      </c>
      <c r="G94" s="11" t="n">
        <v>1.6313</v>
      </c>
      <c r="H94" s="11" t="n">
        <v>1.64087</v>
      </c>
      <c r="I94" s="11" t="n">
        <v>1.6449</v>
      </c>
      <c r="J94" s="11" t="n">
        <v>1.62498</v>
      </c>
      <c r="K94" s="11" t="n">
        <v>1.61773</v>
      </c>
      <c r="L94" s="11" t="n">
        <v>1.61552</v>
      </c>
      <c r="M94" s="11" t="n">
        <v>1.61176</v>
      </c>
      <c r="N94" s="11" t="n">
        <v>1.61472</v>
      </c>
      <c r="O94" s="11" t="n">
        <v>1.61154</v>
      </c>
      <c r="P94" s="11" t="n">
        <v>1.61123</v>
      </c>
      <c r="Q94" s="11" t="n">
        <v>1.60467</v>
      </c>
      <c r="R94" s="11" t="n">
        <v>1.60552</v>
      </c>
      <c r="S94" s="11" t="n">
        <v>1.61012</v>
      </c>
      <c r="T94" s="11" t="n">
        <v>1.61193</v>
      </c>
      <c r="U94" s="11" t="n">
        <v>1.62442</v>
      </c>
      <c r="V94" s="11" t="n">
        <v>1.62918</v>
      </c>
      <c r="W94" s="11" t="n">
        <v>1.6195</v>
      </c>
      <c r="X94" s="11" t="n">
        <v>1.63074</v>
      </c>
      <c r="Y94" s="11" t="n">
        <v>1.625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908</v>
      </c>
      <c r="C95" s="11" t="n">
        <v>1.5604</v>
      </c>
      <c r="D95" s="11" t="n">
        <v>1.56651</v>
      </c>
      <c r="E95" s="11" t="n">
        <v>1.58077</v>
      </c>
      <c r="F95" s="11" t="n">
        <v>1.58949</v>
      </c>
      <c r="G95" s="11" t="n">
        <v>1.58594</v>
      </c>
      <c r="H95" s="11" t="n">
        <v>1.59543</v>
      </c>
      <c r="I95" s="11" t="n">
        <v>1.60089</v>
      </c>
      <c r="J95" s="11" t="n">
        <v>1.59304</v>
      </c>
      <c r="K95" s="11" t="n">
        <v>1.59456</v>
      </c>
      <c r="L95" s="11" t="n">
        <v>1.59412</v>
      </c>
      <c r="M95" s="11" t="n">
        <v>1.59727</v>
      </c>
      <c r="N95" s="11" t="n">
        <v>1.59736</v>
      </c>
      <c r="O95" s="11" t="n">
        <v>1.59694</v>
      </c>
      <c r="P95" s="11" t="n">
        <v>1.59355</v>
      </c>
      <c r="Q95" s="11" t="n">
        <v>1.58241</v>
      </c>
      <c r="R95" s="11" t="n">
        <v>1.58209</v>
      </c>
      <c r="S95" s="11" t="n">
        <v>1.587</v>
      </c>
      <c r="T95" s="11" t="n">
        <v>1.59464</v>
      </c>
      <c r="U95" s="11" t="n">
        <v>1.60229</v>
      </c>
      <c r="V95" s="11" t="n">
        <v>1.60258</v>
      </c>
      <c r="W95" s="11" t="n">
        <v>1.5912</v>
      </c>
      <c r="X95" s="11" t="n">
        <v>1.60212</v>
      </c>
      <c r="Y95" s="11" t="n">
        <v>1.5971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4066</v>
      </c>
      <c r="C96" s="11" t="n">
        <v>1.6141</v>
      </c>
      <c r="D96" s="11" t="n">
        <v>1.61319</v>
      </c>
      <c r="E96" s="11" t="n">
        <v>1.6155</v>
      </c>
      <c r="F96" s="11" t="n">
        <v>1.61519</v>
      </c>
      <c r="G96" s="11" t="n">
        <v>1.60764</v>
      </c>
      <c r="H96" s="11" t="n">
        <v>1.61929</v>
      </c>
      <c r="I96" s="11" t="n">
        <v>1.63629</v>
      </c>
      <c r="J96" s="11" t="n">
        <v>1.63124</v>
      </c>
      <c r="K96" s="11" t="n">
        <v>1.63166</v>
      </c>
      <c r="L96" s="11" t="n">
        <v>1.63048</v>
      </c>
      <c r="M96" s="11" t="n">
        <v>1.6267</v>
      </c>
      <c r="N96" s="11" t="n">
        <v>1.62592</v>
      </c>
      <c r="O96" s="11" t="n">
        <v>1.62426</v>
      </c>
      <c r="P96" s="11" t="n">
        <v>1.63081</v>
      </c>
      <c r="Q96" s="11" t="n">
        <v>1.6249</v>
      </c>
      <c r="R96" s="11" t="n">
        <v>1.62614</v>
      </c>
      <c r="S96" s="11" t="n">
        <v>1.63069</v>
      </c>
      <c r="T96" s="11" t="n">
        <v>1.63602</v>
      </c>
      <c r="U96" s="11" t="n">
        <v>1.6496</v>
      </c>
      <c r="V96" s="11" t="n">
        <v>1.6548</v>
      </c>
      <c r="W96" s="11" t="n">
        <v>1.62116</v>
      </c>
      <c r="X96" s="11" t="n">
        <v>1.63275</v>
      </c>
      <c r="Y96" s="11" t="n">
        <v>1.6227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9549</v>
      </c>
      <c r="C97" s="11" t="n">
        <v>1.56958</v>
      </c>
      <c r="D97" s="11" t="n">
        <v>1.58094</v>
      </c>
      <c r="E97" s="11" t="n">
        <v>1.58639</v>
      </c>
      <c r="F97" s="11" t="n">
        <v>1.5777</v>
      </c>
      <c r="G97" s="11" t="n">
        <v>1.57833</v>
      </c>
      <c r="H97" s="11" t="n">
        <v>1.59898</v>
      </c>
      <c r="I97" s="11" t="n">
        <v>1.60279</v>
      </c>
      <c r="J97" s="11" t="n">
        <v>1.60327</v>
      </c>
      <c r="K97" s="11" t="n">
        <v>1.60086</v>
      </c>
      <c r="L97" s="11" t="n">
        <v>1.59867</v>
      </c>
      <c r="M97" s="11" t="n">
        <v>1.59849</v>
      </c>
      <c r="N97" s="11" t="n">
        <v>1.59829</v>
      </c>
      <c r="O97" s="11" t="n">
        <v>1.59586</v>
      </c>
      <c r="P97" s="11" t="n">
        <v>1.59851</v>
      </c>
      <c r="Q97" s="11" t="n">
        <v>1.59697</v>
      </c>
      <c r="R97" s="11" t="n">
        <v>1.59754</v>
      </c>
      <c r="S97" s="11" t="n">
        <v>1.60055</v>
      </c>
      <c r="T97" s="11" t="n">
        <v>1.60507</v>
      </c>
      <c r="U97" s="11" t="n">
        <v>1.61154</v>
      </c>
      <c r="V97" s="11" t="n">
        <v>1.66801</v>
      </c>
      <c r="W97" s="11" t="n">
        <v>1.60773</v>
      </c>
      <c r="X97" s="11" t="n">
        <v>1.64687</v>
      </c>
      <c r="Y97" s="11" t="n">
        <v>1.6079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6376</v>
      </c>
      <c r="C98" s="11" t="n">
        <v>1.53693</v>
      </c>
      <c r="D98" s="11" t="n">
        <v>1.55736</v>
      </c>
      <c r="E98" s="11" t="n">
        <v>1.55977</v>
      </c>
      <c r="F98" s="11" t="n">
        <v>1.55605</v>
      </c>
      <c r="G98" s="11" t="n">
        <v>1.5659</v>
      </c>
      <c r="H98" s="11" t="n">
        <v>1.58578</v>
      </c>
      <c r="I98" s="11" t="n">
        <v>1.60547</v>
      </c>
      <c r="J98" s="11" t="n">
        <v>1.58096</v>
      </c>
      <c r="K98" s="11" t="n">
        <v>1.5781</v>
      </c>
      <c r="L98" s="11" t="n">
        <v>1.57995</v>
      </c>
      <c r="M98" s="11" t="n">
        <v>1.57837</v>
      </c>
      <c r="N98" s="11" t="n">
        <v>1.57713</v>
      </c>
      <c r="O98" s="11" t="n">
        <v>1.5744</v>
      </c>
      <c r="P98" s="11" t="n">
        <v>1.57425</v>
      </c>
      <c r="Q98" s="11" t="n">
        <v>1.56923</v>
      </c>
      <c r="R98" s="11" t="n">
        <v>1.57276</v>
      </c>
      <c r="S98" s="11" t="n">
        <v>1.57651</v>
      </c>
      <c r="T98" s="11" t="n">
        <v>1.57936</v>
      </c>
      <c r="U98" s="11" t="n">
        <v>1.58954</v>
      </c>
      <c r="V98" s="11" t="n">
        <v>1.67028</v>
      </c>
      <c r="W98" s="11" t="n">
        <v>1.57301</v>
      </c>
      <c r="X98" s="11" t="n">
        <v>1.5451</v>
      </c>
      <c r="Y98" s="11" t="n">
        <v>1.5676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371</v>
      </c>
      <c r="C99" s="11" t="n">
        <v>1.4156</v>
      </c>
      <c r="D99" s="11" t="n">
        <v>1.46709</v>
      </c>
      <c r="E99" s="11" t="n">
        <v>1.54255</v>
      </c>
      <c r="F99" s="11" t="n">
        <v>1.54243</v>
      </c>
      <c r="G99" s="11" t="n">
        <v>1.56392</v>
      </c>
      <c r="H99" s="11" t="n">
        <v>1.56718</v>
      </c>
      <c r="I99" s="11" t="n">
        <v>1.56706</v>
      </c>
      <c r="J99" s="11" t="n">
        <v>1.56444</v>
      </c>
      <c r="K99" s="11" t="n">
        <v>1.56417</v>
      </c>
      <c r="L99" s="11" t="n">
        <v>1.56507</v>
      </c>
      <c r="M99" s="11" t="n">
        <v>1.56464</v>
      </c>
      <c r="N99" s="11" t="n">
        <v>1.5651</v>
      </c>
      <c r="O99" s="11" t="n">
        <v>1.56379</v>
      </c>
      <c r="P99" s="11" t="n">
        <v>1.56348</v>
      </c>
      <c r="Q99" s="11" t="n">
        <v>1.54608</v>
      </c>
      <c r="R99" s="11" t="n">
        <v>1.54721</v>
      </c>
      <c r="S99" s="11" t="n">
        <v>1.55396</v>
      </c>
      <c r="T99" s="11" t="n">
        <v>1.5658</v>
      </c>
      <c r="U99" s="11" t="n">
        <v>1.57212</v>
      </c>
      <c r="V99" s="11" t="n">
        <v>1.57259</v>
      </c>
      <c r="W99" s="11" t="n">
        <v>1.55371</v>
      </c>
      <c r="X99" s="11" t="n">
        <v>1.54469</v>
      </c>
      <c r="Y99" s="11" t="n">
        <v>1.5569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5947</v>
      </c>
      <c r="C100" s="11" t="n">
        <v>1.5128</v>
      </c>
      <c r="D100" s="11" t="n">
        <v>1.56249</v>
      </c>
      <c r="E100" s="11" t="n">
        <v>1.53816</v>
      </c>
      <c r="F100" s="11" t="n">
        <v>1.56699</v>
      </c>
      <c r="G100" s="11" t="n">
        <v>1.57694</v>
      </c>
      <c r="H100" s="11" t="n">
        <v>1.65304</v>
      </c>
      <c r="I100" s="11" t="n">
        <v>1.74677</v>
      </c>
      <c r="J100" s="11" t="n">
        <v>1.57786</v>
      </c>
      <c r="K100" s="11" t="n">
        <v>1.57924</v>
      </c>
      <c r="L100" s="11" t="n">
        <v>1.57571</v>
      </c>
      <c r="M100" s="11" t="n">
        <v>1.5804</v>
      </c>
      <c r="N100" s="11" t="n">
        <v>1.5783</v>
      </c>
      <c r="O100" s="11" t="n">
        <v>1.56974</v>
      </c>
      <c r="P100" s="11" t="n">
        <v>1.57335</v>
      </c>
      <c r="Q100" s="11" t="n">
        <v>1.57034</v>
      </c>
      <c r="R100" s="11" t="n">
        <v>1.57309</v>
      </c>
      <c r="S100" s="11" t="n">
        <v>1.57413</v>
      </c>
      <c r="T100" s="11" t="n">
        <v>1.57683</v>
      </c>
      <c r="U100" s="11" t="n">
        <v>1.70887</v>
      </c>
      <c r="V100" s="11" t="n">
        <v>1.57188</v>
      </c>
      <c r="W100" s="11" t="n">
        <v>1.58473</v>
      </c>
      <c r="X100" s="11" t="n">
        <v>1.71344</v>
      </c>
      <c r="Y100" s="11" t="n">
        <v>1.6779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6021</v>
      </c>
      <c r="C101" s="11" t="n">
        <v>1.54201</v>
      </c>
      <c r="D101" s="11" t="n">
        <v>1.55804</v>
      </c>
      <c r="E101" s="11" t="n">
        <v>1.53807</v>
      </c>
      <c r="F101" s="11" t="n">
        <v>1.5646</v>
      </c>
      <c r="G101" s="11" t="n">
        <v>1.57428</v>
      </c>
      <c r="H101" s="11" t="n">
        <v>1.57459</v>
      </c>
      <c r="I101" s="11" t="n">
        <v>1.57482</v>
      </c>
      <c r="J101" s="11" t="n">
        <v>1.573</v>
      </c>
      <c r="K101" s="11" t="n">
        <v>1.57388</v>
      </c>
      <c r="L101" s="11" t="n">
        <v>1.57022</v>
      </c>
      <c r="M101" s="11" t="n">
        <v>1.57416</v>
      </c>
      <c r="N101" s="11" t="n">
        <v>1.57322</v>
      </c>
      <c r="O101" s="11" t="n">
        <v>1.56203</v>
      </c>
      <c r="P101" s="11" t="n">
        <v>1.56329</v>
      </c>
      <c r="Q101" s="11" t="n">
        <v>1.56161</v>
      </c>
      <c r="R101" s="11" t="n">
        <v>1.56784</v>
      </c>
      <c r="S101" s="11" t="n">
        <v>1.56679</v>
      </c>
      <c r="T101" s="11" t="n">
        <v>1.57198</v>
      </c>
      <c r="U101" s="11" t="n">
        <v>1.67461</v>
      </c>
      <c r="V101" s="11" t="n">
        <v>1.56733</v>
      </c>
      <c r="W101" s="11" t="n">
        <v>1.58023</v>
      </c>
      <c r="X101" s="11" t="n">
        <v>1.66562</v>
      </c>
      <c r="Y101" s="11" t="n">
        <v>1.5735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8138</v>
      </c>
      <c r="C102" s="11" t="n">
        <v>1.55824</v>
      </c>
      <c r="D102" s="11" t="n">
        <v>1.54202</v>
      </c>
      <c r="E102" s="11" t="n">
        <v>1.55797</v>
      </c>
      <c r="F102" s="11" t="n">
        <v>1.55663</v>
      </c>
      <c r="G102" s="11" t="n">
        <v>1.57959</v>
      </c>
      <c r="H102" s="11" t="n">
        <v>1.66732</v>
      </c>
      <c r="I102" s="11" t="n">
        <v>1.57977</v>
      </c>
      <c r="J102" s="11" t="n">
        <v>1.57768</v>
      </c>
      <c r="K102" s="11" t="n">
        <v>1.57784</v>
      </c>
      <c r="L102" s="11" t="n">
        <v>1.58011</v>
      </c>
      <c r="M102" s="11" t="n">
        <v>1.57852</v>
      </c>
      <c r="N102" s="11" t="n">
        <v>1.57659</v>
      </c>
      <c r="O102" s="11" t="n">
        <v>1.57467</v>
      </c>
      <c r="P102" s="11" t="n">
        <v>1.57283</v>
      </c>
      <c r="Q102" s="11" t="n">
        <v>1.56747</v>
      </c>
      <c r="R102" s="11" t="n">
        <v>1.57027</v>
      </c>
      <c r="S102" s="11" t="n">
        <v>1.57279</v>
      </c>
      <c r="T102" s="11" t="n">
        <v>1.57301</v>
      </c>
      <c r="U102" s="11" t="n">
        <v>1.71113</v>
      </c>
      <c r="V102" s="11" t="n">
        <v>1.57378</v>
      </c>
      <c r="W102" s="11" t="n">
        <v>1.65999</v>
      </c>
      <c r="X102" s="11" t="n">
        <v>1.74243</v>
      </c>
      <c r="Y102" s="11" t="n">
        <v>1.7250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719</v>
      </c>
      <c r="C103" s="11" t="n">
        <v>1.51262</v>
      </c>
      <c r="D103" s="11" t="n">
        <v>1.54683</v>
      </c>
      <c r="E103" s="11" t="n">
        <v>1.5521</v>
      </c>
      <c r="F103" s="11" t="n">
        <v>1.54283</v>
      </c>
      <c r="G103" s="11" t="n">
        <v>1.56579</v>
      </c>
      <c r="H103" s="11" t="n">
        <v>1.56672</v>
      </c>
      <c r="I103" s="11" t="n">
        <v>1.56267</v>
      </c>
      <c r="J103" s="11" t="n">
        <v>1.55807</v>
      </c>
      <c r="K103" s="11" t="n">
        <v>1.55865</v>
      </c>
      <c r="L103" s="11" t="n">
        <v>1.56149</v>
      </c>
      <c r="M103" s="11" t="n">
        <v>1.55567</v>
      </c>
      <c r="N103" s="11" t="n">
        <v>1.55466</v>
      </c>
      <c r="O103" s="11" t="n">
        <v>1.54982</v>
      </c>
      <c r="P103" s="11" t="n">
        <v>1.54891</v>
      </c>
      <c r="Q103" s="11" t="n">
        <v>1.54412</v>
      </c>
      <c r="R103" s="11" t="n">
        <v>1.5476</v>
      </c>
      <c r="S103" s="11" t="n">
        <v>1.55123</v>
      </c>
      <c r="T103" s="11" t="n">
        <v>1.55371</v>
      </c>
      <c r="U103" s="11" t="n">
        <v>1.57182</v>
      </c>
      <c r="V103" s="11" t="n">
        <v>1.55402</v>
      </c>
      <c r="W103" s="11" t="n">
        <v>1.56695</v>
      </c>
      <c r="X103" s="11" t="n">
        <v>1.68274</v>
      </c>
      <c r="Y103" s="11" t="n">
        <v>1.6512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538</v>
      </c>
      <c r="C104" s="11" t="n">
        <v>1.49957</v>
      </c>
      <c r="D104" s="11" t="n">
        <v>1.34728</v>
      </c>
      <c r="E104" s="11" t="n">
        <v>1.3596</v>
      </c>
      <c r="F104" s="11" t="n">
        <v>1.34612</v>
      </c>
      <c r="G104" s="11" t="n">
        <v>1.35708</v>
      </c>
      <c r="H104" s="11" t="n">
        <v>1.36066</v>
      </c>
      <c r="I104" s="11" t="n">
        <v>1.36022</v>
      </c>
      <c r="J104" s="11" t="n">
        <v>1.3589</v>
      </c>
      <c r="K104" s="11" t="n">
        <v>1.36033</v>
      </c>
      <c r="L104" s="11" t="n">
        <v>1.36202</v>
      </c>
      <c r="M104" s="11" t="n">
        <v>1.49382</v>
      </c>
      <c r="N104" s="11" t="n">
        <v>1.49451</v>
      </c>
      <c r="O104" s="11" t="n">
        <v>1.49499</v>
      </c>
      <c r="P104" s="11" t="n">
        <v>1.49521</v>
      </c>
      <c r="Q104" s="11" t="n">
        <v>1.49357</v>
      </c>
      <c r="R104" s="11" t="n">
        <v>1.49532</v>
      </c>
      <c r="S104" s="11" t="n">
        <v>1.50063</v>
      </c>
      <c r="T104" s="11" t="n">
        <v>1.50087</v>
      </c>
      <c r="U104" s="11" t="n">
        <v>1.51206</v>
      </c>
      <c r="V104" s="11" t="n">
        <v>1.50308</v>
      </c>
      <c r="W104" s="11" t="n">
        <v>1.49299</v>
      </c>
      <c r="X104" s="11" t="n">
        <v>1.63886</v>
      </c>
      <c r="Y104" s="11" t="n">
        <v>1.604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0071</v>
      </c>
      <c r="C105" s="11" t="n">
        <v>1.50518</v>
      </c>
      <c r="D105" s="11" t="n">
        <v>1.44095</v>
      </c>
      <c r="E105" s="11" t="n">
        <v>1.49952</v>
      </c>
      <c r="F105" s="11" t="n">
        <v>1.51743</v>
      </c>
      <c r="G105" s="11" t="n">
        <v>1.56246</v>
      </c>
      <c r="H105" s="11" t="n">
        <v>1.56281</v>
      </c>
      <c r="I105" s="11" t="n">
        <v>1.56404</v>
      </c>
      <c r="J105" s="11" t="n">
        <v>1.52947</v>
      </c>
      <c r="K105" s="11" t="n">
        <v>1.52938</v>
      </c>
      <c r="L105" s="11" t="n">
        <v>1.56343</v>
      </c>
      <c r="M105" s="11" t="n">
        <v>1.56323</v>
      </c>
      <c r="N105" s="11" t="n">
        <v>1.53002</v>
      </c>
      <c r="O105" s="11" t="n">
        <v>1.52941</v>
      </c>
      <c r="P105" s="11" t="n">
        <v>1.52496</v>
      </c>
      <c r="Q105" s="11" t="n">
        <v>1.52076</v>
      </c>
      <c r="R105" s="11" t="n">
        <v>1.52005</v>
      </c>
      <c r="S105" s="11" t="n">
        <v>1.52305</v>
      </c>
      <c r="T105" s="11" t="n">
        <v>1.56196</v>
      </c>
      <c r="U105" s="11" t="n">
        <v>1.4883</v>
      </c>
      <c r="V105" s="11" t="n">
        <v>1.51604</v>
      </c>
      <c r="W105" s="11" t="n">
        <v>1.42527</v>
      </c>
      <c r="X105" s="11" t="n">
        <v>1.51028</v>
      </c>
      <c r="Y105" s="11" t="n">
        <v>1.5098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574</v>
      </c>
      <c r="C106" s="11" t="n">
        <v>1.35889</v>
      </c>
      <c r="D106" s="11" t="n">
        <v>1.35778</v>
      </c>
      <c r="E106" s="11" t="n">
        <v>1.34844</v>
      </c>
      <c r="F106" s="11" t="n">
        <v>1.35938</v>
      </c>
      <c r="G106" s="11" t="n">
        <v>1.47785</v>
      </c>
      <c r="H106" s="11" t="n">
        <v>1.4781</v>
      </c>
      <c r="I106" s="11" t="n">
        <v>1.47804</v>
      </c>
      <c r="J106" s="11" t="n">
        <v>1.36525</v>
      </c>
      <c r="K106" s="11" t="n">
        <v>1.47705</v>
      </c>
      <c r="L106" s="11" t="n">
        <v>1.47802</v>
      </c>
      <c r="M106" s="11" t="n">
        <v>1.37025</v>
      </c>
      <c r="N106" s="11" t="n">
        <v>1.37052</v>
      </c>
      <c r="O106" s="11" t="n">
        <v>1.36784</v>
      </c>
      <c r="P106" s="11" t="n">
        <v>1.36446</v>
      </c>
      <c r="Q106" s="11" t="n">
        <v>1.35926</v>
      </c>
      <c r="R106" s="11" t="n">
        <v>1.36011</v>
      </c>
      <c r="S106" s="11" t="n">
        <v>1.36333</v>
      </c>
      <c r="T106" s="11" t="n">
        <v>1.36908</v>
      </c>
      <c r="U106" s="11" t="n">
        <v>1.35499</v>
      </c>
      <c r="V106" s="11" t="n">
        <v>1.356</v>
      </c>
      <c r="W106" s="11" t="n">
        <v>1.33259</v>
      </c>
      <c r="X106" s="11" t="n">
        <v>1.35793</v>
      </c>
      <c r="Y106" s="11" t="n">
        <v>1.3571</v>
      </c>
    </row>
    <row r="107" customFormat="false" ht="12.75" hidden="false" customHeight="false" outlineLevel="0" collapsed="false">
      <c r="A107" s="12" t="n">
        <v>29</v>
      </c>
      <c r="B107" s="11" t="n">
        <v>0.81139</v>
      </c>
      <c r="C107" s="11" t="n">
        <v>0.81139</v>
      </c>
      <c r="D107" s="11" t="n">
        <v>0.81139</v>
      </c>
      <c r="E107" s="11" t="n">
        <v>0.81139</v>
      </c>
      <c r="F107" s="11" t="n">
        <v>1.2097</v>
      </c>
      <c r="G107" s="11" t="n">
        <v>1.44678</v>
      </c>
      <c r="H107" s="11" t="n">
        <v>1.56825</v>
      </c>
      <c r="I107" s="11" t="n">
        <v>1.64083</v>
      </c>
      <c r="J107" s="11" t="n">
        <v>1.64007</v>
      </c>
      <c r="K107" s="11" t="n">
        <v>1.65134</v>
      </c>
      <c r="L107" s="11" t="n">
        <v>1.68198</v>
      </c>
      <c r="M107" s="11" t="n">
        <v>1.68068</v>
      </c>
      <c r="N107" s="11" t="n">
        <v>1.65506</v>
      </c>
      <c r="O107" s="11" t="n">
        <v>1.64859</v>
      </c>
      <c r="P107" s="11" t="n">
        <v>1.64423</v>
      </c>
      <c r="Q107" s="11" t="n">
        <v>1.36394</v>
      </c>
      <c r="R107" s="11" t="n">
        <v>1.39067</v>
      </c>
      <c r="S107" s="11" t="n">
        <v>1.63532</v>
      </c>
      <c r="T107" s="11" t="n">
        <v>1.62774</v>
      </c>
      <c r="U107" s="11" t="n">
        <v>1.21366</v>
      </c>
      <c r="V107" s="11" t="n">
        <v>1.38628</v>
      </c>
      <c r="W107" s="11" t="n">
        <v>1.20404</v>
      </c>
      <c r="X107" s="11" t="n">
        <v>0.81537</v>
      </c>
      <c r="Y107" s="11" t="n">
        <v>0.81535</v>
      </c>
    </row>
    <row r="108" customFormat="false" ht="12.75" hidden="false" customHeight="false" outlineLevel="0" collapsed="false">
      <c r="A108" s="12" t="n">
        <v>30</v>
      </c>
      <c r="B108" s="11" t="n">
        <v>0.81524</v>
      </c>
      <c r="C108" s="11" t="n">
        <v>0.8138</v>
      </c>
      <c r="D108" s="11" t="n">
        <v>1.3149</v>
      </c>
      <c r="E108" s="11" t="n">
        <v>0.81437</v>
      </c>
      <c r="F108" s="11" t="n">
        <v>0.81442</v>
      </c>
      <c r="G108" s="11" t="n">
        <v>0.81446</v>
      </c>
      <c r="H108" s="11" t="n">
        <v>0.81442</v>
      </c>
      <c r="I108" s="11" t="n">
        <v>1.02491</v>
      </c>
      <c r="J108" s="11" t="n">
        <v>0.81435</v>
      </c>
      <c r="K108" s="11" t="n">
        <v>1.22078</v>
      </c>
      <c r="L108" s="11" t="n">
        <v>1.22113</v>
      </c>
      <c r="M108" s="11" t="n">
        <v>0.81439</v>
      </c>
      <c r="N108" s="11" t="n">
        <v>0.81439</v>
      </c>
      <c r="O108" s="11" t="n">
        <v>0.81443</v>
      </c>
      <c r="P108" s="11" t="n">
        <v>0.81443</v>
      </c>
      <c r="Q108" s="11" t="n">
        <v>0.8144</v>
      </c>
      <c r="R108" s="11" t="n">
        <v>0.81438</v>
      </c>
      <c r="S108" s="11" t="n">
        <v>0.8144</v>
      </c>
      <c r="T108" s="11" t="n">
        <v>1.21802</v>
      </c>
      <c r="U108" s="11" t="n">
        <v>0.81437</v>
      </c>
      <c r="V108" s="11" t="n">
        <v>0.8114</v>
      </c>
      <c r="W108" s="11" t="n">
        <v>0.81406</v>
      </c>
      <c r="X108" s="11" t="n">
        <v>0.81358</v>
      </c>
      <c r="Y108" s="11" t="n">
        <v>0.8135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9884</v>
      </c>
      <c r="C115" s="11" t="n">
        <v>1.28993</v>
      </c>
      <c r="D115" s="11" t="n">
        <v>1.26929</v>
      </c>
      <c r="E115" s="11" t="n">
        <v>0.81077</v>
      </c>
      <c r="F115" s="11" t="n">
        <v>0.82723</v>
      </c>
      <c r="G115" s="11" t="n">
        <v>1.53009</v>
      </c>
      <c r="H115" s="11" t="n">
        <v>1.53392</v>
      </c>
      <c r="I115" s="11" t="n">
        <v>1.58502</v>
      </c>
      <c r="J115" s="11" t="n">
        <v>1.59962</v>
      </c>
      <c r="K115" s="11" t="n">
        <v>1.6284</v>
      </c>
      <c r="L115" s="11" t="n">
        <v>1.64621</v>
      </c>
      <c r="M115" s="11" t="n">
        <v>1.64929</v>
      </c>
      <c r="N115" s="11" t="n">
        <v>1.64516</v>
      </c>
      <c r="O115" s="11" t="n">
        <v>1.64318</v>
      </c>
      <c r="P115" s="11" t="n">
        <v>1.71685</v>
      </c>
      <c r="Q115" s="11" t="n">
        <v>1.62527</v>
      </c>
      <c r="R115" s="11" t="n">
        <v>1.61859</v>
      </c>
      <c r="S115" s="11" t="n">
        <v>1.53105</v>
      </c>
      <c r="T115" s="11" t="n">
        <v>0.90596</v>
      </c>
      <c r="U115" s="11" t="n">
        <v>0.91466</v>
      </c>
      <c r="V115" s="11" t="n">
        <v>0.92863</v>
      </c>
      <c r="W115" s="11" t="n">
        <v>0.87421</v>
      </c>
      <c r="X115" s="11" t="n">
        <v>0.87104</v>
      </c>
      <c r="Y115" s="11" t="n">
        <v>0.8722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1082</v>
      </c>
      <c r="C116" s="11" t="n">
        <v>0.81077</v>
      </c>
      <c r="D116" s="11" t="n">
        <v>0.81077</v>
      </c>
      <c r="E116" s="11" t="n">
        <v>0.81077</v>
      </c>
      <c r="F116" s="11" t="n">
        <v>1.27537</v>
      </c>
      <c r="G116" s="11" t="n">
        <v>0.81676</v>
      </c>
      <c r="H116" s="11" t="n">
        <v>0.81077</v>
      </c>
      <c r="I116" s="11" t="n">
        <v>0.81077</v>
      </c>
      <c r="J116" s="11" t="n">
        <v>0.81674</v>
      </c>
      <c r="K116" s="11" t="n">
        <v>0.81674</v>
      </c>
      <c r="L116" s="11" t="n">
        <v>0.81677</v>
      </c>
      <c r="M116" s="11" t="n">
        <v>0.81677</v>
      </c>
      <c r="N116" s="11" t="n">
        <v>1.57871</v>
      </c>
      <c r="O116" s="11" t="n">
        <v>1.55691</v>
      </c>
      <c r="P116" s="11" t="n">
        <v>1.59021</v>
      </c>
      <c r="Q116" s="11" t="n">
        <v>0.82399</v>
      </c>
      <c r="R116" s="11" t="n">
        <v>1.43334</v>
      </c>
      <c r="S116" s="11" t="n">
        <v>1.57688</v>
      </c>
      <c r="T116" s="11" t="n">
        <v>1.3937</v>
      </c>
      <c r="U116" s="11" t="n">
        <v>0.81702</v>
      </c>
      <c r="V116" s="11" t="n">
        <v>0.8167</v>
      </c>
      <c r="W116" s="11" t="n">
        <v>0.8171</v>
      </c>
      <c r="X116" s="11" t="n">
        <v>0.81583</v>
      </c>
      <c r="Y116" s="11" t="n">
        <v>0.8165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0739</v>
      </c>
      <c r="C117" s="11" t="n">
        <v>1.21363</v>
      </c>
      <c r="D117" s="11" t="n">
        <v>1.21636</v>
      </c>
      <c r="E117" s="11" t="n">
        <v>1.19903</v>
      </c>
      <c r="F117" s="11" t="n">
        <v>1.1717</v>
      </c>
      <c r="G117" s="11" t="n">
        <v>1.1813</v>
      </c>
      <c r="H117" s="11" t="n">
        <v>1.15487</v>
      </c>
      <c r="I117" s="11" t="n">
        <v>1.17532</v>
      </c>
      <c r="J117" s="11" t="n">
        <v>1.1198</v>
      </c>
      <c r="K117" s="11" t="n">
        <v>1.11904</v>
      </c>
      <c r="L117" s="11" t="n">
        <v>1.17394</v>
      </c>
      <c r="M117" s="11" t="n">
        <v>1.16757</v>
      </c>
      <c r="N117" s="11" t="n">
        <v>1.23218</v>
      </c>
      <c r="O117" s="11" t="n">
        <v>1.17084</v>
      </c>
      <c r="P117" s="11" t="n">
        <v>1.19209</v>
      </c>
      <c r="Q117" s="11" t="n">
        <v>1.17126</v>
      </c>
      <c r="R117" s="11" t="n">
        <v>1.16627</v>
      </c>
      <c r="S117" s="11" t="n">
        <v>1.15833</v>
      </c>
      <c r="T117" s="11" t="n">
        <v>1.2006</v>
      </c>
      <c r="U117" s="11" t="n">
        <v>1.18482</v>
      </c>
      <c r="V117" s="11" t="n">
        <v>1.22068</v>
      </c>
      <c r="W117" s="11" t="n">
        <v>1.22669</v>
      </c>
      <c r="X117" s="11" t="n">
        <v>1.22255</v>
      </c>
      <c r="Y117" s="11" t="n">
        <v>1.2214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9705</v>
      </c>
      <c r="C118" s="11" t="n">
        <v>1.58349</v>
      </c>
      <c r="D118" s="11" t="n">
        <v>1.58407</v>
      </c>
      <c r="E118" s="11" t="n">
        <v>1.56741</v>
      </c>
      <c r="F118" s="11" t="n">
        <v>1.57863</v>
      </c>
      <c r="G118" s="11" t="n">
        <v>1.57995</v>
      </c>
      <c r="H118" s="11" t="n">
        <v>1.5723</v>
      </c>
      <c r="I118" s="11" t="n">
        <v>1.63613</v>
      </c>
      <c r="J118" s="11" t="n">
        <v>1.58422</v>
      </c>
      <c r="K118" s="11" t="n">
        <v>1.58203</v>
      </c>
      <c r="L118" s="11" t="n">
        <v>1.58068</v>
      </c>
      <c r="M118" s="11" t="n">
        <v>1.57934</v>
      </c>
      <c r="N118" s="11" t="n">
        <v>1.67339</v>
      </c>
      <c r="O118" s="11" t="n">
        <v>1.67294</v>
      </c>
      <c r="P118" s="11" t="n">
        <v>1.67228</v>
      </c>
      <c r="Q118" s="11" t="n">
        <v>1.59159</v>
      </c>
      <c r="R118" s="11" t="n">
        <v>1.69399</v>
      </c>
      <c r="S118" s="11" t="n">
        <v>1.72616</v>
      </c>
      <c r="T118" s="11" t="n">
        <v>1.74109</v>
      </c>
      <c r="U118" s="11" t="n">
        <v>1.59527</v>
      </c>
      <c r="V118" s="11" t="n">
        <v>1.58894</v>
      </c>
      <c r="W118" s="11" t="n">
        <v>1.59273</v>
      </c>
      <c r="X118" s="11" t="n">
        <v>1.58301</v>
      </c>
      <c r="Y118" s="11" t="n">
        <v>1.5601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4289</v>
      </c>
      <c r="C119" s="11" t="n">
        <v>1.53119</v>
      </c>
      <c r="D119" s="11" t="n">
        <v>1.52812</v>
      </c>
      <c r="E119" s="11" t="n">
        <v>1.49833</v>
      </c>
      <c r="F119" s="11" t="n">
        <v>1.52286</v>
      </c>
      <c r="G119" s="11" t="n">
        <v>1.5383</v>
      </c>
      <c r="H119" s="11" t="n">
        <v>1.55239</v>
      </c>
      <c r="I119" s="11" t="n">
        <v>1.56741</v>
      </c>
      <c r="J119" s="11" t="n">
        <v>1.57175</v>
      </c>
      <c r="K119" s="11" t="n">
        <v>1.57668</v>
      </c>
      <c r="L119" s="11" t="n">
        <v>1.57971</v>
      </c>
      <c r="M119" s="11" t="n">
        <v>1.57952</v>
      </c>
      <c r="N119" s="11" t="n">
        <v>1.57452</v>
      </c>
      <c r="O119" s="11" t="n">
        <v>1.55608</v>
      </c>
      <c r="P119" s="11" t="n">
        <v>1.55781</v>
      </c>
      <c r="Q119" s="11" t="n">
        <v>1.555</v>
      </c>
      <c r="R119" s="11" t="n">
        <v>1.56063</v>
      </c>
      <c r="S119" s="11" t="n">
        <v>1.56864</v>
      </c>
      <c r="T119" s="11" t="n">
        <v>1.5675</v>
      </c>
      <c r="U119" s="11" t="n">
        <v>1.57275</v>
      </c>
      <c r="V119" s="11" t="n">
        <v>1.57362</v>
      </c>
      <c r="W119" s="11" t="n">
        <v>1.57203</v>
      </c>
      <c r="X119" s="11" t="n">
        <v>1.57275</v>
      </c>
      <c r="Y119" s="11" t="n">
        <v>1.5607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3632</v>
      </c>
      <c r="C120" s="11" t="n">
        <v>1.43364</v>
      </c>
      <c r="D120" s="11" t="n">
        <v>1.44179</v>
      </c>
      <c r="E120" s="11" t="n">
        <v>1.4711</v>
      </c>
      <c r="F120" s="11" t="n">
        <v>1.46662</v>
      </c>
      <c r="G120" s="11" t="n">
        <v>1.48598</v>
      </c>
      <c r="H120" s="11" t="n">
        <v>1.4905</v>
      </c>
      <c r="I120" s="11" t="n">
        <v>1.48947</v>
      </c>
      <c r="J120" s="11" t="n">
        <v>1.4819</v>
      </c>
      <c r="K120" s="11" t="n">
        <v>1.49218</v>
      </c>
      <c r="L120" s="11" t="n">
        <v>1.4929</v>
      </c>
      <c r="M120" s="11" t="n">
        <v>1.48886</v>
      </c>
      <c r="N120" s="11" t="n">
        <v>1.47942</v>
      </c>
      <c r="O120" s="11" t="n">
        <v>1.48054</v>
      </c>
      <c r="P120" s="11" t="n">
        <v>1.48226</v>
      </c>
      <c r="Q120" s="11" t="n">
        <v>1.4756</v>
      </c>
      <c r="R120" s="11" t="n">
        <v>1.48552</v>
      </c>
      <c r="S120" s="11" t="n">
        <v>1.49219</v>
      </c>
      <c r="T120" s="11" t="n">
        <v>1.48817</v>
      </c>
      <c r="U120" s="11" t="n">
        <v>1.47688</v>
      </c>
      <c r="V120" s="11" t="n">
        <v>1.47361</v>
      </c>
      <c r="W120" s="11" t="n">
        <v>1.46464</v>
      </c>
      <c r="X120" s="11" t="n">
        <v>1.45002</v>
      </c>
      <c r="Y120" s="11" t="n">
        <v>1.4521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2661</v>
      </c>
      <c r="C121" s="11" t="n">
        <v>1.51606</v>
      </c>
      <c r="D121" s="11" t="n">
        <v>1.51874</v>
      </c>
      <c r="E121" s="11" t="n">
        <v>1.53062</v>
      </c>
      <c r="F121" s="11" t="n">
        <v>1.52078</v>
      </c>
      <c r="G121" s="11" t="n">
        <v>1.53871</v>
      </c>
      <c r="H121" s="11" t="n">
        <v>1.549</v>
      </c>
      <c r="I121" s="11" t="n">
        <v>1.55675</v>
      </c>
      <c r="J121" s="11" t="n">
        <v>1.55542</v>
      </c>
      <c r="K121" s="11" t="n">
        <v>1.55911</v>
      </c>
      <c r="L121" s="11" t="n">
        <v>1.55768</v>
      </c>
      <c r="M121" s="11" t="n">
        <v>1.55826</v>
      </c>
      <c r="N121" s="11" t="n">
        <v>1.54774</v>
      </c>
      <c r="O121" s="11" t="n">
        <v>1.54465</v>
      </c>
      <c r="P121" s="11" t="n">
        <v>1.53871</v>
      </c>
      <c r="Q121" s="11" t="n">
        <v>1.53057</v>
      </c>
      <c r="R121" s="11" t="n">
        <v>1.54418</v>
      </c>
      <c r="S121" s="11" t="n">
        <v>1.55327</v>
      </c>
      <c r="T121" s="11" t="n">
        <v>1.59559</v>
      </c>
      <c r="U121" s="11" t="n">
        <v>1.44019</v>
      </c>
      <c r="V121" s="11" t="n">
        <v>1.4376</v>
      </c>
      <c r="W121" s="11" t="n">
        <v>1.52693</v>
      </c>
      <c r="X121" s="11" t="n">
        <v>1.52465</v>
      </c>
      <c r="Y121" s="11" t="n">
        <v>1.525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3692</v>
      </c>
      <c r="C122" s="11" t="n">
        <v>1.42921</v>
      </c>
      <c r="D122" s="11" t="n">
        <v>1.45013</v>
      </c>
      <c r="E122" s="11" t="n">
        <v>1.4592</v>
      </c>
      <c r="F122" s="11" t="n">
        <v>1.45927</v>
      </c>
      <c r="G122" s="11" t="n">
        <v>1.46551</v>
      </c>
      <c r="H122" s="11" t="n">
        <v>1.4658</v>
      </c>
      <c r="I122" s="11" t="n">
        <v>1.46591</v>
      </c>
      <c r="J122" s="11" t="n">
        <v>1.45392</v>
      </c>
      <c r="K122" s="11" t="n">
        <v>1.45423</v>
      </c>
      <c r="L122" s="11" t="n">
        <v>1.45444</v>
      </c>
      <c r="M122" s="11" t="n">
        <v>1.45432</v>
      </c>
      <c r="N122" s="11" t="n">
        <v>1.45395</v>
      </c>
      <c r="O122" s="11" t="n">
        <v>1.45312</v>
      </c>
      <c r="P122" s="11" t="n">
        <v>1.4503</v>
      </c>
      <c r="Q122" s="11" t="n">
        <v>1.26335</v>
      </c>
      <c r="R122" s="11" t="n">
        <v>1.26192</v>
      </c>
      <c r="S122" s="11" t="n">
        <v>1.4461</v>
      </c>
      <c r="T122" s="11" t="n">
        <v>1.44555</v>
      </c>
      <c r="U122" s="11" t="n">
        <v>1.39807</v>
      </c>
      <c r="V122" s="11" t="n">
        <v>1.40266</v>
      </c>
      <c r="W122" s="11" t="n">
        <v>1.44247</v>
      </c>
      <c r="X122" s="11" t="n">
        <v>1.39707</v>
      </c>
      <c r="Y122" s="11" t="n">
        <v>1.398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9972</v>
      </c>
      <c r="C123" s="11" t="n">
        <v>1.40382</v>
      </c>
      <c r="D123" s="11" t="n">
        <v>1.17836</v>
      </c>
      <c r="E123" s="11" t="n">
        <v>1.31656</v>
      </c>
      <c r="F123" s="11" t="n">
        <v>1.32684</v>
      </c>
      <c r="G123" s="11" t="n">
        <v>1.48748</v>
      </c>
      <c r="H123" s="11" t="n">
        <v>1.52245</v>
      </c>
      <c r="I123" s="11" t="n">
        <v>1.52082</v>
      </c>
      <c r="J123" s="11" t="n">
        <v>1.51387</v>
      </c>
      <c r="K123" s="11" t="n">
        <v>1.51892</v>
      </c>
      <c r="L123" s="11" t="n">
        <v>1.51089</v>
      </c>
      <c r="M123" s="11" t="n">
        <v>1.51024</v>
      </c>
      <c r="N123" s="11" t="n">
        <v>1.50572</v>
      </c>
      <c r="O123" s="11" t="n">
        <v>1.50311</v>
      </c>
      <c r="P123" s="11" t="n">
        <v>1.50324</v>
      </c>
      <c r="Q123" s="11" t="n">
        <v>1.47746</v>
      </c>
      <c r="R123" s="11" t="n">
        <v>1.32438</v>
      </c>
      <c r="S123" s="11" t="n">
        <v>1.34122</v>
      </c>
      <c r="T123" s="11" t="n">
        <v>1.46135</v>
      </c>
      <c r="U123" s="11" t="n">
        <v>1.38124</v>
      </c>
      <c r="V123" s="11" t="n">
        <v>1.45346</v>
      </c>
      <c r="W123" s="11" t="n">
        <v>1.39302</v>
      </c>
      <c r="X123" s="11" t="n">
        <v>1.4351</v>
      </c>
      <c r="Y123" s="11" t="n">
        <v>1.4350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8859</v>
      </c>
      <c r="C124" s="11" t="n">
        <v>1.52631</v>
      </c>
      <c r="D124" s="11" t="n">
        <v>1.57439</v>
      </c>
      <c r="E124" s="11" t="n">
        <v>1.555</v>
      </c>
      <c r="F124" s="11" t="n">
        <v>1.57299</v>
      </c>
      <c r="G124" s="11" t="n">
        <v>1.63199</v>
      </c>
      <c r="H124" s="11" t="n">
        <v>1.65021</v>
      </c>
      <c r="I124" s="11" t="n">
        <v>1.64918</v>
      </c>
      <c r="J124" s="11" t="n">
        <v>1.66376</v>
      </c>
      <c r="K124" s="11" t="n">
        <v>1.66441</v>
      </c>
      <c r="L124" s="11" t="n">
        <v>1.66309</v>
      </c>
      <c r="M124" s="11" t="n">
        <v>1.66163</v>
      </c>
      <c r="N124" s="11" t="n">
        <v>1.6594</v>
      </c>
      <c r="O124" s="11" t="n">
        <v>1.64062</v>
      </c>
      <c r="P124" s="11" t="n">
        <v>1.63113</v>
      </c>
      <c r="Q124" s="11" t="n">
        <v>1.62351</v>
      </c>
      <c r="R124" s="11" t="n">
        <v>1.62826</v>
      </c>
      <c r="S124" s="11" t="n">
        <v>1.64155</v>
      </c>
      <c r="T124" s="11" t="n">
        <v>1.64998</v>
      </c>
      <c r="U124" s="11" t="n">
        <v>1.63742</v>
      </c>
      <c r="V124" s="11" t="n">
        <v>1.62669</v>
      </c>
      <c r="W124" s="11" t="n">
        <v>1.61377</v>
      </c>
      <c r="X124" s="11" t="n">
        <v>1.62127</v>
      </c>
      <c r="Y124" s="11" t="n">
        <v>1.6379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044</v>
      </c>
      <c r="C125" s="11" t="n">
        <v>1.6678</v>
      </c>
      <c r="D125" s="11" t="n">
        <v>1.68098</v>
      </c>
      <c r="E125" s="11" t="n">
        <v>1.67027</v>
      </c>
      <c r="F125" s="11" t="n">
        <v>1.67887</v>
      </c>
      <c r="G125" s="11" t="n">
        <v>1.70209</v>
      </c>
      <c r="H125" s="11" t="n">
        <v>1.71183</v>
      </c>
      <c r="I125" s="11" t="n">
        <v>1.72226</v>
      </c>
      <c r="J125" s="11" t="n">
        <v>1.71955</v>
      </c>
      <c r="K125" s="11" t="n">
        <v>1.73748</v>
      </c>
      <c r="L125" s="11" t="n">
        <v>1.7346</v>
      </c>
      <c r="M125" s="11" t="n">
        <v>1.73151</v>
      </c>
      <c r="N125" s="11" t="n">
        <v>1.73033</v>
      </c>
      <c r="O125" s="11" t="n">
        <v>1.72849</v>
      </c>
      <c r="P125" s="11" t="n">
        <v>1.70923</v>
      </c>
      <c r="Q125" s="11" t="n">
        <v>1.71168</v>
      </c>
      <c r="R125" s="11" t="n">
        <v>1.71392</v>
      </c>
      <c r="S125" s="11" t="n">
        <v>1.71946</v>
      </c>
      <c r="T125" s="11" t="n">
        <v>1.73052</v>
      </c>
      <c r="U125" s="11" t="n">
        <v>1.70865</v>
      </c>
      <c r="V125" s="11" t="n">
        <v>1.69828</v>
      </c>
      <c r="W125" s="11" t="n">
        <v>1.66393</v>
      </c>
      <c r="X125" s="11" t="n">
        <v>1.69076</v>
      </c>
      <c r="Y125" s="11" t="n">
        <v>1.681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1519</v>
      </c>
      <c r="C126" s="11" t="n">
        <v>1.62008</v>
      </c>
      <c r="D126" s="11" t="n">
        <v>1.59622</v>
      </c>
      <c r="E126" s="11" t="n">
        <v>1.59368</v>
      </c>
      <c r="F126" s="11" t="n">
        <v>1.61287</v>
      </c>
      <c r="G126" s="11" t="n">
        <v>1.60323</v>
      </c>
      <c r="H126" s="11" t="n">
        <v>1.67018</v>
      </c>
      <c r="I126" s="11" t="n">
        <v>1.67166</v>
      </c>
      <c r="J126" s="11" t="n">
        <v>1.67631</v>
      </c>
      <c r="K126" s="11" t="n">
        <v>1.67878</v>
      </c>
      <c r="L126" s="11" t="n">
        <v>1.69054</v>
      </c>
      <c r="M126" s="11" t="n">
        <v>1.68876</v>
      </c>
      <c r="N126" s="11" t="n">
        <v>1.68765</v>
      </c>
      <c r="O126" s="11" t="n">
        <v>1.68351</v>
      </c>
      <c r="P126" s="11" t="n">
        <v>1.66814</v>
      </c>
      <c r="Q126" s="11" t="n">
        <v>1.66505</v>
      </c>
      <c r="R126" s="11" t="n">
        <v>1.66932</v>
      </c>
      <c r="S126" s="11" t="n">
        <v>1.67743</v>
      </c>
      <c r="T126" s="11" t="n">
        <v>1.68197</v>
      </c>
      <c r="U126" s="11" t="n">
        <v>1.67273</v>
      </c>
      <c r="V126" s="11" t="n">
        <v>1.66031</v>
      </c>
      <c r="W126" s="11" t="n">
        <v>1.66074</v>
      </c>
      <c r="X126" s="11" t="n">
        <v>1.61764</v>
      </c>
      <c r="Y126" s="11" t="n">
        <v>1.6433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5523</v>
      </c>
      <c r="C127" s="11" t="n">
        <v>1.76177</v>
      </c>
      <c r="D127" s="11" t="n">
        <v>1.70197</v>
      </c>
      <c r="E127" s="11" t="n">
        <v>1.67263</v>
      </c>
      <c r="F127" s="11" t="n">
        <v>1.74728</v>
      </c>
      <c r="G127" s="11" t="n">
        <v>1.75595</v>
      </c>
      <c r="H127" s="11" t="n">
        <v>1.77155</v>
      </c>
      <c r="I127" s="11" t="n">
        <v>1.77851</v>
      </c>
      <c r="J127" s="11" t="n">
        <v>1.7697</v>
      </c>
      <c r="K127" s="11" t="n">
        <v>1.78991</v>
      </c>
      <c r="L127" s="11" t="n">
        <v>1.81066</v>
      </c>
      <c r="M127" s="11" t="n">
        <v>1.8111</v>
      </c>
      <c r="N127" s="11" t="n">
        <v>1.80901</v>
      </c>
      <c r="O127" s="11" t="n">
        <v>1.80801</v>
      </c>
      <c r="P127" s="11" t="n">
        <v>1.78945</v>
      </c>
      <c r="Q127" s="11" t="n">
        <v>1.78724</v>
      </c>
      <c r="R127" s="11" t="n">
        <v>1.78965</v>
      </c>
      <c r="S127" s="11" t="n">
        <v>1.79612</v>
      </c>
      <c r="T127" s="11" t="n">
        <v>1.77694</v>
      </c>
      <c r="U127" s="11" t="n">
        <v>1.78312</v>
      </c>
      <c r="V127" s="11" t="n">
        <v>1.75013</v>
      </c>
      <c r="W127" s="11" t="n">
        <v>1.75748</v>
      </c>
      <c r="X127" s="11" t="n">
        <v>1.7359</v>
      </c>
      <c r="Y127" s="11" t="n">
        <v>1.7626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747</v>
      </c>
      <c r="C128" s="11" t="n">
        <v>1.65077</v>
      </c>
      <c r="D128" s="11" t="n">
        <v>1.64774</v>
      </c>
      <c r="E128" s="11" t="n">
        <v>1.63457</v>
      </c>
      <c r="F128" s="11" t="n">
        <v>1.65979</v>
      </c>
      <c r="G128" s="11" t="n">
        <v>1.66752</v>
      </c>
      <c r="H128" s="11" t="n">
        <v>1.69834</v>
      </c>
      <c r="I128" s="11" t="n">
        <v>1.69535</v>
      </c>
      <c r="J128" s="11" t="n">
        <v>1.67152</v>
      </c>
      <c r="K128" s="11" t="n">
        <v>1.67359</v>
      </c>
      <c r="L128" s="11" t="n">
        <v>1.6823</v>
      </c>
      <c r="M128" s="11" t="n">
        <v>1.68144</v>
      </c>
      <c r="N128" s="11" t="n">
        <v>1.67987</v>
      </c>
      <c r="O128" s="11" t="n">
        <v>1.68222</v>
      </c>
      <c r="P128" s="11" t="n">
        <v>1.67586</v>
      </c>
      <c r="Q128" s="11" t="n">
        <v>1.6671</v>
      </c>
      <c r="R128" s="11" t="n">
        <v>1.66852</v>
      </c>
      <c r="S128" s="11" t="n">
        <v>1.67304</v>
      </c>
      <c r="T128" s="11" t="n">
        <v>1.67826</v>
      </c>
      <c r="U128" s="11" t="n">
        <v>1.69381</v>
      </c>
      <c r="V128" s="11" t="n">
        <v>1.69479</v>
      </c>
      <c r="W128" s="11" t="n">
        <v>1.68234</v>
      </c>
      <c r="X128" s="11" t="n">
        <v>1.68901</v>
      </c>
      <c r="Y128" s="11" t="n">
        <v>1.6823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5636</v>
      </c>
      <c r="C129" s="11" t="n">
        <v>1.62603</v>
      </c>
      <c r="D129" s="11" t="n">
        <v>1.61513</v>
      </c>
      <c r="E129" s="11" t="n">
        <v>1.64273</v>
      </c>
      <c r="F129" s="11" t="n">
        <v>1.6482</v>
      </c>
      <c r="G129" s="11" t="n">
        <v>1.67108</v>
      </c>
      <c r="H129" s="11" t="n">
        <v>1.68315</v>
      </c>
      <c r="I129" s="11" t="n">
        <v>1.68882</v>
      </c>
      <c r="J129" s="11" t="n">
        <v>1.65761</v>
      </c>
      <c r="K129" s="11" t="n">
        <v>1.6579</v>
      </c>
      <c r="L129" s="11" t="n">
        <v>1.66263</v>
      </c>
      <c r="M129" s="11" t="n">
        <v>1.6627</v>
      </c>
      <c r="N129" s="11" t="n">
        <v>1.65716</v>
      </c>
      <c r="O129" s="11" t="n">
        <v>1.65682</v>
      </c>
      <c r="P129" s="11" t="n">
        <v>1.66129</v>
      </c>
      <c r="Q129" s="11" t="n">
        <v>1.65196</v>
      </c>
      <c r="R129" s="11" t="n">
        <v>1.65526</v>
      </c>
      <c r="S129" s="11" t="n">
        <v>1.65815</v>
      </c>
      <c r="T129" s="11" t="n">
        <v>1.66069</v>
      </c>
      <c r="U129" s="11" t="n">
        <v>1.67282</v>
      </c>
      <c r="V129" s="11" t="n">
        <v>1.67144</v>
      </c>
      <c r="W129" s="11" t="n">
        <v>1.66025</v>
      </c>
      <c r="X129" s="11" t="n">
        <v>1.67146</v>
      </c>
      <c r="Y129" s="11" t="n">
        <v>1.664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8754</v>
      </c>
      <c r="C130" s="11" t="n">
        <v>1.55904</v>
      </c>
      <c r="D130" s="11" t="n">
        <v>1.55507</v>
      </c>
      <c r="E130" s="11" t="n">
        <v>1.57671</v>
      </c>
      <c r="F130" s="11" t="n">
        <v>1.57461</v>
      </c>
      <c r="G130" s="11" t="n">
        <v>1.59541</v>
      </c>
      <c r="H130" s="11" t="n">
        <v>1.60457</v>
      </c>
      <c r="I130" s="11" t="n">
        <v>1.60843</v>
      </c>
      <c r="J130" s="11" t="n">
        <v>1.58937</v>
      </c>
      <c r="K130" s="11" t="n">
        <v>1.58243</v>
      </c>
      <c r="L130" s="11" t="n">
        <v>1.58031</v>
      </c>
      <c r="M130" s="11" t="n">
        <v>1.57672</v>
      </c>
      <c r="N130" s="11" t="n">
        <v>1.57955</v>
      </c>
      <c r="O130" s="11" t="n">
        <v>1.5765</v>
      </c>
      <c r="P130" s="11" t="n">
        <v>1.57621</v>
      </c>
      <c r="Q130" s="11" t="n">
        <v>1.56993</v>
      </c>
      <c r="R130" s="11" t="n">
        <v>1.57074</v>
      </c>
      <c r="S130" s="11" t="n">
        <v>1.57514</v>
      </c>
      <c r="T130" s="11" t="n">
        <v>1.57687</v>
      </c>
      <c r="U130" s="11" t="n">
        <v>1.58883</v>
      </c>
      <c r="V130" s="11" t="n">
        <v>1.59338</v>
      </c>
      <c r="W130" s="11" t="n">
        <v>1.58412</v>
      </c>
      <c r="X130" s="11" t="n">
        <v>1.59488</v>
      </c>
      <c r="Y130" s="11" t="n">
        <v>1.5894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5666</v>
      </c>
      <c r="C131" s="11" t="n">
        <v>1.52756</v>
      </c>
      <c r="D131" s="11" t="n">
        <v>1.53341</v>
      </c>
      <c r="E131" s="11" t="n">
        <v>1.54706</v>
      </c>
      <c r="F131" s="11" t="n">
        <v>1.5554</v>
      </c>
      <c r="G131" s="11" t="n">
        <v>1.55201</v>
      </c>
      <c r="H131" s="11" t="n">
        <v>1.56109</v>
      </c>
      <c r="I131" s="11" t="n">
        <v>1.56632</v>
      </c>
      <c r="J131" s="11" t="n">
        <v>1.5588</v>
      </c>
      <c r="K131" s="11" t="n">
        <v>1.56025</v>
      </c>
      <c r="L131" s="11" t="n">
        <v>1.55984</v>
      </c>
      <c r="M131" s="11" t="n">
        <v>1.56285</v>
      </c>
      <c r="N131" s="11" t="n">
        <v>1.56294</v>
      </c>
      <c r="O131" s="11" t="n">
        <v>1.56253</v>
      </c>
      <c r="P131" s="11" t="n">
        <v>1.55929</v>
      </c>
      <c r="Q131" s="11" t="n">
        <v>1.54863</v>
      </c>
      <c r="R131" s="11" t="n">
        <v>1.54832</v>
      </c>
      <c r="S131" s="11" t="n">
        <v>1.55302</v>
      </c>
      <c r="T131" s="11" t="n">
        <v>1.56034</v>
      </c>
      <c r="U131" s="11" t="n">
        <v>1.56765</v>
      </c>
      <c r="V131" s="11" t="n">
        <v>1.56793</v>
      </c>
      <c r="W131" s="11" t="n">
        <v>1.55704</v>
      </c>
      <c r="X131" s="11" t="n">
        <v>1.56749</v>
      </c>
      <c r="Y131" s="11" t="n">
        <v>1.562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0437</v>
      </c>
      <c r="C132" s="11" t="n">
        <v>1.57896</v>
      </c>
      <c r="D132" s="11" t="n">
        <v>1.57808</v>
      </c>
      <c r="E132" s="11" t="n">
        <v>1.5803</v>
      </c>
      <c r="F132" s="11" t="n">
        <v>1.58</v>
      </c>
      <c r="G132" s="11" t="n">
        <v>1.57277</v>
      </c>
      <c r="H132" s="11" t="n">
        <v>1.58392</v>
      </c>
      <c r="I132" s="11" t="n">
        <v>1.60019</v>
      </c>
      <c r="J132" s="11" t="n">
        <v>1.59536</v>
      </c>
      <c r="K132" s="11" t="n">
        <v>1.59576</v>
      </c>
      <c r="L132" s="11" t="n">
        <v>1.59463</v>
      </c>
      <c r="M132" s="11" t="n">
        <v>1.59101</v>
      </c>
      <c r="N132" s="11" t="n">
        <v>1.59026</v>
      </c>
      <c r="O132" s="11" t="n">
        <v>1.58868</v>
      </c>
      <c r="P132" s="11" t="n">
        <v>1.59495</v>
      </c>
      <c r="Q132" s="11" t="n">
        <v>1.58929</v>
      </c>
      <c r="R132" s="11" t="n">
        <v>1.59048</v>
      </c>
      <c r="S132" s="11" t="n">
        <v>1.59483</v>
      </c>
      <c r="T132" s="11" t="n">
        <v>1.59993</v>
      </c>
      <c r="U132" s="11" t="n">
        <v>1.61293</v>
      </c>
      <c r="V132" s="11" t="n">
        <v>1.6179</v>
      </c>
      <c r="W132" s="11" t="n">
        <v>1.58571</v>
      </c>
      <c r="X132" s="11" t="n">
        <v>1.59681</v>
      </c>
      <c r="Y132" s="11" t="n">
        <v>1.587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6115</v>
      </c>
      <c r="C133" s="11" t="n">
        <v>1.53635</v>
      </c>
      <c r="D133" s="11" t="n">
        <v>1.54722</v>
      </c>
      <c r="E133" s="11" t="n">
        <v>1.55244</v>
      </c>
      <c r="F133" s="11" t="n">
        <v>1.54412</v>
      </c>
      <c r="G133" s="11" t="n">
        <v>1.54473</v>
      </c>
      <c r="H133" s="11" t="n">
        <v>1.56449</v>
      </c>
      <c r="I133" s="11" t="n">
        <v>1.56813</v>
      </c>
      <c r="J133" s="11" t="n">
        <v>1.56859</v>
      </c>
      <c r="K133" s="11" t="n">
        <v>1.56629</v>
      </c>
      <c r="L133" s="11" t="n">
        <v>1.56419</v>
      </c>
      <c r="M133" s="11" t="n">
        <v>1.56401</v>
      </c>
      <c r="N133" s="11" t="n">
        <v>1.56382</v>
      </c>
      <c r="O133" s="11" t="n">
        <v>1.5615</v>
      </c>
      <c r="P133" s="11" t="n">
        <v>1.56403</v>
      </c>
      <c r="Q133" s="11" t="n">
        <v>1.56257</v>
      </c>
      <c r="R133" s="11" t="n">
        <v>1.5631</v>
      </c>
      <c r="S133" s="11" t="n">
        <v>1.56599</v>
      </c>
      <c r="T133" s="11" t="n">
        <v>1.57031</v>
      </c>
      <c r="U133" s="11" t="n">
        <v>1.5765</v>
      </c>
      <c r="V133" s="11" t="n">
        <v>1.63055</v>
      </c>
      <c r="W133" s="11" t="n">
        <v>1.57286</v>
      </c>
      <c r="X133" s="11" t="n">
        <v>1.61031</v>
      </c>
      <c r="Y133" s="11" t="n">
        <v>1.5730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3078</v>
      </c>
      <c r="C134" s="11" t="n">
        <v>1.50511</v>
      </c>
      <c r="D134" s="11" t="n">
        <v>1.52466</v>
      </c>
      <c r="E134" s="11" t="n">
        <v>1.52696</v>
      </c>
      <c r="F134" s="11" t="n">
        <v>1.5234</v>
      </c>
      <c r="G134" s="11" t="n">
        <v>1.53283</v>
      </c>
      <c r="H134" s="11" t="n">
        <v>1.55185</v>
      </c>
      <c r="I134" s="11" t="n">
        <v>1.57069</v>
      </c>
      <c r="J134" s="11" t="n">
        <v>1.54724</v>
      </c>
      <c r="K134" s="11" t="n">
        <v>1.5445</v>
      </c>
      <c r="L134" s="11" t="n">
        <v>1.54627</v>
      </c>
      <c r="M134" s="11" t="n">
        <v>1.54476</v>
      </c>
      <c r="N134" s="11" t="n">
        <v>1.54357</v>
      </c>
      <c r="O134" s="11" t="n">
        <v>1.54096</v>
      </c>
      <c r="P134" s="11" t="n">
        <v>1.54082</v>
      </c>
      <c r="Q134" s="11" t="n">
        <v>1.53602</v>
      </c>
      <c r="R134" s="11" t="n">
        <v>1.53939</v>
      </c>
      <c r="S134" s="11" t="n">
        <v>1.54298</v>
      </c>
      <c r="T134" s="11" t="n">
        <v>1.54571</v>
      </c>
      <c r="U134" s="11" t="n">
        <v>1.55545</v>
      </c>
      <c r="V134" s="11" t="n">
        <v>1.63272</v>
      </c>
      <c r="W134" s="11" t="n">
        <v>1.53963</v>
      </c>
      <c r="X134" s="11" t="n">
        <v>1.51293</v>
      </c>
      <c r="Y134" s="11" t="n">
        <v>1.5345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0527</v>
      </c>
      <c r="C135" s="11" t="n">
        <v>1.389</v>
      </c>
      <c r="D135" s="11" t="n">
        <v>1.43826</v>
      </c>
      <c r="E135" s="11" t="n">
        <v>1.51049</v>
      </c>
      <c r="F135" s="11" t="n">
        <v>1.51037</v>
      </c>
      <c r="G135" s="11" t="n">
        <v>1.53094</v>
      </c>
      <c r="H135" s="11" t="n">
        <v>1.53405</v>
      </c>
      <c r="I135" s="11" t="n">
        <v>1.53394</v>
      </c>
      <c r="J135" s="11" t="n">
        <v>1.53143</v>
      </c>
      <c r="K135" s="11" t="n">
        <v>1.53117</v>
      </c>
      <c r="L135" s="11" t="n">
        <v>1.53203</v>
      </c>
      <c r="M135" s="11" t="n">
        <v>1.53162</v>
      </c>
      <c r="N135" s="11" t="n">
        <v>1.53207</v>
      </c>
      <c r="O135" s="11" t="n">
        <v>1.53081</v>
      </c>
      <c r="P135" s="11" t="n">
        <v>1.53051</v>
      </c>
      <c r="Q135" s="11" t="n">
        <v>1.51386</v>
      </c>
      <c r="R135" s="11" t="n">
        <v>1.51495</v>
      </c>
      <c r="S135" s="11" t="n">
        <v>1.5214</v>
      </c>
      <c r="T135" s="11" t="n">
        <v>1.53273</v>
      </c>
      <c r="U135" s="11" t="n">
        <v>1.53878</v>
      </c>
      <c r="V135" s="11" t="n">
        <v>1.53923</v>
      </c>
      <c r="W135" s="11" t="n">
        <v>1.52116</v>
      </c>
      <c r="X135" s="11" t="n">
        <v>1.51253</v>
      </c>
      <c r="Y135" s="11" t="n">
        <v>1.524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2668</v>
      </c>
      <c r="C136" s="11" t="n">
        <v>1.48202</v>
      </c>
      <c r="D136" s="11" t="n">
        <v>1.52956</v>
      </c>
      <c r="E136" s="11" t="n">
        <v>1.50628</v>
      </c>
      <c r="F136" s="11" t="n">
        <v>1.53387</v>
      </c>
      <c r="G136" s="11" t="n">
        <v>1.5434</v>
      </c>
      <c r="H136" s="11" t="n">
        <v>1.61622</v>
      </c>
      <c r="I136" s="11" t="n">
        <v>1.70592</v>
      </c>
      <c r="J136" s="11" t="n">
        <v>1.54427</v>
      </c>
      <c r="K136" s="11" t="n">
        <v>1.54559</v>
      </c>
      <c r="L136" s="11" t="n">
        <v>1.54221</v>
      </c>
      <c r="M136" s="11" t="n">
        <v>1.5467</v>
      </c>
      <c r="N136" s="11" t="n">
        <v>1.54469</v>
      </c>
      <c r="O136" s="11" t="n">
        <v>1.5365</v>
      </c>
      <c r="P136" s="11" t="n">
        <v>1.53996</v>
      </c>
      <c r="Q136" s="11" t="n">
        <v>1.53708</v>
      </c>
      <c r="R136" s="11" t="n">
        <v>1.53971</v>
      </c>
      <c r="S136" s="11" t="n">
        <v>1.5407</v>
      </c>
      <c r="T136" s="11" t="n">
        <v>1.54329</v>
      </c>
      <c r="U136" s="11" t="n">
        <v>1.66965</v>
      </c>
      <c r="V136" s="11" t="n">
        <v>1.53855</v>
      </c>
      <c r="W136" s="11" t="n">
        <v>1.55085</v>
      </c>
      <c r="X136" s="11" t="n">
        <v>1.67403</v>
      </c>
      <c r="Y136" s="11" t="n">
        <v>1.6400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2738</v>
      </c>
      <c r="C137" s="11" t="n">
        <v>1.50997</v>
      </c>
      <c r="D137" s="11" t="n">
        <v>1.5253</v>
      </c>
      <c r="E137" s="11" t="n">
        <v>1.5062</v>
      </c>
      <c r="F137" s="11" t="n">
        <v>1.53158</v>
      </c>
      <c r="G137" s="11" t="n">
        <v>1.54085</v>
      </c>
      <c r="H137" s="11" t="n">
        <v>1.54114</v>
      </c>
      <c r="I137" s="11" t="n">
        <v>1.54137</v>
      </c>
      <c r="J137" s="11" t="n">
        <v>1.53962</v>
      </c>
      <c r="K137" s="11" t="n">
        <v>1.54047</v>
      </c>
      <c r="L137" s="11" t="n">
        <v>1.53696</v>
      </c>
      <c r="M137" s="11" t="n">
        <v>1.54073</v>
      </c>
      <c r="N137" s="11" t="n">
        <v>1.53983</v>
      </c>
      <c r="O137" s="11" t="n">
        <v>1.52913</v>
      </c>
      <c r="P137" s="11" t="n">
        <v>1.53033</v>
      </c>
      <c r="Q137" s="11" t="n">
        <v>1.52873</v>
      </c>
      <c r="R137" s="11" t="n">
        <v>1.53469</v>
      </c>
      <c r="S137" s="11" t="n">
        <v>1.53368</v>
      </c>
      <c r="T137" s="11" t="n">
        <v>1.53865</v>
      </c>
      <c r="U137" s="11" t="n">
        <v>1.63686</v>
      </c>
      <c r="V137" s="11" t="n">
        <v>1.5342</v>
      </c>
      <c r="W137" s="11" t="n">
        <v>1.54654</v>
      </c>
      <c r="X137" s="11" t="n">
        <v>1.62826</v>
      </c>
      <c r="Y137" s="11" t="n">
        <v>1.5401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4764</v>
      </c>
      <c r="C138" s="11" t="n">
        <v>1.52549</v>
      </c>
      <c r="D138" s="11" t="n">
        <v>1.50998</v>
      </c>
      <c r="E138" s="11" t="n">
        <v>1.52524</v>
      </c>
      <c r="F138" s="11" t="n">
        <v>1.52396</v>
      </c>
      <c r="G138" s="11" t="n">
        <v>1.54593</v>
      </c>
      <c r="H138" s="11" t="n">
        <v>1.62988</v>
      </c>
      <c r="I138" s="11" t="n">
        <v>1.5461</v>
      </c>
      <c r="J138" s="11" t="n">
        <v>1.5441</v>
      </c>
      <c r="K138" s="11" t="n">
        <v>1.54425</v>
      </c>
      <c r="L138" s="11" t="n">
        <v>1.54643</v>
      </c>
      <c r="M138" s="11" t="n">
        <v>1.54491</v>
      </c>
      <c r="N138" s="11" t="n">
        <v>1.54306</v>
      </c>
      <c r="O138" s="11" t="n">
        <v>1.54122</v>
      </c>
      <c r="P138" s="11" t="n">
        <v>1.53946</v>
      </c>
      <c r="Q138" s="11" t="n">
        <v>1.53433</v>
      </c>
      <c r="R138" s="11" t="n">
        <v>1.53701</v>
      </c>
      <c r="S138" s="11" t="n">
        <v>1.53942</v>
      </c>
      <c r="T138" s="11" t="n">
        <v>1.53963</v>
      </c>
      <c r="U138" s="11" t="n">
        <v>1.67181</v>
      </c>
      <c r="V138" s="11" t="n">
        <v>1.54037</v>
      </c>
      <c r="W138" s="11" t="n">
        <v>1.62287</v>
      </c>
      <c r="X138" s="11" t="n">
        <v>1.70177</v>
      </c>
      <c r="Y138" s="11" t="n">
        <v>1.6851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3427</v>
      </c>
      <c r="C139" s="11" t="n">
        <v>1.48184</v>
      </c>
      <c r="D139" s="11" t="n">
        <v>1.51458</v>
      </c>
      <c r="E139" s="11" t="n">
        <v>1.51962</v>
      </c>
      <c r="F139" s="11" t="n">
        <v>1.51075</v>
      </c>
      <c r="G139" s="11" t="n">
        <v>1.53272</v>
      </c>
      <c r="H139" s="11" t="n">
        <v>1.53361</v>
      </c>
      <c r="I139" s="11" t="n">
        <v>1.52974</v>
      </c>
      <c r="J139" s="11" t="n">
        <v>1.52533</v>
      </c>
      <c r="K139" s="11" t="n">
        <v>1.52589</v>
      </c>
      <c r="L139" s="11" t="n">
        <v>1.52861</v>
      </c>
      <c r="M139" s="11" t="n">
        <v>1.52304</v>
      </c>
      <c r="N139" s="11" t="n">
        <v>1.52207</v>
      </c>
      <c r="O139" s="11" t="n">
        <v>1.51744</v>
      </c>
      <c r="P139" s="11" t="n">
        <v>1.51657</v>
      </c>
      <c r="Q139" s="11" t="n">
        <v>1.51199</v>
      </c>
      <c r="R139" s="11" t="n">
        <v>1.51532</v>
      </c>
      <c r="S139" s="11" t="n">
        <v>1.51879</v>
      </c>
      <c r="T139" s="11" t="n">
        <v>1.52116</v>
      </c>
      <c r="U139" s="11" t="n">
        <v>1.53849</v>
      </c>
      <c r="V139" s="11" t="n">
        <v>1.52146</v>
      </c>
      <c r="W139" s="11" t="n">
        <v>1.53383</v>
      </c>
      <c r="X139" s="11" t="n">
        <v>1.64465</v>
      </c>
      <c r="Y139" s="11" t="n">
        <v>1.614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2124</v>
      </c>
      <c r="C140" s="11" t="n">
        <v>1.46936</v>
      </c>
      <c r="D140" s="11" t="n">
        <v>1.32361</v>
      </c>
      <c r="E140" s="11" t="n">
        <v>1.33541</v>
      </c>
      <c r="F140" s="11" t="n">
        <v>1.3225</v>
      </c>
      <c r="G140" s="11" t="n">
        <v>1.33299</v>
      </c>
      <c r="H140" s="11" t="n">
        <v>1.33642</v>
      </c>
      <c r="I140" s="11" t="n">
        <v>1.336</v>
      </c>
      <c r="J140" s="11" t="n">
        <v>1.33473</v>
      </c>
      <c r="K140" s="11" t="n">
        <v>1.3361</v>
      </c>
      <c r="L140" s="11" t="n">
        <v>1.33772</v>
      </c>
      <c r="M140" s="11" t="n">
        <v>1.46385</v>
      </c>
      <c r="N140" s="11" t="n">
        <v>1.4645</v>
      </c>
      <c r="O140" s="11" t="n">
        <v>1.46497</v>
      </c>
      <c r="P140" s="11" t="n">
        <v>1.46518</v>
      </c>
      <c r="Q140" s="11" t="n">
        <v>1.46361</v>
      </c>
      <c r="R140" s="11" t="n">
        <v>1.46529</v>
      </c>
      <c r="S140" s="11" t="n">
        <v>1.47037</v>
      </c>
      <c r="T140" s="11" t="n">
        <v>1.47059</v>
      </c>
      <c r="U140" s="11" t="n">
        <v>1.48131</v>
      </c>
      <c r="V140" s="11" t="n">
        <v>1.47271</v>
      </c>
      <c r="W140" s="11" t="n">
        <v>1.46306</v>
      </c>
      <c r="X140" s="11" t="n">
        <v>1.60265</v>
      </c>
      <c r="Y140" s="11" t="n">
        <v>1.5699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7044</v>
      </c>
      <c r="C141" s="11" t="n">
        <v>1.47472</v>
      </c>
      <c r="D141" s="11" t="n">
        <v>1.41325</v>
      </c>
      <c r="E141" s="11" t="n">
        <v>1.4693</v>
      </c>
      <c r="F141" s="11" t="n">
        <v>1.48644</v>
      </c>
      <c r="G141" s="11" t="n">
        <v>1.52954</v>
      </c>
      <c r="H141" s="11" t="n">
        <v>1.52987</v>
      </c>
      <c r="I141" s="11" t="n">
        <v>1.53105</v>
      </c>
      <c r="J141" s="11" t="n">
        <v>1.49796</v>
      </c>
      <c r="K141" s="11" t="n">
        <v>1.49788</v>
      </c>
      <c r="L141" s="11" t="n">
        <v>1.53046</v>
      </c>
      <c r="M141" s="11" t="n">
        <v>1.53027</v>
      </c>
      <c r="N141" s="11" t="n">
        <v>1.49849</v>
      </c>
      <c r="O141" s="11" t="n">
        <v>1.49791</v>
      </c>
      <c r="P141" s="11" t="n">
        <v>1.49365</v>
      </c>
      <c r="Q141" s="11" t="n">
        <v>1.48963</v>
      </c>
      <c r="R141" s="11" t="n">
        <v>1.48895</v>
      </c>
      <c r="S141" s="11" t="n">
        <v>1.49182</v>
      </c>
      <c r="T141" s="11" t="n">
        <v>1.52905</v>
      </c>
      <c r="U141" s="11" t="n">
        <v>1.45857</v>
      </c>
      <c r="V141" s="11" t="n">
        <v>1.48511</v>
      </c>
      <c r="W141" s="11" t="n">
        <v>1.39824</v>
      </c>
      <c r="X141" s="11" t="n">
        <v>1.4796</v>
      </c>
      <c r="Y141" s="11" t="n">
        <v>1.4791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3329</v>
      </c>
      <c r="C142" s="11" t="n">
        <v>1.33472</v>
      </c>
      <c r="D142" s="11" t="n">
        <v>1.33366</v>
      </c>
      <c r="E142" s="11" t="n">
        <v>1.32472</v>
      </c>
      <c r="F142" s="11" t="n">
        <v>1.33519</v>
      </c>
      <c r="G142" s="11" t="n">
        <v>1.44857</v>
      </c>
      <c r="H142" s="11" t="n">
        <v>1.4488</v>
      </c>
      <c r="I142" s="11" t="n">
        <v>1.44875</v>
      </c>
      <c r="J142" s="11" t="n">
        <v>1.34081</v>
      </c>
      <c r="K142" s="11" t="n">
        <v>1.4478</v>
      </c>
      <c r="L142" s="11" t="n">
        <v>1.44873</v>
      </c>
      <c r="M142" s="11" t="n">
        <v>1.34559</v>
      </c>
      <c r="N142" s="11" t="n">
        <v>1.34585</v>
      </c>
      <c r="O142" s="11" t="n">
        <v>1.34329</v>
      </c>
      <c r="P142" s="11" t="n">
        <v>1.34006</v>
      </c>
      <c r="Q142" s="11" t="n">
        <v>1.33508</v>
      </c>
      <c r="R142" s="11" t="n">
        <v>1.33589</v>
      </c>
      <c r="S142" s="11" t="n">
        <v>1.33897</v>
      </c>
      <c r="T142" s="11" t="n">
        <v>1.34447</v>
      </c>
      <c r="U142" s="11" t="n">
        <v>1.33099</v>
      </c>
      <c r="V142" s="11" t="n">
        <v>1.33196</v>
      </c>
      <c r="W142" s="11" t="n">
        <v>1.30956</v>
      </c>
      <c r="X142" s="11" t="n">
        <v>1.3338</v>
      </c>
      <c r="Y142" s="11" t="n">
        <v>1.33301</v>
      </c>
    </row>
    <row r="143" customFormat="false" ht="12.75" hidden="false" customHeight="false" outlineLevel="0" collapsed="false">
      <c r="A143" s="12" t="n">
        <v>29</v>
      </c>
      <c r="B143" s="11" t="n">
        <v>0.81077</v>
      </c>
      <c r="C143" s="11" t="n">
        <v>0.81077</v>
      </c>
      <c r="D143" s="11" t="n">
        <v>0.81077</v>
      </c>
      <c r="E143" s="11" t="n">
        <v>0.81077</v>
      </c>
      <c r="F143" s="11" t="n">
        <v>1.19195</v>
      </c>
      <c r="G143" s="11" t="n">
        <v>1.41883</v>
      </c>
      <c r="H143" s="11" t="n">
        <v>1.53508</v>
      </c>
      <c r="I143" s="11" t="n">
        <v>1.60453</v>
      </c>
      <c r="J143" s="11" t="n">
        <v>1.60381</v>
      </c>
      <c r="K143" s="11" t="n">
        <v>1.61459</v>
      </c>
      <c r="L143" s="11" t="n">
        <v>1.64392</v>
      </c>
      <c r="M143" s="11" t="n">
        <v>1.64267</v>
      </c>
      <c r="N143" s="11" t="n">
        <v>1.61815</v>
      </c>
      <c r="O143" s="11" t="n">
        <v>1.61196</v>
      </c>
      <c r="P143" s="11" t="n">
        <v>1.60779</v>
      </c>
      <c r="Q143" s="11" t="n">
        <v>1.33956</v>
      </c>
      <c r="R143" s="11" t="n">
        <v>1.36513</v>
      </c>
      <c r="S143" s="11" t="n">
        <v>1.59926</v>
      </c>
      <c r="T143" s="11" t="n">
        <v>1.59201</v>
      </c>
      <c r="U143" s="11" t="n">
        <v>1.19574</v>
      </c>
      <c r="V143" s="11" t="n">
        <v>1.36094</v>
      </c>
      <c r="W143" s="11" t="n">
        <v>1.18653</v>
      </c>
      <c r="X143" s="11" t="n">
        <v>0.81458</v>
      </c>
      <c r="Y143" s="11" t="n">
        <v>0.81456</v>
      </c>
    </row>
    <row r="144" customFormat="false" ht="12.75" hidden="false" customHeight="false" outlineLevel="0" collapsed="false">
      <c r="A144" s="12" t="n">
        <v>30</v>
      </c>
      <c r="B144" s="11" t="n">
        <v>0.81446</v>
      </c>
      <c r="C144" s="11" t="n">
        <v>0.81308</v>
      </c>
      <c r="D144" s="11" t="n">
        <v>1.29263</v>
      </c>
      <c r="E144" s="11" t="n">
        <v>0.81362</v>
      </c>
      <c r="F144" s="11" t="n">
        <v>0.81367</v>
      </c>
      <c r="G144" s="11" t="n">
        <v>0.81371</v>
      </c>
      <c r="H144" s="11" t="n">
        <v>0.81367</v>
      </c>
      <c r="I144" s="11" t="n">
        <v>1.01511</v>
      </c>
      <c r="J144" s="11" t="n">
        <v>0.8136</v>
      </c>
      <c r="K144" s="11" t="n">
        <v>1.20256</v>
      </c>
      <c r="L144" s="11" t="n">
        <v>1.20288</v>
      </c>
      <c r="M144" s="11" t="n">
        <v>0.81364</v>
      </c>
      <c r="N144" s="11" t="n">
        <v>0.81364</v>
      </c>
      <c r="O144" s="11" t="n">
        <v>0.81369</v>
      </c>
      <c r="P144" s="11" t="n">
        <v>0.81369</v>
      </c>
      <c r="Q144" s="11" t="n">
        <v>0.81365</v>
      </c>
      <c r="R144" s="11" t="n">
        <v>0.81363</v>
      </c>
      <c r="S144" s="11" t="n">
        <v>0.81365</v>
      </c>
      <c r="T144" s="11" t="n">
        <v>1.19991</v>
      </c>
      <c r="U144" s="11" t="n">
        <v>0.81362</v>
      </c>
      <c r="V144" s="11" t="n">
        <v>0.81078</v>
      </c>
      <c r="W144" s="11" t="n">
        <v>0.81333</v>
      </c>
      <c r="X144" s="11" t="n">
        <v>0.81287</v>
      </c>
      <c r="Y144" s="11" t="n">
        <v>0.8128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9715</v>
      </c>
      <c r="C7" s="11" t="n">
        <v>2.13128</v>
      </c>
      <c r="D7" s="11" t="n">
        <v>2.10836</v>
      </c>
      <c r="E7" s="11" t="n">
        <v>1.59938</v>
      </c>
      <c r="F7" s="11" t="n">
        <v>1.61766</v>
      </c>
      <c r="G7" s="11" t="n">
        <v>2.39786</v>
      </c>
      <c r="H7" s="11" t="n">
        <v>2.40211</v>
      </c>
      <c r="I7" s="11" t="n">
        <v>2.45884</v>
      </c>
      <c r="J7" s="11" t="n">
        <v>2.47504</v>
      </c>
      <c r="K7" s="11" t="n">
        <v>2.507</v>
      </c>
      <c r="L7" s="11" t="n">
        <v>2.52676</v>
      </c>
      <c r="M7" s="11" t="n">
        <v>2.53018</v>
      </c>
      <c r="N7" s="11" t="n">
        <v>2.5256</v>
      </c>
      <c r="O7" s="11" t="n">
        <v>2.5234</v>
      </c>
      <c r="P7" s="11" t="n">
        <v>2.60517</v>
      </c>
      <c r="Q7" s="11" t="n">
        <v>2.50351</v>
      </c>
      <c r="R7" s="11" t="n">
        <v>2.4961</v>
      </c>
      <c r="S7" s="11" t="n">
        <v>2.39893</v>
      </c>
      <c r="T7" s="11" t="n">
        <v>1.70505</v>
      </c>
      <c r="U7" s="11" t="n">
        <v>1.71471</v>
      </c>
      <c r="V7" s="11" t="n">
        <v>1.73022</v>
      </c>
      <c r="W7" s="11" t="n">
        <v>1.6698</v>
      </c>
      <c r="X7" s="11" t="n">
        <v>1.66628</v>
      </c>
      <c r="Y7" s="11" t="n">
        <v>1.6676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9944</v>
      </c>
      <c r="C8" s="11" t="n">
        <v>1.59938</v>
      </c>
      <c r="D8" s="11" t="n">
        <v>1.59938</v>
      </c>
      <c r="E8" s="11" t="n">
        <v>1.59938</v>
      </c>
      <c r="F8" s="11" t="n">
        <v>2.11511</v>
      </c>
      <c r="G8" s="11" t="n">
        <v>1.60603</v>
      </c>
      <c r="H8" s="11" t="n">
        <v>1.59938</v>
      </c>
      <c r="I8" s="11" t="n">
        <v>1.59938</v>
      </c>
      <c r="J8" s="11" t="n">
        <v>1.60601</v>
      </c>
      <c r="K8" s="11" t="n">
        <v>1.60601</v>
      </c>
      <c r="L8" s="11" t="n">
        <v>1.60604</v>
      </c>
      <c r="M8" s="11" t="n">
        <v>1.60604</v>
      </c>
      <c r="N8" s="11" t="n">
        <v>2.45184</v>
      </c>
      <c r="O8" s="11" t="n">
        <v>2.42764</v>
      </c>
      <c r="P8" s="11" t="n">
        <v>2.4646</v>
      </c>
      <c r="Q8" s="11" t="n">
        <v>1.61406</v>
      </c>
      <c r="R8" s="11" t="n">
        <v>2.29047</v>
      </c>
      <c r="S8" s="11" t="n">
        <v>2.44981</v>
      </c>
      <c r="T8" s="11" t="n">
        <v>2.24646</v>
      </c>
      <c r="U8" s="11" t="n">
        <v>1.60633</v>
      </c>
      <c r="V8" s="11" t="n">
        <v>1.60596</v>
      </c>
      <c r="W8" s="11" t="n">
        <v>1.60641</v>
      </c>
      <c r="X8" s="11" t="n">
        <v>1.605</v>
      </c>
      <c r="Y8" s="11" t="n">
        <v>1.6058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3964</v>
      </c>
      <c r="C9" s="11" t="n">
        <v>2.04658</v>
      </c>
      <c r="D9" s="11" t="n">
        <v>2.0496</v>
      </c>
      <c r="E9" s="11" t="n">
        <v>2.03037</v>
      </c>
      <c r="F9" s="11" t="n">
        <v>2.00003</v>
      </c>
      <c r="G9" s="11" t="n">
        <v>2.01069</v>
      </c>
      <c r="H9" s="11" t="n">
        <v>1.98135</v>
      </c>
      <c r="I9" s="11" t="n">
        <v>2.00405</v>
      </c>
      <c r="J9" s="11" t="n">
        <v>1.94242</v>
      </c>
      <c r="K9" s="11" t="n">
        <v>1.94157</v>
      </c>
      <c r="L9" s="11" t="n">
        <v>2.00252</v>
      </c>
      <c r="M9" s="11" t="n">
        <v>1.99544</v>
      </c>
      <c r="N9" s="11" t="n">
        <v>2.06717</v>
      </c>
      <c r="O9" s="11" t="n">
        <v>1.99908</v>
      </c>
      <c r="P9" s="11" t="n">
        <v>2.02267</v>
      </c>
      <c r="Q9" s="11" t="n">
        <v>1.99955</v>
      </c>
      <c r="R9" s="11" t="n">
        <v>1.994</v>
      </c>
      <c r="S9" s="11" t="n">
        <v>1.98519</v>
      </c>
      <c r="T9" s="11" t="n">
        <v>2.03211</v>
      </c>
      <c r="U9" s="11" t="n">
        <v>2.0146</v>
      </c>
      <c r="V9" s="11" t="n">
        <v>2.0544</v>
      </c>
      <c r="W9" s="11" t="n">
        <v>2.06108</v>
      </c>
      <c r="X9" s="11" t="n">
        <v>2.05648</v>
      </c>
      <c r="Y9" s="11" t="n">
        <v>2.0552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47219</v>
      </c>
      <c r="C10" s="11" t="n">
        <v>2.45714</v>
      </c>
      <c r="D10" s="11" t="n">
        <v>2.45778</v>
      </c>
      <c r="E10" s="11" t="n">
        <v>2.43928</v>
      </c>
      <c r="F10" s="11" t="n">
        <v>2.45174</v>
      </c>
      <c r="G10" s="11" t="n">
        <v>2.45321</v>
      </c>
      <c r="H10" s="11" t="n">
        <v>2.44472</v>
      </c>
      <c r="I10" s="11" t="n">
        <v>2.51557</v>
      </c>
      <c r="J10" s="11" t="n">
        <v>2.45795</v>
      </c>
      <c r="K10" s="11" t="n">
        <v>2.45552</v>
      </c>
      <c r="L10" s="11" t="n">
        <v>2.45402</v>
      </c>
      <c r="M10" s="11" t="n">
        <v>2.45253</v>
      </c>
      <c r="N10" s="11" t="n">
        <v>2.55693</v>
      </c>
      <c r="O10" s="11" t="n">
        <v>2.55643</v>
      </c>
      <c r="P10" s="11" t="n">
        <v>2.5557</v>
      </c>
      <c r="Q10" s="11" t="n">
        <v>2.46613</v>
      </c>
      <c r="R10" s="11" t="n">
        <v>2.5798</v>
      </c>
      <c r="S10" s="11" t="n">
        <v>2.61551</v>
      </c>
      <c r="T10" s="11" t="n">
        <v>2.63208</v>
      </c>
      <c r="U10" s="11" t="n">
        <v>2.47022</v>
      </c>
      <c r="V10" s="11" t="n">
        <v>2.46319</v>
      </c>
      <c r="W10" s="11" t="n">
        <v>2.46739</v>
      </c>
      <c r="X10" s="11" t="n">
        <v>2.45661</v>
      </c>
      <c r="Y10" s="11" t="n">
        <v>2.431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1207</v>
      </c>
      <c r="C11" s="11" t="n">
        <v>2.39908</v>
      </c>
      <c r="D11" s="11" t="n">
        <v>2.39568</v>
      </c>
      <c r="E11" s="11" t="n">
        <v>2.36261</v>
      </c>
      <c r="F11" s="11" t="n">
        <v>2.38984</v>
      </c>
      <c r="G11" s="11" t="n">
        <v>2.40698</v>
      </c>
      <c r="H11" s="11" t="n">
        <v>2.42261</v>
      </c>
      <c r="I11" s="11" t="n">
        <v>2.43928</v>
      </c>
      <c r="J11" s="11" t="n">
        <v>2.44411</v>
      </c>
      <c r="K11" s="11" t="n">
        <v>2.44958</v>
      </c>
      <c r="L11" s="11" t="n">
        <v>2.45294</v>
      </c>
      <c r="M11" s="11" t="n">
        <v>2.45273</v>
      </c>
      <c r="N11" s="11" t="n">
        <v>2.44718</v>
      </c>
      <c r="O11" s="11" t="n">
        <v>2.42671</v>
      </c>
      <c r="P11" s="11" t="n">
        <v>2.42863</v>
      </c>
      <c r="Q11" s="11" t="n">
        <v>2.42551</v>
      </c>
      <c r="R11" s="11" t="n">
        <v>2.43177</v>
      </c>
      <c r="S11" s="11" t="n">
        <v>2.44066</v>
      </c>
      <c r="T11" s="11" t="n">
        <v>2.43939</v>
      </c>
      <c r="U11" s="11" t="n">
        <v>2.44522</v>
      </c>
      <c r="V11" s="11" t="n">
        <v>2.44618</v>
      </c>
      <c r="W11" s="11" t="n">
        <v>2.44442</v>
      </c>
      <c r="X11" s="11" t="n">
        <v>2.44522</v>
      </c>
      <c r="Y11" s="11" t="n">
        <v>2.4318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9377</v>
      </c>
      <c r="C12" s="11" t="n">
        <v>2.29079</v>
      </c>
      <c r="D12" s="11" t="n">
        <v>2.29985</v>
      </c>
      <c r="E12" s="11" t="n">
        <v>2.33238</v>
      </c>
      <c r="F12" s="11" t="n">
        <v>2.32741</v>
      </c>
      <c r="G12" s="11" t="n">
        <v>2.3489</v>
      </c>
      <c r="H12" s="11" t="n">
        <v>2.35392</v>
      </c>
      <c r="I12" s="11" t="n">
        <v>2.35277</v>
      </c>
      <c r="J12" s="11" t="n">
        <v>2.34437</v>
      </c>
      <c r="K12" s="11" t="n">
        <v>2.35578</v>
      </c>
      <c r="L12" s="11" t="n">
        <v>2.35658</v>
      </c>
      <c r="M12" s="11" t="n">
        <v>2.3521</v>
      </c>
      <c r="N12" s="11" t="n">
        <v>2.34161</v>
      </c>
      <c r="O12" s="11" t="n">
        <v>2.34286</v>
      </c>
      <c r="P12" s="11" t="n">
        <v>2.34477</v>
      </c>
      <c r="Q12" s="11" t="n">
        <v>2.33738</v>
      </c>
      <c r="R12" s="11" t="n">
        <v>2.34839</v>
      </c>
      <c r="S12" s="11" t="n">
        <v>2.3558</v>
      </c>
      <c r="T12" s="11" t="n">
        <v>2.35133</v>
      </c>
      <c r="U12" s="11" t="n">
        <v>2.3388</v>
      </c>
      <c r="V12" s="11" t="n">
        <v>2.33517</v>
      </c>
      <c r="W12" s="11" t="n">
        <v>2.32521</v>
      </c>
      <c r="X12" s="11" t="n">
        <v>2.30898</v>
      </c>
      <c r="Y12" s="11" t="n">
        <v>2.3113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394</v>
      </c>
      <c r="C13" s="11" t="n">
        <v>2.38228</v>
      </c>
      <c r="D13" s="11" t="n">
        <v>2.38526</v>
      </c>
      <c r="E13" s="11" t="n">
        <v>2.39845</v>
      </c>
      <c r="F13" s="11" t="n">
        <v>2.38753</v>
      </c>
      <c r="G13" s="11" t="n">
        <v>2.40744</v>
      </c>
      <c r="H13" s="11" t="n">
        <v>2.41885</v>
      </c>
      <c r="I13" s="11" t="n">
        <v>2.42746</v>
      </c>
      <c r="J13" s="11" t="n">
        <v>2.42598</v>
      </c>
      <c r="K13" s="11" t="n">
        <v>2.43008</v>
      </c>
      <c r="L13" s="11" t="n">
        <v>2.42849</v>
      </c>
      <c r="M13" s="11" t="n">
        <v>2.42914</v>
      </c>
      <c r="N13" s="11" t="n">
        <v>2.41745</v>
      </c>
      <c r="O13" s="11" t="n">
        <v>2.41403</v>
      </c>
      <c r="P13" s="11" t="n">
        <v>2.40744</v>
      </c>
      <c r="Q13" s="11" t="n">
        <v>2.39839</v>
      </c>
      <c r="R13" s="11" t="n">
        <v>2.4135</v>
      </c>
      <c r="S13" s="11" t="n">
        <v>2.42359</v>
      </c>
      <c r="T13" s="11" t="n">
        <v>2.47057</v>
      </c>
      <c r="U13" s="11" t="n">
        <v>2.29807</v>
      </c>
      <c r="V13" s="11" t="n">
        <v>2.29519</v>
      </c>
      <c r="W13" s="11" t="n">
        <v>2.39435</v>
      </c>
      <c r="X13" s="11" t="n">
        <v>2.39182</v>
      </c>
      <c r="Y13" s="11" t="n">
        <v>2.393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9444</v>
      </c>
      <c r="C14" s="11" t="n">
        <v>2.28588</v>
      </c>
      <c r="D14" s="11" t="n">
        <v>2.30911</v>
      </c>
      <c r="E14" s="11" t="n">
        <v>2.31917</v>
      </c>
      <c r="F14" s="11" t="n">
        <v>2.31925</v>
      </c>
      <c r="G14" s="11" t="n">
        <v>2.32617</v>
      </c>
      <c r="H14" s="11" t="n">
        <v>2.3265</v>
      </c>
      <c r="I14" s="11" t="n">
        <v>2.32662</v>
      </c>
      <c r="J14" s="11" t="n">
        <v>2.31331</v>
      </c>
      <c r="K14" s="11" t="n">
        <v>2.31366</v>
      </c>
      <c r="L14" s="11" t="n">
        <v>2.31389</v>
      </c>
      <c r="M14" s="11" t="n">
        <v>2.31375</v>
      </c>
      <c r="N14" s="11" t="n">
        <v>2.31334</v>
      </c>
      <c r="O14" s="11" t="n">
        <v>2.31243</v>
      </c>
      <c r="P14" s="11" t="n">
        <v>2.30929</v>
      </c>
      <c r="Q14" s="11" t="n">
        <v>2.10177</v>
      </c>
      <c r="R14" s="11" t="n">
        <v>2.10018</v>
      </c>
      <c r="S14" s="11" t="n">
        <v>2.30462</v>
      </c>
      <c r="T14" s="11" t="n">
        <v>2.30401</v>
      </c>
      <c r="U14" s="11" t="n">
        <v>2.25132</v>
      </c>
      <c r="V14" s="11" t="n">
        <v>2.25641</v>
      </c>
      <c r="W14" s="11" t="n">
        <v>2.3006</v>
      </c>
      <c r="X14" s="11" t="n">
        <v>2.2502</v>
      </c>
      <c r="Y14" s="11" t="n">
        <v>2.252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5315</v>
      </c>
      <c r="C15" s="11" t="n">
        <v>2.2577</v>
      </c>
      <c r="D15" s="11" t="n">
        <v>2.00742</v>
      </c>
      <c r="E15" s="11" t="n">
        <v>2.16084</v>
      </c>
      <c r="F15" s="11" t="n">
        <v>2.17224</v>
      </c>
      <c r="G15" s="11" t="n">
        <v>2.35056</v>
      </c>
      <c r="H15" s="11" t="n">
        <v>2.38938</v>
      </c>
      <c r="I15" s="11" t="n">
        <v>2.38757</v>
      </c>
      <c r="J15" s="11" t="n">
        <v>2.37986</v>
      </c>
      <c r="K15" s="11" t="n">
        <v>2.38546</v>
      </c>
      <c r="L15" s="11" t="n">
        <v>2.37655</v>
      </c>
      <c r="M15" s="11" t="n">
        <v>2.37583</v>
      </c>
      <c r="N15" s="11" t="n">
        <v>2.37081</v>
      </c>
      <c r="O15" s="11" t="n">
        <v>2.36791</v>
      </c>
      <c r="P15" s="11" t="n">
        <v>2.36805</v>
      </c>
      <c r="Q15" s="11" t="n">
        <v>2.33944</v>
      </c>
      <c r="R15" s="11" t="n">
        <v>2.16952</v>
      </c>
      <c r="S15" s="11" t="n">
        <v>2.18821</v>
      </c>
      <c r="T15" s="11" t="n">
        <v>2.32155</v>
      </c>
      <c r="U15" s="11" t="n">
        <v>2.23263</v>
      </c>
      <c r="V15" s="11" t="n">
        <v>2.3128</v>
      </c>
      <c r="W15" s="11" t="n">
        <v>2.24571</v>
      </c>
      <c r="X15" s="11" t="n">
        <v>2.29242</v>
      </c>
      <c r="Y15" s="11" t="n">
        <v>2.2923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6281</v>
      </c>
      <c r="C16" s="11" t="n">
        <v>2.39366</v>
      </c>
      <c r="D16" s="11" t="n">
        <v>2.44704</v>
      </c>
      <c r="E16" s="11" t="n">
        <v>2.42551</v>
      </c>
      <c r="F16" s="11" t="n">
        <v>2.44548</v>
      </c>
      <c r="G16" s="11" t="n">
        <v>2.51097</v>
      </c>
      <c r="H16" s="11" t="n">
        <v>2.5312</v>
      </c>
      <c r="I16" s="11" t="n">
        <v>2.53006</v>
      </c>
      <c r="J16" s="11" t="n">
        <v>2.54625</v>
      </c>
      <c r="K16" s="11" t="n">
        <v>2.54696</v>
      </c>
      <c r="L16" s="11" t="n">
        <v>2.5455</v>
      </c>
      <c r="M16" s="11" t="n">
        <v>2.54388</v>
      </c>
      <c r="N16" s="11" t="n">
        <v>2.5414</v>
      </c>
      <c r="O16" s="11" t="n">
        <v>2.52056</v>
      </c>
      <c r="P16" s="11" t="n">
        <v>2.51002</v>
      </c>
      <c r="Q16" s="11" t="n">
        <v>2.50156</v>
      </c>
      <c r="R16" s="11" t="n">
        <v>2.50683</v>
      </c>
      <c r="S16" s="11" t="n">
        <v>2.52159</v>
      </c>
      <c r="T16" s="11" t="n">
        <v>2.53095</v>
      </c>
      <c r="U16" s="11" t="n">
        <v>2.517</v>
      </c>
      <c r="V16" s="11" t="n">
        <v>2.5051</v>
      </c>
      <c r="W16" s="11" t="n">
        <v>2.49075</v>
      </c>
      <c r="X16" s="11" t="n">
        <v>2.49908</v>
      </c>
      <c r="Y16" s="11" t="n">
        <v>2.517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9135</v>
      </c>
      <c r="C17" s="11" t="n">
        <v>2.55073</v>
      </c>
      <c r="D17" s="11" t="n">
        <v>2.56536</v>
      </c>
      <c r="E17" s="11" t="n">
        <v>2.55347</v>
      </c>
      <c r="F17" s="11" t="n">
        <v>2.56301</v>
      </c>
      <c r="G17" s="11" t="n">
        <v>2.5888</v>
      </c>
      <c r="H17" s="11" t="n">
        <v>2.5996</v>
      </c>
      <c r="I17" s="11" t="n">
        <v>2.61118</v>
      </c>
      <c r="J17" s="11" t="n">
        <v>2.60818</v>
      </c>
      <c r="K17" s="11" t="n">
        <v>2.62807</v>
      </c>
      <c r="L17" s="11" t="n">
        <v>2.62488</v>
      </c>
      <c r="M17" s="11" t="n">
        <v>2.62144</v>
      </c>
      <c r="N17" s="11" t="n">
        <v>2.62014</v>
      </c>
      <c r="O17" s="11" t="n">
        <v>2.6181</v>
      </c>
      <c r="P17" s="11" t="n">
        <v>2.59671</v>
      </c>
      <c r="Q17" s="11" t="n">
        <v>2.59944</v>
      </c>
      <c r="R17" s="11" t="n">
        <v>2.60192</v>
      </c>
      <c r="S17" s="11" t="n">
        <v>2.60807</v>
      </c>
      <c r="T17" s="11" t="n">
        <v>2.62035</v>
      </c>
      <c r="U17" s="11" t="n">
        <v>2.59607</v>
      </c>
      <c r="V17" s="11" t="n">
        <v>2.58456</v>
      </c>
      <c r="W17" s="11" t="n">
        <v>2.54644</v>
      </c>
      <c r="X17" s="11" t="n">
        <v>2.57621</v>
      </c>
      <c r="Y17" s="11" t="n">
        <v>2.5661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9233</v>
      </c>
      <c r="C18" s="11" t="n">
        <v>2.49775</v>
      </c>
      <c r="D18" s="11" t="n">
        <v>2.47128</v>
      </c>
      <c r="E18" s="11" t="n">
        <v>2.46845</v>
      </c>
      <c r="F18" s="11" t="n">
        <v>2.48975</v>
      </c>
      <c r="G18" s="11" t="n">
        <v>2.47905</v>
      </c>
      <c r="H18" s="11" t="n">
        <v>2.55337</v>
      </c>
      <c r="I18" s="11" t="n">
        <v>2.55501</v>
      </c>
      <c r="J18" s="11" t="n">
        <v>2.56017</v>
      </c>
      <c r="K18" s="11" t="n">
        <v>2.56292</v>
      </c>
      <c r="L18" s="11" t="n">
        <v>2.57597</v>
      </c>
      <c r="M18" s="11" t="n">
        <v>2.57399</v>
      </c>
      <c r="N18" s="11" t="n">
        <v>2.57276</v>
      </c>
      <c r="O18" s="11" t="n">
        <v>2.56816</v>
      </c>
      <c r="P18" s="11" t="n">
        <v>2.5511</v>
      </c>
      <c r="Q18" s="11" t="n">
        <v>2.54768</v>
      </c>
      <c r="R18" s="11" t="n">
        <v>2.55242</v>
      </c>
      <c r="S18" s="11" t="n">
        <v>2.56142</v>
      </c>
      <c r="T18" s="11" t="n">
        <v>2.56646</v>
      </c>
      <c r="U18" s="11" t="n">
        <v>2.5562</v>
      </c>
      <c r="V18" s="11" t="n">
        <v>2.54241</v>
      </c>
      <c r="W18" s="11" t="n">
        <v>2.54289</v>
      </c>
      <c r="X18" s="11" t="n">
        <v>2.49504</v>
      </c>
      <c r="Y18" s="11" t="n">
        <v>2.523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64778</v>
      </c>
      <c r="C19" s="11" t="n">
        <v>2.65504</v>
      </c>
      <c r="D19" s="11" t="n">
        <v>2.58866</v>
      </c>
      <c r="E19" s="11" t="n">
        <v>2.55609</v>
      </c>
      <c r="F19" s="11" t="n">
        <v>2.63896</v>
      </c>
      <c r="G19" s="11" t="n">
        <v>2.64858</v>
      </c>
      <c r="H19" s="11" t="n">
        <v>2.66589</v>
      </c>
      <c r="I19" s="11" t="n">
        <v>2.67362</v>
      </c>
      <c r="J19" s="11" t="n">
        <v>2.66384</v>
      </c>
      <c r="K19" s="11" t="n">
        <v>2.68628</v>
      </c>
      <c r="L19" s="11" t="n">
        <v>2.70931</v>
      </c>
      <c r="M19" s="11" t="n">
        <v>2.7098</v>
      </c>
      <c r="N19" s="11" t="n">
        <v>2.70748</v>
      </c>
      <c r="O19" s="11" t="n">
        <v>2.70636</v>
      </c>
      <c r="P19" s="11" t="n">
        <v>2.68576</v>
      </c>
      <c r="Q19" s="11" t="n">
        <v>2.68331</v>
      </c>
      <c r="R19" s="11" t="n">
        <v>2.68599</v>
      </c>
      <c r="S19" s="11" t="n">
        <v>2.69317</v>
      </c>
      <c r="T19" s="11" t="n">
        <v>2.67188</v>
      </c>
      <c r="U19" s="11" t="n">
        <v>2.67874</v>
      </c>
      <c r="V19" s="11" t="n">
        <v>2.64211</v>
      </c>
      <c r="W19" s="11" t="n">
        <v>2.65028</v>
      </c>
      <c r="X19" s="11" t="n">
        <v>2.62632</v>
      </c>
      <c r="Y19" s="11" t="n">
        <v>2.6559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55839</v>
      </c>
      <c r="C20" s="11" t="n">
        <v>2.53182</v>
      </c>
      <c r="D20" s="11" t="n">
        <v>2.52846</v>
      </c>
      <c r="E20" s="11" t="n">
        <v>2.51384</v>
      </c>
      <c r="F20" s="11" t="n">
        <v>2.54184</v>
      </c>
      <c r="G20" s="11" t="n">
        <v>2.55041</v>
      </c>
      <c r="H20" s="11" t="n">
        <v>2.58463</v>
      </c>
      <c r="I20" s="11" t="n">
        <v>2.58131</v>
      </c>
      <c r="J20" s="11" t="n">
        <v>2.55486</v>
      </c>
      <c r="K20" s="11" t="n">
        <v>2.55716</v>
      </c>
      <c r="L20" s="11" t="n">
        <v>2.56682</v>
      </c>
      <c r="M20" s="11" t="n">
        <v>2.56587</v>
      </c>
      <c r="N20" s="11" t="n">
        <v>2.56413</v>
      </c>
      <c r="O20" s="11" t="n">
        <v>2.56673</v>
      </c>
      <c r="P20" s="11" t="n">
        <v>2.55968</v>
      </c>
      <c r="Q20" s="11" t="n">
        <v>2.54995</v>
      </c>
      <c r="R20" s="11" t="n">
        <v>2.55153</v>
      </c>
      <c r="S20" s="11" t="n">
        <v>2.55655</v>
      </c>
      <c r="T20" s="11" t="n">
        <v>2.56234</v>
      </c>
      <c r="U20" s="11" t="n">
        <v>2.5796</v>
      </c>
      <c r="V20" s="11" t="n">
        <v>2.58069</v>
      </c>
      <c r="W20" s="11" t="n">
        <v>2.56687</v>
      </c>
      <c r="X20" s="11" t="n">
        <v>2.57427</v>
      </c>
      <c r="Y20" s="11" t="n">
        <v>2.5668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3802</v>
      </c>
      <c r="C21" s="11" t="n">
        <v>2.50436</v>
      </c>
      <c r="D21" s="11" t="n">
        <v>2.49226</v>
      </c>
      <c r="E21" s="11" t="n">
        <v>2.5229</v>
      </c>
      <c r="F21" s="11" t="n">
        <v>2.52897</v>
      </c>
      <c r="G21" s="11" t="n">
        <v>2.55437</v>
      </c>
      <c r="H21" s="11" t="n">
        <v>2.56776</v>
      </c>
      <c r="I21" s="11" t="n">
        <v>2.57406</v>
      </c>
      <c r="J21" s="11" t="n">
        <v>2.53942</v>
      </c>
      <c r="K21" s="11" t="n">
        <v>2.53974</v>
      </c>
      <c r="L21" s="11" t="n">
        <v>2.54499</v>
      </c>
      <c r="M21" s="11" t="n">
        <v>2.54506</v>
      </c>
      <c r="N21" s="11" t="n">
        <v>2.53892</v>
      </c>
      <c r="O21" s="11" t="n">
        <v>2.53854</v>
      </c>
      <c r="P21" s="11" t="n">
        <v>2.5435</v>
      </c>
      <c r="Q21" s="11" t="n">
        <v>2.53314</v>
      </c>
      <c r="R21" s="11" t="n">
        <v>2.5368</v>
      </c>
      <c r="S21" s="11" t="n">
        <v>2.54002</v>
      </c>
      <c r="T21" s="11" t="n">
        <v>2.54283</v>
      </c>
      <c r="U21" s="11" t="n">
        <v>2.5563</v>
      </c>
      <c r="V21" s="11" t="n">
        <v>2.55476</v>
      </c>
      <c r="W21" s="11" t="n">
        <v>2.54234</v>
      </c>
      <c r="X21" s="11" t="n">
        <v>2.55479</v>
      </c>
      <c r="Y21" s="11" t="n">
        <v>2.5469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6163</v>
      </c>
      <c r="C22" s="11" t="n">
        <v>2.42999</v>
      </c>
      <c r="D22" s="11" t="n">
        <v>2.42559</v>
      </c>
      <c r="E22" s="11" t="n">
        <v>2.44961</v>
      </c>
      <c r="F22" s="11" t="n">
        <v>2.44729</v>
      </c>
      <c r="G22" s="11" t="n">
        <v>2.47037</v>
      </c>
      <c r="H22" s="11" t="n">
        <v>2.48054</v>
      </c>
      <c r="I22" s="11" t="n">
        <v>2.48482</v>
      </c>
      <c r="J22" s="11" t="n">
        <v>2.46366</v>
      </c>
      <c r="K22" s="11" t="n">
        <v>2.45597</v>
      </c>
      <c r="L22" s="11" t="n">
        <v>2.45361</v>
      </c>
      <c r="M22" s="11" t="n">
        <v>2.44962</v>
      </c>
      <c r="N22" s="11" t="n">
        <v>2.45276</v>
      </c>
      <c r="O22" s="11" t="n">
        <v>2.44939</v>
      </c>
      <c r="P22" s="11" t="n">
        <v>2.44906</v>
      </c>
      <c r="Q22" s="11" t="n">
        <v>2.44209</v>
      </c>
      <c r="R22" s="11" t="n">
        <v>2.44299</v>
      </c>
      <c r="S22" s="11" t="n">
        <v>2.44787</v>
      </c>
      <c r="T22" s="11" t="n">
        <v>2.4498</v>
      </c>
      <c r="U22" s="11" t="n">
        <v>2.46306</v>
      </c>
      <c r="V22" s="11" t="n">
        <v>2.46812</v>
      </c>
      <c r="W22" s="11" t="n">
        <v>2.45784</v>
      </c>
      <c r="X22" s="11" t="n">
        <v>2.46979</v>
      </c>
      <c r="Y22" s="11" t="n">
        <v>2.4637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2735</v>
      </c>
      <c r="C23" s="11" t="n">
        <v>2.39506</v>
      </c>
      <c r="D23" s="11" t="n">
        <v>2.40155</v>
      </c>
      <c r="E23" s="11" t="n">
        <v>2.4167</v>
      </c>
      <c r="F23" s="11" t="n">
        <v>2.42596</v>
      </c>
      <c r="G23" s="11" t="n">
        <v>2.42219</v>
      </c>
      <c r="H23" s="11" t="n">
        <v>2.43227</v>
      </c>
      <c r="I23" s="11" t="n">
        <v>2.43808</v>
      </c>
      <c r="J23" s="11" t="n">
        <v>2.42974</v>
      </c>
      <c r="K23" s="11" t="n">
        <v>2.43134</v>
      </c>
      <c r="L23" s="11" t="n">
        <v>2.43089</v>
      </c>
      <c r="M23" s="11" t="n">
        <v>2.43423</v>
      </c>
      <c r="N23" s="11" t="n">
        <v>2.43432</v>
      </c>
      <c r="O23" s="11" t="n">
        <v>2.43388</v>
      </c>
      <c r="P23" s="11" t="n">
        <v>2.43028</v>
      </c>
      <c r="Q23" s="11" t="n">
        <v>2.41844</v>
      </c>
      <c r="R23" s="11" t="n">
        <v>2.4181</v>
      </c>
      <c r="S23" s="11" t="n">
        <v>2.42332</v>
      </c>
      <c r="T23" s="11" t="n">
        <v>2.43144</v>
      </c>
      <c r="U23" s="11" t="n">
        <v>2.43955</v>
      </c>
      <c r="V23" s="11" t="n">
        <v>2.43987</v>
      </c>
      <c r="W23" s="11" t="n">
        <v>2.42778</v>
      </c>
      <c r="X23" s="11" t="n">
        <v>2.43938</v>
      </c>
      <c r="Y23" s="11" t="n">
        <v>2.4340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8032</v>
      </c>
      <c r="C24" s="11" t="n">
        <v>2.45211</v>
      </c>
      <c r="D24" s="11" t="n">
        <v>2.45113</v>
      </c>
      <c r="E24" s="11" t="n">
        <v>2.4536</v>
      </c>
      <c r="F24" s="11" t="n">
        <v>2.45327</v>
      </c>
      <c r="G24" s="11" t="n">
        <v>2.44524</v>
      </c>
      <c r="H24" s="11" t="n">
        <v>2.45762</v>
      </c>
      <c r="I24" s="11" t="n">
        <v>2.47567</v>
      </c>
      <c r="J24" s="11" t="n">
        <v>2.47031</v>
      </c>
      <c r="K24" s="11" t="n">
        <v>2.47076</v>
      </c>
      <c r="L24" s="11" t="n">
        <v>2.4695</v>
      </c>
      <c r="M24" s="11" t="n">
        <v>2.46549</v>
      </c>
      <c r="N24" s="11" t="n">
        <v>2.46466</v>
      </c>
      <c r="O24" s="11" t="n">
        <v>2.4629</v>
      </c>
      <c r="P24" s="11" t="n">
        <v>2.46986</v>
      </c>
      <c r="Q24" s="11" t="n">
        <v>2.46358</v>
      </c>
      <c r="R24" s="11" t="n">
        <v>2.46489</v>
      </c>
      <c r="S24" s="11" t="n">
        <v>2.46973</v>
      </c>
      <c r="T24" s="11" t="n">
        <v>2.47539</v>
      </c>
      <c r="U24" s="11" t="n">
        <v>2.48982</v>
      </c>
      <c r="V24" s="11" t="n">
        <v>2.49534</v>
      </c>
      <c r="W24" s="11" t="n">
        <v>2.4596</v>
      </c>
      <c r="X24" s="11" t="n">
        <v>2.47192</v>
      </c>
      <c r="Y24" s="11" t="n">
        <v>2.461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3234</v>
      </c>
      <c r="C25" s="11" t="n">
        <v>2.40481</v>
      </c>
      <c r="D25" s="11" t="n">
        <v>2.41688</v>
      </c>
      <c r="E25" s="11" t="n">
        <v>2.42267</v>
      </c>
      <c r="F25" s="11" t="n">
        <v>2.41344</v>
      </c>
      <c r="G25" s="11" t="n">
        <v>2.41411</v>
      </c>
      <c r="H25" s="11" t="n">
        <v>2.43605</v>
      </c>
      <c r="I25" s="11" t="n">
        <v>2.44009</v>
      </c>
      <c r="J25" s="11" t="n">
        <v>2.4406</v>
      </c>
      <c r="K25" s="11" t="n">
        <v>2.43804</v>
      </c>
      <c r="L25" s="11" t="n">
        <v>2.43572</v>
      </c>
      <c r="M25" s="11" t="n">
        <v>2.43552</v>
      </c>
      <c r="N25" s="11" t="n">
        <v>2.43531</v>
      </c>
      <c r="O25" s="11" t="n">
        <v>2.43273</v>
      </c>
      <c r="P25" s="11" t="n">
        <v>2.43554</v>
      </c>
      <c r="Q25" s="11" t="n">
        <v>2.43391</v>
      </c>
      <c r="R25" s="11" t="n">
        <v>2.43451</v>
      </c>
      <c r="S25" s="11" t="n">
        <v>2.43771</v>
      </c>
      <c r="T25" s="11" t="n">
        <v>2.44251</v>
      </c>
      <c r="U25" s="11" t="n">
        <v>2.44939</v>
      </c>
      <c r="V25" s="11" t="n">
        <v>2.50938</v>
      </c>
      <c r="W25" s="11" t="n">
        <v>2.44534</v>
      </c>
      <c r="X25" s="11" t="n">
        <v>2.48691</v>
      </c>
      <c r="Y25" s="11" t="n">
        <v>2.445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39863</v>
      </c>
      <c r="C26" s="11" t="n">
        <v>2.37013</v>
      </c>
      <c r="D26" s="11" t="n">
        <v>2.39183</v>
      </c>
      <c r="E26" s="11" t="n">
        <v>2.39439</v>
      </c>
      <c r="F26" s="11" t="n">
        <v>2.39044</v>
      </c>
      <c r="G26" s="11" t="n">
        <v>2.4009</v>
      </c>
      <c r="H26" s="11" t="n">
        <v>2.42202</v>
      </c>
      <c r="I26" s="11" t="n">
        <v>2.44293</v>
      </c>
      <c r="J26" s="11" t="n">
        <v>2.4169</v>
      </c>
      <c r="K26" s="11" t="n">
        <v>2.41386</v>
      </c>
      <c r="L26" s="11" t="n">
        <v>2.41582</v>
      </c>
      <c r="M26" s="11" t="n">
        <v>2.41415</v>
      </c>
      <c r="N26" s="11" t="n">
        <v>2.41283</v>
      </c>
      <c r="O26" s="11" t="n">
        <v>2.40993</v>
      </c>
      <c r="P26" s="11" t="n">
        <v>2.40977</v>
      </c>
      <c r="Q26" s="11" t="n">
        <v>2.40444</v>
      </c>
      <c r="R26" s="11" t="n">
        <v>2.40819</v>
      </c>
      <c r="S26" s="11" t="n">
        <v>2.41217</v>
      </c>
      <c r="T26" s="11" t="n">
        <v>2.4152</v>
      </c>
      <c r="U26" s="11" t="n">
        <v>2.42602</v>
      </c>
      <c r="V26" s="11" t="n">
        <v>2.51178</v>
      </c>
      <c r="W26" s="11" t="n">
        <v>2.40846</v>
      </c>
      <c r="X26" s="11" t="n">
        <v>2.37881</v>
      </c>
      <c r="Y26" s="11" t="n">
        <v>2.4027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37031</v>
      </c>
      <c r="C27" s="11" t="n">
        <v>2.24124</v>
      </c>
      <c r="D27" s="11" t="n">
        <v>2.29593</v>
      </c>
      <c r="E27" s="11" t="n">
        <v>2.3761</v>
      </c>
      <c r="F27" s="11" t="n">
        <v>2.37597</v>
      </c>
      <c r="G27" s="11" t="n">
        <v>2.3988</v>
      </c>
      <c r="H27" s="11" t="n">
        <v>2.40226</v>
      </c>
      <c r="I27" s="11" t="n">
        <v>2.40213</v>
      </c>
      <c r="J27" s="11" t="n">
        <v>2.39935</v>
      </c>
      <c r="K27" s="11" t="n">
        <v>2.39906</v>
      </c>
      <c r="L27" s="11" t="n">
        <v>2.40002</v>
      </c>
      <c r="M27" s="11" t="n">
        <v>2.39956</v>
      </c>
      <c r="N27" s="11" t="n">
        <v>2.40006</v>
      </c>
      <c r="O27" s="11" t="n">
        <v>2.39866</v>
      </c>
      <c r="P27" s="11" t="n">
        <v>2.39833</v>
      </c>
      <c r="Q27" s="11" t="n">
        <v>2.37984</v>
      </c>
      <c r="R27" s="11" t="n">
        <v>2.38105</v>
      </c>
      <c r="S27" s="11" t="n">
        <v>2.38822</v>
      </c>
      <c r="T27" s="11" t="n">
        <v>2.4008</v>
      </c>
      <c r="U27" s="11" t="n">
        <v>2.40751</v>
      </c>
      <c r="V27" s="11" t="n">
        <v>2.40801</v>
      </c>
      <c r="W27" s="11" t="n">
        <v>2.38795</v>
      </c>
      <c r="X27" s="11" t="n">
        <v>2.37837</v>
      </c>
      <c r="Y27" s="11" t="n">
        <v>2.391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39407</v>
      </c>
      <c r="C28" s="11" t="n">
        <v>2.3445</v>
      </c>
      <c r="D28" s="11" t="n">
        <v>2.39728</v>
      </c>
      <c r="E28" s="11" t="n">
        <v>2.37143</v>
      </c>
      <c r="F28" s="11" t="n">
        <v>2.40206</v>
      </c>
      <c r="G28" s="11" t="n">
        <v>2.41263</v>
      </c>
      <c r="H28" s="11" t="n">
        <v>2.49347</v>
      </c>
      <c r="I28" s="11" t="n">
        <v>2.59304</v>
      </c>
      <c r="J28" s="11" t="n">
        <v>2.41361</v>
      </c>
      <c r="K28" s="11" t="n">
        <v>2.41507</v>
      </c>
      <c r="L28" s="11" t="n">
        <v>2.41132</v>
      </c>
      <c r="M28" s="11" t="n">
        <v>2.4163</v>
      </c>
      <c r="N28" s="11" t="n">
        <v>2.41407</v>
      </c>
      <c r="O28" s="11" t="n">
        <v>2.40498</v>
      </c>
      <c r="P28" s="11" t="n">
        <v>2.40882</v>
      </c>
      <c r="Q28" s="11" t="n">
        <v>2.40562</v>
      </c>
      <c r="R28" s="11" t="n">
        <v>2.40854</v>
      </c>
      <c r="S28" s="11" t="n">
        <v>2.40964</v>
      </c>
      <c r="T28" s="11" t="n">
        <v>2.41251</v>
      </c>
      <c r="U28" s="11" t="n">
        <v>2.55278</v>
      </c>
      <c r="V28" s="11" t="n">
        <v>2.40726</v>
      </c>
      <c r="W28" s="11" t="n">
        <v>2.4209</v>
      </c>
      <c r="X28" s="11" t="n">
        <v>2.55764</v>
      </c>
      <c r="Y28" s="11" t="n">
        <v>2.5199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9486</v>
      </c>
      <c r="C29" s="11" t="n">
        <v>2.37553</v>
      </c>
      <c r="D29" s="11" t="n">
        <v>2.39255</v>
      </c>
      <c r="E29" s="11" t="n">
        <v>2.37134</v>
      </c>
      <c r="F29" s="11" t="n">
        <v>2.39952</v>
      </c>
      <c r="G29" s="11" t="n">
        <v>2.4098</v>
      </c>
      <c r="H29" s="11" t="n">
        <v>2.41013</v>
      </c>
      <c r="I29" s="11" t="n">
        <v>2.41038</v>
      </c>
      <c r="J29" s="11" t="n">
        <v>2.40844</v>
      </c>
      <c r="K29" s="11" t="n">
        <v>2.40938</v>
      </c>
      <c r="L29" s="11" t="n">
        <v>2.40549</v>
      </c>
      <c r="M29" s="11" t="n">
        <v>2.40968</v>
      </c>
      <c r="N29" s="11" t="n">
        <v>2.40868</v>
      </c>
      <c r="O29" s="11" t="n">
        <v>2.3968</v>
      </c>
      <c r="P29" s="11" t="n">
        <v>2.39813</v>
      </c>
      <c r="Q29" s="11" t="n">
        <v>2.39635</v>
      </c>
      <c r="R29" s="11" t="n">
        <v>2.40297</v>
      </c>
      <c r="S29" s="11" t="n">
        <v>2.40185</v>
      </c>
      <c r="T29" s="11" t="n">
        <v>2.40736</v>
      </c>
      <c r="U29" s="11" t="n">
        <v>2.51638</v>
      </c>
      <c r="V29" s="11" t="n">
        <v>2.40243</v>
      </c>
      <c r="W29" s="11" t="n">
        <v>2.41613</v>
      </c>
      <c r="X29" s="11" t="n">
        <v>2.50683</v>
      </c>
      <c r="Y29" s="11" t="n">
        <v>2.4090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1735</v>
      </c>
      <c r="C30" s="11" t="n">
        <v>2.39276</v>
      </c>
      <c r="D30" s="11" t="n">
        <v>2.37554</v>
      </c>
      <c r="E30" s="11" t="n">
        <v>2.39248</v>
      </c>
      <c r="F30" s="11" t="n">
        <v>2.39106</v>
      </c>
      <c r="G30" s="11" t="n">
        <v>2.41545</v>
      </c>
      <c r="H30" s="11" t="n">
        <v>2.50864</v>
      </c>
      <c r="I30" s="11" t="n">
        <v>2.41564</v>
      </c>
      <c r="J30" s="11" t="n">
        <v>2.41342</v>
      </c>
      <c r="K30" s="11" t="n">
        <v>2.41358</v>
      </c>
      <c r="L30" s="11" t="n">
        <v>2.416</v>
      </c>
      <c r="M30" s="11" t="n">
        <v>2.41431</v>
      </c>
      <c r="N30" s="11" t="n">
        <v>2.41226</v>
      </c>
      <c r="O30" s="11" t="n">
        <v>2.41022</v>
      </c>
      <c r="P30" s="11" t="n">
        <v>2.40827</v>
      </c>
      <c r="Q30" s="11" t="n">
        <v>2.40257</v>
      </c>
      <c r="R30" s="11" t="n">
        <v>2.40555</v>
      </c>
      <c r="S30" s="11" t="n">
        <v>2.40822</v>
      </c>
      <c r="T30" s="11" t="n">
        <v>2.40846</v>
      </c>
      <c r="U30" s="11" t="n">
        <v>2.55518</v>
      </c>
      <c r="V30" s="11" t="n">
        <v>2.40928</v>
      </c>
      <c r="W30" s="11" t="n">
        <v>2.50085</v>
      </c>
      <c r="X30" s="11" t="n">
        <v>2.58843</v>
      </c>
      <c r="Y30" s="11" t="n">
        <v>2.5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51351</v>
      </c>
      <c r="C31" s="11" t="n">
        <v>2.3443</v>
      </c>
      <c r="D31" s="11" t="n">
        <v>2.38064</v>
      </c>
      <c r="E31" s="11" t="n">
        <v>2.38624</v>
      </c>
      <c r="F31" s="11" t="n">
        <v>2.37639</v>
      </c>
      <c r="G31" s="11" t="n">
        <v>2.40078</v>
      </c>
      <c r="H31" s="11" t="n">
        <v>2.40177</v>
      </c>
      <c r="I31" s="11" t="n">
        <v>2.39748</v>
      </c>
      <c r="J31" s="11" t="n">
        <v>2.39258</v>
      </c>
      <c r="K31" s="11" t="n">
        <v>2.39321</v>
      </c>
      <c r="L31" s="11" t="n">
        <v>2.39622</v>
      </c>
      <c r="M31" s="11" t="n">
        <v>2.39004</v>
      </c>
      <c r="N31" s="11" t="n">
        <v>2.38896</v>
      </c>
      <c r="O31" s="11" t="n">
        <v>2.38382</v>
      </c>
      <c r="P31" s="11" t="n">
        <v>2.38286</v>
      </c>
      <c r="Q31" s="11" t="n">
        <v>2.37777</v>
      </c>
      <c r="R31" s="11" t="n">
        <v>2.38146</v>
      </c>
      <c r="S31" s="11" t="n">
        <v>2.38532</v>
      </c>
      <c r="T31" s="11" t="n">
        <v>2.38795</v>
      </c>
      <c r="U31" s="11" t="n">
        <v>2.40719</v>
      </c>
      <c r="V31" s="11" t="n">
        <v>2.38828</v>
      </c>
      <c r="W31" s="11" t="n">
        <v>2.40202</v>
      </c>
      <c r="X31" s="11" t="n">
        <v>2.52503</v>
      </c>
      <c r="Y31" s="11" t="n">
        <v>2.4915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38804</v>
      </c>
      <c r="C32" s="11" t="n">
        <v>2.33044</v>
      </c>
      <c r="D32" s="11" t="n">
        <v>2.16866</v>
      </c>
      <c r="E32" s="11" t="n">
        <v>2.18175</v>
      </c>
      <c r="F32" s="11" t="n">
        <v>2.16743</v>
      </c>
      <c r="G32" s="11" t="n">
        <v>2.17907</v>
      </c>
      <c r="H32" s="11" t="n">
        <v>2.18288</v>
      </c>
      <c r="I32" s="11" t="n">
        <v>2.18241</v>
      </c>
      <c r="J32" s="11" t="n">
        <v>2.181</v>
      </c>
      <c r="K32" s="11" t="n">
        <v>2.18253</v>
      </c>
      <c r="L32" s="11" t="n">
        <v>2.18432</v>
      </c>
      <c r="M32" s="11" t="n">
        <v>2.32433</v>
      </c>
      <c r="N32" s="11" t="n">
        <v>2.32506</v>
      </c>
      <c r="O32" s="11" t="n">
        <v>2.32558</v>
      </c>
      <c r="P32" s="11" t="n">
        <v>2.32581</v>
      </c>
      <c r="Q32" s="11" t="n">
        <v>2.32406</v>
      </c>
      <c r="R32" s="11" t="n">
        <v>2.32593</v>
      </c>
      <c r="S32" s="11" t="n">
        <v>2.33157</v>
      </c>
      <c r="T32" s="11" t="n">
        <v>2.33182</v>
      </c>
      <c r="U32" s="11" t="n">
        <v>2.34371</v>
      </c>
      <c r="V32" s="11" t="n">
        <v>2.33416</v>
      </c>
      <c r="W32" s="11" t="n">
        <v>2.32345</v>
      </c>
      <c r="X32" s="11" t="n">
        <v>2.47841</v>
      </c>
      <c r="Y32" s="11" t="n">
        <v>2.442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3165</v>
      </c>
      <c r="C33" s="11" t="n">
        <v>2.3364</v>
      </c>
      <c r="D33" s="11" t="n">
        <v>2.26816</v>
      </c>
      <c r="E33" s="11" t="n">
        <v>2.33039</v>
      </c>
      <c r="F33" s="11" t="n">
        <v>2.34941</v>
      </c>
      <c r="G33" s="11" t="n">
        <v>2.39725</v>
      </c>
      <c r="H33" s="11" t="n">
        <v>2.39762</v>
      </c>
      <c r="I33" s="11" t="n">
        <v>2.39893</v>
      </c>
      <c r="J33" s="11" t="n">
        <v>2.3622</v>
      </c>
      <c r="K33" s="11" t="n">
        <v>2.36211</v>
      </c>
      <c r="L33" s="11" t="n">
        <v>2.39827</v>
      </c>
      <c r="M33" s="11" t="n">
        <v>2.39806</v>
      </c>
      <c r="N33" s="11" t="n">
        <v>2.36279</v>
      </c>
      <c r="O33" s="11" t="n">
        <v>2.36214</v>
      </c>
      <c r="P33" s="11" t="n">
        <v>2.35741</v>
      </c>
      <c r="Q33" s="11" t="n">
        <v>2.35294</v>
      </c>
      <c r="R33" s="11" t="n">
        <v>2.35219</v>
      </c>
      <c r="S33" s="11" t="n">
        <v>2.35538</v>
      </c>
      <c r="T33" s="11" t="n">
        <v>2.39671</v>
      </c>
      <c r="U33" s="11" t="n">
        <v>2.31847</v>
      </c>
      <c r="V33" s="11" t="n">
        <v>2.34794</v>
      </c>
      <c r="W33" s="11" t="n">
        <v>2.25151</v>
      </c>
      <c r="X33" s="11" t="n">
        <v>2.34181</v>
      </c>
      <c r="Y33" s="11" t="n">
        <v>2.3413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7941</v>
      </c>
      <c r="C34" s="11" t="n">
        <v>2.18099</v>
      </c>
      <c r="D34" s="11" t="n">
        <v>2.17982</v>
      </c>
      <c r="E34" s="11" t="n">
        <v>2.16989</v>
      </c>
      <c r="F34" s="11" t="n">
        <v>2.18152</v>
      </c>
      <c r="G34" s="11" t="n">
        <v>2.30737</v>
      </c>
      <c r="H34" s="11" t="n">
        <v>2.30763</v>
      </c>
      <c r="I34" s="11" t="n">
        <v>2.30757</v>
      </c>
      <c r="J34" s="11" t="n">
        <v>2.18775</v>
      </c>
      <c r="K34" s="11" t="n">
        <v>2.30651</v>
      </c>
      <c r="L34" s="11" t="n">
        <v>2.30755</v>
      </c>
      <c r="M34" s="11" t="n">
        <v>2.19306</v>
      </c>
      <c r="N34" s="11" t="n">
        <v>2.19334</v>
      </c>
      <c r="O34" s="11" t="n">
        <v>2.19051</v>
      </c>
      <c r="P34" s="11" t="n">
        <v>2.18692</v>
      </c>
      <c r="Q34" s="11" t="n">
        <v>2.18139</v>
      </c>
      <c r="R34" s="11" t="n">
        <v>2.18229</v>
      </c>
      <c r="S34" s="11" t="n">
        <v>2.18571</v>
      </c>
      <c r="T34" s="11" t="n">
        <v>2.19182</v>
      </c>
      <c r="U34" s="11" t="n">
        <v>2.17685</v>
      </c>
      <c r="V34" s="11" t="n">
        <v>2.17793</v>
      </c>
      <c r="W34" s="11" t="n">
        <v>2.15306</v>
      </c>
      <c r="X34" s="11" t="n">
        <v>2.17997</v>
      </c>
      <c r="Y34" s="11" t="n">
        <v>2.17909</v>
      </c>
    </row>
    <row r="35" customFormat="false" ht="12.75" hidden="false" customHeight="false" outlineLevel="0" collapsed="false">
      <c r="A35" s="12" t="n">
        <v>29</v>
      </c>
      <c r="B35" s="11" t="n">
        <v>1.59938</v>
      </c>
      <c r="C35" s="11" t="n">
        <v>1.59938</v>
      </c>
      <c r="D35" s="11" t="n">
        <v>1.59938</v>
      </c>
      <c r="E35" s="11" t="n">
        <v>1.59938</v>
      </c>
      <c r="F35" s="11" t="n">
        <v>2.02251</v>
      </c>
      <c r="G35" s="11" t="n">
        <v>2.27436</v>
      </c>
      <c r="H35" s="11" t="n">
        <v>2.4034</v>
      </c>
      <c r="I35" s="11" t="n">
        <v>2.4805</v>
      </c>
      <c r="J35" s="11" t="n">
        <v>2.4797</v>
      </c>
      <c r="K35" s="11" t="n">
        <v>2.49166</v>
      </c>
      <c r="L35" s="11" t="n">
        <v>2.52422</v>
      </c>
      <c r="M35" s="11" t="n">
        <v>2.52283</v>
      </c>
      <c r="N35" s="11" t="n">
        <v>2.49562</v>
      </c>
      <c r="O35" s="11" t="n">
        <v>2.48874</v>
      </c>
      <c r="P35" s="11" t="n">
        <v>2.48411</v>
      </c>
      <c r="Q35" s="11" t="n">
        <v>2.18636</v>
      </c>
      <c r="R35" s="11" t="n">
        <v>2.21475</v>
      </c>
      <c r="S35" s="11" t="n">
        <v>2.47464</v>
      </c>
      <c r="T35" s="11" t="n">
        <v>2.46659</v>
      </c>
      <c r="U35" s="11" t="n">
        <v>2.02672</v>
      </c>
      <c r="V35" s="11" t="n">
        <v>2.2101</v>
      </c>
      <c r="W35" s="11" t="n">
        <v>2.0165</v>
      </c>
      <c r="X35" s="11" t="n">
        <v>1.60362</v>
      </c>
      <c r="Y35" s="11" t="n">
        <v>1.60359</v>
      </c>
    </row>
    <row r="36" customFormat="false" ht="12.75" hidden="false" customHeight="false" outlineLevel="0" collapsed="false">
      <c r="A36" s="12" t="n">
        <v>30</v>
      </c>
      <c r="B36" s="11" t="n">
        <v>1.60347</v>
      </c>
      <c r="C36" s="11" t="n">
        <v>1.60195</v>
      </c>
      <c r="D36" s="11" t="n">
        <v>2.13427</v>
      </c>
      <c r="E36" s="11" t="n">
        <v>1.60255</v>
      </c>
      <c r="F36" s="11" t="n">
        <v>1.60261</v>
      </c>
      <c r="G36" s="11" t="n">
        <v>1.60264</v>
      </c>
      <c r="H36" s="11" t="n">
        <v>1.60261</v>
      </c>
      <c r="I36" s="11" t="n">
        <v>1.82621</v>
      </c>
      <c r="J36" s="11" t="n">
        <v>1.60252</v>
      </c>
      <c r="K36" s="11" t="n">
        <v>2.03428</v>
      </c>
      <c r="L36" s="11" t="n">
        <v>2.03465</v>
      </c>
      <c r="M36" s="11" t="n">
        <v>1.60257</v>
      </c>
      <c r="N36" s="11" t="n">
        <v>1.60257</v>
      </c>
      <c r="O36" s="11" t="n">
        <v>1.60262</v>
      </c>
      <c r="P36" s="11" t="n">
        <v>1.60262</v>
      </c>
      <c r="Q36" s="11" t="n">
        <v>1.60258</v>
      </c>
      <c r="R36" s="11" t="n">
        <v>1.60256</v>
      </c>
      <c r="S36" s="11" t="n">
        <v>1.60258</v>
      </c>
      <c r="T36" s="11" t="n">
        <v>2.03135</v>
      </c>
      <c r="U36" s="11" t="n">
        <v>1.60255</v>
      </c>
      <c r="V36" s="11" t="n">
        <v>1.59939</v>
      </c>
      <c r="W36" s="11" t="n">
        <v>1.60222</v>
      </c>
      <c r="X36" s="11" t="n">
        <v>1.60171</v>
      </c>
      <c r="Y36" s="11" t="n">
        <v>1.6016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9632</v>
      </c>
      <c r="C43" s="11" t="n">
        <v>2.12726</v>
      </c>
      <c r="D43" s="11" t="n">
        <v>2.10452</v>
      </c>
      <c r="E43" s="11" t="n">
        <v>1.59927</v>
      </c>
      <c r="F43" s="11" t="n">
        <v>1.61741</v>
      </c>
      <c r="G43" s="11" t="n">
        <v>2.3919</v>
      </c>
      <c r="H43" s="11" t="n">
        <v>2.39611</v>
      </c>
      <c r="I43" s="11" t="n">
        <v>2.45243</v>
      </c>
      <c r="J43" s="11" t="n">
        <v>2.46851</v>
      </c>
      <c r="K43" s="11" t="n">
        <v>2.50023</v>
      </c>
      <c r="L43" s="11" t="n">
        <v>2.51985</v>
      </c>
      <c r="M43" s="11" t="n">
        <v>2.52324</v>
      </c>
      <c r="N43" s="11" t="n">
        <v>2.5187</v>
      </c>
      <c r="O43" s="11" t="n">
        <v>2.51651</v>
      </c>
      <c r="P43" s="11" t="n">
        <v>2.59769</v>
      </c>
      <c r="Q43" s="11" t="n">
        <v>2.49677</v>
      </c>
      <c r="R43" s="11" t="n">
        <v>2.48941</v>
      </c>
      <c r="S43" s="11" t="n">
        <v>2.39296</v>
      </c>
      <c r="T43" s="11" t="n">
        <v>1.70417</v>
      </c>
      <c r="U43" s="11" t="n">
        <v>1.71375</v>
      </c>
      <c r="V43" s="11" t="n">
        <v>1.72915</v>
      </c>
      <c r="W43" s="11" t="n">
        <v>1.66917</v>
      </c>
      <c r="X43" s="11" t="n">
        <v>1.66568</v>
      </c>
      <c r="Y43" s="11" t="n">
        <v>1.6670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9933</v>
      </c>
      <c r="C44" s="11" t="n">
        <v>1.59927</v>
      </c>
      <c r="D44" s="11" t="n">
        <v>1.59927</v>
      </c>
      <c r="E44" s="11" t="n">
        <v>1.59927</v>
      </c>
      <c r="F44" s="11" t="n">
        <v>2.11122</v>
      </c>
      <c r="G44" s="11" t="n">
        <v>1.60587</v>
      </c>
      <c r="H44" s="11" t="n">
        <v>1.59927</v>
      </c>
      <c r="I44" s="11" t="n">
        <v>1.59927</v>
      </c>
      <c r="J44" s="11" t="n">
        <v>1.60585</v>
      </c>
      <c r="K44" s="11" t="n">
        <v>1.60585</v>
      </c>
      <c r="L44" s="11" t="n">
        <v>1.60588</v>
      </c>
      <c r="M44" s="11" t="n">
        <v>1.60588</v>
      </c>
      <c r="N44" s="11" t="n">
        <v>2.44548</v>
      </c>
      <c r="O44" s="11" t="n">
        <v>2.42145</v>
      </c>
      <c r="P44" s="11" t="n">
        <v>2.45815</v>
      </c>
      <c r="Q44" s="11" t="n">
        <v>1.61384</v>
      </c>
      <c r="R44" s="11" t="n">
        <v>2.28529</v>
      </c>
      <c r="S44" s="11" t="n">
        <v>2.44346</v>
      </c>
      <c r="T44" s="11" t="n">
        <v>2.24161</v>
      </c>
      <c r="U44" s="11" t="n">
        <v>1.60616</v>
      </c>
      <c r="V44" s="11" t="n">
        <v>1.6058</v>
      </c>
      <c r="W44" s="11" t="n">
        <v>1.60624</v>
      </c>
      <c r="X44" s="11" t="n">
        <v>1.60485</v>
      </c>
      <c r="Y44" s="11" t="n">
        <v>1.6056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3631</v>
      </c>
      <c r="C45" s="11" t="n">
        <v>2.04319</v>
      </c>
      <c r="D45" s="11" t="n">
        <v>2.04619</v>
      </c>
      <c r="E45" s="11" t="n">
        <v>2.02709</v>
      </c>
      <c r="F45" s="11" t="n">
        <v>1.99698</v>
      </c>
      <c r="G45" s="11" t="n">
        <v>2.00757</v>
      </c>
      <c r="H45" s="11" t="n">
        <v>1.97844</v>
      </c>
      <c r="I45" s="11" t="n">
        <v>2.00097</v>
      </c>
      <c r="J45" s="11" t="n">
        <v>1.93979</v>
      </c>
      <c r="K45" s="11" t="n">
        <v>1.93895</v>
      </c>
      <c r="L45" s="11" t="n">
        <v>1.99945</v>
      </c>
      <c r="M45" s="11" t="n">
        <v>1.99243</v>
      </c>
      <c r="N45" s="11" t="n">
        <v>2.06362</v>
      </c>
      <c r="O45" s="11" t="n">
        <v>1.99604</v>
      </c>
      <c r="P45" s="11" t="n">
        <v>2.01946</v>
      </c>
      <c r="Q45" s="11" t="n">
        <v>1.9965</v>
      </c>
      <c r="R45" s="11" t="n">
        <v>1.99099</v>
      </c>
      <c r="S45" s="11" t="n">
        <v>1.98225</v>
      </c>
      <c r="T45" s="11" t="n">
        <v>2.02883</v>
      </c>
      <c r="U45" s="11" t="n">
        <v>2.01144</v>
      </c>
      <c r="V45" s="11" t="n">
        <v>2.05095</v>
      </c>
      <c r="W45" s="11" t="n">
        <v>2.05758</v>
      </c>
      <c r="X45" s="11" t="n">
        <v>2.05302</v>
      </c>
      <c r="Y45" s="11" t="n">
        <v>2.0518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46568</v>
      </c>
      <c r="C46" s="11" t="n">
        <v>2.45074</v>
      </c>
      <c r="D46" s="11" t="n">
        <v>2.45138</v>
      </c>
      <c r="E46" s="11" t="n">
        <v>2.43302</v>
      </c>
      <c r="F46" s="11" t="n">
        <v>2.44538</v>
      </c>
      <c r="G46" s="11" t="n">
        <v>2.44684</v>
      </c>
      <c r="H46" s="11" t="n">
        <v>2.43841</v>
      </c>
      <c r="I46" s="11" t="n">
        <v>2.50874</v>
      </c>
      <c r="J46" s="11" t="n">
        <v>2.45154</v>
      </c>
      <c r="K46" s="11" t="n">
        <v>2.44913</v>
      </c>
      <c r="L46" s="11" t="n">
        <v>2.44764</v>
      </c>
      <c r="M46" s="11" t="n">
        <v>2.44616</v>
      </c>
      <c r="N46" s="11" t="n">
        <v>2.5498</v>
      </c>
      <c r="O46" s="11" t="n">
        <v>2.5493</v>
      </c>
      <c r="P46" s="11" t="n">
        <v>2.54858</v>
      </c>
      <c r="Q46" s="11" t="n">
        <v>2.45966</v>
      </c>
      <c r="R46" s="11" t="n">
        <v>2.5725</v>
      </c>
      <c r="S46" s="11" t="n">
        <v>2.60795</v>
      </c>
      <c r="T46" s="11" t="n">
        <v>2.6244</v>
      </c>
      <c r="U46" s="11" t="n">
        <v>2.46372</v>
      </c>
      <c r="V46" s="11" t="n">
        <v>2.45675</v>
      </c>
      <c r="W46" s="11" t="n">
        <v>2.46092</v>
      </c>
      <c r="X46" s="11" t="n">
        <v>2.45022</v>
      </c>
      <c r="Y46" s="11" t="n">
        <v>2.4249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406</v>
      </c>
      <c r="C47" s="11" t="n">
        <v>2.39311</v>
      </c>
      <c r="D47" s="11" t="n">
        <v>2.38973</v>
      </c>
      <c r="E47" s="11" t="n">
        <v>2.3569</v>
      </c>
      <c r="F47" s="11" t="n">
        <v>2.38393</v>
      </c>
      <c r="G47" s="11" t="n">
        <v>2.40095</v>
      </c>
      <c r="H47" s="11" t="n">
        <v>2.41647</v>
      </c>
      <c r="I47" s="11" t="n">
        <v>2.43302</v>
      </c>
      <c r="J47" s="11" t="n">
        <v>2.4378</v>
      </c>
      <c r="K47" s="11" t="n">
        <v>2.44324</v>
      </c>
      <c r="L47" s="11" t="n">
        <v>2.44657</v>
      </c>
      <c r="M47" s="11" t="n">
        <v>2.44636</v>
      </c>
      <c r="N47" s="11" t="n">
        <v>2.44085</v>
      </c>
      <c r="O47" s="11" t="n">
        <v>2.42053</v>
      </c>
      <c r="P47" s="11" t="n">
        <v>2.42244</v>
      </c>
      <c r="Q47" s="11" t="n">
        <v>2.41934</v>
      </c>
      <c r="R47" s="11" t="n">
        <v>2.42555</v>
      </c>
      <c r="S47" s="11" t="n">
        <v>2.43438</v>
      </c>
      <c r="T47" s="11" t="n">
        <v>2.43312</v>
      </c>
      <c r="U47" s="11" t="n">
        <v>2.43891</v>
      </c>
      <c r="V47" s="11" t="n">
        <v>2.43986</v>
      </c>
      <c r="W47" s="11" t="n">
        <v>2.43812</v>
      </c>
      <c r="X47" s="11" t="n">
        <v>2.43891</v>
      </c>
      <c r="Y47" s="11" t="n">
        <v>2.4256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8857</v>
      </c>
      <c r="C48" s="11" t="n">
        <v>2.28561</v>
      </c>
      <c r="D48" s="11" t="n">
        <v>2.2946</v>
      </c>
      <c r="E48" s="11" t="n">
        <v>2.32689</v>
      </c>
      <c r="F48" s="11" t="n">
        <v>2.32196</v>
      </c>
      <c r="G48" s="11" t="n">
        <v>2.34329</v>
      </c>
      <c r="H48" s="11" t="n">
        <v>2.34827</v>
      </c>
      <c r="I48" s="11" t="n">
        <v>2.34713</v>
      </c>
      <c r="J48" s="11" t="n">
        <v>2.3388</v>
      </c>
      <c r="K48" s="11" t="n">
        <v>2.35013</v>
      </c>
      <c r="L48" s="11" t="n">
        <v>2.35092</v>
      </c>
      <c r="M48" s="11" t="n">
        <v>2.34647</v>
      </c>
      <c r="N48" s="11" t="n">
        <v>2.33606</v>
      </c>
      <c r="O48" s="11" t="n">
        <v>2.33729</v>
      </c>
      <c r="P48" s="11" t="n">
        <v>2.33919</v>
      </c>
      <c r="Q48" s="11" t="n">
        <v>2.33186</v>
      </c>
      <c r="R48" s="11" t="n">
        <v>2.34279</v>
      </c>
      <c r="S48" s="11" t="n">
        <v>2.35014</v>
      </c>
      <c r="T48" s="11" t="n">
        <v>2.3457</v>
      </c>
      <c r="U48" s="11" t="n">
        <v>2.33326</v>
      </c>
      <c r="V48" s="11" t="n">
        <v>2.32967</v>
      </c>
      <c r="W48" s="11" t="n">
        <v>2.31978</v>
      </c>
      <c r="X48" s="11" t="n">
        <v>2.30366</v>
      </c>
      <c r="Y48" s="11" t="n">
        <v>2.306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38807</v>
      </c>
      <c r="C49" s="11" t="n">
        <v>2.37643</v>
      </c>
      <c r="D49" s="11" t="n">
        <v>2.37939</v>
      </c>
      <c r="E49" s="11" t="n">
        <v>2.39248</v>
      </c>
      <c r="F49" s="11" t="n">
        <v>2.38164</v>
      </c>
      <c r="G49" s="11" t="n">
        <v>2.4014</v>
      </c>
      <c r="H49" s="11" t="n">
        <v>2.41273</v>
      </c>
      <c r="I49" s="11" t="n">
        <v>2.42128</v>
      </c>
      <c r="J49" s="11" t="n">
        <v>2.41981</v>
      </c>
      <c r="K49" s="11" t="n">
        <v>2.42387</v>
      </c>
      <c r="L49" s="11" t="n">
        <v>2.4223</v>
      </c>
      <c r="M49" s="11" t="n">
        <v>2.42294</v>
      </c>
      <c r="N49" s="11" t="n">
        <v>2.41134</v>
      </c>
      <c r="O49" s="11" t="n">
        <v>2.40794</v>
      </c>
      <c r="P49" s="11" t="n">
        <v>2.4014</v>
      </c>
      <c r="Q49" s="11" t="n">
        <v>2.39242</v>
      </c>
      <c r="R49" s="11" t="n">
        <v>2.40742</v>
      </c>
      <c r="S49" s="11" t="n">
        <v>2.41743</v>
      </c>
      <c r="T49" s="11" t="n">
        <v>2.46407</v>
      </c>
      <c r="U49" s="11" t="n">
        <v>2.29283</v>
      </c>
      <c r="V49" s="11" t="n">
        <v>2.28998</v>
      </c>
      <c r="W49" s="11" t="n">
        <v>2.38842</v>
      </c>
      <c r="X49" s="11" t="n">
        <v>2.3859</v>
      </c>
      <c r="Y49" s="11" t="n">
        <v>2.3871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28923</v>
      </c>
      <c r="C50" s="11" t="n">
        <v>2.28073</v>
      </c>
      <c r="D50" s="11" t="n">
        <v>2.30379</v>
      </c>
      <c r="E50" s="11" t="n">
        <v>2.31378</v>
      </c>
      <c r="F50" s="11" t="n">
        <v>2.31386</v>
      </c>
      <c r="G50" s="11" t="n">
        <v>2.32073</v>
      </c>
      <c r="H50" s="11" t="n">
        <v>2.32106</v>
      </c>
      <c r="I50" s="11" t="n">
        <v>2.32118</v>
      </c>
      <c r="J50" s="11" t="n">
        <v>2.30796</v>
      </c>
      <c r="K50" s="11" t="n">
        <v>2.30831</v>
      </c>
      <c r="L50" s="11" t="n">
        <v>2.30854</v>
      </c>
      <c r="M50" s="11" t="n">
        <v>2.3084</v>
      </c>
      <c r="N50" s="11" t="n">
        <v>2.30799</v>
      </c>
      <c r="O50" s="11" t="n">
        <v>2.30709</v>
      </c>
      <c r="P50" s="11" t="n">
        <v>2.30398</v>
      </c>
      <c r="Q50" s="11" t="n">
        <v>2.09798</v>
      </c>
      <c r="R50" s="11" t="n">
        <v>2.09639</v>
      </c>
      <c r="S50" s="11" t="n">
        <v>2.29934</v>
      </c>
      <c r="T50" s="11" t="n">
        <v>2.29874</v>
      </c>
      <c r="U50" s="11" t="n">
        <v>2.24643</v>
      </c>
      <c r="V50" s="11" t="n">
        <v>2.25148</v>
      </c>
      <c r="W50" s="11" t="n">
        <v>2.29535</v>
      </c>
      <c r="X50" s="11" t="n">
        <v>2.24532</v>
      </c>
      <c r="Y50" s="11" t="n">
        <v>2.2471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24824</v>
      </c>
      <c r="C51" s="11" t="n">
        <v>2.25276</v>
      </c>
      <c r="D51" s="11" t="n">
        <v>2.00432</v>
      </c>
      <c r="E51" s="11" t="n">
        <v>2.15661</v>
      </c>
      <c r="F51" s="11" t="n">
        <v>2.16793</v>
      </c>
      <c r="G51" s="11" t="n">
        <v>2.34494</v>
      </c>
      <c r="H51" s="11" t="n">
        <v>2.38348</v>
      </c>
      <c r="I51" s="11" t="n">
        <v>2.38168</v>
      </c>
      <c r="J51" s="11" t="n">
        <v>2.37402</v>
      </c>
      <c r="K51" s="11" t="n">
        <v>2.37959</v>
      </c>
      <c r="L51" s="11" t="n">
        <v>2.37074</v>
      </c>
      <c r="M51" s="11" t="n">
        <v>2.37003</v>
      </c>
      <c r="N51" s="11" t="n">
        <v>2.36504</v>
      </c>
      <c r="O51" s="11" t="n">
        <v>2.36217</v>
      </c>
      <c r="P51" s="11" t="n">
        <v>2.36231</v>
      </c>
      <c r="Q51" s="11" t="n">
        <v>2.3339</v>
      </c>
      <c r="R51" s="11" t="n">
        <v>2.16523</v>
      </c>
      <c r="S51" s="11" t="n">
        <v>2.18378</v>
      </c>
      <c r="T51" s="11" t="n">
        <v>2.31615</v>
      </c>
      <c r="U51" s="11" t="n">
        <v>2.22788</v>
      </c>
      <c r="V51" s="11" t="n">
        <v>2.30746</v>
      </c>
      <c r="W51" s="11" t="n">
        <v>2.24086</v>
      </c>
      <c r="X51" s="11" t="n">
        <v>2.28723</v>
      </c>
      <c r="Y51" s="11" t="n">
        <v>2.2871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45636</v>
      </c>
      <c r="C52" s="11" t="n">
        <v>2.38773</v>
      </c>
      <c r="D52" s="11" t="n">
        <v>2.44071</v>
      </c>
      <c r="E52" s="11" t="n">
        <v>2.41934</v>
      </c>
      <c r="F52" s="11" t="n">
        <v>2.43916</v>
      </c>
      <c r="G52" s="11" t="n">
        <v>2.50418</v>
      </c>
      <c r="H52" s="11" t="n">
        <v>2.52425</v>
      </c>
      <c r="I52" s="11" t="n">
        <v>2.52312</v>
      </c>
      <c r="J52" s="11" t="n">
        <v>2.53919</v>
      </c>
      <c r="K52" s="11" t="n">
        <v>2.53991</v>
      </c>
      <c r="L52" s="11" t="n">
        <v>2.53845</v>
      </c>
      <c r="M52" s="11" t="n">
        <v>2.53684</v>
      </c>
      <c r="N52" s="11" t="n">
        <v>2.53439</v>
      </c>
      <c r="O52" s="11" t="n">
        <v>2.51369</v>
      </c>
      <c r="P52" s="11" t="n">
        <v>2.50323</v>
      </c>
      <c r="Q52" s="11" t="n">
        <v>2.49484</v>
      </c>
      <c r="R52" s="11" t="n">
        <v>2.50007</v>
      </c>
      <c r="S52" s="11" t="n">
        <v>2.51472</v>
      </c>
      <c r="T52" s="11" t="n">
        <v>2.52401</v>
      </c>
      <c r="U52" s="11" t="n">
        <v>2.51016</v>
      </c>
      <c r="V52" s="11" t="n">
        <v>2.49834</v>
      </c>
      <c r="W52" s="11" t="n">
        <v>2.4841</v>
      </c>
      <c r="X52" s="11" t="n">
        <v>2.49237</v>
      </c>
      <c r="Y52" s="11" t="n">
        <v>2.5107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8397</v>
      </c>
      <c r="C53" s="11" t="n">
        <v>2.54364</v>
      </c>
      <c r="D53" s="11" t="n">
        <v>2.55816</v>
      </c>
      <c r="E53" s="11" t="n">
        <v>2.54637</v>
      </c>
      <c r="F53" s="11" t="n">
        <v>2.55584</v>
      </c>
      <c r="G53" s="11" t="n">
        <v>2.58143</v>
      </c>
      <c r="H53" s="11" t="n">
        <v>2.59216</v>
      </c>
      <c r="I53" s="11" t="n">
        <v>2.60365</v>
      </c>
      <c r="J53" s="11" t="n">
        <v>2.60067</v>
      </c>
      <c r="K53" s="11" t="n">
        <v>2.62042</v>
      </c>
      <c r="L53" s="11" t="n">
        <v>2.61725</v>
      </c>
      <c r="M53" s="11" t="n">
        <v>2.61384</v>
      </c>
      <c r="N53" s="11" t="n">
        <v>2.61255</v>
      </c>
      <c r="O53" s="11" t="n">
        <v>2.61052</v>
      </c>
      <c r="P53" s="11" t="n">
        <v>2.58929</v>
      </c>
      <c r="Q53" s="11" t="n">
        <v>2.59199</v>
      </c>
      <c r="R53" s="11" t="n">
        <v>2.59446</v>
      </c>
      <c r="S53" s="11" t="n">
        <v>2.60056</v>
      </c>
      <c r="T53" s="11" t="n">
        <v>2.61276</v>
      </c>
      <c r="U53" s="11" t="n">
        <v>2.58865</v>
      </c>
      <c r="V53" s="11" t="n">
        <v>2.57723</v>
      </c>
      <c r="W53" s="11" t="n">
        <v>2.53938</v>
      </c>
      <c r="X53" s="11" t="n">
        <v>2.56894</v>
      </c>
      <c r="Y53" s="11" t="n">
        <v>2.5589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8567</v>
      </c>
      <c r="C54" s="11" t="n">
        <v>2.49105</v>
      </c>
      <c r="D54" s="11" t="n">
        <v>2.46477</v>
      </c>
      <c r="E54" s="11" t="n">
        <v>2.46197</v>
      </c>
      <c r="F54" s="11" t="n">
        <v>2.48311</v>
      </c>
      <c r="G54" s="11" t="n">
        <v>2.47249</v>
      </c>
      <c r="H54" s="11" t="n">
        <v>2.54626</v>
      </c>
      <c r="I54" s="11" t="n">
        <v>2.54789</v>
      </c>
      <c r="J54" s="11" t="n">
        <v>2.55302</v>
      </c>
      <c r="K54" s="11" t="n">
        <v>2.55574</v>
      </c>
      <c r="L54" s="11" t="n">
        <v>2.5687</v>
      </c>
      <c r="M54" s="11" t="n">
        <v>2.56674</v>
      </c>
      <c r="N54" s="11" t="n">
        <v>2.56551</v>
      </c>
      <c r="O54" s="11" t="n">
        <v>2.56095</v>
      </c>
      <c r="P54" s="11" t="n">
        <v>2.54402</v>
      </c>
      <c r="Q54" s="11" t="n">
        <v>2.54062</v>
      </c>
      <c r="R54" s="11" t="n">
        <v>2.54532</v>
      </c>
      <c r="S54" s="11" t="n">
        <v>2.55425</v>
      </c>
      <c r="T54" s="11" t="n">
        <v>2.55926</v>
      </c>
      <c r="U54" s="11" t="n">
        <v>2.54907</v>
      </c>
      <c r="V54" s="11" t="n">
        <v>2.53539</v>
      </c>
      <c r="W54" s="11" t="n">
        <v>2.53586</v>
      </c>
      <c r="X54" s="11" t="n">
        <v>2.48836</v>
      </c>
      <c r="Y54" s="11" t="n">
        <v>2.5167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63998</v>
      </c>
      <c r="C55" s="11" t="n">
        <v>2.64719</v>
      </c>
      <c r="D55" s="11" t="n">
        <v>2.58129</v>
      </c>
      <c r="E55" s="11" t="n">
        <v>2.54896</v>
      </c>
      <c r="F55" s="11" t="n">
        <v>2.63123</v>
      </c>
      <c r="G55" s="11" t="n">
        <v>2.64077</v>
      </c>
      <c r="H55" s="11" t="n">
        <v>2.65796</v>
      </c>
      <c r="I55" s="11" t="n">
        <v>2.66564</v>
      </c>
      <c r="J55" s="11" t="n">
        <v>2.65592</v>
      </c>
      <c r="K55" s="11" t="n">
        <v>2.6782</v>
      </c>
      <c r="L55" s="11" t="n">
        <v>2.70106</v>
      </c>
      <c r="M55" s="11" t="n">
        <v>2.70155</v>
      </c>
      <c r="N55" s="11" t="n">
        <v>2.69924</v>
      </c>
      <c r="O55" s="11" t="n">
        <v>2.69814</v>
      </c>
      <c r="P55" s="11" t="n">
        <v>2.67769</v>
      </c>
      <c r="Q55" s="11" t="n">
        <v>2.67525</v>
      </c>
      <c r="R55" s="11" t="n">
        <v>2.67791</v>
      </c>
      <c r="S55" s="11" t="n">
        <v>2.68504</v>
      </c>
      <c r="T55" s="11" t="n">
        <v>2.6639</v>
      </c>
      <c r="U55" s="11" t="n">
        <v>2.67071</v>
      </c>
      <c r="V55" s="11" t="n">
        <v>2.63436</v>
      </c>
      <c r="W55" s="11" t="n">
        <v>2.64246</v>
      </c>
      <c r="X55" s="11" t="n">
        <v>2.61868</v>
      </c>
      <c r="Y55" s="11" t="n">
        <v>2.6481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55125</v>
      </c>
      <c r="C56" s="11" t="n">
        <v>2.52487</v>
      </c>
      <c r="D56" s="11" t="n">
        <v>2.52154</v>
      </c>
      <c r="E56" s="11" t="n">
        <v>2.50702</v>
      </c>
      <c r="F56" s="11" t="n">
        <v>2.53482</v>
      </c>
      <c r="G56" s="11" t="n">
        <v>2.54333</v>
      </c>
      <c r="H56" s="11" t="n">
        <v>2.5773</v>
      </c>
      <c r="I56" s="11" t="n">
        <v>2.574</v>
      </c>
      <c r="J56" s="11" t="n">
        <v>2.54774</v>
      </c>
      <c r="K56" s="11" t="n">
        <v>2.55002</v>
      </c>
      <c r="L56" s="11" t="n">
        <v>2.55962</v>
      </c>
      <c r="M56" s="11" t="n">
        <v>2.55868</v>
      </c>
      <c r="N56" s="11" t="n">
        <v>2.55694</v>
      </c>
      <c r="O56" s="11" t="n">
        <v>2.55953</v>
      </c>
      <c r="P56" s="11" t="n">
        <v>2.55253</v>
      </c>
      <c r="Q56" s="11" t="n">
        <v>2.54287</v>
      </c>
      <c r="R56" s="11" t="n">
        <v>2.54443</v>
      </c>
      <c r="S56" s="11" t="n">
        <v>2.54942</v>
      </c>
      <c r="T56" s="11" t="n">
        <v>2.55517</v>
      </c>
      <c r="U56" s="11" t="n">
        <v>2.5723</v>
      </c>
      <c r="V56" s="11" t="n">
        <v>2.57338</v>
      </c>
      <c r="W56" s="11" t="n">
        <v>2.55967</v>
      </c>
      <c r="X56" s="11" t="n">
        <v>2.56701</v>
      </c>
      <c r="Y56" s="11" t="n">
        <v>2.5596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3103</v>
      </c>
      <c r="C57" s="11" t="n">
        <v>2.49761</v>
      </c>
      <c r="D57" s="11" t="n">
        <v>2.4856</v>
      </c>
      <c r="E57" s="11" t="n">
        <v>2.51602</v>
      </c>
      <c r="F57" s="11" t="n">
        <v>2.52204</v>
      </c>
      <c r="G57" s="11" t="n">
        <v>2.54725</v>
      </c>
      <c r="H57" s="11" t="n">
        <v>2.56055</v>
      </c>
      <c r="I57" s="11" t="n">
        <v>2.5668</v>
      </c>
      <c r="J57" s="11" t="n">
        <v>2.53242</v>
      </c>
      <c r="K57" s="11" t="n">
        <v>2.53273</v>
      </c>
      <c r="L57" s="11" t="n">
        <v>2.53795</v>
      </c>
      <c r="M57" s="11" t="n">
        <v>2.53802</v>
      </c>
      <c r="N57" s="11" t="n">
        <v>2.53192</v>
      </c>
      <c r="O57" s="11" t="n">
        <v>2.53154</v>
      </c>
      <c r="P57" s="11" t="n">
        <v>2.53647</v>
      </c>
      <c r="Q57" s="11" t="n">
        <v>2.52619</v>
      </c>
      <c r="R57" s="11" t="n">
        <v>2.52982</v>
      </c>
      <c r="S57" s="11" t="n">
        <v>2.53301</v>
      </c>
      <c r="T57" s="11" t="n">
        <v>2.53581</v>
      </c>
      <c r="U57" s="11" t="n">
        <v>2.54917</v>
      </c>
      <c r="V57" s="11" t="n">
        <v>2.54765</v>
      </c>
      <c r="W57" s="11" t="n">
        <v>2.53532</v>
      </c>
      <c r="X57" s="11" t="n">
        <v>2.54767</v>
      </c>
      <c r="Y57" s="11" t="n">
        <v>2.5399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552</v>
      </c>
      <c r="C58" s="11" t="n">
        <v>2.42379</v>
      </c>
      <c r="D58" s="11" t="n">
        <v>2.41943</v>
      </c>
      <c r="E58" s="11" t="n">
        <v>2.44326</v>
      </c>
      <c r="F58" s="11" t="n">
        <v>2.44096</v>
      </c>
      <c r="G58" s="11" t="n">
        <v>2.46387</v>
      </c>
      <c r="H58" s="11" t="n">
        <v>2.47397</v>
      </c>
      <c r="I58" s="11" t="n">
        <v>2.47822</v>
      </c>
      <c r="J58" s="11" t="n">
        <v>2.45721</v>
      </c>
      <c r="K58" s="11" t="n">
        <v>2.44957</v>
      </c>
      <c r="L58" s="11" t="n">
        <v>2.44723</v>
      </c>
      <c r="M58" s="11" t="n">
        <v>2.44327</v>
      </c>
      <c r="N58" s="11" t="n">
        <v>2.4464</v>
      </c>
      <c r="O58" s="11" t="n">
        <v>2.44304</v>
      </c>
      <c r="P58" s="11" t="n">
        <v>2.44272</v>
      </c>
      <c r="Q58" s="11" t="n">
        <v>2.4358</v>
      </c>
      <c r="R58" s="11" t="n">
        <v>2.4367</v>
      </c>
      <c r="S58" s="11" t="n">
        <v>2.44154</v>
      </c>
      <c r="T58" s="11" t="n">
        <v>2.44345</v>
      </c>
      <c r="U58" s="11" t="n">
        <v>2.45662</v>
      </c>
      <c r="V58" s="11" t="n">
        <v>2.46164</v>
      </c>
      <c r="W58" s="11" t="n">
        <v>2.45144</v>
      </c>
      <c r="X58" s="11" t="n">
        <v>2.46329</v>
      </c>
      <c r="Y58" s="11" t="n">
        <v>2.4573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2117</v>
      </c>
      <c r="C59" s="11" t="n">
        <v>2.38911</v>
      </c>
      <c r="D59" s="11" t="n">
        <v>2.39555</v>
      </c>
      <c r="E59" s="11" t="n">
        <v>2.4106</v>
      </c>
      <c r="F59" s="11" t="n">
        <v>2.41979</v>
      </c>
      <c r="G59" s="11" t="n">
        <v>2.41605</v>
      </c>
      <c r="H59" s="11" t="n">
        <v>2.42605</v>
      </c>
      <c r="I59" s="11" t="n">
        <v>2.43182</v>
      </c>
      <c r="J59" s="11" t="n">
        <v>2.42354</v>
      </c>
      <c r="K59" s="11" t="n">
        <v>2.42513</v>
      </c>
      <c r="L59" s="11" t="n">
        <v>2.42468</v>
      </c>
      <c r="M59" s="11" t="n">
        <v>2.428</v>
      </c>
      <c r="N59" s="11" t="n">
        <v>2.42809</v>
      </c>
      <c r="O59" s="11" t="n">
        <v>2.42765</v>
      </c>
      <c r="P59" s="11" t="n">
        <v>2.42407</v>
      </c>
      <c r="Q59" s="11" t="n">
        <v>2.41232</v>
      </c>
      <c r="R59" s="11" t="n">
        <v>2.41198</v>
      </c>
      <c r="S59" s="11" t="n">
        <v>2.41717</v>
      </c>
      <c r="T59" s="11" t="n">
        <v>2.42523</v>
      </c>
      <c r="U59" s="11" t="n">
        <v>2.43328</v>
      </c>
      <c r="V59" s="11" t="n">
        <v>2.4336</v>
      </c>
      <c r="W59" s="11" t="n">
        <v>2.42159</v>
      </c>
      <c r="X59" s="11" t="n">
        <v>2.43311</v>
      </c>
      <c r="Y59" s="11" t="n">
        <v>2.4278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7375</v>
      </c>
      <c r="C60" s="11" t="n">
        <v>2.44574</v>
      </c>
      <c r="D60" s="11" t="n">
        <v>2.44478</v>
      </c>
      <c r="E60" s="11" t="n">
        <v>2.44722</v>
      </c>
      <c r="F60" s="11" t="n">
        <v>2.4469</v>
      </c>
      <c r="G60" s="11" t="n">
        <v>2.43893</v>
      </c>
      <c r="H60" s="11" t="n">
        <v>2.45122</v>
      </c>
      <c r="I60" s="11" t="n">
        <v>2.46914</v>
      </c>
      <c r="J60" s="11" t="n">
        <v>2.46382</v>
      </c>
      <c r="K60" s="11" t="n">
        <v>2.46426</v>
      </c>
      <c r="L60" s="11" t="n">
        <v>2.46301</v>
      </c>
      <c r="M60" s="11" t="n">
        <v>2.45903</v>
      </c>
      <c r="N60" s="11" t="n">
        <v>2.4582</v>
      </c>
      <c r="O60" s="11" t="n">
        <v>2.45646</v>
      </c>
      <c r="P60" s="11" t="n">
        <v>2.46336</v>
      </c>
      <c r="Q60" s="11" t="n">
        <v>2.45713</v>
      </c>
      <c r="R60" s="11" t="n">
        <v>2.45844</v>
      </c>
      <c r="S60" s="11" t="n">
        <v>2.46323</v>
      </c>
      <c r="T60" s="11" t="n">
        <v>2.46886</v>
      </c>
      <c r="U60" s="11" t="n">
        <v>2.48318</v>
      </c>
      <c r="V60" s="11" t="n">
        <v>2.48866</v>
      </c>
      <c r="W60" s="11" t="n">
        <v>2.45318</v>
      </c>
      <c r="X60" s="11" t="n">
        <v>2.46541</v>
      </c>
      <c r="Y60" s="11" t="n">
        <v>2.4548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2612</v>
      </c>
      <c r="C61" s="11" t="n">
        <v>2.39879</v>
      </c>
      <c r="D61" s="11" t="n">
        <v>2.41077</v>
      </c>
      <c r="E61" s="11" t="n">
        <v>2.41653</v>
      </c>
      <c r="F61" s="11" t="n">
        <v>2.40736</v>
      </c>
      <c r="G61" s="11" t="n">
        <v>2.40803</v>
      </c>
      <c r="H61" s="11" t="n">
        <v>2.4298</v>
      </c>
      <c r="I61" s="11" t="n">
        <v>2.43382</v>
      </c>
      <c r="J61" s="11" t="n">
        <v>2.43432</v>
      </c>
      <c r="K61" s="11" t="n">
        <v>2.43178</v>
      </c>
      <c r="L61" s="11" t="n">
        <v>2.42948</v>
      </c>
      <c r="M61" s="11" t="n">
        <v>2.42928</v>
      </c>
      <c r="N61" s="11" t="n">
        <v>2.42907</v>
      </c>
      <c r="O61" s="11" t="n">
        <v>2.42651</v>
      </c>
      <c r="P61" s="11" t="n">
        <v>2.4293</v>
      </c>
      <c r="Q61" s="11" t="n">
        <v>2.42768</v>
      </c>
      <c r="R61" s="11" t="n">
        <v>2.42828</v>
      </c>
      <c r="S61" s="11" t="n">
        <v>2.43146</v>
      </c>
      <c r="T61" s="11" t="n">
        <v>2.43622</v>
      </c>
      <c r="U61" s="11" t="n">
        <v>2.44304</v>
      </c>
      <c r="V61" s="11" t="n">
        <v>2.50259</v>
      </c>
      <c r="W61" s="11" t="n">
        <v>2.43902</v>
      </c>
      <c r="X61" s="11" t="n">
        <v>2.48029</v>
      </c>
      <c r="Y61" s="11" t="n">
        <v>2.4392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39265</v>
      </c>
      <c r="C62" s="11" t="n">
        <v>2.36437</v>
      </c>
      <c r="D62" s="11" t="n">
        <v>2.38591</v>
      </c>
      <c r="E62" s="11" t="n">
        <v>2.38845</v>
      </c>
      <c r="F62" s="11" t="n">
        <v>2.38453</v>
      </c>
      <c r="G62" s="11" t="n">
        <v>2.39491</v>
      </c>
      <c r="H62" s="11" t="n">
        <v>2.41587</v>
      </c>
      <c r="I62" s="11" t="n">
        <v>2.43664</v>
      </c>
      <c r="J62" s="11" t="n">
        <v>2.4108</v>
      </c>
      <c r="K62" s="11" t="n">
        <v>2.40778</v>
      </c>
      <c r="L62" s="11" t="n">
        <v>2.40973</v>
      </c>
      <c r="M62" s="11" t="n">
        <v>2.40806</v>
      </c>
      <c r="N62" s="11" t="n">
        <v>2.40676</v>
      </c>
      <c r="O62" s="11" t="n">
        <v>2.40388</v>
      </c>
      <c r="P62" s="11" t="n">
        <v>2.40372</v>
      </c>
      <c r="Q62" s="11" t="n">
        <v>2.39843</v>
      </c>
      <c r="R62" s="11" t="n">
        <v>2.40214</v>
      </c>
      <c r="S62" s="11" t="n">
        <v>2.4061</v>
      </c>
      <c r="T62" s="11" t="n">
        <v>2.40911</v>
      </c>
      <c r="U62" s="11" t="n">
        <v>2.41985</v>
      </c>
      <c r="V62" s="11" t="n">
        <v>2.50498</v>
      </c>
      <c r="W62" s="11" t="n">
        <v>2.40241</v>
      </c>
      <c r="X62" s="11" t="n">
        <v>2.37299</v>
      </c>
      <c r="Y62" s="11" t="n">
        <v>2.3967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36454</v>
      </c>
      <c r="C63" s="11" t="n">
        <v>2.23642</v>
      </c>
      <c r="D63" s="11" t="n">
        <v>2.29071</v>
      </c>
      <c r="E63" s="11" t="n">
        <v>2.3703</v>
      </c>
      <c r="F63" s="11" t="n">
        <v>2.37017</v>
      </c>
      <c r="G63" s="11" t="n">
        <v>2.39283</v>
      </c>
      <c r="H63" s="11" t="n">
        <v>2.39626</v>
      </c>
      <c r="I63" s="11" t="n">
        <v>2.39614</v>
      </c>
      <c r="J63" s="11" t="n">
        <v>2.39338</v>
      </c>
      <c r="K63" s="11" t="n">
        <v>2.39308</v>
      </c>
      <c r="L63" s="11" t="n">
        <v>2.39404</v>
      </c>
      <c r="M63" s="11" t="n">
        <v>2.39359</v>
      </c>
      <c r="N63" s="11" t="n">
        <v>2.39407</v>
      </c>
      <c r="O63" s="11" t="n">
        <v>2.39269</v>
      </c>
      <c r="P63" s="11" t="n">
        <v>2.39236</v>
      </c>
      <c r="Q63" s="11" t="n">
        <v>2.37401</v>
      </c>
      <c r="R63" s="11" t="n">
        <v>2.37521</v>
      </c>
      <c r="S63" s="11" t="n">
        <v>2.38232</v>
      </c>
      <c r="T63" s="11" t="n">
        <v>2.39481</v>
      </c>
      <c r="U63" s="11" t="n">
        <v>2.40147</v>
      </c>
      <c r="V63" s="11" t="n">
        <v>2.40197</v>
      </c>
      <c r="W63" s="11" t="n">
        <v>2.38206</v>
      </c>
      <c r="X63" s="11" t="n">
        <v>2.37254</v>
      </c>
      <c r="Y63" s="11" t="n">
        <v>2.3854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38814</v>
      </c>
      <c r="C64" s="11" t="n">
        <v>2.33892</v>
      </c>
      <c r="D64" s="11" t="n">
        <v>2.39131</v>
      </c>
      <c r="E64" s="11" t="n">
        <v>2.36566</v>
      </c>
      <c r="F64" s="11" t="n">
        <v>2.39607</v>
      </c>
      <c r="G64" s="11" t="n">
        <v>2.40656</v>
      </c>
      <c r="H64" s="11" t="n">
        <v>2.4868</v>
      </c>
      <c r="I64" s="11" t="n">
        <v>2.58565</v>
      </c>
      <c r="J64" s="11" t="n">
        <v>2.40752</v>
      </c>
      <c r="K64" s="11" t="n">
        <v>2.40898</v>
      </c>
      <c r="L64" s="11" t="n">
        <v>2.40525</v>
      </c>
      <c r="M64" s="11" t="n">
        <v>2.4102</v>
      </c>
      <c r="N64" s="11" t="n">
        <v>2.40799</v>
      </c>
      <c r="O64" s="11" t="n">
        <v>2.39897</v>
      </c>
      <c r="P64" s="11" t="n">
        <v>2.40277</v>
      </c>
      <c r="Q64" s="11" t="n">
        <v>2.39959</v>
      </c>
      <c r="R64" s="11" t="n">
        <v>2.40249</v>
      </c>
      <c r="S64" s="11" t="n">
        <v>2.40359</v>
      </c>
      <c r="T64" s="11" t="n">
        <v>2.40644</v>
      </c>
      <c r="U64" s="11" t="n">
        <v>2.54568</v>
      </c>
      <c r="V64" s="11" t="n">
        <v>2.40122</v>
      </c>
      <c r="W64" s="11" t="n">
        <v>2.41477</v>
      </c>
      <c r="X64" s="11" t="n">
        <v>2.5505</v>
      </c>
      <c r="Y64" s="11" t="n">
        <v>2.5130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8892</v>
      </c>
      <c r="C65" s="11" t="n">
        <v>2.36972</v>
      </c>
      <c r="D65" s="11" t="n">
        <v>2.38662</v>
      </c>
      <c r="E65" s="11" t="n">
        <v>2.36557</v>
      </c>
      <c r="F65" s="11" t="n">
        <v>2.39354</v>
      </c>
      <c r="G65" s="11" t="n">
        <v>2.40375</v>
      </c>
      <c r="H65" s="11" t="n">
        <v>2.40408</v>
      </c>
      <c r="I65" s="11" t="n">
        <v>2.40432</v>
      </c>
      <c r="J65" s="11" t="n">
        <v>2.4024</v>
      </c>
      <c r="K65" s="11" t="n">
        <v>2.40333</v>
      </c>
      <c r="L65" s="11" t="n">
        <v>2.39947</v>
      </c>
      <c r="M65" s="11" t="n">
        <v>2.40362</v>
      </c>
      <c r="N65" s="11" t="n">
        <v>2.40263</v>
      </c>
      <c r="O65" s="11" t="n">
        <v>2.39084</v>
      </c>
      <c r="P65" s="11" t="n">
        <v>2.39216</v>
      </c>
      <c r="Q65" s="11" t="n">
        <v>2.39039</v>
      </c>
      <c r="R65" s="11" t="n">
        <v>2.39696</v>
      </c>
      <c r="S65" s="11" t="n">
        <v>2.39586</v>
      </c>
      <c r="T65" s="11" t="n">
        <v>2.40133</v>
      </c>
      <c r="U65" s="11" t="n">
        <v>2.50955</v>
      </c>
      <c r="V65" s="11" t="n">
        <v>2.39643</v>
      </c>
      <c r="W65" s="11" t="n">
        <v>2.41003</v>
      </c>
      <c r="X65" s="11" t="n">
        <v>2.50007</v>
      </c>
      <c r="Y65" s="11" t="n">
        <v>2.4029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1124</v>
      </c>
      <c r="C66" s="11" t="n">
        <v>2.38683</v>
      </c>
      <c r="D66" s="11" t="n">
        <v>2.36974</v>
      </c>
      <c r="E66" s="11" t="n">
        <v>2.38655</v>
      </c>
      <c r="F66" s="11" t="n">
        <v>2.38514</v>
      </c>
      <c r="G66" s="11" t="n">
        <v>2.40935</v>
      </c>
      <c r="H66" s="11" t="n">
        <v>2.50186</v>
      </c>
      <c r="I66" s="11" t="n">
        <v>2.40954</v>
      </c>
      <c r="J66" s="11" t="n">
        <v>2.40734</v>
      </c>
      <c r="K66" s="11" t="n">
        <v>2.4075</v>
      </c>
      <c r="L66" s="11" t="n">
        <v>2.4099</v>
      </c>
      <c r="M66" s="11" t="n">
        <v>2.40822</v>
      </c>
      <c r="N66" s="11" t="n">
        <v>2.40619</v>
      </c>
      <c r="O66" s="11" t="n">
        <v>2.40416</v>
      </c>
      <c r="P66" s="11" t="n">
        <v>2.40223</v>
      </c>
      <c r="Q66" s="11" t="n">
        <v>2.39657</v>
      </c>
      <c r="R66" s="11" t="n">
        <v>2.39952</v>
      </c>
      <c r="S66" s="11" t="n">
        <v>2.40218</v>
      </c>
      <c r="T66" s="11" t="n">
        <v>2.40241</v>
      </c>
      <c r="U66" s="11" t="n">
        <v>2.54806</v>
      </c>
      <c r="V66" s="11" t="n">
        <v>2.40323</v>
      </c>
      <c r="W66" s="11" t="n">
        <v>2.49413</v>
      </c>
      <c r="X66" s="11" t="n">
        <v>2.58107</v>
      </c>
      <c r="Y66" s="11" t="n">
        <v>2.5627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50669</v>
      </c>
      <c r="C67" s="11" t="n">
        <v>2.33873</v>
      </c>
      <c r="D67" s="11" t="n">
        <v>2.3748</v>
      </c>
      <c r="E67" s="11" t="n">
        <v>2.38036</v>
      </c>
      <c r="F67" s="11" t="n">
        <v>2.37059</v>
      </c>
      <c r="G67" s="11" t="n">
        <v>2.3948</v>
      </c>
      <c r="H67" s="11" t="n">
        <v>2.39577</v>
      </c>
      <c r="I67" s="11" t="n">
        <v>2.39151</v>
      </c>
      <c r="J67" s="11" t="n">
        <v>2.38666</v>
      </c>
      <c r="K67" s="11" t="n">
        <v>2.38727</v>
      </c>
      <c r="L67" s="11" t="n">
        <v>2.39027</v>
      </c>
      <c r="M67" s="11" t="n">
        <v>2.38413</v>
      </c>
      <c r="N67" s="11" t="n">
        <v>2.38306</v>
      </c>
      <c r="O67" s="11" t="n">
        <v>2.37796</v>
      </c>
      <c r="P67" s="11" t="n">
        <v>2.377</v>
      </c>
      <c r="Q67" s="11" t="n">
        <v>2.37195</v>
      </c>
      <c r="R67" s="11" t="n">
        <v>2.37562</v>
      </c>
      <c r="S67" s="11" t="n">
        <v>2.37945</v>
      </c>
      <c r="T67" s="11" t="n">
        <v>2.38206</v>
      </c>
      <c r="U67" s="11" t="n">
        <v>2.40115</v>
      </c>
      <c r="V67" s="11" t="n">
        <v>2.38238</v>
      </c>
      <c r="W67" s="11" t="n">
        <v>2.39602</v>
      </c>
      <c r="X67" s="11" t="n">
        <v>2.51813</v>
      </c>
      <c r="Y67" s="11" t="n">
        <v>2.4849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38215</v>
      </c>
      <c r="C68" s="11" t="n">
        <v>2.32497</v>
      </c>
      <c r="D68" s="11" t="n">
        <v>2.16438</v>
      </c>
      <c r="E68" s="11" t="n">
        <v>2.17737</v>
      </c>
      <c r="F68" s="11" t="n">
        <v>2.16315</v>
      </c>
      <c r="G68" s="11" t="n">
        <v>2.17471</v>
      </c>
      <c r="H68" s="11" t="n">
        <v>2.17849</v>
      </c>
      <c r="I68" s="11" t="n">
        <v>2.17803</v>
      </c>
      <c r="J68" s="11" t="n">
        <v>2.17663</v>
      </c>
      <c r="K68" s="11" t="n">
        <v>2.17814</v>
      </c>
      <c r="L68" s="11" t="n">
        <v>2.17992</v>
      </c>
      <c r="M68" s="11" t="n">
        <v>2.31891</v>
      </c>
      <c r="N68" s="11" t="n">
        <v>2.31963</v>
      </c>
      <c r="O68" s="11" t="n">
        <v>2.32014</v>
      </c>
      <c r="P68" s="11" t="n">
        <v>2.32037</v>
      </c>
      <c r="Q68" s="11" t="n">
        <v>2.31864</v>
      </c>
      <c r="R68" s="11" t="n">
        <v>2.32049</v>
      </c>
      <c r="S68" s="11" t="n">
        <v>2.32609</v>
      </c>
      <c r="T68" s="11" t="n">
        <v>2.32634</v>
      </c>
      <c r="U68" s="11" t="n">
        <v>2.33814</v>
      </c>
      <c r="V68" s="11" t="n">
        <v>2.32866</v>
      </c>
      <c r="W68" s="11" t="n">
        <v>2.31803</v>
      </c>
      <c r="X68" s="11" t="n">
        <v>2.47185</v>
      </c>
      <c r="Y68" s="11" t="n">
        <v>2.4358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2617</v>
      </c>
      <c r="C69" s="11" t="n">
        <v>2.33089</v>
      </c>
      <c r="D69" s="11" t="n">
        <v>2.26315</v>
      </c>
      <c r="E69" s="11" t="n">
        <v>2.32492</v>
      </c>
      <c r="F69" s="11" t="n">
        <v>2.3438</v>
      </c>
      <c r="G69" s="11" t="n">
        <v>2.39129</v>
      </c>
      <c r="H69" s="11" t="n">
        <v>2.39165</v>
      </c>
      <c r="I69" s="11" t="n">
        <v>2.39296</v>
      </c>
      <c r="J69" s="11" t="n">
        <v>2.3565</v>
      </c>
      <c r="K69" s="11" t="n">
        <v>2.3564</v>
      </c>
      <c r="L69" s="11" t="n">
        <v>2.3923</v>
      </c>
      <c r="M69" s="11" t="n">
        <v>2.3921</v>
      </c>
      <c r="N69" s="11" t="n">
        <v>2.35708</v>
      </c>
      <c r="O69" s="11" t="n">
        <v>2.35644</v>
      </c>
      <c r="P69" s="11" t="n">
        <v>2.35175</v>
      </c>
      <c r="Q69" s="11" t="n">
        <v>2.34731</v>
      </c>
      <c r="R69" s="11" t="n">
        <v>2.34656</v>
      </c>
      <c r="S69" s="11" t="n">
        <v>2.34973</v>
      </c>
      <c r="T69" s="11" t="n">
        <v>2.39076</v>
      </c>
      <c r="U69" s="11" t="n">
        <v>2.31308</v>
      </c>
      <c r="V69" s="11" t="n">
        <v>2.34234</v>
      </c>
      <c r="W69" s="11" t="n">
        <v>2.24661</v>
      </c>
      <c r="X69" s="11" t="n">
        <v>2.33626</v>
      </c>
      <c r="Y69" s="11" t="n">
        <v>2.3357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17504</v>
      </c>
      <c r="C70" s="11" t="n">
        <v>2.17662</v>
      </c>
      <c r="D70" s="11" t="n">
        <v>2.17545</v>
      </c>
      <c r="E70" s="11" t="n">
        <v>2.1656</v>
      </c>
      <c r="F70" s="11" t="n">
        <v>2.17714</v>
      </c>
      <c r="G70" s="11" t="n">
        <v>2.30207</v>
      </c>
      <c r="H70" s="11" t="n">
        <v>2.30232</v>
      </c>
      <c r="I70" s="11" t="n">
        <v>2.30227</v>
      </c>
      <c r="J70" s="11" t="n">
        <v>2.18332</v>
      </c>
      <c r="K70" s="11" t="n">
        <v>2.30122</v>
      </c>
      <c r="L70" s="11" t="n">
        <v>2.30224</v>
      </c>
      <c r="M70" s="11" t="n">
        <v>2.1886</v>
      </c>
      <c r="N70" s="11" t="n">
        <v>2.18888</v>
      </c>
      <c r="O70" s="11" t="n">
        <v>2.18606</v>
      </c>
      <c r="P70" s="11" t="n">
        <v>2.1825</v>
      </c>
      <c r="Q70" s="11" t="n">
        <v>2.17701</v>
      </c>
      <c r="R70" s="11" t="n">
        <v>2.17791</v>
      </c>
      <c r="S70" s="11" t="n">
        <v>2.1813</v>
      </c>
      <c r="T70" s="11" t="n">
        <v>2.18736</v>
      </c>
      <c r="U70" s="11" t="n">
        <v>2.17251</v>
      </c>
      <c r="V70" s="11" t="n">
        <v>2.17358</v>
      </c>
      <c r="W70" s="11" t="n">
        <v>2.14889</v>
      </c>
      <c r="X70" s="11" t="n">
        <v>2.1756</v>
      </c>
      <c r="Y70" s="11" t="n">
        <v>2.17473</v>
      </c>
    </row>
    <row r="71" customFormat="false" ht="12.75" hidden="false" customHeight="false" outlineLevel="0" collapsed="false">
      <c r="A71" s="12" t="n">
        <v>29</v>
      </c>
      <c r="B71" s="11" t="n">
        <v>1.59927</v>
      </c>
      <c r="C71" s="11" t="n">
        <v>1.59927</v>
      </c>
      <c r="D71" s="11" t="n">
        <v>1.59927</v>
      </c>
      <c r="E71" s="11" t="n">
        <v>1.59927</v>
      </c>
      <c r="F71" s="11" t="n">
        <v>2.01929</v>
      </c>
      <c r="G71" s="11" t="n">
        <v>2.2693</v>
      </c>
      <c r="H71" s="11" t="n">
        <v>2.39739</v>
      </c>
      <c r="I71" s="11" t="n">
        <v>2.47392</v>
      </c>
      <c r="J71" s="11" t="n">
        <v>2.47313</v>
      </c>
      <c r="K71" s="11" t="n">
        <v>2.48501</v>
      </c>
      <c r="L71" s="11" t="n">
        <v>2.51733</v>
      </c>
      <c r="M71" s="11" t="n">
        <v>2.51595</v>
      </c>
      <c r="N71" s="11" t="n">
        <v>2.48893</v>
      </c>
      <c r="O71" s="11" t="n">
        <v>2.48211</v>
      </c>
      <c r="P71" s="11" t="n">
        <v>2.47751</v>
      </c>
      <c r="Q71" s="11" t="n">
        <v>2.18195</v>
      </c>
      <c r="R71" s="11" t="n">
        <v>2.21013</v>
      </c>
      <c r="S71" s="11" t="n">
        <v>2.46811</v>
      </c>
      <c r="T71" s="11" t="n">
        <v>2.46013</v>
      </c>
      <c r="U71" s="11" t="n">
        <v>2.02347</v>
      </c>
      <c r="V71" s="11" t="n">
        <v>2.20551</v>
      </c>
      <c r="W71" s="11" t="n">
        <v>2.01333</v>
      </c>
      <c r="X71" s="11" t="n">
        <v>1.60347</v>
      </c>
      <c r="Y71" s="11" t="n">
        <v>1.60345</v>
      </c>
    </row>
    <row r="72" customFormat="false" ht="12.75" hidden="false" customHeight="false" outlineLevel="0" collapsed="false">
      <c r="A72" s="12" t="n">
        <v>30</v>
      </c>
      <c r="B72" s="11" t="n">
        <v>1.60333</v>
      </c>
      <c r="C72" s="11" t="n">
        <v>1.60182</v>
      </c>
      <c r="D72" s="11" t="n">
        <v>2.13023</v>
      </c>
      <c r="E72" s="11" t="n">
        <v>1.60241</v>
      </c>
      <c r="F72" s="11" t="n">
        <v>1.60247</v>
      </c>
      <c r="G72" s="11" t="n">
        <v>1.60251</v>
      </c>
      <c r="H72" s="11" t="n">
        <v>1.60247</v>
      </c>
      <c r="I72" s="11" t="n">
        <v>1.82444</v>
      </c>
      <c r="J72" s="11" t="n">
        <v>1.60239</v>
      </c>
      <c r="K72" s="11" t="n">
        <v>2.03098</v>
      </c>
      <c r="L72" s="11" t="n">
        <v>2.03134</v>
      </c>
      <c r="M72" s="11" t="n">
        <v>1.60244</v>
      </c>
      <c r="N72" s="11" t="n">
        <v>1.60244</v>
      </c>
      <c r="O72" s="11" t="n">
        <v>1.60248</v>
      </c>
      <c r="P72" s="11" t="n">
        <v>1.60248</v>
      </c>
      <c r="Q72" s="11" t="n">
        <v>1.60245</v>
      </c>
      <c r="R72" s="11" t="n">
        <v>1.60242</v>
      </c>
      <c r="S72" s="11" t="n">
        <v>1.60245</v>
      </c>
      <c r="T72" s="11" t="n">
        <v>2.02807</v>
      </c>
      <c r="U72" s="11" t="n">
        <v>1.60241</v>
      </c>
      <c r="V72" s="11" t="n">
        <v>1.59928</v>
      </c>
      <c r="W72" s="11" t="n">
        <v>1.60209</v>
      </c>
      <c r="X72" s="11" t="n">
        <v>1.60159</v>
      </c>
      <c r="Y72" s="11" t="n">
        <v>1.6015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9052</v>
      </c>
      <c r="C79" s="11" t="n">
        <v>2.09919</v>
      </c>
      <c r="D79" s="11" t="n">
        <v>2.07762</v>
      </c>
      <c r="E79" s="11" t="n">
        <v>1.59849</v>
      </c>
      <c r="F79" s="11" t="n">
        <v>1.61569</v>
      </c>
      <c r="G79" s="11" t="n">
        <v>2.35014</v>
      </c>
      <c r="H79" s="11" t="n">
        <v>2.35414</v>
      </c>
      <c r="I79" s="11" t="n">
        <v>2.40754</v>
      </c>
      <c r="J79" s="11" t="n">
        <v>2.42279</v>
      </c>
      <c r="K79" s="11" t="n">
        <v>2.45287</v>
      </c>
      <c r="L79" s="11" t="n">
        <v>2.47148</v>
      </c>
      <c r="M79" s="11" t="n">
        <v>2.47469</v>
      </c>
      <c r="N79" s="11" t="n">
        <v>2.47039</v>
      </c>
      <c r="O79" s="11" t="n">
        <v>2.46831</v>
      </c>
      <c r="P79" s="11" t="n">
        <v>2.54529</v>
      </c>
      <c r="Q79" s="11" t="n">
        <v>2.44959</v>
      </c>
      <c r="R79" s="11" t="n">
        <v>2.44261</v>
      </c>
      <c r="S79" s="11" t="n">
        <v>2.35114</v>
      </c>
      <c r="T79" s="11" t="n">
        <v>1.69796</v>
      </c>
      <c r="U79" s="11" t="n">
        <v>1.70705</v>
      </c>
      <c r="V79" s="11" t="n">
        <v>1.72165</v>
      </c>
      <c r="W79" s="11" t="n">
        <v>1.66478</v>
      </c>
      <c r="X79" s="11" t="n">
        <v>1.66146</v>
      </c>
      <c r="Y79" s="11" t="n">
        <v>1.662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9854</v>
      </c>
      <c r="C80" s="11" t="n">
        <v>1.59849</v>
      </c>
      <c r="D80" s="11" t="n">
        <v>1.59849</v>
      </c>
      <c r="E80" s="11" t="n">
        <v>1.59849</v>
      </c>
      <c r="F80" s="11" t="n">
        <v>2.08397</v>
      </c>
      <c r="G80" s="11" t="n">
        <v>1.60475</v>
      </c>
      <c r="H80" s="11" t="n">
        <v>1.59849</v>
      </c>
      <c r="I80" s="11" t="n">
        <v>1.59849</v>
      </c>
      <c r="J80" s="11" t="n">
        <v>1.60473</v>
      </c>
      <c r="K80" s="11" t="n">
        <v>1.60473</v>
      </c>
      <c r="L80" s="11" t="n">
        <v>1.60476</v>
      </c>
      <c r="M80" s="11" t="n">
        <v>1.60476</v>
      </c>
      <c r="N80" s="11" t="n">
        <v>2.40095</v>
      </c>
      <c r="O80" s="11" t="n">
        <v>2.37817</v>
      </c>
      <c r="P80" s="11" t="n">
        <v>2.41296</v>
      </c>
      <c r="Q80" s="11" t="n">
        <v>1.6123</v>
      </c>
      <c r="R80" s="11" t="n">
        <v>2.24904</v>
      </c>
      <c r="S80" s="11" t="n">
        <v>2.39904</v>
      </c>
      <c r="T80" s="11" t="n">
        <v>2.20762</v>
      </c>
      <c r="U80" s="11" t="n">
        <v>1.60502</v>
      </c>
      <c r="V80" s="11" t="n">
        <v>1.60468</v>
      </c>
      <c r="W80" s="11" t="n">
        <v>1.6051</v>
      </c>
      <c r="X80" s="11" t="n">
        <v>1.60378</v>
      </c>
      <c r="Y80" s="11" t="n">
        <v>1.6045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01293</v>
      </c>
      <c r="C81" s="11" t="n">
        <v>2.01946</v>
      </c>
      <c r="D81" s="11" t="n">
        <v>2.02231</v>
      </c>
      <c r="E81" s="11" t="n">
        <v>2.00419</v>
      </c>
      <c r="F81" s="11" t="n">
        <v>1.97564</v>
      </c>
      <c r="G81" s="11" t="n">
        <v>1.98568</v>
      </c>
      <c r="H81" s="11" t="n">
        <v>1.95806</v>
      </c>
      <c r="I81" s="11" t="n">
        <v>1.97943</v>
      </c>
      <c r="J81" s="11" t="n">
        <v>1.92141</v>
      </c>
      <c r="K81" s="11" t="n">
        <v>1.92061</v>
      </c>
      <c r="L81" s="11" t="n">
        <v>1.97798</v>
      </c>
      <c r="M81" s="11" t="n">
        <v>1.97132</v>
      </c>
      <c r="N81" s="11" t="n">
        <v>2.03884</v>
      </c>
      <c r="O81" s="11" t="n">
        <v>1.97474</v>
      </c>
      <c r="P81" s="11" t="n">
        <v>1.99695</v>
      </c>
      <c r="Q81" s="11" t="n">
        <v>1.97518</v>
      </c>
      <c r="R81" s="11" t="n">
        <v>1.96996</v>
      </c>
      <c r="S81" s="11" t="n">
        <v>1.96167</v>
      </c>
      <c r="T81" s="11" t="n">
        <v>2.00584</v>
      </c>
      <c r="U81" s="11" t="n">
        <v>1.98935</v>
      </c>
      <c r="V81" s="11" t="n">
        <v>2.02682</v>
      </c>
      <c r="W81" s="11" t="n">
        <v>2.03311</v>
      </c>
      <c r="X81" s="11" t="n">
        <v>2.02878</v>
      </c>
      <c r="Y81" s="11" t="n">
        <v>2.027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2011</v>
      </c>
      <c r="C82" s="11" t="n">
        <v>2.40594</v>
      </c>
      <c r="D82" s="11" t="n">
        <v>2.40655</v>
      </c>
      <c r="E82" s="11" t="n">
        <v>2.38913</v>
      </c>
      <c r="F82" s="11" t="n">
        <v>2.40086</v>
      </c>
      <c r="G82" s="11" t="n">
        <v>2.40224</v>
      </c>
      <c r="H82" s="11" t="n">
        <v>2.39424</v>
      </c>
      <c r="I82" s="11" t="n">
        <v>2.46094</v>
      </c>
      <c r="J82" s="11" t="n">
        <v>2.4067</v>
      </c>
      <c r="K82" s="11" t="n">
        <v>2.40442</v>
      </c>
      <c r="L82" s="11" t="n">
        <v>2.403</v>
      </c>
      <c r="M82" s="11" t="n">
        <v>2.4016</v>
      </c>
      <c r="N82" s="11" t="n">
        <v>2.49988</v>
      </c>
      <c r="O82" s="11" t="n">
        <v>2.49941</v>
      </c>
      <c r="P82" s="11" t="n">
        <v>2.49872</v>
      </c>
      <c r="Q82" s="11" t="n">
        <v>2.4144</v>
      </c>
      <c r="R82" s="11" t="n">
        <v>2.5214</v>
      </c>
      <c r="S82" s="11" t="n">
        <v>2.55502</v>
      </c>
      <c r="T82" s="11" t="n">
        <v>2.57062</v>
      </c>
      <c r="U82" s="11" t="n">
        <v>2.41825</v>
      </c>
      <c r="V82" s="11" t="n">
        <v>2.41164</v>
      </c>
      <c r="W82" s="11" t="n">
        <v>2.41559</v>
      </c>
      <c r="X82" s="11" t="n">
        <v>2.40544</v>
      </c>
      <c r="Y82" s="11" t="n">
        <v>2.3815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36351</v>
      </c>
      <c r="C83" s="11" t="n">
        <v>2.35129</v>
      </c>
      <c r="D83" s="11" t="n">
        <v>2.34808</v>
      </c>
      <c r="E83" s="11" t="n">
        <v>2.31695</v>
      </c>
      <c r="F83" s="11" t="n">
        <v>2.34259</v>
      </c>
      <c r="G83" s="11" t="n">
        <v>2.35872</v>
      </c>
      <c r="H83" s="11" t="n">
        <v>2.37344</v>
      </c>
      <c r="I83" s="11" t="n">
        <v>2.38913</v>
      </c>
      <c r="J83" s="11" t="n">
        <v>2.39367</v>
      </c>
      <c r="K83" s="11" t="n">
        <v>2.39883</v>
      </c>
      <c r="L83" s="11" t="n">
        <v>2.40199</v>
      </c>
      <c r="M83" s="11" t="n">
        <v>2.40179</v>
      </c>
      <c r="N83" s="11" t="n">
        <v>2.39656</v>
      </c>
      <c r="O83" s="11" t="n">
        <v>2.37729</v>
      </c>
      <c r="P83" s="11" t="n">
        <v>2.3791</v>
      </c>
      <c r="Q83" s="11" t="n">
        <v>2.37617</v>
      </c>
      <c r="R83" s="11" t="n">
        <v>2.38205</v>
      </c>
      <c r="S83" s="11" t="n">
        <v>2.39042</v>
      </c>
      <c r="T83" s="11" t="n">
        <v>2.38923</v>
      </c>
      <c r="U83" s="11" t="n">
        <v>2.39472</v>
      </c>
      <c r="V83" s="11" t="n">
        <v>2.39562</v>
      </c>
      <c r="W83" s="11" t="n">
        <v>2.39397</v>
      </c>
      <c r="X83" s="11" t="n">
        <v>2.39472</v>
      </c>
      <c r="Y83" s="11" t="n">
        <v>2.3821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25215</v>
      </c>
      <c r="C84" s="11" t="n">
        <v>2.24935</v>
      </c>
      <c r="D84" s="11" t="n">
        <v>2.25787</v>
      </c>
      <c r="E84" s="11" t="n">
        <v>2.2885</v>
      </c>
      <c r="F84" s="11" t="n">
        <v>2.28381</v>
      </c>
      <c r="G84" s="11" t="n">
        <v>2.30405</v>
      </c>
      <c r="H84" s="11" t="n">
        <v>2.30877</v>
      </c>
      <c r="I84" s="11" t="n">
        <v>2.30769</v>
      </c>
      <c r="J84" s="11" t="n">
        <v>2.29978</v>
      </c>
      <c r="K84" s="11" t="n">
        <v>2.31053</v>
      </c>
      <c r="L84" s="11" t="n">
        <v>2.31128</v>
      </c>
      <c r="M84" s="11" t="n">
        <v>2.30706</v>
      </c>
      <c r="N84" s="11" t="n">
        <v>2.29719</v>
      </c>
      <c r="O84" s="11" t="n">
        <v>2.29836</v>
      </c>
      <c r="P84" s="11" t="n">
        <v>2.30016</v>
      </c>
      <c r="Q84" s="11" t="n">
        <v>2.2932</v>
      </c>
      <c r="R84" s="11" t="n">
        <v>2.30357</v>
      </c>
      <c r="S84" s="11" t="n">
        <v>2.31054</v>
      </c>
      <c r="T84" s="11" t="n">
        <v>2.30633</v>
      </c>
      <c r="U84" s="11" t="n">
        <v>2.29454</v>
      </c>
      <c r="V84" s="11" t="n">
        <v>2.29112</v>
      </c>
      <c r="W84" s="11" t="n">
        <v>2.28175</v>
      </c>
      <c r="X84" s="11" t="n">
        <v>2.26647</v>
      </c>
      <c r="Y84" s="11" t="n">
        <v>2.2687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34651</v>
      </c>
      <c r="C85" s="11" t="n">
        <v>2.33547</v>
      </c>
      <c r="D85" s="11" t="n">
        <v>2.33828</v>
      </c>
      <c r="E85" s="11" t="n">
        <v>2.35069</v>
      </c>
      <c r="F85" s="11" t="n">
        <v>2.34041</v>
      </c>
      <c r="G85" s="11" t="n">
        <v>2.35915</v>
      </c>
      <c r="H85" s="11" t="n">
        <v>2.36989</v>
      </c>
      <c r="I85" s="11" t="n">
        <v>2.378</v>
      </c>
      <c r="J85" s="11" t="n">
        <v>2.37661</v>
      </c>
      <c r="K85" s="11" t="n">
        <v>2.38046</v>
      </c>
      <c r="L85" s="11" t="n">
        <v>2.37897</v>
      </c>
      <c r="M85" s="11" t="n">
        <v>2.37958</v>
      </c>
      <c r="N85" s="11" t="n">
        <v>2.36858</v>
      </c>
      <c r="O85" s="11" t="n">
        <v>2.36536</v>
      </c>
      <c r="P85" s="11" t="n">
        <v>2.35915</v>
      </c>
      <c r="Q85" s="11" t="n">
        <v>2.35064</v>
      </c>
      <c r="R85" s="11" t="n">
        <v>2.36486</v>
      </c>
      <c r="S85" s="11" t="n">
        <v>2.37436</v>
      </c>
      <c r="T85" s="11" t="n">
        <v>2.41858</v>
      </c>
      <c r="U85" s="11" t="n">
        <v>2.2562</v>
      </c>
      <c r="V85" s="11" t="n">
        <v>2.25349</v>
      </c>
      <c r="W85" s="11" t="n">
        <v>2.34684</v>
      </c>
      <c r="X85" s="11" t="n">
        <v>2.34445</v>
      </c>
      <c r="Y85" s="11" t="n">
        <v>2.3456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25278</v>
      </c>
      <c r="C86" s="11" t="n">
        <v>2.24472</v>
      </c>
      <c r="D86" s="11" t="n">
        <v>2.26659</v>
      </c>
      <c r="E86" s="11" t="n">
        <v>2.27606</v>
      </c>
      <c r="F86" s="11" t="n">
        <v>2.27614</v>
      </c>
      <c r="G86" s="11" t="n">
        <v>2.28265</v>
      </c>
      <c r="H86" s="11" t="n">
        <v>2.28296</v>
      </c>
      <c r="I86" s="11" t="n">
        <v>2.28307</v>
      </c>
      <c r="J86" s="11" t="n">
        <v>2.27054</v>
      </c>
      <c r="K86" s="11" t="n">
        <v>2.27087</v>
      </c>
      <c r="L86" s="11" t="n">
        <v>2.27109</v>
      </c>
      <c r="M86" s="11" t="n">
        <v>2.27096</v>
      </c>
      <c r="N86" s="11" t="n">
        <v>2.27057</v>
      </c>
      <c r="O86" s="11" t="n">
        <v>2.26971</v>
      </c>
      <c r="P86" s="11" t="n">
        <v>2.26676</v>
      </c>
      <c r="Q86" s="11" t="n">
        <v>2.07141</v>
      </c>
      <c r="R86" s="11" t="n">
        <v>2.06991</v>
      </c>
      <c r="S86" s="11" t="n">
        <v>2.26237</v>
      </c>
      <c r="T86" s="11" t="n">
        <v>2.26179</v>
      </c>
      <c r="U86" s="11" t="n">
        <v>2.21219</v>
      </c>
      <c r="V86" s="11" t="n">
        <v>2.21698</v>
      </c>
      <c r="W86" s="11" t="n">
        <v>2.25858</v>
      </c>
      <c r="X86" s="11" t="n">
        <v>2.21114</v>
      </c>
      <c r="Y86" s="11" t="n">
        <v>2.2128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21391</v>
      </c>
      <c r="C87" s="11" t="n">
        <v>2.2182</v>
      </c>
      <c r="D87" s="11" t="n">
        <v>1.98259</v>
      </c>
      <c r="E87" s="11" t="n">
        <v>2.12701</v>
      </c>
      <c r="F87" s="11" t="n">
        <v>2.13775</v>
      </c>
      <c r="G87" s="11" t="n">
        <v>2.30561</v>
      </c>
      <c r="H87" s="11" t="n">
        <v>2.34215</v>
      </c>
      <c r="I87" s="11" t="n">
        <v>2.34045</v>
      </c>
      <c r="J87" s="11" t="n">
        <v>2.33319</v>
      </c>
      <c r="K87" s="11" t="n">
        <v>2.33847</v>
      </c>
      <c r="L87" s="11" t="n">
        <v>2.33007</v>
      </c>
      <c r="M87" s="11" t="n">
        <v>2.3294</v>
      </c>
      <c r="N87" s="11" t="n">
        <v>2.32467</v>
      </c>
      <c r="O87" s="11" t="n">
        <v>2.32195</v>
      </c>
      <c r="P87" s="11" t="n">
        <v>2.32208</v>
      </c>
      <c r="Q87" s="11" t="n">
        <v>2.29514</v>
      </c>
      <c r="R87" s="11" t="n">
        <v>2.13519</v>
      </c>
      <c r="S87" s="11" t="n">
        <v>2.15278</v>
      </c>
      <c r="T87" s="11" t="n">
        <v>2.2783</v>
      </c>
      <c r="U87" s="11" t="n">
        <v>2.1946</v>
      </c>
      <c r="V87" s="11" t="n">
        <v>2.27007</v>
      </c>
      <c r="W87" s="11" t="n">
        <v>2.20691</v>
      </c>
      <c r="X87" s="11" t="n">
        <v>2.25088</v>
      </c>
      <c r="Y87" s="11" t="n">
        <v>2.2507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41127</v>
      </c>
      <c r="C88" s="11" t="n">
        <v>2.34619</v>
      </c>
      <c r="D88" s="11" t="n">
        <v>2.39643</v>
      </c>
      <c r="E88" s="11" t="n">
        <v>2.37617</v>
      </c>
      <c r="F88" s="11" t="n">
        <v>2.39496</v>
      </c>
      <c r="G88" s="11" t="n">
        <v>2.45662</v>
      </c>
      <c r="H88" s="11" t="n">
        <v>2.47565</v>
      </c>
      <c r="I88" s="11" t="n">
        <v>2.47458</v>
      </c>
      <c r="J88" s="11" t="n">
        <v>2.48982</v>
      </c>
      <c r="K88" s="11" t="n">
        <v>2.4905</v>
      </c>
      <c r="L88" s="11" t="n">
        <v>2.48911</v>
      </c>
      <c r="M88" s="11" t="n">
        <v>2.48759</v>
      </c>
      <c r="N88" s="11" t="n">
        <v>2.48526</v>
      </c>
      <c r="O88" s="11" t="n">
        <v>2.46564</v>
      </c>
      <c r="P88" s="11" t="n">
        <v>2.45572</v>
      </c>
      <c r="Q88" s="11" t="n">
        <v>2.44776</v>
      </c>
      <c r="R88" s="11" t="n">
        <v>2.45272</v>
      </c>
      <c r="S88" s="11" t="n">
        <v>2.46661</v>
      </c>
      <c r="T88" s="11" t="n">
        <v>2.47542</v>
      </c>
      <c r="U88" s="11" t="n">
        <v>2.46229</v>
      </c>
      <c r="V88" s="11" t="n">
        <v>2.45108</v>
      </c>
      <c r="W88" s="11" t="n">
        <v>2.43758</v>
      </c>
      <c r="X88" s="11" t="n">
        <v>2.44542</v>
      </c>
      <c r="Y88" s="11" t="n">
        <v>2.4628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53228</v>
      </c>
      <c r="C89" s="11" t="n">
        <v>2.49404</v>
      </c>
      <c r="D89" s="11" t="n">
        <v>2.50781</v>
      </c>
      <c r="E89" s="11" t="n">
        <v>2.49662</v>
      </c>
      <c r="F89" s="11" t="n">
        <v>2.5056</v>
      </c>
      <c r="G89" s="11" t="n">
        <v>2.52987</v>
      </c>
      <c r="H89" s="11" t="n">
        <v>2.54005</v>
      </c>
      <c r="I89" s="11" t="n">
        <v>2.55094</v>
      </c>
      <c r="J89" s="11" t="n">
        <v>2.54812</v>
      </c>
      <c r="K89" s="11" t="n">
        <v>2.56685</v>
      </c>
      <c r="L89" s="11" t="n">
        <v>2.56384</v>
      </c>
      <c r="M89" s="11" t="n">
        <v>2.56061</v>
      </c>
      <c r="N89" s="11" t="n">
        <v>2.55938</v>
      </c>
      <c r="O89" s="11" t="n">
        <v>2.55746</v>
      </c>
      <c r="P89" s="11" t="n">
        <v>2.53733</v>
      </c>
      <c r="Q89" s="11" t="n">
        <v>2.53989</v>
      </c>
      <c r="R89" s="11" t="n">
        <v>2.54223</v>
      </c>
      <c r="S89" s="11" t="n">
        <v>2.54802</v>
      </c>
      <c r="T89" s="11" t="n">
        <v>2.55958</v>
      </c>
      <c r="U89" s="11" t="n">
        <v>2.53672</v>
      </c>
      <c r="V89" s="11" t="n">
        <v>2.52589</v>
      </c>
      <c r="W89" s="11" t="n">
        <v>2.49</v>
      </c>
      <c r="X89" s="11" t="n">
        <v>2.51803</v>
      </c>
      <c r="Y89" s="11" t="n">
        <v>2.5085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3907</v>
      </c>
      <c r="C90" s="11" t="n">
        <v>2.44417</v>
      </c>
      <c r="D90" s="11" t="n">
        <v>2.41925</v>
      </c>
      <c r="E90" s="11" t="n">
        <v>2.41658</v>
      </c>
      <c r="F90" s="11" t="n">
        <v>2.43664</v>
      </c>
      <c r="G90" s="11" t="n">
        <v>2.42657</v>
      </c>
      <c r="H90" s="11" t="n">
        <v>2.49652</v>
      </c>
      <c r="I90" s="11" t="n">
        <v>2.49807</v>
      </c>
      <c r="J90" s="11" t="n">
        <v>2.50293</v>
      </c>
      <c r="K90" s="11" t="n">
        <v>2.50551</v>
      </c>
      <c r="L90" s="11" t="n">
        <v>2.5178</v>
      </c>
      <c r="M90" s="11" t="n">
        <v>2.51594</v>
      </c>
      <c r="N90" s="11" t="n">
        <v>2.51478</v>
      </c>
      <c r="O90" s="11" t="n">
        <v>2.51045</v>
      </c>
      <c r="P90" s="11" t="n">
        <v>2.49439</v>
      </c>
      <c r="Q90" s="11" t="n">
        <v>2.49117</v>
      </c>
      <c r="R90" s="11" t="n">
        <v>2.49563</v>
      </c>
      <c r="S90" s="11" t="n">
        <v>2.5041</v>
      </c>
      <c r="T90" s="11" t="n">
        <v>2.50885</v>
      </c>
      <c r="U90" s="11" t="n">
        <v>2.49919</v>
      </c>
      <c r="V90" s="11" t="n">
        <v>2.48621</v>
      </c>
      <c r="W90" s="11" t="n">
        <v>2.48666</v>
      </c>
      <c r="X90" s="11" t="n">
        <v>2.44162</v>
      </c>
      <c r="Y90" s="11" t="n">
        <v>2.4685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5854</v>
      </c>
      <c r="C91" s="11" t="n">
        <v>2.59223</v>
      </c>
      <c r="D91" s="11" t="n">
        <v>2.52974</v>
      </c>
      <c r="E91" s="11" t="n">
        <v>2.49909</v>
      </c>
      <c r="F91" s="11" t="n">
        <v>2.57709</v>
      </c>
      <c r="G91" s="11" t="n">
        <v>2.58615</v>
      </c>
      <c r="H91" s="11" t="n">
        <v>2.60245</v>
      </c>
      <c r="I91" s="11" t="n">
        <v>2.60973</v>
      </c>
      <c r="J91" s="11" t="n">
        <v>2.60052</v>
      </c>
      <c r="K91" s="11" t="n">
        <v>2.62164</v>
      </c>
      <c r="L91" s="11" t="n">
        <v>2.64332</v>
      </c>
      <c r="M91" s="11" t="n">
        <v>2.64378</v>
      </c>
      <c r="N91" s="11" t="n">
        <v>2.6416</v>
      </c>
      <c r="O91" s="11" t="n">
        <v>2.64055</v>
      </c>
      <c r="P91" s="11" t="n">
        <v>2.62116</v>
      </c>
      <c r="Q91" s="11" t="n">
        <v>2.61885</v>
      </c>
      <c r="R91" s="11" t="n">
        <v>2.62137</v>
      </c>
      <c r="S91" s="11" t="n">
        <v>2.62812</v>
      </c>
      <c r="T91" s="11" t="n">
        <v>2.60808</v>
      </c>
      <c r="U91" s="11" t="n">
        <v>2.61454</v>
      </c>
      <c r="V91" s="11" t="n">
        <v>2.58007</v>
      </c>
      <c r="W91" s="11" t="n">
        <v>2.58775</v>
      </c>
      <c r="X91" s="11" t="n">
        <v>2.5652</v>
      </c>
      <c r="Y91" s="11" t="n">
        <v>2.5931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50125</v>
      </c>
      <c r="C92" s="11" t="n">
        <v>2.47624</v>
      </c>
      <c r="D92" s="11" t="n">
        <v>2.47308</v>
      </c>
      <c r="E92" s="11" t="n">
        <v>2.45931</v>
      </c>
      <c r="F92" s="11" t="n">
        <v>2.48567</v>
      </c>
      <c r="G92" s="11" t="n">
        <v>2.49374</v>
      </c>
      <c r="H92" s="11" t="n">
        <v>2.52595</v>
      </c>
      <c r="I92" s="11" t="n">
        <v>2.52283</v>
      </c>
      <c r="J92" s="11" t="n">
        <v>2.49793</v>
      </c>
      <c r="K92" s="11" t="n">
        <v>2.50009</v>
      </c>
      <c r="L92" s="11" t="n">
        <v>2.50919</v>
      </c>
      <c r="M92" s="11" t="n">
        <v>2.5083</v>
      </c>
      <c r="N92" s="11" t="n">
        <v>2.50665</v>
      </c>
      <c r="O92" s="11" t="n">
        <v>2.5091</v>
      </c>
      <c r="P92" s="11" t="n">
        <v>2.50247</v>
      </c>
      <c r="Q92" s="11" t="n">
        <v>2.49331</v>
      </c>
      <c r="R92" s="11" t="n">
        <v>2.49479</v>
      </c>
      <c r="S92" s="11" t="n">
        <v>2.49952</v>
      </c>
      <c r="T92" s="11" t="n">
        <v>2.50497</v>
      </c>
      <c r="U92" s="11" t="n">
        <v>2.52122</v>
      </c>
      <c r="V92" s="11" t="n">
        <v>2.52224</v>
      </c>
      <c r="W92" s="11" t="n">
        <v>2.50924</v>
      </c>
      <c r="X92" s="11" t="n">
        <v>2.5162</v>
      </c>
      <c r="Y92" s="11" t="n">
        <v>2.5092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8208</v>
      </c>
      <c r="C93" s="11" t="n">
        <v>2.45039</v>
      </c>
      <c r="D93" s="11" t="n">
        <v>2.439</v>
      </c>
      <c r="E93" s="11" t="n">
        <v>2.46785</v>
      </c>
      <c r="F93" s="11" t="n">
        <v>2.47356</v>
      </c>
      <c r="G93" s="11" t="n">
        <v>2.49746</v>
      </c>
      <c r="H93" s="11" t="n">
        <v>2.51007</v>
      </c>
      <c r="I93" s="11" t="n">
        <v>2.516</v>
      </c>
      <c r="J93" s="11" t="n">
        <v>2.48339</v>
      </c>
      <c r="K93" s="11" t="n">
        <v>2.48369</v>
      </c>
      <c r="L93" s="11" t="n">
        <v>2.48864</v>
      </c>
      <c r="M93" s="11" t="n">
        <v>2.48871</v>
      </c>
      <c r="N93" s="11" t="n">
        <v>2.48292</v>
      </c>
      <c r="O93" s="11" t="n">
        <v>2.48257</v>
      </c>
      <c r="P93" s="11" t="n">
        <v>2.48724</v>
      </c>
      <c r="Q93" s="11" t="n">
        <v>2.47749</v>
      </c>
      <c r="R93" s="11" t="n">
        <v>2.48093</v>
      </c>
      <c r="S93" s="11" t="n">
        <v>2.48396</v>
      </c>
      <c r="T93" s="11" t="n">
        <v>2.48661</v>
      </c>
      <c r="U93" s="11" t="n">
        <v>2.49929</v>
      </c>
      <c r="V93" s="11" t="n">
        <v>2.49784</v>
      </c>
      <c r="W93" s="11" t="n">
        <v>2.48614</v>
      </c>
      <c r="X93" s="11" t="n">
        <v>2.49786</v>
      </c>
      <c r="Y93" s="11" t="n">
        <v>2.490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1017</v>
      </c>
      <c r="C94" s="11" t="n">
        <v>2.38039</v>
      </c>
      <c r="D94" s="11" t="n">
        <v>2.37624</v>
      </c>
      <c r="E94" s="11" t="n">
        <v>2.39885</v>
      </c>
      <c r="F94" s="11" t="n">
        <v>2.39666</v>
      </c>
      <c r="G94" s="11" t="n">
        <v>2.4184</v>
      </c>
      <c r="H94" s="11" t="n">
        <v>2.42797</v>
      </c>
      <c r="I94" s="11" t="n">
        <v>2.432</v>
      </c>
      <c r="J94" s="11" t="n">
        <v>2.41208</v>
      </c>
      <c r="K94" s="11" t="n">
        <v>2.40483</v>
      </c>
      <c r="L94" s="11" t="n">
        <v>2.40262</v>
      </c>
      <c r="M94" s="11" t="n">
        <v>2.39886</v>
      </c>
      <c r="N94" s="11" t="n">
        <v>2.40182</v>
      </c>
      <c r="O94" s="11" t="n">
        <v>2.39864</v>
      </c>
      <c r="P94" s="11" t="n">
        <v>2.39833</v>
      </c>
      <c r="Q94" s="11" t="n">
        <v>2.39177</v>
      </c>
      <c r="R94" s="11" t="n">
        <v>2.39262</v>
      </c>
      <c r="S94" s="11" t="n">
        <v>2.39722</v>
      </c>
      <c r="T94" s="11" t="n">
        <v>2.39903</v>
      </c>
      <c r="U94" s="11" t="n">
        <v>2.41152</v>
      </c>
      <c r="V94" s="11" t="n">
        <v>2.41628</v>
      </c>
      <c r="W94" s="11" t="n">
        <v>2.4066</v>
      </c>
      <c r="X94" s="11" t="n">
        <v>2.41784</v>
      </c>
      <c r="Y94" s="11" t="n">
        <v>2.412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779</v>
      </c>
      <c r="C95" s="11" t="n">
        <v>2.3475</v>
      </c>
      <c r="D95" s="11" t="n">
        <v>2.35361</v>
      </c>
      <c r="E95" s="11" t="n">
        <v>2.36787</v>
      </c>
      <c r="F95" s="11" t="n">
        <v>2.37659</v>
      </c>
      <c r="G95" s="11" t="n">
        <v>2.37304</v>
      </c>
      <c r="H95" s="11" t="n">
        <v>2.38253</v>
      </c>
      <c r="I95" s="11" t="n">
        <v>2.38799</v>
      </c>
      <c r="J95" s="11" t="n">
        <v>2.38014</v>
      </c>
      <c r="K95" s="11" t="n">
        <v>2.38166</v>
      </c>
      <c r="L95" s="11" t="n">
        <v>2.38122</v>
      </c>
      <c r="M95" s="11" t="n">
        <v>2.38437</v>
      </c>
      <c r="N95" s="11" t="n">
        <v>2.38446</v>
      </c>
      <c r="O95" s="11" t="n">
        <v>2.38404</v>
      </c>
      <c r="P95" s="11" t="n">
        <v>2.38065</v>
      </c>
      <c r="Q95" s="11" t="n">
        <v>2.36951</v>
      </c>
      <c r="R95" s="11" t="n">
        <v>2.36919</v>
      </c>
      <c r="S95" s="11" t="n">
        <v>2.3741</v>
      </c>
      <c r="T95" s="11" t="n">
        <v>2.38174</v>
      </c>
      <c r="U95" s="11" t="n">
        <v>2.38939</v>
      </c>
      <c r="V95" s="11" t="n">
        <v>2.38968</v>
      </c>
      <c r="W95" s="11" t="n">
        <v>2.3783</v>
      </c>
      <c r="X95" s="11" t="n">
        <v>2.38922</v>
      </c>
      <c r="Y95" s="11" t="n">
        <v>2.3842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2776</v>
      </c>
      <c r="C96" s="11" t="n">
        <v>2.4012</v>
      </c>
      <c r="D96" s="11" t="n">
        <v>2.40029</v>
      </c>
      <c r="E96" s="11" t="n">
        <v>2.4026</v>
      </c>
      <c r="F96" s="11" t="n">
        <v>2.40229</v>
      </c>
      <c r="G96" s="11" t="n">
        <v>2.39474</v>
      </c>
      <c r="H96" s="11" t="n">
        <v>2.40639</v>
      </c>
      <c r="I96" s="11" t="n">
        <v>2.42339</v>
      </c>
      <c r="J96" s="11" t="n">
        <v>2.41834</v>
      </c>
      <c r="K96" s="11" t="n">
        <v>2.41876</v>
      </c>
      <c r="L96" s="11" t="n">
        <v>2.41758</v>
      </c>
      <c r="M96" s="11" t="n">
        <v>2.4138</v>
      </c>
      <c r="N96" s="11" t="n">
        <v>2.41302</v>
      </c>
      <c r="O96" s="11" t="n">
        <v>2.41136</v>
      </c>
      <c r="P96" s="11" t="n">
        <v>2.41791</v>
      </c>
      <c r="Q96" s="11" t="n">
        <v>2.412</v>
      </c>
      <c r="R96" s="11" t="n">
        <v>2.41324</v>
      </c>
      <c r="S96" s="11" t="n">
        <v>2.41779</v>
      </c>
      <c r="T96" s="11" t="n">
        <v>2.42312</v>
      </c>
      <c r="U96" s="11" t="n">
        <v>2.4367</v>
      </c>
      <c r="V96" s="11" t="n">
        <v>2.4419</v>
      </c>
      <c r="W96" s="11" t="n">
        <v>2.40826</v>
      </c>
      <c r="X96" s="11" t="n">
        <v>2.41985</v>
      </c>
      <c r="Y96" s="11" t="n">
        <v>2.4098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38259</v>
      </c>
      <c r="C97" s="11" t="n">
        <v>2.35668</v>
      </c>
      <c r="D97" s="11" t="n">
        <v>2.36804</v>
      </c>
      <c r="E97" s="11" t="n">
        <v>2.37349</v>
      </c>
      <c r="F97" s="11" t="n">
        <v>2.3648</v>
      </c>
      <c r="G97" s="11" t="n">
        <v>2.36543</v>
      </c>
      <c r="H97" s="11" t="n">
        <v>2.38608</v>
      </c>
      <c r="I97" s="11" t="n">
        <v>2.38989</v>
      </c>
      <c r="J97" s="11" t="n">
        <v>2.39037</v>
      </c>
      <c r="K97" s="11" t="n">
        <v>2.38796</v>
      </c>
      <c r="L97" s="11" t="n">
        <v>2.38577</v>
      </c>
      <c r="M97" s="11" t="n">
        <v>2.38559</v>
      </c>
      <c r="N97" s="11" t="n">
        <v>2.38539</v>
      </c>
      <c r="O97" s="11" t="n">
        <v>2.38296</v>
      </c>
      <c r="P97" s="11" t="n">
        <v>2.38561</v>
      </c>
      <c r="Q97" s="11" t="n">
        <v>2.38407</v>
      </c>
      <c r="R97" s="11" t="n">
        <v>2.38464</v>
      </c>
      <c r="S97" s="11" t="n">
        <v>2.38765</v>
      </c>
      <c r="T97" s="11" t="n">
        <v>2.39217</v>
      </c>
      <c r="U97" s="11" t="n">
        <v>2.39864</v>
      </c>
      <c r="V97" s="11" t="n">
        <v>2.45511</v>
      </c>
      <c r="W97" s="11" t="n">
        <v>2.39483</v>
      </c>
      <c r="X97" s="11" t="n">
        <v>2.43397</v>
      </c>
      <c r="Y97" s="11" t="n">
        <v>2.3950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35086</v>
      </c>
      <c r="C98" s="11" t="n">
        <v>2.32403</v>
      </c>
      <c r="D98" s="11" t="n">
        <v>2.34446</v>
      </c>
      <c r="E98" s="11" t="n">
        <v>2.34687</v>
      </c>
      <c r="F98" s="11" t="n">
        <v>2.34315</v>
      </c>
      <c r="G98" s="11" t="n">
        <v>2.353</v>
      </c>
      <c r="H98" s="11" t="n">
        <v>2.37288</v>
      </c>
      <c r="I98" s="11" t="n">
        <v>2.39257</v>
      </c>
      <c r="J98" s="11" t="n">
        <v>2.36806</v>
      </c>
      <c r="K98" s="11" t="n">
        <v>2.3652</v>
      </c>
      <c r="L98" s="11" t="n">
        <v>2.36705</v>
      </c>
      <c r="M98" s="11" t="n">
        <v>2.36547</v>
      </c>
      <c r="N98" s="11" t="n">
        <v>2.36423</v>
      </c>
      <c r="O98" s="11" t="n">
        <v>2.3615</v>
      </c>
      <c r="P98" s="11" t="n">
        <v>2.36135</v>
      </c>
      <c r="Q98" s="11" t="n">
        <v>2.35633</v>
      </c>
      <c r="R98" s="11" t="n">
        <v>2.35986</v>
      </c>
      <c r="S98" s="11" t="n">
        <v>2.36361</v>
      </c>
      <c r="T98" s="11" t="n">
        <v>2.36646</v>
      </c>
      <c r="U98" s="11" t="n">
        <v>2.37664</v>
      </c>
      <c r="V98" s="11" t="n">
        <v>2.45738</v>
      </c>
      <c r="W98" s="11" t="n">
        <v>2.36011</v>
      </c>
      <c r="X98" s="11" t="n">
        <v>2.3322</v>
      </c>
      <c r="Y98" s="11" t="n">
        <v>2.3547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242</v>
      </c>
      <c r="C99" s="11" t="n">
        <v>2.2027</v>
      </c>
      <c r="D99" s="11" t="n">
        <v>2.25419</v>
      </c>
      <c r="E99" s="11" t="n">
        <v>2.32965</v>
      </c>
      <c r="F99" s="11" t="n">
        <v>2.32953</v>
      </c>
      <c r="G99" s="11" t="n">
        <v>2.35102</v>
      </c>
      <c r="H99" s="11" t="n">
        <v>2.35428</v>
      </c>
      <c r="I99" s="11" t="n">
        <v>2.35416</v>
      </c>
      <c r="J99" s="11" t="n">
        <v>2.35154</v>
      </c>
      <c r="K99" s="11" t="n">
        <v>2.35127</v>
      </c>
      <c r="L99" s="11" t="n">
        <v>2.35217</v>
      </c>
      <c r="M99" s="11" t="n">
        <v>2.35174</v>
      </c>
      <c r="N99" s="11" t="n">
        <v>2.3522</v>
      </c>
      <c r="O99" s="11" t="n">
        <v>2.35089</v>
      </c>
      <c r="P99" s="11" t="n">
        <v>2.35058</v>
      </c>
      <c r="Q99" s="11" t="n">
        <v>2.33318</v>
      </c>
      <c r="R99" s="11" t="n">
        <v>2.33431</v>
      </c>
      <c r="S99" s="11" t="n">
        <v>2.34106</v>
      </c>
      <c r="T99" s="11" t="n">
        <v>2.3529</v>
      </c>
      <c r="U99" s="11" t="n">
        <v>2.35922</v>
      </c>
      <c r="V99" s="11" t="n">
        <v>2.35969</v>
      </c>
      <c r="W99" s="11" t="n">
        <v>2.34081</v>
      </c>
      <c r="X99" s="11" t="n">
        <v>2.33179</v>
      </c>
      <c r="Y99" s="11" t="n">
        <v>2.3440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4657</v>
      </c>
      <c r="C100" s="11" t="n">
        <v>2.2999</v>
      </c>
      <c r="D100" s="11" t="n">
        <v>2.34959</v>
      </c>
      <c r="E100" s="11" t="n">
        <v>2.32526</v>
      </c>
      <c r="F100" s="11" t="n">
        <v>2.35409</v>
      </c>
      <c r="G100" s="11" t="n">
        <v>2.36404</v>
      </c>
      <c r="H100" s="11" t="n">
        <v>2.44014</v>
      </c>
      <c r="I100" s="11" t="n">
        <v>2.53387</v>
      </c>
      <c r="J100" s="11" t="n">
        <v>2.36496</v>
      </c>
      <c r="K100" s="11" t="n">
        <v>2.36634</v>
      </c>
      <c r="L100" s="11" t="n">
        <v>2.36281</v>
      </c>
      <c r="M100" s="11" t="n">
        <v>2.3675</v>
      </c>
      <c r="N100" s="11" t="n">
        <v>2.3654</v>
      </c>
      <c r="O100" s="11" t="n">
        <v>2.35684</v>
      </c>
      <c r="P100" s="11" t="n">
        <v>2.36045</v>
      </c>
      <c r="Q100" s="11" t="n">
        <v>2.35744</v>
      </c>
      <c r="R100" s="11" t="n">
        <v>2.36019</v>
      </c>
      <c r="S100" s="11" t="n">
        <v>2.36123</v>
      </c>
      <c r="T100" s="11" t="n">
        <v>2.36393</v>
      </c>
      <c r="U100" s="11" t="n">
        <v>2.49597</v>
      </c>
      <c r="V100" s="11" t="n">
        <v>2.35898</v>
      </c>
      <c r="W100" s="11" t="n">
        <v>2.37183</v>
      </c>
      <c r="X100" s="11" t="n">
        <v>2.50054</v>
      </c>
      <c r="Y100" s="11" t="n">
        <v>2.4650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4731</v>
      </c>
      <c r="C101" s="11" t="n">
        <v>2.32911</v>
      </c>
      <c r="D101" s="11" t="n">
        <v>2.34514</v>
      </c>
      <c r="E101" s="11" t="n">
        <v>2.32517</v>
      </c>
      <c r="F101" s="11" t="n">
        <v>2.3517</v>
      </c>
      <c r="G101" s="11" t="n">
        <v>2.36138</v>
      </c>
      <c r="H101" s="11" t="n">
        <v>2.36169</v>
      </c>
      <c r="I101" s="11" t="n">
        <v>2.36192</v>
      </c>
      <c r="J101" s="11" t="n">
        <v>2.3601</v>
      </c>
      <c r="K101" s="11" t="n">
        <v>2.36098</v>
      </c>
      <c r="L101" s="11" t="n">
        <v>2.35732</v>
      </c>
      <c r="M101" s="11" t="n">
        <v>2.36126</v>
      </c>
      <c r="N101" s="11" t="n">
        <v>2.36032</v>
      </c>
      <c r="O101" s="11" t="n">
        <v>2.34913</v>
      </c>
      <c r="P101" s="11" t="n">
        <v>2.35039</v>
      </c>
      <c r="Q101" s="11" t="n">
        <v>2.34871</v>
      </c>
      <c r="R101" s="11" t="n">
        <v>2.35494</v>
      </c>
      <c r="S101" s="11" t="n">
        <v>2.35389</v>
      </c>
      <c r="T101" s="11" t="n">
        <v>2.35908</v>
      </c>
      <c r="U101" s="11" t="n">
        <v>2.46171</v>
      </c>
      <c r="V101" s="11" t="n">
        <v>2.35443</v>
      </c>
      <c r="W101" s="11" t="n">
        <v>2.36733</v>
      </c>
      <c r="X101" s="11" t="n">
        <v>2.45272</v>
      </c>
      <c r="Y101" s="11" t="n">
        <v>2.3606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6848</v>
      </c>
      <c r="C102" s="11" t="n">
        <v>2.34534</v>
      </c>
      <c r="D102" s="11" t="n">
        <v>2.32912</v>
      </c>
      <c r="E102" s="11" t="n">
        <v>2.34507</v>
      </c>
      <c r="F102" s="11" t="n">
        <v>2.34373</v>
      </c>
      <c r="G102" s="11" t="n">
        <v>2.36669</v>
      </c>
      <c r="H102" s="11" t="n">
        <v>2.45442</v>
      </c>
      <c r="I102" s="11" t="n">
        <v>2.36687</v>
      </c>
      <c r="J102" s="11" t="n">
        <v>2.36478</v>
      </c>
      <c r="K102" s="11" t="n">
        <v>2.36494</v>
      </c>
      <c r="L102" s="11" t="n">
        <v>2.36721</v>
      </c>
      <c r="M102" s="11" t="n">
        <v>2.36562</v>
      </c>
      <c r="N102" s="11" t="n">
        <v>2.36369</v>
      </c>
      <c r="O102" s="11" t="n">
        <v>2.36177</v>
      </c>
      <c r="P102" s="11" t="n">
        <v>2.35993</v>
      </c>
      <c r="Q102" s="11" t="n">
        <v>2.35457</v>
      </c>
      <c r="R102" s="11" t="n">
        <v>2.35737</v>
      </c>
      <c r="S102" s="11" t="n">
        <v>2.35989</v>
      </c>
      <c r="T102" s="11" t="n">
        <v>2.36011</v>
      </c>
      <c r="U102" s="11" t="n">
        <v>2.49823</v>
      </c>
      <c r="V102" s="11" t="n">
        <v>2.36088</v>
      </c>
      <c r="W102" s="11" t="n">
        <v>2.44709</v>
      </c>
      <c r="X102" s="11" t="n">
        <v>2.52953</v>
      </c>
      <c r="Y102" s="11" t="n">
        <v>2.5121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459</v>
      </c>
      <c r="C103" s="11" t="n">
        <v>2.29972</v>
      </c>
      <c r="D103" s="11" t="n">
        <v>2.33393</v>
      </c>
      <c r="E103" s="11" t="n">
        <v>2.3392</v>
      </c>
      <c r="F103" s="11" t="n">
        <v>2.32993</v>
      </c>
      <c r="G103" s="11" t="n">
        <v>2.35289</v>
      </c>
      <c r="H103" s="11" t="n">
        <v>2.35382</v>
      </c>
      <c r="I103" s="11" t="n">
        <v>2.34977</v>
      </c>
      <c r="J103" s="11" t="n">
        <v>2.34517</v>
      </c>
      <c r="K103" s="11" t="n">
        <v>2.34575</v>
      </c>
      <c r="L103" s="11" t="n">
        <v>2.34859</v>
      </c>
      <c r="M103" s="11" t="n">
        <v>2.34277</v>
      </c>
      <c r="N103" s="11" t="n">
        <v>2.34176</v>
      </c>
      <c r="O103" s="11" t="n">
        <v>2.33692</v>
      </c>
      <c r="P103" s="11" t="n">
        <v>2.33601</v>
      </c>
      <c r="Q103" s="11" t="n">
        <v>2.33122</v>
      </c>
      <c r="R103" s="11" t="n">
        <v>2.3347</v>
      </c>
      <c r="S103" s="11" t="n">
        <v>2.33833</v>
      </c>
      <c r="T103" s="11" t="n">
        <v>2.34081</v>
      </c>
      <c r="U103" s="11" t="n">
        <v>2.35892</v>
      </c>
      <c r="V103" s="11" t="n">
        <v>2.34112</v>
      </c>
      <c r="W103" s="11" t="n">
        <v>2.35405</v>
      </c>
      <c r="X103" s="11" t="n">
        <v>2.46984</v>
      </c>
      <c r="Y103" s="11" t="n">
        <v>2.4383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3409</v>
      </c>
      <c r="C104" s="11" t="n">
        <v>2.28667</v>
      </c>
      <c r="D104" s="11" t="n">
        <v>2.13438</v>
      </c>
      <c r="E104" s="11" t="n">
        <v>2.1467</v>
      </c>
      <c r="F104" s="11" t="n">
        <v>2.13322</v>
      </c>
      <c r="G104" s="11" t="n">
        <v>2.14418</v>
      </c>
      <c r="H104" s="11" t="n">
        <v>2.14776</v>
      </c>
      <c r="I104" s="11" t="n">
        <v>2.14732</v>
      </c>
      <c r="J104" s="11" t="n">
        <v>2.146</v>
      </c>
      <c r="K104" s="11" t="n">
        <v>2.14743</v>
      </c>
      <c r="L104" s="11" t="n">
        <v>2.14912</v>
      </c>
      <c r="M104" s="11" t="n">
        <v>2.28092</v>
      </c>
      <c r="N104" s="11" t="n">
        <v>2.28161</v>
      </c>
      <c r="O104" s="11" t="n">
        <v>2.28209</v>
      </c>
      <c r="P104" s="11" t="n">
        <v>2.28231</v>
      </c>
      <c r="Q104" s="11" t="n">
        <v>2.28067</v>
      </c>
      <c r="R104" s="11" t="n">
        <v>2.28242</v>
      </c>
      <c r="S104" s="11" t="n">
        <v>2.28773</v>
      </c>
      <c r="T104" s="11" t="n">
        <v>2.28797</v>
      </c>
      <c r="U104" s="11" t="n">
        <v>2.29916</v>
      </c>
      <c r="V104" s="11" t="n">
        <v>2.29018</v>
      </c>
      <c r="W104" s="11" t="n">
        <v>2.28009</v>
      </c>
      <c r="X104" s="11" t="n">
        <v>2.42596</v>
      </c>
      <c r="Y104" s="11" t="n">
        <v>2.391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28781</v>
      </c>
      <c r="C105" s="11" t="n">
        <v>2.29228</v>
      </c>
      <c r="D105" s="11" t="n">
        <v>2.22805</v>
      </c>
      <c r="E105" s="11" t="n">
        <v>2.28662</v>
      </c>
      <c r="F105" s="11" t="n">
        <v>2.30453</v>
      </c>
      <c r="G105" s="11" t="n">
        <v>2.34956</v>
      </c>
      <c r="H105" s="11" t="n">
        <v>2.34991</v>
      </c>
      <c r="I105" s="11" t="n">
        <v>2.35114</v>
      </c>
      <c r="J105" s="11" t="n">
        <v>2.31657</v>
      </c>
      <c r="K105" s="11" t="n">
        <v>2.31648</v>
      </c>
      <c r="L105" s="11" t="n">
        <v>2.35053</v>
      </c>
      <c r="M105" s="11" t="n">
        <v>2.35033</v>
      </c>
      <c r="N105" s="11" t="n">
        <v>2.31712</v>
      </c>
      <c r="O105" s="11" t="n">
        <v>2.31651</v>
      </c>
      <c r="P105" s="11" t="n">
        <v>2.31206</v>
      </c>
      <c r="Q105" s="11" t="n">
        <v>2.30786</v>
      </c>
      <c r="R105" s="11" t="n">
        <v>2.30715</v>
      </c>
      <c r="S105" s="11" t="n">
        <v>2.31015</v>
      </c>
      <c r="T105" s="11" t="n">
        <v>2.34906</v>
      </c>
      <c r="U105" s="11" t="n">
        <v>2.2754</v>
      </c>
      <c r="V105" s="11" t="n">
        <v>2.30314</v>
      </c>
      <c r="W105" s="11" t="n">
        <v>2.21237</v>
      </c>
      <c r="X105" s="11" t="n">
        <v>2.29738</v>
      </c>
      <c r="Y105" s="11" t="n">
        <v>2.2969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445</v>
      </c>
      <c r="C106" s="11" t="n">
        <v>2.14599</v>
      </c>
      <c r="D106" s="11" t="n">
        <v>2.14488</v>
      </c>
      <c r="E106" s="11" t="n">
        <v>2.13554</v>
      </c>
      <c r="F106" s="11" t="n">
        <v>2.14648</v>
      </c>
      <c r="G106" s="11" t="n">
        <v>2.26495</v>
      </c>
      <c r="H106" s="11" t="n">
        <v>2.2652</v>
      </c>
      <c r="I106" s="11" t="n">
        <v>2.26514</v>
      </c>
      <c r="J106" s="11" t="n">
        <v>2.15235</v>
      </c>
      <c r="K106" s="11" t="n">
        <v>2.26415</v>
      </c>
      <c r="L106" s="11" t="n">
        <v>2.26512</v>
      </c>
      <c r="M106" s="11" t="n">
        <v>2.15735</v>
      </c>
      <c r="N106" s="11" t="n">
        <v>2.15762</v>
      </c>
      <c r="O106" s="11" t="n">
        <v>2.15494</v>
      </c>
      <c r="P106" s="11" t="n">
        <v>2.15156</v>
      </c>
      <c r="Q106" s="11" t="n">
        <v>2.14636</v>
      </c>
      <c r="R106" s="11" t="n">
        <v>2.14721</v>
      </c>
      <c r="S106" s="11" t="n">
        <v>2.15043</v>
      </c>
      <c r="T106" s="11" t="n">
        <v>2.15618</v>
      </c>
      <c r="U106" s="11" t="n">
        <v>2.14209</v>
      </c>
      <c r="V106" s="11" t="n">
        <v>2.1431</v>
      </c>
      <c r="W106" s="11" t="n">
        <v>2.11969</v>
      </c>
      <c r="X106" s="11" t="n">
        <v>2.14503</v>
      </c>
      <c r="Y106" s="11" t="n">
        <v>2.1442</v>
      </c>
    </row>
    <row r="107" customFormat="false" ht="12.75" hidden="false" customHeight="false" outlineLevel="0" collapsed="false">
      <c r="A107" s="12" t="n">
        <v>29</v>
      </c>
      <c r="B107" s="11" t="n">
        <v>1.59849</v>
      </c>
      <c r="C107" s="11" t="n">
        <v>1.59849</v>
      </c>
      <c r="D107" s="11" t="n">
        <v>1.59849</v>
      </c>
      <c r="E107" s="11" t="n">
        <v>1.59849</v>
      </c>
      <c r="F107" s="11" t="n">
        <v>1.9968</v>
      </c>
      <c r="G107" s="11" t="n">
        <v>2.23388</v>
      </c>
      <c r="H107" s="11" t="n">
        <v>2.35535</v>
      </c>
      <c r="I107" s="11" t="n">
        <v>2.42793</v>
      </c>
      <c r="J107" s="11" t="n">
        <v>2.42717</v>
      </c>
      <c r="K107" s="11" t="n">
        <v>2.43844</v>
      </c>
      <c r="L107" s="11" t="n">
        <v>2.46908</v>
      </c>
      <c r="M107" s="11" t="n">
        <v>2.46778</v>
      </c>
      <c r="N107" s="11" t="n">
        <v>2.44216</v>
      </c>
      <c r="O107" s="11" t="n">
        <v>2.43569</v>
      </c>
      <c r="P107" s="11" t="n">
        <v>2.43133</v>
      </c>
      <c r="Q107" s="11" t="n">
        <v>2.15104</v>
      </c>
      <c r="R107" s="11" t="n">
        <v>2.17777</v>
      </c>
      <c r="S107" s="11" t="n">
        <v>2.42242</v>
      </c>
      <c r="T107" s="11" t="n">
        <v>2.41484</v>
      </c>
      <c r="U107" s="11" t="n">
        <v>2.00076</v>
      </c>
      <c r="V107" s="11" t="n">
        <v>2.17338</v>
      </c>
      <c r="W107" s="11" t="n">
        <v>1.99114</v>
      </c>
      <c r="X107" s="11" t="n">
        <v>1.60247</v>
      </c>
      <c r="Y107" s="11" t="n">
        <v>1.60245</v>
      </c>
    </row>
    <row r="108" customFormat="false" ht="12.75" hidden="false" customHeight="false" outlineLevel="0" collapsed="false">
      <c r="A108" s="12" t="n">
        <v>30</v>
      </c>
      <c r="B108" s="11" t="n">
        <v>1.60234</v>
      </c>
      <c r="C108" s="11" t="n">
        <v>1.6009</v>
      </c>
      <c r="D108" s="11" t="n">
        <v>2.102</v>
      </c>
      <c r="E108" s="11" t="n">
        <v>1.60147</v>
      </c>
      <c r="F108" s="11" t="n">
        <v>1.60152</v>
      </c>
      <c r="G108" s="11" t="n">
        <v>1.60156</v>
      </c>
      <c r="H108" s="11" t="n">
        <v>1.60152</v>
      </c>
      <c r="I108" s="11" t="n">
        <v>1.81201</v>
      </c>
      <c r="J108" s="11" t="n">
        <v>1.60145</v>
      </c>
      <c r="K108" s="11" t="n">
        <v>2.00788</v>
      </c>
      <c r="L108" s="11" t="n">
        <v>2.00823</v>
      </c>
      <c r="M108" s="11" t="n">
        <v>1.60149</v>
      </c>
      <c r="N108" s="11" t="n">
        <v>1.60149</v>
      </c>
      <c r="O108" s="11" t="n">
        <v>1.60153</v>
      </c>
      <c r="P108" s="11" t="n">
        <v>1.60153</v>
      </c>
      <c r="Q108" s="11" t="n">
        <v>1.6015</v>
      </c>
      <c r="R108" s="11" t="n">
        <v>1.60148</v>
      </c>
      <c r="S108" s="11" t="n">
        <v>1.6015</v>
      </c>
      <c r="T108" s="11" t="n">
        <v>2.00512</v>
      </c>
      <c r="U108" s="11" t="n">
        <v>1.60147</v>
      </c>
      <c r="V108" s="11" t="n">
        <v>1.5985</v>
      </c>
      <c r="W108" s="11" t="n">
        <v>1.60116</v>
      </c>
      <c r="X108" s="11" t="n">
        <v>1.60068</v>
      </c>
      <c r="Y108" s="11" t="n">
        <v>1.6006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8594</v>
      </c>
      <c r="C115" s="11" t="n">
        <v>2.07703</v>
      </c>
      <c r="D115" s="11" t="n">
        <v>2.05639</v>
      </c>
      <c r="E115" s="11" t="n">
        <v>1.59787</v>
      </c>
      <c r="F115" s="11" t="n">
        <v>1.61433</v>
      </c>
      <c r="G115" s="11" t="n">
        <v>2.31719</v>
      </c>
      <c r="H115" s="11" t="n">
        <v>2.32102</v>
      </c>
      <c r="I115" s="11" t="n">
        <v>2.37212</v>
      </c>
      <c r="J115" s="11" t="n">
        <v>2.38672</v>
      </c>
      <c r="K115" s="11" t="n">
        <v>2.4155</v>
      </c>
      <c r="L115" s="11" t="n">
        <v>2.43331</v>
      </c>
      <c r="M115" s="11" t="n">
        <v>2.43639</v>
      </c>
      <c r="N115" s="11" t="n">
        <v>2.43226</v>
      </c>
      <c r="O115" s="11" t="n">
        <v>2.43028</v>
      </c>
      <c r="P115" s="11" t="n">
        <v>2.50395</v>
      </c>
      <c r="Q115" s="11" t="n">
        <v>2.41237</v>
      </c>
      <c r="R115" s="11" t="n">
        <v>2.40569</v>
      </c>
      <c r="S115" s="11" t="n">
        <v>2.31815</v>
      </c>
      <c r="T115" s="11" t="n">
        <v>1.69306</v>
      </c>
      <c r="U115" s="11" t="n">
        <v>1.70176</v>
      </c>
      <c r="V115" s="11" t="n">
        <v>1.71573</v>
      </c>
      <c r="W115" s="11" t="n">
        <v>1.66131</v>
      </c>
      <c r="X115" s="11" t="n">
        <v>1.65814</v>
      </c>
      <c r="Y115" s="11" t="n">
        <v>1.6593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9792</v>
      </c>
      <c r="C116" s="11" t="n">
        <v>1.59787</v>
      </c>
      <c r="D116" s="11" t="n">
        <v>1.59787</v>
      </c>
      <c r="E116" s="11" t="n">
        <v>1.59787</v>
      </c>
      <c r="F116" s="11" t="n">
        <v>2.06247</v>
      </c>
      <c r="G116" s="11" t="n">
        <v>1.60386</v>
      </c>
      <c r="H116" s="11" t="n">
        <v>1.59787</v>
      </c>
      <c r="I116" s="11" t="n">
        <v>1.59787</v>
      </c>
      <c r="J116" s="11" t="n">
        <v>1.60384</v>
      </c>
      <c r="K116" s="11" t="n">
        <v>1.60384</v>
      </c>
      <c r="L116" s="11" t="n">
        <v>1.60387</v>
      </c>
      <c r="M116" s="11" t="n">
        <v>1.60387</v>
      </c>
      <c r="N116" s="11" t="n">
        <v>2.36581</v>
      </c>
      <c r="O116" s="11" t="n">
        <v>2.34401</v>
      </c>
      <c r="P116" s="11" t="n">
        <v>2.37731</v>
      </c>
      <c r="Q116" s="11" t="n">
        <v>1.61109</v>
      </c>
      <c r="R116" s="11" t="n">
        <v>2.22044</v>
      </c>
      <c r="S116" s="11" t="n">
        <v>2.36398</v>
      </c>
      <c r="T116" s="11" t="n">
        <v>2.1808</v>
      </c>
      <c r="U116" s="11" t="n">
        <v>1.60412</v>
      </c>
      <c r="V116" s="11" t="n">
        <v>1.6038</v>
      </c>
      <c r="W116" s="11" t="n">
        <v>1.6042</v>
      </c>
      <c r="X116" s="11" t="n">
        <v>1.60293</v>
      </c>
      <c r="Y116" s="11" t="n">
        <v>1.6036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9449</v>
      </c>
      <c r="C117" s="11" t="n">
        <v>2.00073</v>
      </c>
      <c r="D117" s="11" t="n">
        <v>2.00346</v>
      </c>
      <c r="E117" s="11" t="n">
        <v>1.98613</v>
      </c>
      <c r="F117" s="11" t="n">
        <v>1.9588</v>
      </c>
      <c r="G117" s="11" t="n">
        <v>1.9684</v>
      </c>
      <c r="H117" s="11" t="n">
        <v>1.94197</v>
      </c>
      <c r="I117" s="11" t="n">
        <v>1.96242</v>
      </c>
      <c r="J117" s="11" t="n">
        <v>1.9069</v>
      </c>
      <c r="K117" s="11" t="n">
        <v>1.90614</v>
      </c>
      <c r="L117" s="11" t="n">
        <v>1.96104</v>
      </c>
      <c r="M117" s="11" t="n">
        <v>1.95467</v>
      </c>
      <c r="N117" s="11" t="n">
        <v>2.01928</v>
      </c>
      <c r="O117" s="11" t="n">
        <v>1.95794</v>
      </c>
      <c r="P117" s="11" t="n">
        <v>1.97919</v>
      </c>
      <c r="Q117" s="11" t="n">
        <v>1.95836</v>
      </c>
      <c r="R117" s="11" t="n">
        <v>1.95337</v>
      </c>
      <c r="S117" s="11" t="n">
        <v>1.94543</v>
      </c>
      <c r="T117" s="11" t="n">
        <v>1.9877</v>
      </c>
      <c r="U117" s="11" t="n">
        <v>1.97192</v>
      </c>
      <c r="V117" s="11" t="n">
        <v>2.00778</v>
      </c>
      <c r="W117" s="11" t="n">
        <v>2.01379</v>
      </c>
      <c r="X117" s="11" t="n">
        <v>2.00965</v>
      </c>
      <c r="Y117" s="11" t="n">
        <v>2.008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38415</v>
      </c>
      <c r="C118" s="11" t="n">
        <v>2.37059</v>
      </c>
      <c r="D118" s="11" t="n">
        <v>2.37117</v>
      </c>
      <c r="E118" s="11" t="n">
        <v>2.35451</v>
      </c>
      <c r="F118" s="11" t="n">
        <v>2.36573</v>
      </c>
      <c r="G118" s="11" t="n">
        <v>2.36705</v>
      </c>
      <c r="H118" s="11" t="n">
        <v>2.3594</v>
      </c>
      <c r="I118" s="11" t="n">
        <v>2.42323</v>
      </c>
      <c r="J118" s="11" t="n">
        <v>2.37132</v>
      </c>
      <c r="K118" s="11" t="n">
        <v>2.36913</v>
      </c>
      <c r="L118" s="11" t="n">
        <v>2.36778</v>
      </c>
      <c r="M118" s="11" t="n">
        <v>2.36644</v>
      </c>
      <c r="N118" s="11" t="n">
        <v>2.46049</v>
      </c>
      <c r="O118" s="11" t="n">
        <v>2.46004</v>
      </c>
      <c r="P118" s="11" t="n">
        <v>2.45938</v>
      </c>
      <c r="Q118" s="11" t="n">
        <v>2.37869</v>
      </c>
      <c r="R118" s="11" t="n">
        <v>2.48109</v>
      </c>
      <c r="S118" s="11" t="n">
        <v>2.51326</v>
      </c>
      <c r="T118" s="11" t="n">
        <v>2.52819</v>
      </c>
      <c r="U118" s="11" t="n">
        <v>2.38237</v>
      </c>
      <c r="V118" s="11" t="n">
        <v>2.37604</v>
      </c>
      <c r="W118" s="11" t="n">
        <v>2.37983</v>
      </c>
      <c r="X118" s="11" t="n">
        <v>2.37011</v>
      </c>
      <c r="Y118" s="11" t="n">
        <v>2.347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2999</v>
      </c>
      <c r="C119" s="11" t="n">
        <v>2.31829</v>
      </c>
      <c r="D119" s="11" t="n">
        <v>2.31522</v>
      </c>
      <c r="E119" s="11" t="n">
        <v>2.28543</v>
      </c>
      <c r="F119" s="11" t="n">
        <v>2.30996</v>
      </c>
      <c r="G119" s="11" t="n">
        <v>2.3254</v>
      </c>
      <c r="H119" s="11" t="n">
        <v>2.33949</v>
      </c>
      <c r="I119" s="11" t="n">
        <v>2.35451</v>
      </c>
      <c r="J119" s="11" t="n">
        <v>2.35885</v>
      </c>
      <c r="K119" s="11" t="n">
        <v>2.36378</v>
      </c>
      <c r="L119" s="11" t="n">
        <v>2.36681</v>
      </c>
      <c r="M119" s="11" t="n">
        <v>2.36662</v>
      </c>
      <c r="N119" s="11" t="n">
        <v>2.36162</v>
      </c>
      <c r="O119" s="11" t="n">
        <v>2.34318</v>
      </c>
      <c r="P119" s="11" t="n">
        <v>2.34491</v>
      </c>
      <c r="Q119" s="11" t="n">
        <v>2.3421</v>
      </c>
      <c r="R119" s="11" t="n">
        <v>2.34773</v>
      </c>
      <c r="S119" s="11" t="n">
        <v>2.35574</v>
      </c>
      <c r="T119" s="11" t="n">
        <v>2.3546</v>
      </c>
      <c r="U119" s="11" t="n">
        <v>2.35985</v>
      </c>
      <c r="V119" s="11" t="n">
        <v>2.36072</v>
      </c>
      <c r="W119" s="11" t="n">
        <v>2.35913</v>
      </c>
      <c r="X119" s="11" t="n">
        <v>2.35985</v>
      </c>
      <c r="Y119" s="11" t="n">
        <v>2.3478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22342</v>
      </c>
      <c r="C120" s="11" t="n">
        <v>2.22074</v>
      </c>
      <c r="D120" s="11" t="n">
        <v>2.22889</v>
      </c>
      <c r="E120" s="11" t="n">
        <v>2.2582</v>
      </c>
      <c r="F120" s="11" t="n">
        <v>2.25372</v>
      </c>
      <c r="G120" s="11" t="n">
        <v>2.27308</v>
      </c>
      <c r="H120" s="11" t="n">
        <v>2.2776</v>
      </c>
      <c r="I120" s="11" t="n">
        <v>2.27657</v>
      </c>
      <c r="J120" s="11" t="n">
        <v>2.269</v>
      </c>
      <c r="K120" s="11" t="n">
        <v>2.27928</v>
      </c>
      <c r="L120" s="11" t="n">
        <v>2.28</v>
      </c>
      <c r="M120" s="11" t="n">
        <v>2.27596</v>
      </c>
      <c r="N120" s="11" t="n">
        <v>2.26652</v>
      </c>
      <c r="O120" s="11" t="n">
        <v>2.26764</v>
      </c>
      <c r="P120" s="11" t="n">
        <v>2.26936</v>
      </c>
      <c r="Q120" s="11" t="n">
        <v>2.2627</v>
      </c>
      <c r="R120" s="11" t="n">
        <v>2.27262</v>
      </c>
      <c r="S120" s="11" t="n">
        <v>2.27929</v>
      </c>
      <c r="T120" s="11" t="n">
        <v>2.27527</v>
      </c>
      <c r="U120" s="11" t="n">
        <v>2.26398</v>
      </c>
      <c r="V120" s="11" t="n">
        <v>2.26071</v>
      </c>
      <c r="W120" s="11" t="n">
        <v>2.25174</v>
      </c>
      <c r="X120" s="11" t="n">
        <v>2.23712</v>
      </c>
      <c r="Y120" s="11" t="n">
        <v>2.2392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31371</v>
      </c>
      <c r="C121" s="11" t="n">
        <v>2.30316</v>
      </c>
      <c r="D121" s="11" t="n">
        <v>2.30584</v>
      </c>
      <c r="E121" s="11" t="n">
        <v>2.31772</v>
      </c>
      <c r="F121" s="11" t="n">
        <v>2.30788</v>
      </c>
      <c r="G121" s="11" t="n">
        <v>2.32581</v>
      </c>
      <c r="H121" s="11" t="n">
        <v>2.3361</v>
      </c>
      <c r="I121" s="11" t="n">
        <v>2.34385</v>
      </c>
      <c r="J121" s="11" t="n">
        <v>2.34252</v>
      </c>
      <c r="K121" s="11" t="n">
        <v>2.34621</v>
      </c>
      <c r="L121" s="11" t="n">
        <v>2.34478</v>
      </c>
      <c r="M121" s="11" t="n">
        <v>2.34536</v>
      </c>
      <c r="N121" s="11" t="n">
        <v>2.33484</v>
      </c>
      <c r="O121" s="11" t="n">
        <v>2.33175</v>
      </c>
      <c r="P121" s="11" t="n">
        <v>2.32581</v>
      </c>
      <c r="Q121" s="11" t="n">
        <v>2.31767</v>
      </c>
      <c r="R121" s="11" t="n">
        <v>2.33128</v>
      </c>
      <c r="S121" s="11" t="n">
        <v>2.34037</v>
      </c>
      <c r="T121" s="11" t="n">
        <v>2.38269</v>
      </c>
      <c r="U121" s="11" t="n">
        <v>2.22729</v>
      </c>
      <c r="V121" s="11" t="n">
        <v>2.2247</v>
      </c>
      <c r="W121" s="11" t="n">
        <v>2.31403</v>
      </c>
      <c r="X121" s="11" t="n">
        <v>2.31175</v>
      </c>
      <c r="Y121" s="11" t="n">
        <v>2.3128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22402</v>
      </c>
      <c r="C122" s="11" t="n">
        <v>2.21631</v>
      </c>
      <c r="D122" s="11" t="n">
        <v>2.23723</v>
      </c>
      <c r="E122" s="11" t="n">
        <v>2.2463</v>
      </c>
      <c r="F122" s="11" t="n">
        <v>2.24637</v>
      </c>
      <c r="G122" s="11" t="n">
        <v>2.25261</v>
      </c>
      <c r="H122" s="11" t="n">
        <v>2.2529</v>
      </c>
      <c r="I122" s="11" t="n">
        <v>2.25301</v>
      </c>
      <c r="J122" s="11" t="n">
        <v>2.24102</v>
      </c>
      <c r="K122" s="11" t="n">
        <v>2.24133</v>
      </c>
      <c r="L122" s="11" t="n">
        <v>2.24154</v>
      </c>
      <c r="M122" s="11" t="n">
        <v>2.24142</v>
      </c>
      <c r="N122" s="11" t="n">
        <v>2.24105</v>
      </c>
      <c r="O122" s="11" t="n">
        <v>2.24022</v>
      </c>
      <c r="P122" s="11" t="n">
        <v>2.2374</v>
      </c>
      <c r="Q122" s="11" t="n">
        <v>2.05045</v>
      </c>
      <c r="R122" s="11" t="n">
        <v>2.04902</v>
      </c>
      <c r="S122" s="11" t="n">
        <v>2.2332</v>
      </c>
      <c r="T122" s="11" t="n">
        <v>2.23265</v>
      </c>
      <c r="U122" s="11" t="n">
        <v>2.18517</v>
      </c>
      <c r="V122" s="11" t="n">
        <v>2.18976</v>
      </c>
      <c r="W122" s="11" t="n">
        <v>2.22957</v>
      </c>
      <c r="X122" s="11" t="n">
        <v>2.18417</v>
      </c>
      <c r="Y122" s="11" t="n">
        <v>2.185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18682</v>
      </c>
      <c r="C123" s="11" t="n">
        <v>2.19092</v>
      </c>
      <c r="D123" s="11" t="n">
        <v>1.96546</v>
      </c>
      <c r="E123" s="11" t="n">
        <v>2.10366</v>
      </c>
      <c r="F123" s="11" t="n">
        <v>2.11394</v>
      </c>
      <c r="G123" s="11" t="n">
        <v>2.27458</v>
      </c>
      <c r="H123" s="11" t="n">
        <v>2.30955</v>
      </c>
      <c r="I123" s="11" t="n">
        <v>2.30792</v>
      </c>
      <c r="J123" s="11" t="n">
        <v>2.30097</v>
      </c>
      <c r="K123" s="11" t="n">
        <v>2.30602</v>
      </c>
      <c r="L123" s="11" t="n">
        <v>2.29799</v>
      </c>
      <c r="M123" s="11" t="n">
        <v>2.29734</v>
      </c>
      <c r="N123" s="11" t="n">
        <v>2.29282</v>
      </c>
      <c r="O123" s="11" t="n">
        <v>2.29021</v>
      </c>
      <c r="P123" s="11" t="n">
        <v>2.29034</v>
      </c>
      <c r="Q123" s="11" t="n">
        <v>2.26456</v>
      </c>
      <c r="R123" s="11" t="n">
        <v>2.11148</v>
      </c>
      <c r="S123" s="11" t="n">
        <v>2.12832</v>
      </c>
      <c r="T123" s="11" t="n">
        <v>2.24845</v>
      </c>
      <c r="U123" s="11" t="n">
        <v>2.16834</v>
      </c>
      <c r="V123" s="11" t="n">
        <v>2.24056</v>
      </c>
      <c r="W123" s="11" t="n">
        <v>2.18012</v>
      </c>
      <c r="X123" s="11" t="n">
        <v>2.2222</v>
      </c>
      <c r="Y123" s="11" t="n">
        <v>2.2221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7569</v>
      </c>
      <c r="C124" s="11" t="n">
        <v>2.31341</v>
      </c>
      <c r="D124" s="11" t="n">
        <v>2.36149</v>
      </c>
      <c r="E124" s="11" t="n">
        <v>2.3421</v>
      </c>
      <c r="F124" s="11" t="n">
        <v>2.36009</v>
      </c>
      <c r="G124" s="11" t="n">
        <v>2.41909</v>
      </c>
      <c r="H124" s="11" t="n">
        <v>2.43731</v>
      </c>
      <c r="I124" s="11" t="n">
        <v>2.43628</v>
      </c>
      <c r="J124" s="11" t="n">
        <v>2.45086</v>
      </c>
      <c r="K124" s="11" t="n">
        <v>2.45151</v>
      </c>
      <c r="L124" s="11" t="n">
        <v>2.45019</v>
      </c>
      <c r="M124" s="11" t="n">
        <v>2.44873</v>
      </c>
      <c r="N124" s="11" t="n">
        <v>2.4465</v>
      </c>
      <c r="O124" s="11" t="n">
        <v>2.42772</v>
      </c>
      <c r="P124" s="11" t="n">
        <v>2.41823</v>
      </c>
      <c r="Q124" s="11" t="n">
        <v>2.41061</v>
      </c>
      <c r="R124" s="11" t="n">
        <v>2.41536</v>
      </c>
      <c r="S124" s="11" t="n">
        <v>2.42865</v>
      </c>
      <c r="T124" s="11" t="n">
        <v>2.43708</v>
      </c>
      <c r="U124" s="11" t="n">
        <v>2.42452</v>
      </c>
      <c r="V124" s="11" t="n">
        <v>2.41379</v>
      </c>
      <c r="W124" s="11" t="n">
        <v>2.40087</v>
      </c>
      <c r="X124" s="11" t="n">
        <v>2.40837</v>
      </c>
      <c r="Y124" s="11" t="n">
        <v>2.4250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915</v>
      </c>
      <c r="C125" s="11" t="n">
        <v>2.4549</v>
      </c>
      <c r="D125" s="11" t="n">
        <v>2.46808</v>
      </c>
      <c r="E125" s="11" t="n">
        <v>2.45737</v>
      </c>
      <c r="F125" s="11" t="n">
        <v>2.46597</v>
      </c>
      <c r="G125" s="11" t="n">
        <v>2.48919</v>
      </c>
      <c r="H125" s="11" t="n">
        <v>2.49893</v>
      </c>
      <c r="I125" s="11" t="n">
        <v>2.50936</v>
      </c>
      <c r="J125" s="11" t="n">
        <v>2.50665</v>
      </c>
      <c r="K125" s="11" t="n">
        <v>2.52458</v>
      </c>
      <c r="L125" s="11" t="n">
        <v>2.5217</v>
      </c>
      <c r="M125" s="11" t="n">
        <v>2.51861</v>
      </c>
      <c r="N125" s="11" t="n">
        <v>2.51743</v>
      </c>
      <c r="O125" s="11" t="n">
        <v>2.51559</v>
      </c>
      <c r="P125" s="11" t="n">
        <v>2.49633</v>
      </c>
      <c r="Q125" s="11" t="n">
        <v>2.49878</v>
      </c>
      <c r="R125" s="11" t="n">
        <v>2.50102</v>
      </c>
      <c r="S125" s="11" t="n">
        <v>2.50656</v>
      </c>
      <c r="T125" s="11" t="n">
        <v>2.51762</v>
      </c>
      <c r="U125" s="11" t="n">
        <v>2.49575</v>
      </c>
      <c r="V125" s="11" t="n">
        <v>2.48538</v>
      </c>
      <c r="W125" s="11" t="n">
        <v>2.45103</v>
      </c>
      <c r="X125" s="11" t="n">
        <v>2.47786</v>
      </c>
      <c r="Y125" s="11" t="n">
        <v>2.4688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40229</v>
      </c>
      <c r="C126" s="11" t="n">
        <v>2.40718</v>
      </c>
      <c r="D126" s="11" t="n">
        <v>2.38332</v>
      </c>
      <c r="E126" s="11" t="n">
        <v>2.38078</v>
      </c>
      <c r="F126" s="11" t="n">
        <v>2.39997</v>
      </c>
      <c r="G126" s="11" t="n">
        <v>2.39033</v>
      </c>
      <c r="H126" s="11" t="n">
        <v>2.45728</v>
      </c>
      <c r="I126" s="11" t="n">
        <v>2.45876</v>
      </c>
      <c r="J126" s="11" t="n">
        <v>2.46341</v>
      </c>
      <c r="K126" s="11" t="n">
        <v>2.46588</v>
      </c>
      <c r="L126" s="11" t="n">
        <v>2.47764</v>
      </c>
      <c r="M126" s="11" t="n">
        <v>2.47586</v>
      </c>
      <c r="N126" s="11" t="n">
        <v>2.47475</v>
      </c>
      <c r="O126" s="11" t="n">
        <v>2.47061</v>
      </c>
      <c r="P126" s="11" t="n">
        <v>2.45524</v>
      </c>
      <c r="Q126" s="11" t="n">
        <v>2.45215</v>
      </c>
      <c r="R126" s="11" t="n">
        <v>2.45642</v>
      </c>
      <c r="S126" s="11" t="n">
        <v>2.46453</v>
      </c>
      <c r="T126" s="11" t="n">
        <v>2.46907</v>
      </c>
      <c r="U126" s="11" t="n">
        <v>2.45983</v>
      </c>
      <c r="V126" s="11" t="n">
        <v>2.44741</v>
      </c>
      <c r="W126" s="11" t="n">
        <v>2.44784</v>
      </c>
      <c r="X126" s="11" t="n">
        <v>2.40474</v>
      </c>
      <c r="Y126" s="11" t="n">
        <v>2.4304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54233</v>
      </c>
      <c r="C127" s="11" t="n">
        <v>2.54887</v>
      </c>
      <c r="D127" s="11" t="n">
        <v>2.48907</v>
      </c>
      <c r="E127" s="11" t="n">
        <v>2.45973</v>
      </c>
      <c r="F127" s="11" t="n">
        <v>2.53438</v>
      </c>
      <c r="G127" s="11" t="n">
        <v>2.54305</v>
      </c>
      <c r="H127" s="11" t="n">
        <v>2.55865</v>
      </c>
      <c r="I127" s="11" t="n">
        <v>2.56561</v>
      </c>
      <c r="J127" s="11" t="n">
        <v>2.5568</v>
      </c>
      <c r="K127" s="11" t="n">
        <v>2.57701</v>
      </c>
      <c r="L127" s="11" t="n">
        <v>2.59776</v>
      </c>
      <c r="M127" s="11" t="n">
        <v>2.5982</v>
      </c>
      <c r="N127" s="11" t="n">
        <v>2.59611</v>
      </c>
      <c r="O127" s="11" t="n">
        <v>2.59511</v>
      </c>
      <c r="P127" s="11" t="n">
        <v>2.57655</v>
      </c>
      <c r="Q127" s="11" t="n">
        <v>2.57434</v>
      </c>
      <c r="R127" s="11" t="n">
        <v>2.57675</v>
      </c>
      <c r="S127" s="11" t="n">
        <v>2.58322</v>
      </c>
      <c r="T127" s="11" t="n">
        <v>2.56404</v>
      </c>
      <c r="U127" s="11" t="n">
        <v>2.57022</v>
      </c>
      <c r="V127" s="11" t="n">
        <v>2.53723</v>
      </c>
      <c r="W127" s="11" t="n">
        <v>2.54458</v>
      </c>
      <c r="X127" s="11" t="n">
        <v>2.523</v>
      </c>
      <c r="Y127" s="11" t="n">
        <v>2.5497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4618</v>
      </c>
      <c r="C128" s="11" t="n">
        <v>2.43787</v>
      </c>
      <c r="D128" s="11" t="n">
        <v>2.43484</v>
      </c>
      <c r="E128" s="11" t="n">
        <v>2.42167</v>
      </c>
      <c r="F128" s="11" t="n">
        <v>2.44689</v>
      </c>
      <c r="G128" s="11" t="n">
        <v>2.45462</v>
      </c>
      <c r="H128" s="11" t="n">
        <v>2.48544</v>
      </c>
      <c r="I128" s="11" t="n">
        <v>2.48245</v>
      </c>
      <c r="J128" s="11" t="n">
        <v>2.45862</v>
      </c>
      <c r="K128" s="11" t="n">
        <v>2.46069</v>
      </c>
      <c r="L128" s="11" t="n">
        <v>2.4694</v>
      </c>
      <c r="M128" s="11" t="n">
        <v>2.46854</v>
      </c>
      <c r="N128" s="11" t="n">
        <v>2.46697</v>
      </c>
      <c r="O128" s="11" t="n">
        <v>2.46932</v>
      </c>
      <c r="P128" s="11" t="n">
        <v>2.46296</v>
      </c>
      <c r="Q128" s="11" t="n">
        <v>2.4542</v>
      </c>
      <c r="R128" s="11" t="n">
        <v>2.45562</v>
      </c>
      <c r="S128" s="11" t="n">
        <v>2.46014</v>
      </c>
      <c r="T128" s="11" t="n">
        <v>2.46536</v>
      </c>
      <c r="U128" s="11" t="n">
        <v>2.48091</v>
      </c>
      <c r="V128" s="11" t="n">
        <v>2.48189</v>
      </c>
      <c r="W128" s="11" t="n">
        <v>2.46944</v>
      </c>
      <c r="X128" s="11" t="n">
        <v>2.47611</v>
      </c>
      <c r="Y128" s="11" t="n">
        <v>2.4694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4346</v>
      </c>
      <c r="C129" s="11" t="n">
        <v>2.41313</v>
      </c>
      <c r="D129" s="11" t="n">
        <v>2.40223</v>
      </c>
      <c r="E129" s="11" t="n">
        <v>2.42983</v>
      </c>
      <c r="F129" s="11" t="n">
        <v>2.4353</v>
      </c>
      <c r="G129" s="11" t="n">
        <v>2.45818</v>
      </c>
      <c r="H129" s="11" t="n">
        <v>2.47025</v>
      </c>
      <c r="I129" s="11" t="n">
        <v>2.47592</v>
      </c>
      <c r="J129" s="11" t="n">
        <v>2.44471</v>
      </c>
      <c r="K129" s="11" t="n">
        <v>2.445</v>
      </c>
      <c r="L129" s="11" t="n">
        <v>2.44973</v>
      </c>
      <c r="M129" s="11" t="n">
        <v>2.4498</v>
      </c>
      <c r="N129" s="11" t="n">
        <v>2.44426</v>
      </c>
      <c r="O129" s="11" t="n">
        <v>2.44392</v>
      </c>
      <c r="P129" s="11" t="n">
        <v>2.44839</v>
      </c>
      <c r="Q129" s="11" t="n">
        <v>2.43906</v>
      </c>
      <c r="R129" s="11" t="n">
        <v>2.44236</v>
      </c>
      <c r="S129" s="11" t="n">
        <v>2.44525</v>
      </c>
      <c r="T129" s="11" t="n">
        <v>2.44779</v>
      </c>
      <c r="U129" s="11" t="n">
        <v>2.45992</v>
      </c>
      <c r="V129" s="11" t="n">
        <v>2.45854</v>
      </c>
      <c r="W129" s="11" t="n">
        <v>2.44735</v>
      </c>
      <c r="X129" s="11" t="n">
        <v>2.45856</v>
      </c>
      <c r="Y129" s="11" t="n">
        <v>2.451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37464</v>
      </c>
      <c r="C130" s="11" t="n">
        <v>2.34614</v>
      </c>
      <c r="D130" s="11" t="n">
        <v>2.34217</v>
      </c>
      <c r="E130" s="11" t="n">
        <v>2.36381</v>
      </c>
      <c r="F130" s="11" t="n">
        <v>2.36171</v>
      </c>
      <c r="G130" s="11" t="n">
        <v>2.38251</v>
      </c>
      <c r="H130" s="11" t="n">
        <v>2.39167</v>
      </c>
      <c r="I130" s="11" t="n">
        <v>2.39553</v>
      </c>
      <c r="J130" s="11" t="n">
        <v>2.37647</v>
      </c>
      <c r="K130" s="11" t="n">
        <v>2.36953</v>
      </c>
      <c r="L130" s="11" t="n">
        <v>2.36741</v>
      </c>
      <c r="M130" s="11" t="n">
        <v>2.36382</v>
      </c>
      <c r="N130" s="11" t="n">
        <v>2.36665</v>
      </c>
      <c r="O130" s="11" t="n">
        <v>2.3636</v>
      </c>
      <c r="P130" s="11" t="n">
        <v>2.36331</v>
      </c>
      <c r="Q130" s="11" t="n">
        <v>2.35703</v>
      </c>
      <c r="R130" s="11" t="n">
        <v>2.35784</v>
      </c>
      <c r="S130" s="11" t="n">
        <v>2.36224</v>
      </c>
      <c r="T130" s="11" t="n">
        <v>2.36397</v>
      </c>
      <c r="U130" s="11" t="n">
        <v>2.37593</v>
      </c>
      <c r="V130" s="11" t="n">
        <v>2.38048</v>
      </c>
      <c r="W130" s="11" t="n">
        <v>2.37122</v>
      </c>
      <c r="X130" s="11" t="n">
        <v>2.38198</v>
      </c>
      <c r="Y130" s="11" t="n">
        <v>2.3765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4376</v>
      </c>
      <c r="C131" s="11" t="n">
        <v>2.31466</v>
      </c>
      <c r="D131" s="11" t="n">
        <v>2.32051</v>
      </c>
      <c r="E131" s="11" t="n">
        <v>2.33416</v>
      </c>
      <c r="F131" s="11" t="n">
        <v>2.3425</v>
      </c>
      <c r="G131" s="11" t="n">
        <v>2.33911</v>
      </c>
      <c r="H131" s="11" t="n">
        <v>2.34819</v>
      </c>
      <c r="I131" s="11" t="n">
        <v>2.35342</v>
      </c>
      <c r="J131" s="11" t="n">
        <v>2.3459</v>
      </c>
      <c r="K131" s="11" t="n">
        <v>2.34735</v>
      </c>
      <c r="L131" s="11" t="n">
        <v>2.34694</v>
      </c>
      <c r="M131" s="11" t="n">
        <v>2.34995</v>
      </c>
      <c r="N131" s="11" t="n">
        <v>2.35004</v>
      </c>
      <c r="O131" s="11" t="n">
        <v>2.34963</v>
      </c>
      <c r="P131" s="11" t="n">
        <v>2.34639</v>
      </c>
      <c r="Q131" s="11" t="n">
        <v>2.33573</v>
      </c>
      <c r="R131" s="11" t="n">
        <v>2.33542</v>
      </c>
      <c r="S131" s="11" t="n">
        <v>2.34012</v>
      </c>
      <c r="T131" s="11" t="n">
        <v>2.34744</v>
      </c>
      <c r="U131" s="11" t="n">
        <v>2.35475</v>
      </c>
      <c r="V131" s="11" t="n">
        <v>2.35503</v>
      </c>
      <c r="W131" s="11" t="n">
        <v>2.34414</v>
      </c>
      <c r="X131" s="11" t="n">
        <v>2.35459</v>
      </c>
      <c r="Y131" s="11" t="n">
        <v>2.349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9147</v>
      </c>
      <c r="C132" s="11" t="n">
        <v>2.36606</v>
      </c>
      <c r="D132" s="11" t="n">
        <v>2.36518</v>
      </c>
      <c r="E132" s="11" t="n">
        <v>2.3674</v>
      </c>
      <c r="F132" s="11" t="n">
        <v>2.3671</v>
      </c>
      <c r="G132" s="11" t="n">
        <v>2.35987</v>
      </c>
      <c r="H132" s="11" t="n">
        <v>2.37102</v>
      </c>
      <c r="I132" s="11" t="n">
        <v>2.38729</v>
      </c>
      <c r="J132" s="11" t="n">
        <v>2.38246</v>
      </c>
      <c r="K132" s="11" t="n">
        <v>2.38286</v>
      </c>
      <c r="L132" s="11" t="n">
        <v>2.38173</v>
      </c>
      <c r="M132" s="11" t="n">
        <v>2.37811</v>
      </c>
      <c r="N132" s="11" t="n">
        <v>2.37736</v>
      </c>
      <c r="O132" s="11" t="n">
        <v>2.37578</v>
      </c>
      <c r="P132" s="11" t="n">
        <v>2.38205</v>
      </c>
      <c r="Q132" s="11" t="n">
        <v>2.37639</v>
      </c>
      <c r="R132" s="11" t="n">
        <v>2.37758</v>
      </c>
      <c r="S132" s="11" t="n">
        <v>2.38193</v>
      </c>
      <c r="T132" s="11" t="n">
        <v>2.38703</v>
      </c>
      <c r="U132" s="11" t="n">
        <v>2.40003</v>
      </c>
      <c r="V132" s="11" t="n">
        <v>2.405</v>
      </c>
      <c r="W132" s="11" t="n">
        <v>2.37281</v>
      </c>
      <c r="X132" s="11" t="n">
        <v>2.38391</v>
      </c>
      <c r="Y132" s="11" t="n">
        <v>2.374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4825</v>
      </c>
      <c r="C133" s="11" t="n">
        <v>2.32345</v>
      </c>
      <c r="D133" s="11" t="n">
        <v>2.33432</v>
      </c>
      <c r="E133" s="11" t="n">
        <v>2.33954</v>
      </c>
      <c r="F133" s="11" t="n">
        <v>2.33122</v>
      </c>
      <c r="G133" s="11" t="n">
        <v>2.33183</v>
      </c>
      <c r="H133" s="11" t="n">
        <v>2.35159</v>
      </c>
      <c r="I133" s="11" t="n">
        <v>2.35523</v>
      </c>
      <c r="J133" s="11" t="n">
        <v>2.35569</v>
      </c>
      <c r="K133" s="11" t="n">
        <v>2.35339</v>
      </c>
      <c r="L133" s="11" t="n">
        <v>2.35129</v>
      </c>
      <c r="M133" s="11" t="n">
        <v>2.35111</v>
      </c>
      <c r="N133" s="11" t="n">
        <v>2.35092</v>
      </c>
      <c r="O133" s="11" t="n">
        <v>2.3486</v>
      </c>
      <c r="P133" s="11" t="n">
        <v>2.35113</v>
      </c>
      <c r="Q133" s="11" t="n">
        <v>2.34967</v>
      </c>
      <c r="R133" s="11" t="n">
        <v>2.3502</v>
      </c>
      <c r="S133" s="11" t="n">
        <v>2.35309</v>
      </c>
      <c r="T133" s="11" t="n">
        <v>2.35741</v>
      </c>
      <c r="U133" s="11" t="n">
        <v>2.3636</v>
      </c>
      <c r="V133" s="11" t="n">
        <v>2.41765</v>
      </c>
      <c r="W133" s="11" t="n">
        <v>2.35996</v>
      </c>
      <c r="X133" s="11" t="n">
        <v>2.39741</v>
      </c>
      <c r="Y133" s="11" t="n">
        <v>2.3601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1788</v>
      </c>
      <c r="C134" s="11" t="n">
        <v>2.29221</v>
      </c>
      <c r="D134" s="11" t="n">
        <v>2.31176</v>
      </c>
      <c r="E134" s="11" t="n">
        <v>2.31406</v>
      </c>
      <c r="F134" s="11" t="n">
        <v>2.3105</v>
      </c>
      <c r="G134" s="11" t="n">
        <v>2.31993</v>
      </c>
      <c r="H134" s="11" t="n">
        <v>2.33895</v>
      </c>
      <c r="I134" s="11" t="n">
        <v>2.35779</v>
      </c>
      <c r="J134" s="11" t="n">
        <v>2.33434</v>
      </c>
      <c r="K134" s="11" t="n">
        <v>2.3316</v>
      </c>
      <c r="L134" s="11" t="n">
        <v>2.33337</v>
      </c>
      <c r="M134" s="11" t="n">
        <v>2.33186</v>
      </c>
      <c r="N134" s="11" t="n">
        <v>2.33067</v>
      </c>
      <c r="O134" s="11" t="n">
        <v>2.32806</v>
      </c>
      <c r="P134" s="11" t="n">
        <v>2.32792</v>
      </c>
      <c r="Q134" s="11" t="n">
        <v>2.32312</v>
      </c>
      <c r="R134" s="11" t="n">
        <v>2.32649</v>
      </c>
      <c r="S134" s="11" t="n">
        <v>2.33008</v>
      </c>
      <c r="T134" s="11" t="n">
        <v>2.33281</v>
      </c>
      <c r="U134" s="11" t="n">
        <v>2.34255</v>
      </c>
      <c r="V134" s="11" t="n">
        <v>2.41982</v>
      </c>
      <c r="W134" s="11" t="n">
        <v>2.32673</v>
      </c>
      <c r="X134" s="11" t="n">
        <v>2.30003</v>
      </c>
      <c r="Y134" s="11" t="n">
        <v>2.3216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29237</v>
      </c>
      <c r="C135" s="11" t="n">
        <v>2.1761</v>
      </c>
      <c r="D135" s="11" t="n">
        <v>2.22536</v>
      </c>
      <c r="E135" s="11" t="n">
        <v>2.29759</v>
      </c>
      <c r="F135" s="11" t="n">
        <v>2.29747</v>
      </c>
      <c r="G135" s="11" t="n">
        <v>2.31804</v>
      </c>
      <c r="H135" s="11" t="n">
        <v>2.32115</v>
      </c>
      <c r="I135" s="11" t="n">
        <v>2.32104</v>
      </c>
      <c r="J135" s="11" t="n">
        <v>2.31853</v>
      </c>
      <c r="K135" s="11" t="n">
        <v>2.31827</v>
      </c>
      <c r="L135" s="11" t="n">
        <v>2.31913</v>
      </c>
      <c r="M135" s="11" t="n">
        <v>2.31872</v>
      </c>
      <c r="N135" s="11" t="n">
        <v>2.31917</v>
      </c>
      <c r="O135" s="11" t="n">
        <v>2.31791</v>
      </c>
      <c r="P135" s="11" t="n">
        <v>2.31761</v>
      </c>
      <c r="Q135" s="11" t="n">
        <v>2.30096</v>
      </c>
      <c r="R135" s="11" t="n">
        <v>2.30205</v>
      </c>
      <c r="S135" s="11" t="n">
        <v>2.3085</v>
      </c>
      <c r="T135" s="11" t="n">
        <v>2.31983</v>
      </c>
      <c r="U135" s="11" t="n">
        <v>2.32588</v>
      </c>
      <c r="V135" s="11" t="n">
        <v>2.32633</v>
      </c>
      <c r="W135" s="11" t="n">
        <v>2.30826</v>
      </c>
      <c r="X135" s="11" t="n">
        <v>2.29963</v>
      </c>
      <c r="Y135" s="11" t="n">
        <v>2.3113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1378</v>
      </c>
      <c r="C136" s="11" t="n">
        <v>2.26912</v>
      </c>
      <c r="D136" s="11" t="n">
        <v>2.31666</v>
      </c>
      <c r="E136" s="11" t="n">
        <v>2.29338</v>
      </c>
      <c r="F136" s="11" t="n">
        <v>2.32097</v>
      </c>
      <c r="G136" s="11" t="n">
        <v>2.3305</v>
      </c>
      <c r="H136" s="11" t="n">
        <v>2.40332</v>
      </c>
      <c r="I136" s="11" t="n">
        <v>2.49302</v>
      </c>
      <c r="J136" s="11" t="n">
        <v>2.33137</v>
      </c>
      <c r="K136" s="11" t="n">
        <v>2.33269</v>
      </c>
      <c r="L136" s="11" t="n">
        <v>2.32931</v>
      </c>
      <c r="M136" s="11" t="n">
        <v>2.3338</v>
      </c>
      <c r="N136" s="11" t="n">
        <v>2.33179</v>
      </c>
      <c r="O136" s="11" t="n">
        <v>2.3236</v>
      </c>
      <c r="P136" s="11" t="n">
        <v>2.32706</v>
      </c>
      <c r="Q136" s="11" t="n">
        <v>2.32418</v>
      </c>
      <c r="R136" s="11" t="n">
        <v>2.32681</v>
      </c>
      <c r="S136" s="11" t="n">
        <v>2.3278</v>
      </c>
      <c r="T136" s="11" t="n">
        <v>2.33039</v>
      </c>
      <c r="U136" s="11" t="n">
        <v>2.45675</v>
      </c>
      <c r="V136" s="11" t="n">
        <v>2.32565</v>
      </c>
      <c r="W136" s="11" t="n">
        <v>2.33795</v>
      </c>
      <c r="X136" s="11" t="n">
        <v>2.46113</v>
      </c>
      <c r="Y136" s="11" t="n">
        <v>2.427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1448</v>
      </c>
      <c r="C137" s="11" t="n">
        <v>2.29707</v>
      </c>
      <c r="D137" s="11" t="n">
        <v>2.3124</v>
      </c>
      <c r="E137" s="11" t="n">
        <v>2.2933</v>
      </c>
      <c r="F137" s="11" t="n">
        <v>2.31868</v>
      </c>
      <c r="G137" s="11" t="n">
        <v>2.32795</v>
      </c>
      <c r="H137" s="11" t="n">
        <v>2.32824</v>
      </c>
      <c r="I137" s="11" t="n">
        <v>2.32847</v>
      </c>
      <c r="J137" s="11" t="n">
        <v>2.32672</v>
      </c>
      <c r="K137" s="11" t="n">
        <v>2.32757</v>
      </c>
      <c r="L137" s="11" t="n">
        <v>2.32406</v>
      </c>
      <c r="M137" s="11" t="n">
        <v>2.32783</v>
      </c>
      <c r="N137" s="11" t="n">
        <v>2.32693</v>
      </c>
      <c r="O137" s="11" t="n">
        <v>2.31623</v>
      </c>
      <c r="P137" s="11" t="n">
        <v>2.31743</v>
      </c>
      <c r="Q137" s="11" t="n">
        <v>2.31583</v>
      </c>
      <c r="R137" s="11" t="n">
        <v>2.32179</v>
      </c>
      <c r="S137" s="11" t="n">
        <v>2.32078</v>
      </c>
      <c r="T137" s="11" t="n">
        <v>2.32575</v>
      </c>
      <c r="U137" s="11" t="n">
        <v>2.42396</v>
      </c>
      <c r="V137" s="11" t="n">
        <v>2.3213</v>
      </c>
      <c r="W137" s="11" t="n">
        <v>2.33364</v>
      </c>
      <c r="X137" s="11" t="n">
        <v>2.41536</v>
      </c>
      <c r="Y137" s="11" t="n">
        <v>2.327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3474</v>
      </c>
      <c r="C138" s="11" t="n">
        <v>2.31259</v>
      </c>
      <c r="D138" s="11" t="n">
        <v>2.29708</v>
      </c>
      <c r="E138" s="11" t="n">
        <v>2.31234</v>
      </c>
      <c r="F138" s="11" t="n">
        <v>2.31106</v>
      </c>
      <c r="G138" s="11" t="n">
        <v>2.33303</v>
      </c>
      <c r="H138" s="11" t="n">
        <v>2.41698</v>
      </c>
      <c r="I138" s="11" t="n">
        <v>2.3332</v>
      </c>
      <c r="J138" s="11" t="n">
        <v>2.3312</v>
      </c>
      <c r="K138" s="11" t="n">
        <v>2.33135</v>
      </c>
      <c r="L138" s="11" t="n">
        <v>2.33353</v>
      </c>
      <c r="M138" s="11" t="n">
        <v>2.33201</v>
      </c>
      <c r="N138" s="11" t="n">
        <v>2.33016</v>
      </c>
      <c r="O138" s="11" t="n">
        <v>2.32832</v>
      </c>
      <c r="P138" s="11" t="n">
        <v>2.32656</v>
      </c>
      <c r="Q138" s="11" t="n">
        <v>2.32143</v>
      </c>
      <c r="R138" s="11" t="n">
        <v>2.32411</v>
      </c>
      <c r="S138" s="11" t="n">
        <v>2.32652</v>
      </c>
      <c r="T138" s="11" t="n">
        <v>2.32673</v>
      </c>
      <c r="U138" s="11" t="n">
        <v>2.45891</v>
      </c>
      <c r="V138" s="11" t="n">
        <v>2.32747</v>
      </c>
      <c r="W138" s="11" t="n">
        <v>2.40997</v>
      </c>
      <c r="X138" s="11" t="n">
        <v>2.48887</v>
      </c>
      <c r="Y138" s="11" t="n">
        <v>2.4722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42137</v>
      </c>
      <c r="C139" s="11" t="n">
        <v>2.26894</v>
      </c>
      <c r="D139" s="11" t="n">
        <v>2.30168</v>
      </c>
      <c r="E139" s="11" t="n">
        <v>2.30672</v>
      </c>
      <c r="F139" s="11" t="n">
        <v>2.29785</v>
      </c>
      <c r="G139" s="11" t="n">
        <v>2.31982</v>
      </c>
      <c r="H139" s="11" t="n">
        <v>2.32071</v>
      </c>
      <c r="I139" s="11" t="n">
        <v>2.31684</v>
      </c>
      <c r="J139" s="11" t="n">
        <v>2.31243</v>
      </c>
      <c r="K139" s="11" t="n">
        <v>2.31299</v>
      </c>
      <c r="L139" s="11" t="n">
        <v>2.31571</v>
      </c>
      <c r="M139" s="11" t="n">
        <v>2.31014</v>
      </c>
      <c r="N139" s="11" t="n">
        <v>2.30917</v>
      </c>
      <c r="O139" s="11" t="n">
        <v>2.30454</v>
      </c>
      <c r="P139" s="11" t="n">
        <v>2.30367</v>
      </c>
      <c r="Q139" s="11" t="n">
        <v>2.29909</v>
      </c>
      <c r="R139" s="11" t="n">
        <v>2.30242</v>
      </c>
      <c r="S139" s="11" t="n">
        <v>2.30589</v>
      </c>
      <c r="T139" s="11" t="n">
        <v>2.30826</v>
      </c>
      <c r="U139" s="11" t="n">
        <v>2.32559</v>
      </c>
      <c r="V139" s="11" t="n">
        <v>2.30856</v>
      </c>
      <c r="W139" s="11" t="n">
        <v>2.32093</v>
      </c>
      <c r="X139" s="11" t="n">
        <v>2.43175</v>
      </c>
      <c r="Y139" s="11" t="n">
        <v>2.401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0834</v>
      </c>
      <c r="C140" s="11" t="n">
        <v>2.25646</v>
      </c>
      <c r="D140" s="11" t="n">
        <v>2.11071</v>
      </c>
      <c r="E140" s="11" t="n">
        <v>2.12251</v>
      </c>
      <c r="F140" s="11" t="n">
        <v>2.1096</v>
      </c>
      <c r="G140" s="11" t="n">
        <v>2.12009</v>
      </c>
      <c r="H140" s="11" t="n">
        <v>2.12352</v>
      </c>
      <c r="I140" s="11" t="n">
        <v>2.1231</v>
      </c>
      <c r="J140" s="11" t="n">
        <v>2.12183</v>
      </c>
      <c r="K140" s="11" t="n">
        <v>2.1232</v>
      </c>
      <c r="L140" s="11" t="n">
        <v>2.12482</v>
      </c>
      <c r="M140" s="11" t="n">
        <v>2.25095</v>
      </c>
      <c r="N140" s="11" t="n">
        <v>2.2516</v>
      </c>
      <c r="O140" s="11" t="n">
        <v>2.25207</v>
      </c>
      <c r="P140" s="11" t="n">
        <v>2.25228</v>
      </c>
      <c r="Q140" s="11" t="n">
        <v>2.25071</v>
      </c>
      <c r="R140" s="11" t="n">
        <v>2.25239</v>
      </c>
      <c r="S140" s="11" t="n">
        <v>2.25747</v>
      </c>
      <c r="T140" s="11" t="n">
        <v>2.25769</v>
      </c>
      <c r="U140" s="11" t="n">
        <v>2.26841</v>
      </c>
      <c r="V140" s="11" t="n">
        <v>2.25981</v>
      </c>
      <c r="W140" s="11" t="n">
        <v>2.25016</v>
      </c>
      <c r="X140" s="11" t="n">
        <v>2.38975</v>
      </c>
      <c r="Y140" s="11" t="n">
        <v>2.3570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25754</v>
      </c>
      <c r="C141" s="11" t="n">
        <v>2.26182</v>
      </c>
      <c r="D141" s="11" t="n">
        <v>2.20035</v>
      </c>
      <c r="E141" s="11" t="n">
        <v>2.2564</v>
      </c>
      <c r="F141" s="11" t="n">
        <v>2.27354</v>
      </c>
      <c r="G141" s="11" t="n">
        <v>2.31664</v>
      </c>
      <c r="H141" s="11" t="n">
        <v>2.31697</v>
      </c>
      <c r="I141" s="11" t="n">
        <v>2.31815</v>
      </c>
      <c r="J141" s="11" t="n">
        <v>2.28506</v>
      </c>
      <c r="K141" s="11" t="n">
        <v>2.28498</v>
      </c>
      <c r="L141" s="11" t="n">
        <v>2.31756</v>
      </c>
      <c r="M141" s="11" t="n">
        <v>2.31737</v>
      </c>
      <c r="N141" s="11" t="n">
        <v>2.28559</v>
      </c>
      <c r="O141" s="11" t="n">
        <v>2.28501</v>
      </c>
      <c r="P141" s="11" t="n">
        <v>2.28075</v>
      </c>
      <c r="Q141" s="11" t="n">
        <v>2.27673</v>
      </c>
      <c r="R141" s="11" t="n">
        <v>2.27605</v>
      </c>
      <c r="S141" s="11" t="n">
        <v>2.27892</v>
      </c>
      <c r="T141" s="11" t="n">
        <v>2.31615</v>
      </c>
      <c r="U141" s="11" t="n">
        <v>2.24567</v>
      </c>
      <c r="V141" s="11" t="n">
        <v>2.27221</v>
      </c>
      <c r="W141" s="11" t="n">
        <v>2.18534</v>
      </c>
      <c r="X141" s="11" t="n">
        <v>2.2667</v>
      </c>
      <c r="Y141" s="11" t="n">
        <v>2.2662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2039</v>
      </c>
      <c r="C142" s="11" t="n">
        <v>2.12182</v>
      </c>
      <c r="D142" s="11" t="n">
        <v>2.12076</v>
      </c>
      <c r="E142" s="11" t="n">
        <v>2.11182</v>
      </c>
      <c r="F142" s="11" t="n">
        <v>2.12229</v>
      </c>
      <c r="G142" s="11" t="n">
        <v>2.23567</v>
      </c>
      <c r="H142" s="11" t="n">
        <v>2.2359</v>
      </c>
      <c r="I142" s="11" t="n">
        <v>2.23585</v>
      </c>
      <c r="J142" s="11" t="n">
        <v>2.12791</v>
      </c>
      <c r="K142" s="11" t="n">
        <v>2.2349</v>
      </c>
      <c r="L142" s="11" t="n">
        <v>2.23583</v>
      </c>
      <c r="M142" s="11" t="n">
        <v>2.13269</v>
      </c>
      <c r="N142" s="11" t="n">
        <v>2.13295</v>
      </c>
      <c r="O142" s="11" t="n">
        <v>2.13039</v>
      </c>
      <c r="P142" s="11" t="n">
        <v>2.12716</v>
      </c>
      <c r="Q142" s="11" t="n">
        <v>2.12218</v>
      </c>
      <c r="R142" s="11" t="n">
        <v>2.12299</v>
      </c>
      <c r="S142" s="11" t="n">
        <v>2.12607</v>
      </c>
      <c r="T142" s="11" t="n">
        <v>2.13157</v>
      </c>
      <c r="U142" s="11" t="n">
        <v>2.11809</v>
      </c>
      <c r="V142" s="11" t="n">
        <v>2.11906</v>
      </c>
      <c r="W142" s="11" t="n">
        <v>2.09666</v>
      </c>
      <c r="X142" s="11" t="n">
        <v>2.1209</v>
      </c>
      <c r="Y142" s="11" t="n">
        <v>2.12011</v>
      </c>
    </row>
    <row r="143" customFormat="false" ht="12.75" hidden="false" customHeight="false" outlineLevel="0" collapsed="false">
      <c r="A143" s="12" t="n">
        <v>29</v>
      </c>
      <c r="B143" s="11" t="n">
        <v>1.59787</v>
      </c>
      <c r="C143" s="11" t="n">
        <v>1.59787</v>
      </c>
      <c r="D143" s="11" t="n">
        <v>1.59787</v>
      </c>
      <c r="E143" s="11" t="n">
        <v>1.59787</v>
      </c>
      <c r="F143" s="11" t="n">
        <v>1.97905</v>
      </c>
      <c r="G143" s="11" t="n">
        <v>2.20593</v>
      </c>
      <c r="H143" s="11" t="n">
        <v>2.32218</v>
      </c>
      <c r="I143" s="11" t="n">
        <v>2.39163</v>
      </c>
      <c r="J143" s="11" t="n">
        <v>2.39091</v>
      </c>
      <c r="K143" s="11" t="n">
        <v>2.40169</v>
      </c>
      <c r="L143" s="11" t="n">
        <v>2.43102</v>
      </c>
      <c r="M143" s="11" t="n">
        <v>2.42977</v>
      </c>
      <c r="N143" s="11" t="n">
        <v>2.40525</v>
      </c>
      <c r="O143" s="11" t="n">
        <v>2.39906</v>
      </c>
      <c r="P143" s="11" t="n">
        <v>2.39489</v>
      </c>
      <c r="Q143" s="11" t="n">
        <v>2.12666</v>
      </c>
      <c r="R143" s="11" t="n">
        <v>2.15223</v>
      </c>
      <c r="S143" s="11" t="n">
        <v>2.38636</v>
      </c>
      <c r="T143" s="11" t="n">
        <v>2.37911</v>
      </c>
      <c r="U143" s="11" t="n">
        <v>1.98284</v>
      </c>
      <c r="V143" s="11" t="n">
        <v>2.14804</v>
      </c>
      <c r="W143" s="11" t="n">
        <v>1.97363</v>
      </c>
      <c r="X143" s="11" t="n">
        <v>1.60168</v>
      </c>
      <c r="Y143" s="11" t="n">
        <v>1.60166</v>
      </c>
    </row>
    <row r="144" customFormat="false" ht="12.75" hidden="false" customHeight="false" outlineLevel="0" collapsed="false">
      <c r="A144" s="12" t="n">
        <v>30</v>
      </c>
      <c r="B144" s="11" t="n">
        <v>1.60156</v>
      </c>
      <c r="C144" s="11" t="n">
        <v>1.60018</v>
      </c>
      <c r="D144" s="11" t="n">
        <v>2.07973</v>
      </c>
      <c r="E144" s="11" t="n">
        <v>1.60072</v>
      </c>
      <c r="F144" s="11" t="n">
        <v>1.60077</v>
      </c>
      <c r="G144" s="11" t="n">
        <v>1.60081</v>
      </c>
      <c r="H144" s="11" t="n">
        <v>1.60077</v>
      </c>
      <c r="I144" s="11" t="n">
        <v>1.80221</v>
      </c>
      <c r="J144" s="11" t="n">
        <v>1.6007</v>
      </c>
      <c r="K144" s="11" t="n">
        <v>1.98966</v>
      </c>
      <c r="L144" s="11" t="n">
        <v>1.98998</v>
      </c>
      <c r="M144" s="11" t="n">
        <v>1.60074</v>
      </c>
      <c r="N144" s="11" t="n">
        <v>1.60074</v>
      </c>
      <c r="O144" s="11" t="n">
        <v>1.60079</v>
      </c>
      <c r="P144" s="11" t="n">
        <v>1.60079</v>
      </c>
      <c r="Q144" s="11" t="n">
        <v>1.60075</v>
      </c>
      <c r="R144" s="11" t="n">
        <v>1.60073</v>
      </c>
      <c r="S144" s="11" t="n">
        <v>1.60075</v>
      </c>
      <c r="T144" s="11" t="n">
        <v>1.98701</v>
      </c>
      <c r="U144" s="11" t="n">
        <v>1.60072</v>
      </c>
      <c r="V144" s="11" t="n">
        <v>1.59788</v>
      </c>
      <c r="W144" s="11" t="n">
        <v>1.60043</v>
      </c>
      <c r="X144" s="11" t="n">
        <v>1.59997</v>
      </c>
      <c r="Y144" s="11" t="n">
        <v>1.5999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4262</v>
      </c>
      <c r="C7" s="11" t="n">
        <v>3.37675</v>
      </c>
      <c r="D7" s="11" t="n">
        <v>3.35383</v>
      </c>
      <c r="E7" s="11" t="n">
        <v>2.84485</v>
      </c>
      <c r="F7" s="11" t="n">
        <v>2.86313</v>
      </c>
      <c r="G7" s="11" t="n">
        <v>3.64333</v>
      </c>
      <c r="H7" s="11" t="n">
        <v>3.64758</v>
      </c>
      <c r="I7" s="11" t="n">
        <v>3.70431</v>
      </c>
      <c r="J7" s="11" t="n">
        <v>3.72051</v>
      </c>
      <c r="K7" s="11" t="n">
        <v>3.75247</v>
      </c>
      <c r="L7" s="11" t="n">
        <v>3.77223</v>
      </c>
      <c r="M7" s="11" t="n">
        <v>3.77565</v>
      </c>
      <c r="N7" s="11" t="n">
        <v>3.77107</v>
      </c>
      <c r="O7" s="11" t="n">
        <v>3.76887</v>
      </c>
      <c r="P7" s="11" t="n">
        <v>3.85064</v>
      </c>
      <c r="Q7" s="11" t="n">
        <v>3.74898</v>
      </c>
      <c r="R7" s="11" t="n">
        <v>3.74157</v>
      </c>
      <c r="S7" s="11" t="n">
        <v>3.6444</v>
      </c>
      <c r="T7" s="11" t="n">
        <v>2.95052</v>
      </c>
      <c r="U7" s="11" t="n">
        <v>2.96018</v>
      </c>
      <c r="V7" s="11" t="n">
        <v>2.97569</v>
      </c>
      <c r="W7" s="11" t="n">
        <v>2.91527</v>
      </c>
      <c r="X7" s="11" t="n">
        <v>2.91175</v>
      </c>
      <c r="Y7" s="11" t="n">
        <v>2.9131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84491</v>
      </c>
      <c r="C8" s="11" t="n">
        <v>2.84485</v>
      </c>
      <c r="D8" s="11" t="n">
        <v>2.84485</v>
      </c>
      <c r="E8" s="11" t="n">
        <v>2.84485</v>
      </c>
      <c r="F8" s="11" t="n">
        <v>3.36058</v>
      </c>
      <c r="G8" s="11" t="n">
        <v>2.8515</v>
      </c>
      <c r="H8" s="11" t="n">
        <v>2.84485</v>
      </c>
      <c r="I8" s="11" t="n">
        <v>2.84485</v>
      </c>
      <c r="J8" s="11" t="n">
        <v>2.85148</v>
      </c>
      <c r="K8" s="11" t="n">
        <v>2.85148</v>
      </c>
      <c r="L8" s="11" t="n">
        <v>2.85151</v>
      </c>
      <c r="M8" s="11" t="n">
        <v>2.85151</v>
      </c>
      <c r="N8" s="11" t="n">
        <v>3.69731</v>
      </c>
      <c r="O8" s="11" t="n">
        <v>3.67311</v>
      </c>
      <c r="P8" s="11" t="n">
        <v>3.71007</v>
      </c>
      <c r="Q8" s="11" t="n">
        <v>2.85953</v>
      </c>
      <c r="R8" s="11" t="n">
        <v>3.53594</v>
      </c>
      <c r="S8" s="11" t="n">
        <v>3.69528</v>
      </c>
      <c r="T8" s="11" t="n">
        <v>3.49193</v>
      </c>
      <c r="U8" s="11" t="n">
        <v>2.8518</v>
      </c>
      <c r="V8" s="11" t="n">
        <v>2.85143</v>
      </c>
      <c r="W8" s="11" t="n">
        <v>2.85188</v>
      </c>
      <c r="X8" s="11" t="n">
        <v>2.85047</v>
      </c>
      <c r="Y8" s="11" t="n">
        <v>2.85128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8511</v>
      </c>
      <c r="C9" s="11" t="n">
        <v>3.29205</v>
      </c>
      <c r="D9" s="11" t="n">
        <v>3.29507</v>
      </c>
      <c r="E9" s="11" t="n">
        <v>3.27584</v>
      </c>
      <c r="F9" s="11" t="n">
        <v>3.2455</v>
      </c>
      <c r="G9" s="11" t="n">
        <v>3.25616</v>
      </c>
      <c r="H9" s="11" t="n">
        <v>3.22682</v>
      </c>
      <c r="I9" s="11" t="n">
        <v>3.24952</v>
      </c>
      <c r="J9" s="11" t="n">
        <v>3.18789</v>
      </c>
      <c r="K9" s="11" t="n">
        <v>3.18704</v>
      </c>
      <c r="L9" s="11" t="n">
        <v>3.24799</v>
      </c>
      <c r="M9" s="11" t="n">
        <v>3.24091</v>
      </c>
      <c r="N9" s="11" t="n">
        <v>3.31264</v>
      </c>
      <c r="O9" s="11" t="n">
        <v>3.24455</v>
      </c>
      <c r="P9" s="11" t="n">
        <v>3.26814</v>
      </c>
      <c r="Q9" s="11" t="n">
        <v>3.24502</v>
      </c>
      <c r="R9" s="11" t="n">
        <v>3.23947</v>
      </c>
      <c r="S9" s="11" t="n">
        <v>3.23066</v>
      </c>
      <c r="T9" s="11" t="n">
        <v>3.27758</v>
      </c>
      <c r="U9" s="11" t="n">
        <v>3.26007</v>
      </c>
      <c r="V9" s="11" t="n">
        <v>3.29987</v>
      </c>
      <c r="W9" s="11" t="n">
        <v>3.30655</v>
      </c>
      <c r="X9" s="11" t="n">
        <v>3.30195</v>
      </c>
      <c r="Y9" s="11" t="n">
        <v>3.3007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71766</v>
      </c>
      <c r="C10" s="11" t="n">
        <v>3.70261</v>
      </c>
      <c r="D10" s="11" t="n">
        <v>3.70325</v>
      </c>
      <c r="E10" s="11" t="n">
        <v>3.68475</v>
      </c>
      <c r="F10" s="11" t="n">
        <v>3.69721</v>
      </c>
      <c r="G10" s="11" t="n">
        <v>3.69868</v>
      </c>
      <c r="H10" s="11" t="n">
        <v>3.69019</v>
      </c>
      <c r="I10" s="11" t="n">
        <v>3.76104</v>
      </c>
      <c r="J10" s="11" t="n">
        <v>3.70342</v>
      </c>
      <c r="K10" s="11" t="n">
        <v>3.70099</v>
      </c>
      <c r="L10" s="11" t="n">
        <v>3.69949</v>
      </c>
      <c r="M10" s="11" t="n">
        <v>3.698</v>
      </c>
      <c r="N10" s="11" t="n">
        <v>3.8024</v>
      </c>
      <c r="O10" s="11" t="n">
        <v>3.8019</v>
      </c>
      <c r="P10" s="11" t="n">
        <v>3.80117</v>
      </c>
      <c r="Q10" s="11" t="n">
        <v>3.7116</v>
      </c>
      <c r="R10" s="11" t="n">
        <v>3.82527</v>
      </c>
      <c r="S10" s="11" t="n">
        <v>3.86098</v>
      </c>
      <c r="T10" s="11" t="n">
        <v>3.87755</v>
      </c>
      <c r="U10" s="11" t="n">
        <v>3.71569</v>
      </c>
      <c r="V10" s="11" t="n">
        <v>3.70866</v>
      </c>
      <c r="W10" s="11" t="n">
        <v>3.71286</v>
      </c>
      <c r="X10" s="11" t="n">
        <v>3.70208</v>
      </c>
      <c r="Y10" s="11" t="n">
        <v>3.6766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65754</v>
      </c>
      <c r="C11" s="11" t="n">
        <v>3.64455</v>
      </c>
      <c r="D11" s="11" t="n">
        <v>3.64115</v>
      </c>
      <c r="E11" s="11" t="n">
        <v>3.60808</v>
      </c>
      <c r="F11" s="11" t="n">
        <v>3.63531</v>
      </c>
      <c r="G11" s="11" t="n">
        <v>3.65245</v>
      </c>
      <c r="H11" s="11" t="n">
        <v>3.66808</v>
      </c>
      <c r="I11" s="11" t="n">
        <v>3.68475</v>
      </c>
      <c r="J11" s="11" t="n">
        <v>3.68958</v>
      </c>
      <c r="K11" s="11" t="n">
        <v>3.69505</v>
      </c>
      <c r="L11" s="11" t="n">
        <v>3.69841</v>
      </c>
      <c r="M11" s="11" t="n">
        <v>3.6982</v>
      </c>
      <c r="N11" s="11" t="n">
        <v>3.69265</v>
      </c>
      <c r="O11" s="11" t="n">
        <v>3.67218</v>
      </c>
      <c r="P11" s="11" t="n">
        <v>3.6741</v>
      </c>
      <c r="Q11" s="11" t="n">
        <v>3.67098</v>
      </c>
      <c r="R11" s="11" t="n">
        <v>3.67724</v>
      </c>
      <c r="S11" s="11" t="n">
        <v>3.68613</v>
      </c>
      <c r="T11" s="11" t="n">
        <v>3.68486</v>
      </c>
      <c r="U11" s="11" t="n">
        <v>3.69069</v>
      </c>
      <c r="V11" s="11" t="n">
        <v>3.69165</v>
      </c>
      <c r="W11" s="11" t="n">
        <v>3.68989</v>
      </c>
      <c r="X11" s="11" t="n">
        <v>3.69069</v>
      </c>
      <c r="Y11" s="11" t="n">
        <v>3.677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53924</v>
      </c>
      <c r="C12" s="11" t="n">
        <v>3.53626</v>
      </c>
      <c r="D12" s="11" t="n">
        <v>3.54532</v>
      </c>
      <c r="E12" s="11" t="n">
        <v>3.57785</v>
      </c>
      <c r="F12" s="11" t="n">
        <v>3.57288</v>
      </c>
      <c r="G12" s="11" t="n">
        <v>3.59437</v>
      </c>
      <c r="H12" s="11" t="n">
        <v>3.59939</v>
      </c>
      <c r="I12" s="11" t="n">
        <v>3.59824</v>
      </c>
      <c r="J12" s="11" t="n">
        <v>3.58984</v>
      </c>
      <c r="K12" s="11" t="n">
        <v>3.60125</v>
      </c>
      <c r="L12" s="11" t="n">
        <v>3.60205</v>
      </c>
      <c r="M12" s="11" t="n">
        <v>3.59757</v>
      </c>
      <c r="N12" s="11" t="n">
        <v>3.58708</v>
      </c>
      <c r="O12" s="11" t="n">
        <v>3.58833</v>
      </c>
      <c r="P12" s="11" t="n">
        <v>3.59024</v>
      </c>
      <c r="Q12" s="11" t="n">
        <v>3.58285</v>
      </c>
      <c r="R12" s="11" t="n">
        <v>3.59386</v>
      </c>
      <c r="S12" s="11" t="n">
        <v>3.60127</v>
      </c>
      <c r="T12" s="11" t="n">
        <v>3.5968</v>
      </c>
      <c r="U12" s="11" t="n">
        <v>3.58427</v>
      </c>
      <c r="V12" s="11" t="n">
        <v>3.58064</v>
      </c>
      <c r="W12" s="11" t="n">
        <v>3.57068</v>
      </c>
      <c r="X12" s="11" t="n">
        <v>3.55445</v>
      </c>
      <c r="Y12" s="11" t="n">
        <v>3.556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63947</v>
      </c>
      <c r="C13" s="11" t="n">
        <v>3.62775</v>
      </c>
      <c r="D13" s="11" t="n">
        <v>3.63073</v>
      </c>
      <c r="E13" s="11" t="n">
        <v>3.64392</v>
      </c>
      <c r="F13" s="11" t="n">
        <v>3.633</v>
      </c>
      <c r="G13" s="11" t="n">
        <v>3.65291</v>
      </c>
      <c r="H13" s="11" t="n">
        <v>3.66432</v>
      </c>
      <c r="I13" s="11" t="n">
        <v>3.67293</v>
      </c>
      <c r="J13" s="11" t="n">
        <v>3.67145</v>
      </c>
      <c r="K13" s="11" t="n">
        <v>3.67555</v>
      </c>
      <c r="L13" s="11" t="n">
        <v>3.67396</v>
      </c>
      <c r="M13" s="11" t="n">
        <v>3.67461</v>
      </c>
      <c r="N13" s="11" t="n">
        <v>3.66292</v>
      </c>
      <c r="O13" s="11" t="n">
        <v>3.6595</v>
      </c>
      <c r="P13" s="11" t="n">
        <v>3.65291</v>
      </c>
      <c r="Q13" s="11" t="n">
        <v>3.64386</v>
      </c>
      <c r="R13" s="11" t="n">
        <v>3.65897</v>
      </c>
      <c r="S13" s="11" t="n">
        <v>3.66906</v>
      </c>
      <c r="T13" s="11" t="n">
        <v>3.71604</v>
      </c>
      <c r="U13" s="11" t="n">
        <v>3.54354</v>
      </c>
      <c r="V13" s="11" t="n">
        <v>3.54066</v>
      </c>
      <c r="W13" s="11" t="n">
        <v>3.63982</v>
      </c>
      <c r="X13" s="11" t="n">
        <v>3.63729</v>
      </c>
      <c r="Y13" s="11" t="n">
        <v>3.6385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53991</v>
      </c>
      <c r="C14" s="11" t="n">
        <v>3.53135</v>
      </c>
      <c r="D14" s="11" t="n">
        <v>3.55458</v>
      </c>
      <c r="E14" s="11" t="n">
        <v>3.56464</v>
      </c>
      <c r="F14" s="11" t="n">
        <v>3.56472</v>
      </c>
      <c r="G14" s="11" t="n">
        <v>3.57164</v>
      </c>
      <c r="H14" s="11" t="n">
        <v>3.57197</v>
      </c>
      <c r="I14" s="11" t="n">
        <v>3.57209</v>
      </c>
      <c r="J14" s="11" t="n">
        <v>3.55878</v>
      </c>
      <c r="K14" s="11" t="n">
        <v>3.55913</v>
      </c>
      <c r="L14" s="11" t="n">
        <v>3.55936</v>
      </c>
      <c r="M14" s="11" t="n">
        <v>3.55922</v>
      </c>
      <c r="N14" s="11" t="n">
        <v>3.55881</v>
      </c>
      <c r="O14" s="11" t="n">
        <v>3.5579</v>
      </c>
      <c r="P14" s="11" t="n">
        <v>3.55476</v>
      </c>
      <c r="Q14" s="11" t="n">
        <v>3.34724</v>
      </c>
      <c r="R14" s="11" t="n">
        <v>3.34565</v>
      </c>
      <c r="S14" s="11" t="n">
        <v>3.55009</v>
      </c>
      <c r="T14" s="11" t="n">
        <v>3.54948</v>
      </c>
      <c r="U14" s="11" t="n">
        <v>3.49679</v>
      </c>
      <c r="V14" s="11" t="n">
        <v>3.50188</v>
      </c>
      <c r="W14" s="11" t="n">
        <v>3.54607</v>
      </c>
      <c r="X14" s="11" t="n">
        <v>3.49567</v>
      </c>
      <c r="Y14" s="11" t="n">
        <v>3.4974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49862</v>
      </c>
      <c r="C15" s="11" t="n">
        <v>3.50317</v>
      </c>
      <c r="D15" s="11" t="n">
        <v>3.25289</v>
      </c>
      <c r="E15" s="11" t="n">
        <v>3.40631</v>
      </c>
      <c r="F15" s="11" t="n">
        <v>3.41771</v>
      </c>
      <c r="G15" s="11" t="n">
        <v>3.59603</v>
      </c>
      <c r="H15" s="11" t="n">
        <v>3.63485</v>
      </c>
      <c r="I15" s="11" t="n">
        <v>3.63304</v>
      </c>
      <c r="J15" s="11" t="n">
        <v>3.62533</v>
      </c>
      <c r="K15" s="11" t="n">
        <v>3.63093</v>
      </c>
      <c r="L15" s="11" t="n">
        <v>3.62202</v>
      </c>
      <c r="M15" s="11" t="n">
        <v>3.6213</v>
      </c>
      <c r="N15" s="11" t="n">
        <v>3.61628</v>
      </c>
      <c r="O15" s="11" t="n">
        <v>3.61338</v>
      </c>
      <c r="P15" s="11" t="n">
        <v>3.61352</v>
      </c>
      <c r="Q15" s="11" t="n">
        <v>3.58491</v>
      </c>
      <c r="R15" s="11" t="n">
        <v>3.41499</v>
      </c>
      <c r="S15" s="11" t="n">
        <v>3.43368</v>
      </c>
      <c r="T15" s="11" t="n">
        <v>3.56702</v>
      </c>
      <c r="U15" s="11" t="n">
        <v>3.4781</v>
      </c>
      <c r="V15" s="11" t="n">
        <v>3.55827</v>
      </c>
      <c r="W15" s="11" t="n">
        <v>3.49118</v>
      </c>
      <c r="X15" s="11" t="n">
        <v>3.53789</v>
      </c>
      <c r="Y15" s="11" t="n">
        <v>3.5377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70828</v>
      </c>
      <c r="C16" s="11" t="n">
        <v>3.63913</v>
      </c>
      <c r="D16" s="11" t="n">
        <v>3.69251</v>
      </c>
      <c r="E16" s="11" t="n">
        <v>3.67098</v>
      </c>
      <c r="F16" s="11" t="n">
        <v>3.69095</v>
      </c>
      <c r="G16" s="11" t="n">
        <v>3.75644</v>
      </c>
      <c r="H16" s="11" t="n">
        <v>3.77667</v>
      </c>
      <c r="I16" s="11" t="n">
        <v>3.77553</v>
      </c>
      <c r="J16" s="11" t="n">
        <v>3.79172</v>
      </c>
      <c r="K16" s="11" t="n">
        <v>3.79243</v>
      </c>
      <c r="L16" s="11" t="n">
        <v>3.79097</v>
      </c>
      <c r="M16" s="11" t="n">
        <v>3.78935</v>
      </c>
      <c r="N16" s="11" t="n">
        <v>3.78687</v>
      </c>
      <c r="O16" s="11" t="n">
        <v>3.76603</v>
      </c>
      <c r="P16" s="11" t="n">
        <v>3.75549</v>
      </c>
      <c r="Q16" s="11" t="n">
        <v>3.74703</v>
      </c>
      <c r="R16" s="11" t="n">
        <v>3.7523</v>
      </c>
      <c r="S16" s="11" t="n">
        <v>3.76706</v>
      </c>
      <c r="T16" s="11" t="n">
        <v>3.77642</v>
      </c>
      <c r="U16" s="11" t="n">
        <v>3.76247</v>
      </c>
      <c r="V16" s="11" t="n">
        <v>3.75057</v>
      </c>
      <c r="W16" s="11" t="n">
        <v>3.73622</v>
      </c>
      <c r="X16" s="11" t="n">
        <v>3.74455</v>
      </c>
      <c r="Y16" s="11" t="n">
        <v>3.7630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83682</v>
      </c>
      <c r="C17" s="11" t="n">
        <v>3.7962</v>
      </c>
      <c r="D17" s="11" t="n">
        <v>3.81083</v>
      </c>
      <c r="E17" s="11" t="n">
        <v>3.79894</v>
      </c>
      <c r="F17" s="11" t="n">
        <v>3.80848</v>
      </c>
      <c r="G17" s="11" t="n">
        <v>3.83427</v>
      </c>
      <c r="H17" s="11" t="n">
        <v>3.84507</v>
      </c>
      <c r="I17" s="11" t="n">
        <v>3.85665</v>
      </c>
      <c r="J17" s="11" t="n">
        <v>3.85365</v>
      </c>
      <c r="K17" s="11" t="n">
        <v>3.87354</v>
      </c>
      <c r="L17" s="11" t="n">
        <v>3.87035</v>
      </c>
      <c r="M17" s="11" t="n">
        <v>3.86691</v>
      </c>
      <c r="N17" s="11" t="n">
        <v>3.86561</v>
      </c>
      <c r="O17" s="11" t="n">
        <v>3.86357</v>
      </c>
      <c r="P17" s="11" t="n">
        <v>3.84218</v>
      </c>
      <c r="Q17" s="11" t="n">
        <v>3.84491</v>
      </c>
      <c r="R17" s="11" t="n">
        <v>3.84739</v>
      </c>
      <c r="S17" s="11" t="n">
        <v>3.85354</v>
      </c>
      <c r="T17" s="11" t="n">
        <v>3.86582</v>
      </c>
      <c r="U17" s="11" t="n">
        <v>3.84154</v>
      </c>
      <c r="V17" s="11" t="n">
        <v>3.83003</v>
      </c>
      <c r="W17" s="11" t="n">
        <v>3.79191</v>
      </c>
      <c r="X17" s="11" t="n">
        <v>3.82168</v>
      </c>
      <c r="Y17" s="11" t="n">
        <v>3.8116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7378</v>
      </c>
      <c r="C18" s="11" t="n">
        <v>3.74322</v>
      </c>
      <c r="D18" s="11" t="n">
        <v>3.71675</v>
      </c>
      <c r="E18" s="11" t="n">
        <v>3.71392</v>
      </c>
      <c r="F18" s="11" t="n">
        <v>3.73522</v>
      </c>
      <c r="G18" s="11" t="n">
        <v>3.72452</v>
      </c>
      <c r="H18" s="11" t="n">
        <v>3.79884</v>
      </c>
      <c r="I18" s="11" t="n">
        <v>3.80048</v>
      </c>
      <c r="J18" s="11" t="n">
        <v>3.80564</v>
      </c>
      <c r="K18" s="11" t="n">
        <v>3.80839</v>
      </c>
      <c r="L18" s="11" t="n">
        <v>3.82144</v>
      </c>
      <c r="M18" s="11" t="n">
        <v>3.81946</v>
      </c>
      <c r="N18" s="11" t="n">
        <v>3.81823</v>
      </c>
      <c r="O18" s="11" t="n">
        <v>3.81363</v>
      </c>
      <c r="P18" s="11" t="n">
        <v>3.79657</v>
      </c>
      <c r="Q18" s="11" t="n">
        <v>3.79315</v>
      </c>
      <c r="R18" s="11" t="n">
        <v>3.79789</v>
      </c>
      <c r="S18" s="11" t="n">
        <v>3.80689</v>
      </c>
      <c r="T18" s="11" t="n">
        <v>3.81193</v>
      </c>
      <c r="U18" s="11" t="n">
        <v>3.80167</v>
      </c>
      <c r="V18" s="11" t="n">
        <v>3.78788</v>
      </c>
      <c r="W18" s="11" t="n">
        <v>3.78836</v>
      </c>
      <c r="X18" s="11" t="n">
        <v>3.74051</v>
      </c>
      <c r="Y18" s="11" t="n">
        <v>3.7690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89325</v>
      </c>
      <c r="C19" s="11" t="n">
        <v>3.90051</v>
      </c>
      <c r="D19" s="11" t="n">
        <v>3.83413</v>
      </c>
      <c r="E19" s="11" t="n">
        <v>3.80156</v>
      </c>
      <c r="F19" s="11" t="n">
        <v>3.88443</v>
      </c>
      <c r="G19" s="11" t="n">
        <v>3.89405</v>
      </c>
      <c r="H19" s="11" t="n">
        <v>3.91136</v>
      </c>
      <c r="I19" s="11" t="n">
        <v>3.91909</v>
      </c>
      <c r="J19" s="11" t="n">
        <v>3.90931</v>
      </c>
      <c r="K19" s="11" t="n">
        <v>3.93175</v>
      </c>
      <c r="L19" s="11" t="n">
        <v>3.95478</v>
      </c>
      <c r="M19" s="11" t="n">
        <v>3.95527</v>
      </c>
      <c r="N19" s="11" t="n">
        <v>3.95295</v>
      </c>
      <c r="O19" s="11" t="n">
        <v>3.95183</v>
      </c>
      <c r="P19" s="11" t="n">
        <v>3.93123</v>
      </c>
      <c r="Q19" s="11" t="n">
        <v>3.92878</v>
      </c>
      <c r="R19" s="11" t="n">
        <v>3.93146</v>
      </c>
      <c r="S19" s="11" t="n">
        <v>3.93864</v>
      </c>
      <c r="T19" s="11" t="n">
        <v>3.91735</v>
      </c>
      <c r="U19" s="11" t="n">
        <v>3.92421</v>
      </c>
      <c r="V19" s="11" t="n">
        <v>3.88758</v>
      </c>
      <c r="W19" s="11" t="n">
        <v>3.89575</v>
      </c>
      <c r="X19" s="11" t="n">
        <v>3.87179</v>
      </c>
      <c r="Y19" s="11" t="n">
        <v>3.9014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80386</v>
      </c>
      <c r="C20" s="11" t="n">
        <v>3.77729</v>
      </c>
      <c r="D20" s="11" t="n">
        <v>3.77393</v>
      </c>
      <c r="E20" s="11" t="n">
        <v>3.75931</v>
      </c>
      <c r="F20" s="11" t="n">
        <v>3.78731</v>
      </c>
      <c r="G20" s="11" t="n">
        <v>3.79588</v>
      </c>
      <c r="H20" s="11" t="n">
        <v>3.8301</v>
      </c>
      <c r="I20" s="11" t="n">
        <v>3.82678</v>
      </c>
      <c r="J20" s="11" t="n">
        <v>3.80033</v>
      </c>
      <c r="K20" s="11" t="n">
        <v>3.80263</v>
      </c>
      <c r="L20" s="11" t="n">
        <v>3.81229</v>
      </c>
      <c r="M20" s="11" t="n">
        <v>3.81134</v>
      </c>
      <c r="N20" s="11" t="n">
        <v>3.8096</v>
      </c>
      <c r="O20" s="11" t="n">
        <v>3.8122</v>
      </c>
      <c r="P20" s="11" t="n">
        <v>3.80515</v>
      </c>
      <c r="Q20" s="11" t="n">
        <v>3.79542</v>
      </c>
      <c r="R20" s="11" t="n">
        <v>3.797</v>
      </c>
      <c r="S20" s="11" t="n">
        <v>3.80202</v>
      </c>
      <c r="T20" s="11" t="n">
        <v>3.80781</v>
      </c>
      <c r="U20" s="11" t="n">
        <v>3.82507</v>
      </c>
      <c r="V20" s="11" t="n">
        <v>3.82616</v>
      </c>
      <c r="W20" s="11" t="n">
        <v>3.81234</v>
      </c>
      <c r="X20" s="11" t="n">
        <v>3.81974</v>
      </c>
      <c r="Y20" s="11" t="n">
        <v>3.812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78349</v>
      </c>
      <c r="C21" s="11" t="n">
        <v>3.74983</v>
      </c>
      <c r="D21" s="11" t="n">
        <v>3.73773</v>
      </c>
      <c r="E21" s="11" t="n">
        <v>3.76837</v>
      </c>
      <c r="F21" s="11" t="n">
        <v>3.77444</v>
      </c>
      <c r="G21" s="11" t="n">
        <v>3.79984</v>
      </c>
      <c r="H21" s="11" t="n">
        <v>3.81323</v>
      </c>
      <c r="I21" s="11" t="n">
        <v>3.81953</v>
      </c>
      <c r="J21" s="11" t="n">
        <v>3.78489</v>
      </c>
      <c r="K21" s="11" t="n">
        <v>3.78521</v>
      </c>
      <c r="L21" s="11" t="n">
        <v>3.79046</v>
      </c>
      <c r="M21" s="11" t="n">
        <v>3.79053</v>
      </c>
      <c r="N21" s="11" t="n">
        <v>3.78439</v>
      </c>
      <c r="O21" s="11" t="n">
        <v>3.78401</v>
      </c>
      <c r="P21" s="11" t="n">
        <v>3.78897</v>
      </c>
      <c r="Q21" s="11" t="n">
        <v>3.77861</v>
      </c>
      <c r="R21" s="11" t="n">
        <v>3.78227</v>
      </c>
      <c r="S21" s="11" t="n">
        <v>3.78549</v>
      </c>
      <c r="T21" s="11" t="n">
        <v>3.7883</v>
      </c>
      <c r="U21" s="11" t="n">
        <v>3.80177</v>
      </c>
      <c r="V21" s="11" t="n">
        <v>3.80023</v>
      </c>
      <c r="W21" s="11" t="n">
        <v>3.78781</v>
      </c>
      <c r="X21" s="11" t="n">
        <v>3.80026</v>
      </c>
      <c r="Y21" s="11" t="n">
        <v>3.792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7071</v>
      </c>
      <c r="C22" s="11" t="n">
        <v>3.67546</v>
      </c>
      <c r="D22" s="11" t="n">
        <v>3.67106</v>
      </c>
      <c r="E22" s="11" t="n">
        <v>3.69508</v>
      </c>
      <c r="F22" s="11" t="n">
        <v>3.69276</v>
      </c>
      <c r="G22" s="11" t="n">
        <v>3.71584</v>
      </c>
      <c r="H22" s="11" t="n">
        <v>3.72601</v>
      </c>
      <c r="I22" s="11" t="n">
        <v>3.73029</v>
      </c>
      <c r="J22" s="11" t="n">
        <v>3.70913</v>
      </c>
      <c r="K22" s="11" t="n">
        <v>3.70144</v>
      </c>
      <c r="L22" s="11" t="n">
        <v>3.69908</v>
      </c>
      <c r="M22" s="11" t="n">
        <v>3.69509</v>
      </c>
      <c r="N22" s="11" t="n">
        <v>3.69823</v>
      </c>
      <c r="O22" s="11" t="n">
        <v>3.69486</v>
      </c>
      <c r="P22" s="11" t="n">
        <v>3.69453</v>
      </c>
      <c r="Q22" s="11" t="n">
        <v>3.68756</v>
      </c>
      <c r="R22" s="11" t="n">
        <v>3.68846</v>
      </c>
      <c r="S22" s="11" t="n">
        <v>3.69334</v>
      </c>
      <c r="T22" s="11" t="n">
        <v>3.69527</v>
      </c>
      <c r="U22" s="11" t="n">
        <v>3.70853</v>
      </c>
      <c r="V22" s="11" t="n">
        <v>3.71359</v>
      </c>
      <c r="W22" s="11" t="n">
        <v>3.70331</v>
      </c>
      <c r="X22" s="11" t="n">
        <v>3.71526</v>
      </c>
      <c r="Y22" s="11" t="n">
        <v>3.7092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67282</v>
      </c>
      <c r="C23" s="11" t="n">
        <v>3.64053</v>
      </c>
      <c r="D23" s="11" t="n">
        <v>3.64702</v>
      </c>
      <c r="E23" s="11" t="n">
        <v>3.66217</v>
      </c>
      <c r="F23" s="11" t="n">
        <v>3.67143</v>
      </c>
      <c r="G23" s="11" t="n">
        <v>3.66766</v>
      </c>
      <c r="H23" s="11" t="n">
        <v>3.67774</v>
      </c>
      <c r="I23" s="11" t="n">
        <v>3.68355</v>
      </c>
      <c r="J23" s="11" t="n">
        <v>3.67521</v>
      </c>
      <c r="K23" s="11" t="n">
        <v>3.67681</v>
      </c>
      <c r="L23" s="11" t="n">
        <v>3.67636</v>
      </c>
      <c r="M23" s="11" t="n">
        <v>3.6797</v>
      </c>
      <c r="N23" s="11" t="n">
        <v>3.67979</v>
      </c>
      <c r="O23" s="11" t="n">
        <v>3.67935</v>
      </c>
      <c r="P23" s="11" t="n">
        <v>3.67575</v>
      </c>
      <c r="Q23" s="11" t="n">
        <v>3.66391</v>
      </c>
      <c r="R23" s="11" t="n">
        <v>3.66357</v>
      </c>
      <c r="S23" s="11" t="n">
        <v>3.66879</v>
      </c>
      <c r="T23" s="11" t="n">
        <v>3.67691</v>
      </c>
      <c r="U23" s="11" t="n">
        <v>3.68502</v>
      </c>
      <c r="V23" s="11" t="n">
        <v>3.68534</v>
      </c>
      <c r="W23" s="11" t="n">
        <v>3.67325</v>
      </c>
      <c r="X23" s="11" t="n">
        <v>3.68485</v>
      </c>
      <c r="Y23" s="11" t="n">
        <v>3.679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72579</v>
      </c>
      <c r="C24" s="11" t="n">
        <v>3.69758</v>
      </c>
      <c r="D24" s="11" t="n">
        <v>3.6966</v>
      </c>
      <c r="E24" s="11" t="n">
        <v>3.69907</v>
      </c>
      <c r="F24" s="11" t="n">
        <v>3.69874</v>
      </c>
      <c r="G24" s="11" t="n">
        <v>3.69071</v>
      </c>
      <c r="H24" s="11" t="n">
        <v>3.70309</v>
      </c>
      <c r="I24" s="11" t="n">
        <v>3.72114</v>
      </c>
      <c r="J24" s="11" t="n">
        <v>3.71578</v>
      </c>
      <c r="K24" s="11" t="n">
        <v>3.71623</v>
      </c>
      <c r="L24" s="11" t="n">
        <v>3.71497</v>
      </c>
      <c r="M24" s="11" t="n">
        <v>3.71096</v>
      </c>
      <c r="N24" s="11" t="n">
        <v>3.71013</v>
      </c>
      <c r="O24" s="11" t="n">
        <v>3.70837</v>
      </c>
      <c r="P24" s="11" t="n">
        <v>3.71533</v>
      </c>
      <c r="Q24" s="11" t="n">
        <v>3.70905</v>
      </c>
      <c r="R24" s="11" t="n">
        <v>3.71036</v>
      </c>
      <c r="S24" s="11" t="n">
        <v>3.7152</v>
      </c>
      <c r="T24" s="11" t="n">
        <v>3.72086</v>
      </c>
      <c r="U24" s="11" t="n">
        <v>3.73529</v>
      </c>
      <c r="V24" s="11" t="n">
        <v>3.74081</v>
      </c>
      <c r="W24" s="11" t="n">
        <v>3.70507</v>
      </c>
      <c r="X24" s="11" t="n">
        <v>3.71739</v>
      </c>
      <c r="Y24" s="11" t="n">
        <v>3.7067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67781</v>
      </c>
      <c r="C25" s="11" t="n">
        <v>3.65028</v>
      </c>
      <c r="D25" s="11" t="n">
        <v>3.66235</v>
      </c>
      <c r="E25" s="11" t="n">
        <v>3.66814</v>
      </c>
      <c r="F25" s="11" t="n">
        <v>3.65891</v>
      </c>
      <c r="G25" s="11" t="n">
        <v>3.65958</v>
      </c>
      <c r="H25" s="11" t="n">
        <v>3.68152</v>
      </c>
      <c r="I25" s="11" t="n">
        <v>3.68556</v>
      </c>
      <c r="J25" s="11" t="n">
        <v>3.68607</v>
      </c>
      <c r="K25" s="11" t="n">
        <v>3.68351</v>
      </c>
      <c r="L25" s="11" t="n">
        <v>3.68119</v>
      </c>
      <c r="M25" s="11" t="n">
        <v>3.68099</v>
      </c>
      <c r="N25" s="11" t="n">
        <v>3.68078</v>
      </c>
      <c r="O25" s="11" t="n">
        <v>3.6782</v>
      </c>
      <c r="P25" s="11" t="n">
        <v>3.68101</v>
      </c>
      <c r="Q25" s="11" t="n">
        <v>3.67938</v>
      </c>
      <c r="R25" s="11" t="n">
        <v>3.67998</v>
      </c>
      <c r="S25" s="11" t="n">
        <v>3.68318</v>
      </c>
      <c r="T25" s="11" t="n">
        <v>3.68798</v>
      </c>
      <c r="U25" s="11" t="n">
        <v>3.69486</v>
      </c>
      <c r="V25" s="11" t="n">
        <v>3.75485</v>
      </c>
      <c r="W25" s="11" t="n">
        <v>3.69081</v>
      </c>
      <c r="X25" s="11" t="n">
        <v>3.73238</v>
      </c>
      <c r="Y25" s="11" t="n">
        <v>3.6910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6441</v>
      </c>
      <c r="C26" s="11" t="n">
        <v>3.6156</v>
      </c>
      <c r="D26" s="11" t="n">
        <v>3.6373</v>
      </c>
      <c r="E26" s="11" t="n">
        <v>3.63986</v>
      </c>
      <c r="F26" s="11" t="n">
        <v>3.63591</v>
      </c>
      <c r="G26" s="11" t="n">
        <v>3.64637</v>
      </c>
      <c r="H26" s="11" t="n">
        <v>3.66749</v>
      </c>
      <c r="I26" s="11" t="n">
        <v>3.6884</v>
      </c>
      <c r="J26" s="11" t="n">
        <v>3.66237</v>
      </c>
      <c r="K26" s="11" t="n">
        <v>3.65933</v>
      </c>
      <c r="L26" s="11" t="n">
        <v>3.66129</v>
      </c>
      <c r="M26" s="11" t="n">
        <v>3.65962</v>
      </c>
      <c r="N26" s="11" t="n">
        <v>3.6583</v>
      </c>
      <c r="O26" s="11" t="n">
        <v>3.6554</v>
      </c>
      <c r="P26" s="11" t="n">
        <v>3.65524</v>
      </c>
      <c r="Q26" s="11" t="n">
        <v>3.64991</v>
      </c>
      <c r="R26" s="11" t="n">
        <v>3.65366</v>
      </c>
      <c r="S26" s="11" t="n">
        <v>3.65764</v>
      </c>
      <c r="T26" s="11" t="n">
        <v>3.66067</v>
      </c>
      <c r="U26" s="11" t="n">
        <v>3.67149</v>
      </c>
      <c r="V26" s="11" t="n">
        <v>3.75725</v>
      </c>
      <c r="W26" s="11" t="n">
        <v>3.65393</v>
      </c>
      <c r="X26" s="11" t="n">
        <v>3.62428</v>
      </c>
      <c r="Y26" s="11" t="n">
        <v>3.6482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61578</v>
      </c>
      <c r="C27" s="11" t="n">
        <v>3.48671</v>
      </c>
      <c r="D27" s="11" t="n">
        <v>3.5414</v>
      </c>
      <c r="E27" s="11" t="n">
        <v>3.62157</v>
      </c>
      <c r="F27" s="11" t="n">
        <v>3.62144</v>
      </c>
      <c r="G27" s="11" t="n">
        <v>3.64427</v>
      </c>
      <c r="H27" s="11" t="n">
        <v>3.64773</v>
      </c>
      <c r="I27" s="11" t="n">
        <v>3.6476</v>
      </c>
      <c r="J27" s="11" t="n">
        <v>3.64482</v>
      </c>
      <c r="K27" s="11" t="n">
        <v>3.64453</v>
      </c>
      <c r="L27" s="11" t="n">
        <v>3.64549</v>
      </c>
      <c r="M27" s="11" t="n">
        <v>3.64503</v>
      </c>
      <c r="N27" s="11" t="n">
        <v>3.64553</v>
      </c>
      <c r="O27" s="11" t="n">
        <v>3.64413</v>
      </c>
      <c r="P27" s="11" t="n">
        <v>3.6438</v>
      </c>
      <c r="Q27" s="11" t="n">
        <v>3.62531</v>
      </c>
      <c r="R27" s="11" t="n">
        <v>3.62652</v>
      </c>
      <c r="S27" s="11" t="n">
        <v>3.63369</v>
      </c>
      <c r="T27" s="11" t="n">
        <v>3.64627</v>
      </c>
      <c r="U27" s="11" t="n">
        <v>3.65298</v>
      </c>
      <c r="V27" s="11" t="n">
        <v>3.65348</v>
      </c>
      <c r="W27" s="11" t="n">
        <v>3.63342</v>
      </c>
      <c r="X27" s="11" t="n">
        <v>3.62384</v>
      </c>
      <c r="Y27" s="11" t="n">
        <v>3.6368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63954</v>
      </c>
      <c r="C28" s="11" t="n">
        <v>3.58997</v>
      </c>
      <c r="D28" s="11" t="n">
        <v>3.64275</v>
      </c>
      <c r="E28" s="11" t="n">
        <v>3.6169</v>
      </c>
      <c r="F28" s="11" t="n">
        <v>3.64753</v>
      </c>
      <c r="G28" s="11" t="n">
        <v>3.6581</v>
      </c>
      <c r="H28" s="11" t="n">
        <v>3.73894</v>
      </c>
      <c r="I28" s="11" t="n">
        <v>3.83851</v>
      </c>
      <c r="J28" s="11" t="n">
        <v>3.65908</v>
      </c>
      <c r="K28" s="11" t="n">
        <v>3.66054</v>
      </c>
      <c r="L28" s="11" t="n">
        <v>3.65679</v>
      </c>
      <c r="M28" s="11" t="n">
        <v>3.66177</v>
      </c>
      <c r="N28" s="11" t="n">
        <v>3.65954</v>
      </c>
      <c r="O28" s="11" t="n">
        <v>3.65045</v>
      </c>
      <c r="P28" s="11" t="n">
        <v>3.65429</v>
      </c>
      <c r="Q28" s="11" t="n">
        <v>3.65109</v>
      </c>
      <c r="R28" s="11" t="n">
        <v>3.65401</v>
      </c>
      <c r="S28" s="11" t="n">
        <v>3.65511</v>
      </c>
      <c r="T28" s="11" t="n">
        <v>3.65798</v>
      </c>
      <c r="U28" s="11" t="n">
        <v>3.79825</v>
      </c>
      <c r="V28" s="11" t="n">
        <v>3.65273</v>
      </c>
      <c r="W28" s="11" t="n">
        <v>3.66637</v>
      </c>
      <c r="X28" s="11" t="n">
        <v>3.80311</v>
      </c>
      <c r="Y28" s="11" t="n">
        <v>3.765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64033</v>
      </c>
      <c r="C29" s="11" t="n">
        <v>3.621</v>
      </c>
      <c r="D29" s="11" t="n">
        <v>3.63802</v>
      </c>
      <c r="E29" s="11" t="n">
        <v>3.61681</v>
      </c>
      <c r="F29" s="11" t="n">
        <v>3.64499</v>
      </c>
      <c r="G29" s="11" t="n">
        <v>3.65527</v>
      </c>
      <c r="H29" s="11" t="n">
        <v>3.6556</v>
      </c>
      <c r="I29" s="11" t="n">
        <v>3.65585</v>
      </c>
      <c r="J29" s="11" t="n">
        <v>3.65391</v>
      </c>
      <c r="K29" s="11" t="n">
        <v>3.65485</v>
      </c>
      <c r="L29" s="11" t="n">
        <v>3.65096</v>
      </c>
      <c r="M29" s="11" t="n">
        <v>3.65515</v>
      </c>
      <c r="N29" s="11" t="n">
        <v>3.65415</v>
      </c>
      <c r="O29" s="11" t="n">
        <v>3.64227</v>
      </c>
      <c r="P29" s="11" t="n">
        <v>3.6436</v>
      </c>
      <c r="Q29" s="11" t="n">
        <v>3.64182</v>
      </c>
      <c r="R29" s="11" t="n">
        <v>3.64844</v>
      </c>
      <c r="S29" s="11" t="n">
        <v>3.64732</v>
      </c>
      <c r="T29" s="11" t="n">
        <v>3.65283</v>
      </c>
      <c r="U29" s="11" t="n">
        <v>3.76185</v>
      </c>
      <c r="V29" s="11" t="n">
        <v>3.6479</v>
      </c>
      <c r="W29" s="11" t="n">
        <v>3.6616</v>
      </c>
      <c r="X29" s="11" t="n">
        <v>3.7523</v>
      </c>
      <c r="Y29" s="11" t="n">
        <v>3.654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6282</v>
      </c>
      <c r="C30" s="11" t="n">
        <v>3.63823</v>
      </c>
      <c r="D30" s="11" t="n">
        <v>3.62101</v>
      </c>
      <c r="E30" s="11" t="n">
        <v>3.63795</v>
      </c>
      <c r="F30" s="11" t="n">
        <v>3.63653</v>
      </c>
      <c r="G30" s="11" t="n">
        <v>3.66092</v>
      </c>
      <c r="H30" s="11" t="n">
        <v>3.75411</v>
      </c>
      <c r="I30" s="11" t="n">
        <v>3.66111</v>
      </c>
      <c r="J30" s="11" t="n">
        <v>3.65889</v>
      </c>
      <c r="K30" s="11" t="n">
        <v>3.65905</v>
      </c>
      <c r="L30" s="11" t="n">
        <v>3.66147</v>
      </c>
      <c r="M30" s="11" t="n">
        <v>3.65978</v>
      </c>
      <c r="N30" s="11" t="n">
        <v>3.65773</v>
      </c>
      <c r="O30" s="11" t="n">
        <v>3.65569</v>
      </c>
      <c r="P30" s="11" t="n">
        <v>3.65374</v>
      </c>
      <c r="Q30" s="11" t="n">
        <v>3.64804</v>
      </c>
      <c r="R30" s="11" t="n">
        <v>3.65102</v>
      </c>
      <c r="S30" s="11" t="n">
        <v>3.65369</v>
      </c>
      <c r="T30" s="11" t="n">
        <v>3.65393</v>
      </c>
      <c r="U30" s="11" t="n">
        <v>3.80065</v>
      </c>
      <c r="V30" s="11" t="n">
        <v>3.65475</v>
      </c>
      <c r="W30" s="11" t="n">
        <v>3.74632</v>
      </c>
      <c r="X30" s="11" t="n">
        <v>3.8339</v>
      </c>
      <c r="Y30" s="11" t="n">
        <v>3.815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75898</v>
      </c>
      <c r="C31" s="11" t="n">
        <v>3.58977</v>
      </c>
      <c r="D31" s="11" t="n">
        <v>3.62611</v>
      </c>
      <c r="E31" s="11" t="n">
        <v>3.63171</v>
      </c>
      <c r="F31" s="11" t="n">
        <v>3.62186</v>
      </c>
      <c r="G31" s="11" t="n">
        <v>3.64625</v>
      </c>
      <c r="H31" s="11" t="n">
        <v>3.64724</v>
      </c>
      <c r="I31" s="11" t="n">
        <v>3.64295</v>
      </c>
      <c r="J31" s="11" t="n">
        <v>3.63805</v>
      </c>
      <c r="K31" s="11" t="n">
        <v>3.63868</v>
      </c>
      <c r="L31" s="11" t="n">
        <v>3.64169</v>
      </c>
      <c r="M31" s="11" t="n">
        <v>3.63551</v>
      </c>
      <c r="N31" s="11" t="n">
        <v>3.63443</v>
      </c>
      <c r="O31" s="11" t="n">
        <v>3.62929</v>
      </c>
      <c r="P31" s="11" t="n">
        <v>3.62833</v>
      </c>
      <c r="Q31" s="11" t="n">
        <v>3.62324</v>
      </c>
      <c r="R31" s="11" t="n">
        <v>3.62693</v>
      </c>
      <c r="S31" s="11" t="n">
        <v>3.63079</v>
      </c>
      <c r="T31" s="11" t="n">
        <v>3.63342</v>
      </c>
      <c r="U31" s="11" t="n">
        <v>3.65266</v>
      </c>
      <c r="V31" s="11" t="n">
        <v>3.63375</v>
      </c>
      <c r="W31" s="11" t="n">
        <v>3.64749</v>
      </c>
      <c r="X31" s="11" t="n">
        <v>3.7705</v>
      </c>
      <c r="Y31" s="11" t="n">
        <v>3.737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63351</v>
      </c>
      <c r="C32" s="11" t="n">
        <v>3.57591</v>
      </c>
      <c r="D32" s="11" t="n">
        <v>3.41413</v>
      </c>
      <c r="E32" s="11" t="n">
        <v>3.42722</v>
      </c>
      <c r="F32" s="11" t="n">
        <v>3.4129</v>
      </c>
      <c r="G32" s="11" t="n">
        <v>3.42454</v>
      </c>
      <c r="H32" s="11" t="n">
        <v>3.42835</v>
      </c>
      <c r="I32" s="11" t="n">
        <v>3.42788</v>
      </c>
      <c r="J32" s="11" t="n">
        <v>3.42647</v>
      </c>
      <c r="K32" s="11" t="n">
        <v>3.428</v>
      </c>
      <c r="L32" s="11" t="n">
        <v>3.42979</v>
      </c>
      <c r="M32" s="11" t="n">
        <v>3.5698</v>
      </c>
      <c r="N32" s="11" t="n">
        <v>3.57053</v>
      </c>
      <c r="O32" s="11" t="n">
        <v>3.57105</v>
      </c>
      <c r="P32" s="11" t="n">
        <v>3.57128</v>
      </c>
      <c r="Q32" s="11" t="n">
        <v>3.56953</v>
      </c>
      <c r="R32" s="11" t="n">
        <v>3.5714</v>
      </c>
      <c r="S32" s="11" t="n">
        <v>3.57704</v>
      </c>
      <c r="T32" s="11" t="n">
        <v>3.57729</v>
      </c>
      <c r="U32" s="11" t="n">
        <v>3.58918</v>
      </c>
      <c r="V32" s="11" t="n">
        <v>3.57963</v>
      </c>
      <c r="W32" s="11" t="n">
        <v>3.56892</v>
      </c>
      <c r="X32" s="11" t="n">
        <v>3.72388</v>
      </c>
      <c r="Y32" s="11" t="n">
        <v>3.6875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57712</v>
      </c>
      <c r="C33" s="11" t="n">
        <v>3.58187</v>
      </c>
      <c r="D33" s="11" t="n">
        <v>3.51363</v>
      </c>
      <c r="E33" s="11" t="n">
        <v>3.57586</v>
      </c>
      <c r="F33" s="11" t="n">
        <v>3.59488</v>
      </c>
      <c r="G33" s="11" t="n">
        <v>3.64272</v>
      </c>
      <c r="H33" s="11" t="n">
        <v>3.64309</v>
      </c>
      <c r="I33" s="11" t="n">
        <v>3.6444</v>
      </c>
      <c r="J33" s="11" t="n">
        <v>3.60767</v>
      </c>
      <c r="K33" s="11" t="n">
        <v>3.60758</v>
      </c>
      <c r="L33" s="11" t="n">
        <v>3.64374</v>
      </c>
      <c r="M33" s="11" t="n">
        <v>3.64353</v>
      </c>
      <c r="N33" s="11" t="n">
        <v>3.60826</v>
      </c>
      <c r="O33" s="11" t="n">
        <v>3.60761</v>
      </c>
      <c r="P33" s="11" t="n">
        <v>3.60288</v>
      </c>
      <c r="Q33" s="11" t="n">
        <v>3.59841</v>
      </c>
      <c r="R33" s="11" t="n">
        <v>3.59766</v>
      </c>
      <c r="S33" s="11" t="n">
        <v>3.60085</v>
      </c>
      <c r="T33" s="11" t="n">
        <v>3.64218</v>
      </c>
      <c r="U33" s="11" t="n">
        <v>3.56394</v>
      </c>
      <c r="V33" s="11" t="n">
        <v>3.59341</v>
      </c>
      <c r="W33" s="11" t="n">
        <v>3.49698</v>
      </c>
      <c r="X33" s="11" t="n">
        <v>3.58728</v>
      </c>
      <c r="Y33" s="11" t="n">
        <v>3.586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42488</v>
      </c>
      <c r="C34" s="11" t="n">
        <v>3.42646</v>
      </c>
      <c r="D34" s="11" t="n">
        <v>3.42529</v>
      </c>
      <c r="E34" s="11" t="n">
        <v>3.41536</v>
      </c>
      <c r="F34" s="11" t="n">
        <v>3.42699</v>
      </c>
      <c r="G34" s="11" t="n">
        <v>3.55284</v>
      </c>
      <c r="H34" s="11" t="n">
        <v>3.5531</v>
      </c>
      <c r="I34" s="11" t="n">
        <v>3.55304</v>
      </c>
      <c r="J34" s="11" t="n">
        <v>3.43322</v>
      </c>
      <c r="K34" s="11" t="n">
        <v>3.55198</v>
      </c>
      <c r="L34" s="11" t="n">
        <v>3.55302</v>
      </c>
      <c r="M34" s="11" t="n">
        <v>3.43853</v>
      </c>
      <c r="N34" s="11" t="n">
        <v>3.43881</v>
      </c>
      <c r="O34" s="11" t="n">
        <v>3.43598</v>
      </c>
      <c r="P34" s="11" t="n">
        <v>3.43239</v>
      </c>
      <c r="Q34" s="11" t="n">
        <v>3.42686</v>
      </c>
      <c r="R34" s="11" t="n">
        <v>3.42776</v>
      </c>
      <c r="S34" s="11" t="n">
        <v>3.43118</v>
      </c>
      <c r="T34" s="11" t="n">
        <v>3.43729</v>
      </c>
      <c r="U34" s="11" t="n">
        <v>3.42232</v>
      </c>
      <c r="V34" s="11" t="n">
        <v>3.4234</v>
      </c>
      <c r="W34" s="11" t="n">
        <v>3.39853</v>
      </c>
      <c r="X34" s="11" t="n">
        <v>3.42544</v>
      </c>
      <c r="Y34" s="11" t="n">
        <v>3.42456</v>
      </c>
    </row>
    <row r="35" customFormat="false" ht="12.75" hidden="false" customHeight="false" outlineLevel="0" collapsed="false">
      <c r="A35" s="12" t="n">
        <v>29</v>
      </c>
      <c r="B35" s="11" t="n">
        <v>2.84485</v>
      </c>
      <c r="C35" s="11" t="n">
        <v>2.84485</v>
      </c>
      <c r="D35" s="11" t="n">
        <v>2.84485</v>
      </c>
      <c r="E35" s="11" t="n">
        <v>2.84485</v>
      </c>
      <c r="F35" s="11" t="n">
        <v>3.26798</v>
      </c>
      <c r="G35" s="11" t="n">
        <v>3.51983</v>
      </c>
      <c r="H35" s="11" t="n">
        <v>3.64887</v>
      </c>
      <c r="I35" s="11" t="n">
        <v>3.72597</v>
      </c>
      <c r="J35" s="11" t="n">
        <v>3.72517</v>
      </c>
      <c r="K35" s="11" t="n">
        <v>3.73713</v>
      </c>
      <c r="L35" s="11" t="n">
        <v>3.76969</v>
      </c>
      <c r="M35" s="11" t="n">
        <v>3.7683</v>
      </c>
      <c r="N35" s="11" t="n">
        <v>3.74109</v>
      </c>
      <c r="O35" s="11" t="n">
        <v>3.73421</v>
      </c>
      <c r="P35" s="11" t="n">
        <v>3.72958</v>
      </c>
      <c r="Q35" s="11" t="n">
        <v>3.43183</v>
      </c>
      <c r="R35" s="11" t="n">
        <v>3.46022</v>
      </c>
      <c r="S35" s="11" t="n">
        <v>3.72011</v>
      </c>
      <c r="T35" s="11" t="n">
        <v>3.71206</v>
      </c>
      <c r="U35" s="11" t="n">
        <v>3.27219</v>
      </c>
      <c r="V35" s="11" t="n">
        <v>3.45557</v>
      </c>
      <c r="W35" s="11" t="n">
        <v>3.26197</v>
      </c>
      <c r="X35" s="11" t="n">
        <v>2.84909</v>
      </c>
      <c r="Y35" s="11" t="n">
        <v>2.84906</v>
      </c>
    </row>
    <row r="36" customFormat="false" ht="12.75" hidden="false" customHeight="false" outlineLevel="0" collapsed="false">
      <c r="A36" s="12" t="n">
        <v>30</v>
      </c>
      <c r="B36" s="11" t="n">
        <v>2.84894</v>
      </c>
      <c r="C36" s="11" t="n">
        <v>2.84742</v>
      </c>
      <c r="D36" s="11" t="n">
        <v>3.37974</v>
      </c>
      <c r="E36" s="11" t="n">
        <v>2.84802</v>
      </c>
      <c r="F36" s="11" t="n">
        <v>2.84808</v>
      </c>
      <c r="G36" s="11" t="n">
        <v>2.84811</v>
      </c>
      <c r="H36" s="11" t="n">
        <v>2.84808</v>
      </c>
      <c r="I36" s="11" t="n">
        <v>3.07168</v>
      </c>
      <c r="J36" s="11" t="n">
        <v>2.84799</v>
      </c>
      <c r="K36" s="11" t="n">
        <v>3.27975</v>
      </c>
      <c r="L36" s="11" t="n">
        <v>3.28012</v>
      </c>
      <c r="M36" s="11" t="n">
        <v>2.84804</v>
      </c>
      <c r="N36" s="11" t="n">
        <v>2.84804</v>
      </c>
      <c r="O36" s="11" t="n">
        <v>2.84809</v>
      </c>
      <c r="P36" s="11" t="n">
        <v>2.84809</v>
      </c>
      <c r="Q36" s="11" t="n">
        <v>2.84805</v>
      </c>
      <c r="R36" s="11" t="n">
        <v>2.84803</v>
      </c>
      <c r="S36" s="11" t="n">
        <v>2.84805</v>
      </c>
      <c r="T36" s="11" t="n">
        <v>3.27682</v>
      </c>
      <c r="U36" s="11" t="n">
        <v>2.84802</v>
      </c>
      <c r="V36" s="11" t="n">
        <v>2.84486</v>
      </c>
      <c r="W36" s="11" t="n">
        <v>2.84769</v>
      </c>
      <c r="X36" s="11" t="n">
        <v>2.84718</v>
      </c>
      <c r="Y36" s="11" t="n">
        <v>2.8471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4179</v>
      </c>
      <c r="C43" s="11" t="n">
        <v>3.37273</v>
      </c>
      <c r="D43" s="11" t="n">
        <v>3.34999</v>
      </c>
      <c r="E43" s="11" t="n">
        <v>2.84474</v>
      </c>
      <c r="F43" s="11" t="n">
        <v>2.86288</v>
      </c>
      <c r="G43" s="11" t="n">
        <v>3.63737</v>
      </c>
      <c r="H43" s="11" t="n">
        <v>3.64158</v>
      </c>
      <c r="I43" s="11" t="n">
        <v>3.6979</v>
      </c>
      <c r="J43" s="11" t="n">
        <v>3.71398</v>
      </c>
      <c r="K43" s="11" t="n">
        <v>3.7457</v>
      </c>
      <c r="L43" s="11" t="n">
        <v>3.76532</v>
      </c>
      <c r="M43" s="11" t="n">
        <v>3.76871</v>
      </c>
      <c r="N43" s="11" t="n">
        <v>3.76417</v>
      </c>
      <c r="O43" s="11" t="n">
        <v>3.76198</v>
      </c>
      <c r="P43" s="11" t="n">
        <v>3.84316</v>
      </c>
      <c r="Q43" s="11" t="n">
        <v>3.74224</v>
      </c>
      <c r="R43" s="11" t="n">
        <v>3.73488</v>
      </c>
      <c r="S43" s="11" t="n">
        <v>3.63843</v>
      </c>
      <c r="T43" s="11" t="n">
        <v>2.94964</v>
      </c>
      <c r="U43" s="11" t="n">
        <v>2.95922</v>
      </c>
      <c r="V43" s="11" t="n">
        <v>2.97462</v>
      </c>
      <c r="W43" s="11" t="n">
        <v>2.91464</v>
      </c>
      <c r="X43" s="11" t="n">
        <v>2.91115</v>
      </c>
      <c r="Y43" s="11" t="n">
        <v>2.912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8448</v>
      </c>
      <c r="C44" s="11" t="n">
        <v>2.84474</v>
      </c>
      <c r="D44" s="11" t="n">
        <v>2.84474</v>
      </c>
      <c r="E44" s="11" t="n">
        <v>2.84474</v>
      </c>
      <c r="F44" s="11" t="n">
        <v>3.35669</v>
      </c>
      <c r="G44" s="11" t="n">
        <v>2.85134</v>
      </c>
      <c r="H44" s="11" t="n">
        <v>2.84474</v>
      </c>
      <c r="I44" s="11" t="n">
        <v>2.84474</v>
      </c>
      <c r="J44" s="11" t="n">
        <v>2.85132</v>
      </c>
      <c r="K44" s="11" t="n">
        <v>2.85132</v>
      </c>
      <c r="L44" s="11" t="n">
        <v>2.85135</v>
      </c>
      <c r="M44" s="11" t="n">
        <v>2.85135</v>
      </c>
      <c r="N44" s="11" t="n">
        <v>3.69095</v>
      </c>
      <c r="O44" s="11" t="n">
        <v>3.66692</v>
      </c>
      <c r="P44" s="11" t="n">
        <v>3.70362</v>
      </c>
      <c r="Q44" s="11" t="n">
        <v>2.85931</v>
      </c>
      <c r="R44" s="11" t="n">
        <v>3.53076</v>
      </c>
      <c r="S44" s="11" t="n">
        <v>3.68893</v>
      </c>
      <c r="T44" s="11" t="n">
        <v>3.48708</v>
      </c>
      <c r="U44" s="11" t="n">
        <v>2.85163</v>
      </c>
      <c r="V44" s="11" t="n">
        <v>2.85127</v>
      </c>
      <c r="W44" s="11" t="n">
        <v>2.85171</v>
      </c>
      <c r="X44" s="11" t="n">
        <v>2.85032</v>
      </c>
      <c r="Y44" s="11" t="n">
        <v>2.8511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8178</v>
      </c>
      <c r="C45" s="11" t="n">
        <v>3.28866</v>
      </c>
      <c r="D45" s="11" t="n">
        <v>3.29166</v>
      </c>
      <c r="E45" s="11" t="n">
        <v>3.27256</v>
      </c>
      <c r="F45" s="11" t="n">
        <v>3.24245</v>
      </c>
      <c r="G45" s="11" t="n">
        <v>3.25304</v>
      </c>
      <c r="H45" s="11" t="n">
        <v>3.22391</v>
      </c>
      <c r="I45" s="11" t="n">
        <v>3.24644</v>
      </c>
      <c r="J45" s="11" t="n">
        <v>3.18526</v>
      </c>
      <c r="K45" s="11" t="n">
        <v>3.18442</v>
      </c>
      <c r="L45" s="11" t="n">
        <v>3.24492</v>
      </c>
      <c r="M45" s="11" t="n">
        <v>3.2379</v>
      </c>
      <c r="N45" s="11" t="n">
        <v>3.30909</v>
      </c>
      <c r="O45" s="11" t="n">
        <v>3.24151</v>
      </c>
      <c r="P45" s="11" t="n">
        <v>3.26493</v>
      </c>
      <c r="Q45" s="11" t="n">
        <v>3.24197</v>
      </c>
      <c r="R45" s="11" t="n">
        <v>3.23646</v>
      </c>
      <c r="S45" s="11" t="n">
        <v>3.22772</v>
      </c>
      <c r="T45" s="11" t="n">
        <v>3.2743</v>
      </c>
      <c r="U45" s="11" t="n">
        <v>3.25691</v>
      </c>
      <c r="V45" s="11" t="n">
        <v>3.29642</v>
      </c>
      <c r="W45" s="11" t="n">
        <v>3.30305</v>
      </c>
      <c r="X45" s="11" t="n">
        <v>3.29849</v>
      </c>
      <c r="Y45" s="11" t="n">
        <v>3.2972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71115</v>
      </c>
      <c r="C46" s="11" t="n">
        <v>3.69621</v>
      </c>
      <c r="D46" s="11" t="n">
        <v>3.69685</v>
      </c>
      <c r="E46" s="11" t="n">
        <v>3.67849</v>
      </c>
      <c r="F46" s="11" t="n">
        <v>3.69085</v>
      </c>
      <c r="G46" s="11" t="n">
        <v>3.69231</v>
      </c>
      <c r="H46" s="11" t="n">
        <v>3.68388</v>
      </c>
      <c r="I46" s="11" t="n">
        <v>3.75421</v>
      </c>
      <c r="J46" s="11" t="n">
        <v>3.69701</v>
      </c>
      <c r="K46" s="11" t="n">
        <v>3.6946</v>
      </c>
      <c r="L46" s="11" t="n">
        <v>3.69311</v>
      </c>
      <c r="M46" s="11" t="n">
        <v>3.69163</v>
      </c>
      <c r="N46" s="11" t="n">
        <v>3.79527</v>
      </c>
      <c r="O46" s="11" t="n">
        <v>3.79477</v>
      </c>
      <c r="P46" s="11" t="n">
        <v>3.79405</v>
      </c>
      <c r="Q46" s="11" t="n">
        <v>3.70513</v>
      </c>
      <c r="R46" s="11" t="n">
        <v>3.81797</v>
      </c>
      <c r="S46" s="11" t="n">
        <v>3.85342</v>
      </c>
      <c r="T46" s="11" t="n">
        <v>3.86987</v>
      </c>
      <c r="U46" s="11" t="n">
        <v>3.70919</v>
      </c>
      <c r="V46" s="11" t="n">
        <v>3.70222</v>
      </c>
      <c r="W46" s="11" t="n">
        <v>3.70639</v>
      </c>
      <c r="X46" s="11" t="n">
        <v>3.69569</v>
      </c>
      <c r="Y46" s="11" t="n">
        <v>3.6704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65147</v>
      </c>
      <c r="C47" s="11" t="n">
        <v>3.63858</v>
      </c>
      <c r="D47" s="11" t="n">
        <v>3.6352</v>
      </c>
      <c r="E47" s="11" t="n">
        <v>3.60237</v>
      </c>
      <c r="F47" s="11" t="n">
        <v>3.6294</v>
      </c>
      <c r="G47" s="11" t="n">
        <v>3.64642</v>
      </c>
      <c r="H47" s="11" t="n">
        <v>3.66194</v>
      </c>
      <c r="I47" s="11" t="n">
        <v>3.67849</v>
      </c>
      <c r="J47" s="11" t="n">
        <v>3.68327</v>
      </c>
      <c r="K47" s="11" t="n">
        <v>3.68871</v>
      </c>
      <c r="L47" s="11" t="n">
        <v>3.69204</v>
      </c>
      <c r="M47" s="11" t="n">
        <v>3.69183</v>
      </c>
      <c r="N47" s="11" t="n">
        <v>3.68632</v>
      </c>
      <c r="O47" s="11" t="n">
        <v>3.666</v>
      </c>
      <c r="P47" s="11" t="n">
        <v>3.66791</v>
      </c>
      <c r="Q47" s="11" t="n">
        <v>3.66481</v>
      </c>
      <c r="R47" s="11" t="n">
        <v>3.67102</v>
      </c>
      <c r="S47" s="11" t="n">
        <v>3.67985</v>
      </c>
      <c r="T47" s="11" t="n">
        <v>3.67859</v>
      </c>
      <c r="U47" s="11" t="n">
        <v>3.68438</v>
      </c>
      <c r="V47" s="11" t="n">
        <v>3.68533</v>
      </c>
      <c r="W47" s="11" t="n">
        <v>3.68359</v>
      </c>
      <c r="X47" s="11" t="n">
        <v>3.68438</v>
      </c>
      <c r="Y47" s="11" t="n">
        <v>3.671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53404</v>
      </c>
      <c r="C48" s="11" t="n">
        <v>3.53108</v>
      </c>
      <c r="D48" s="11" t="n">
        <v>3.54007</v>
      </c>
      <c r="E48" s="11" t="n">
        <v>3.57236</v>
      </c>
      <c r="F48" s="11" t="n">
        <v>3.56743</v>
      </c>
      <c r="G48" s="11" t="n">
        <v>3.58876</v>
      </c>
      <c r="H48" s="11" t="n">
        <v>3.59374</v>
      </c>
      <c r="I48" s="11" t="n">
        <v>3.5926</v>
      </c>
      <c r="J48" s="11" t="n">
        <v>3.58427</v>
      </c>
      <c r="K48" s="11" t="n">
        <v>3.5956</v>
      </c>
      <c r="L48" s="11" t="n">
        <v>3.59639</v>
      </c>
      <c r="M48" s="11" t="n">
        <v>3.59194</v>
      </c>
      <c r="N48" s="11" t="n">
        <v>3.58153</v>
      </c>
      <c r="O48" s="11" t="n">
        <v>3.58276</v>
      </c>
      <c r="P48" s="11" t="n">
        <v>3.58466</v>
      </c>
      <c r="Q48" s="11" t="n">
        <v>3.57733</v>
      </c>
      <c r="R48" s="11" t="n">
        <v>3.58826</v>
      </c>
      <c r="S48" s="11" t="n">
        <v>3.59561</v>
      </c>
      <c r="T48" s="11" t="n">
        <v>3.59117</v>
      </c>
      <c r="U48" s="11" t="n">
        <v>3.57873</v>
      </c>
      <c r="V48" s="11" t="n">
        <v>3.57514</v>
      </c>
      <c r="W48" s="11" t="n">
        <v>3.56525</v>
      </c>
      <c r="X48" s="11" t="n">
        <v>3.54913</v>
      </c>
      <c r="Y48" s="11" t="n">
        <v>3.5515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63354</v>
      </c>
      <c r="C49" s="11" t="n">
        <v>3.6219</v>
      </c>
      <c r="D49" s="11" t="n">
        <v>3.62486</v>
      </c>
      <c r="E49" s="11" t="n">
        <v>3.63795</v>
      </c>
      <c r="F49" s="11" t="n">
        <v>3.62711</v>
      </c>
      <c r="G49" s="11" t="n">
        <v>3.64687</v>
      </c>
      <c r="H49" s="11" t="n">
        <v>3.6582</v>
      </c>
      <c r="I49" s="11" t="n">
        <v>3.66675</v>
      </c>
      <c r="J49" s="11" t="n">
        <v>3.66528</v>
      </c>
      <c r="K49" s="11" t="n">
        <v>3.66934</v>
      </c>
      <c r="L49" s="11" t="n">
        <v>3.66777</v>
      </c>
      <c r="M49" s="11" t="n">
        <v>3.66841</v>
      </c>
      <c r="N49" s="11" t="n">
        <v>3.65681</v>
      </c>
      <c r="O49" s="11" t="n">
        <v>3.65341</v>
      </c>
      <c r="P49" s="11" t="n">
        <v>3.64687</v>
      </c>
      <c r="Q49" s="11" t="n">
        <v>3.63789</v>
      </c>
      <c r="R49" s="11" t="n">
        <v>3.65289</v>
      </c>
      <c r="S49" s="11" t="n">
        <v>3.6629</v>
      </c>
      <c r="T49" s="11" t="n">
        <v>3.70954</v>
      </c>
      <c r="U49" s="11" t="n">
        <v>3.5383</v>
      </c>
      <c r="V49" s="11" t="n">
        <v>3.53545</v>
      </c>
      <c r="W49" s="11" t="n">
        <v>3.63389</v>
      </c>
      <c r="X49" s="11" t="n">
        <v>3.63137</v>
      </c>
      <c r="Y49" s="11" t="n">
        <v>3.6326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5347</v>
      </c>
      <c r="C50" s="11" t="n">
        <v>3.5262</v>
      </c>
      <c r="D50" s="11" t="n">
        <v>3.54926</v>
      </c>
      <c r="E50" s="11" t="n">
        <v>3.55925</v>
      </c>
      <c r="F50" s="11" t="n">
        <v>3.55933</v>
      </c>
      <c r="G50" s="11" t="n">
        <v>3.5662</v>
      </c>
      <c r="H50" s="11" t="n">
        <v>3.56653</v>
      </c>
      <c r="I50" s="11" t="n">
        <v>3.56665</v>
      </c>
      <c r="J50" s="11" t="n">
        <v>3.55343</v>
      </c>
      <c r="K50" s="11" t="n">
        <v>3.55378</v>
      </c>
      <c r="L50" s="11" t="n">
        <v>3.55401</v>
      </c>
      <c r="M50" s="11" t="n">
        <v>3.55387</v>
      </c>
      <c r="N50" s="11" t="n">
        <v>3.55346</v>
      </c>
      <c r="O50" s="11" t="n">
        <v>3.55256</v>
      </c>
      <c r="P50" s="11" t="n">
        <v>3.54945</v>
      </c>
      <c r="Q50" s="11" t="n">
        <v>3.34345</v>
      </c>
      <c r="R50" s="11" t="n">
        <v>3.34186</v>
      </c>
      <c r="S50" s="11" t="n">
        <v>3.54481</v>
      </c>
      <c r="T50" s="11" t="n">
        <v>3.54421</v>
      </c>
      <c r="U50" s="11" t="n">
        <v>3.4919</v>
      </c>
      <c r="V50" s="11" t="n">
        <v>3.49695</v>
      </c>
      <c r="W50" s="11" t="n">
        <v>3.54082</v>
      </c>
      <c r="X50" s="11" t="n">
        <v>3.49079</v>
      </c>
      <c r="Y50" s="11" t="n">
        <v>3.4925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49371</v>
      </c>
      <c r="C51" s="11" t="n">
        <v>3.49823</v>
      </c>
      <c r="D51" s="11" t="n">
        <v>3.24979</v>
      </c>
      <c r="E51" s="11" t="n">
        <v>3.40208</v>
      </c>
      <c r="F51" s="11" t="n">
        <v>3.4134</v>
      </c>
      <c r="G51" s="11" t="n">
        <v>3.59041</v>
      </c>
      <c r="H51" s="11" t="n">
        <v>3.62895</v>
      </c>
      <c r="I51" s="11" t="n">
        <v>3.62715</v>
      </c>
      <c r="J51" s="11" t="n">
        <v>3.61949</v>
      </c>
      <c r="K51" s="11" t="n">
        <v>3.62506</v>
      </c>
      <c r="L51" s="11" t="n">
        <v>3.61621</v>
      </c>
      <c r="M51" s="11" t="n">
        <v>3.6155</v>
      </c>
      <c r="N51" s="11" t="n">
        <v>3.61051</v>
      </c>
      <c r="O51" s="11" t="n">
        <v>3.60764</v>
      </c>
      <c r="P51" s="11" t="n">
        <v>3.60778</v>
      </c>
      <c r="Q51" s="11" t="n">
        <v>3.57937</v>
      </c>
      <c r="R51" s="11" t="n">
        <v>3.4107</v>
      </c>
      <c r="S51" s="11" t="n">
        <v>3.42925</v>
      </c>
      <c r="T51" s="11" t="n">
        <v>3.56162</v>
      </c>
      <c r="U51" s="11" t="n">
        <v>3.47335</v>
      </c>
      <c r="V51" s="11" t="n">
        <v>3.55293</v>
      </c>
      <c r="W51" s="11" t="n">
        <v>3.48633</v>
      </c>
      <c r="X51" s="11" t="n">
        <v>3.5327</v>
      </c>
      <c r="Y51" s="11" t="n">
        <v>3.532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70183</v>
      </c>
      <c r="C52" s="11" t="n">
        <v>3.6332</v>
      </c>
      <c r="D52" s="11" t="n">
        <v>3.68618</v>
      </c>
      <c r="E52" s="11" t="n">
        <v>3.66481</v>
      </c>
      <c r="F52" s="11" t="n">
        <v>3.68463</v>
      </c>
      <c r="G52" s="11" t="n">
        <v>3.74965</v>
      </c>
      <c r="H52" s="11" t="n">
        <v>3.76972</v>
      </c>
      <c r="I52" s="11" t="n">
        <v>3.76859</v>
      </c>
      <c r="J52" s="11" t="n">
        <v>3.78466</v>
      </c>
      <c r="K52" s="11" t="n">
        <v>3.78538</v>
      </c>
      <c r="L52" s="11" t="n">
        <v>3.78392</v>
      </c>
      <c r="M52" s="11" t="n">
        <v>3.78231</v>
      </c>
      <c r="N52" s="11" t="n">
        <v>3.77986</v>
      </c>
      <c r="O52" s="11" t="n">
        <v>3.75916</v>
      </c>
      <c r="P52" s="11" t="n">
        <v>3.7487</v>
      </c>
      <c r="Q52" s="11" t="n">
        <v>3.74031</v>
      </c>
      <c r="R52" s="11" t="n">
        <v>3.74554</v>
      </c>
      <c r="S52" s="11" t="n">
        <v>3.76019</v>
      </c>
      <c r="T52" s="11" t="n">
        <v>3.76948</v>
      </c>
      <c r="U52" s="11" t="n">
        <v>3.75563</v>
      </c>
      <c r="V52" s="11" t="n">
        <v>3.74381</v>
      </c>
      <c r="W52" s="11" t="n">
        <v>3.72957</v>
      </c>
      <c r="X52" s="11" t="n">
        <v>3.73784</v>
      </c>
      <c r="Y52" s="11" t="n">
        <v>3.7562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82944</v>
      </c>
      <c r="C53" s="11" t="n">
        <v>3.78911</v>
      </c>
      <c r="D53" s="11" t="n">
        <v>3.80363</v>
      </c>
      <c r="E53" s="11" t="n">
        <v>3.79184</v>
      </c>
      <c r="F53" s="11" t="n">
        <v>3.80131</v>
      </c>
      <c r="G53" s="11" t="n">
        <v>3.8269</v>
      </c>
      <c r="H53" s="11" t="n">
        <v>3.83763</v>
      </c>
      <c r="I53" s="11" t="n">
        <v>3.84912</v>
      </c>
      <c r="J53" s="11" t="n">
        <v>3.84614</v>
      </c>
      <c r="K53" s="11" t="n">
        <v>3.86589</v>
      </c>
      <c r="L53" s="11" t="n">
        <v>3.86272</v>
      </c>
      <c r="M53" s="11" t="n">
        <v>3.85931</v>
      </c>
      <c r="N53" s="11" t="n">
        <v>3.85802</v>
      </c>
      <c r="O53" s="11" t="n">
        <v>3.85599</v>
      </c>
      <c r="P53" s="11" t="n">
        <v>3.83476</v>
      </c>
      <c r="Q53" s="11" t="n">
        <v>3.83746</v>
      </c>
      <c r="R53" s="11" t="n">
        <v>3.83993</v>
      </c>
      <c r="S53" s="11" t="n">
        <v>3.84603</v>
      </c>
      <c r="T53" s="11" t="n">
        <v>3.85823</v>
      </c>
      <c r="U53" s="11" t="n">
        <v>3.83412</v>
      </c>
      <c r="V53" s="11" t="n">
        <v>3.8227</v>
      </c>
      <c r="W53" s="11" t="n">
        <v>3.78485</v>
      </c>
      <c r="X53" s="11" t="n">
        <v>3.81441</v>
      </c>
      <c r="Y53" s="11" t="n">
        <v>3.8044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73114</v>
      </c>
      <c r="C54" s="11" t="n">
        <v>3.73652</v>
      </c>
      <c r="D54" s="11" t="n">
        <v>3.71024</v>
      </c>
      <c r="E54" s="11" t="n">
        <v>3.70744</v>
      </c>
      <c r="F54" s="11" t="n">
        <v>3.72858</v>
      </c>
      <c r="G54" s="11" t="n">
        <v>3.71796</v>
      </c>
      <c r="H54" s="11" t="n">
        <v>3.79173</v>
      </c>
      <c r="I54" s="11" t="n">
        <v>3.79336</v>
      </c>
      <c r="J54" s="11" t="n">
        <v>3.79849</v>
      </c>
      <c r="K54" s="11" t="n">
        <v>3.80121</v>
      </c>
      <c r="L54" s="11" t="n">
        <v>3.81417</v>
      </c>
      <c r="M54" s="11" t="n">
        <v>3.81221</v>
      </c>
      <c r="N54" s="11" t="n">
        <v>3.81098</v>
      </c>
      <c r="O54" s="11" t="n">
        <v>3.80642</v>
      </c>
      <c r="P54" s="11" t="n">
        <v>3.78949</v>
      </c>
      <c r="Q54" s="11" t="n">
        <v>3.78609</v>
      </c>
      <c r="R54" s="11" t="n">
        <v>3.79079</v>
      </c>
      <c r="S54" s="11" t="n">
        <v>3.79972</v>
      </c>
      <c r="T54" s="11" t="n">
        <v>3.80473</v>
      </c>
      <c r="U54" s="11" t="n">
        <v>3.79454</v>
      </c>
      <c r="V54" s="11" t="n">
        <v>3.78086</v>
      </c>
      <c r="W54" s="11" t="n">
        <v>3.78133</v>
      </c>
      <c r="X54" s="11" t="n">
        <v>3.73383</v>
      </c>
      <c r="Y54" s="11" t="n">
        <v>3.7621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88545</v>
      </c>
      <c r="C55" s="11" t="n">
        <v>3.89266</v>
      </c>
      <c r="D55" s="11" t="n">
        <v>3.82676</v>
      </c>
      <c r="E55" s="11" t="n">
        <v>3.79443</v>
      </c>
      <c r="F55" s="11" t="n">
        <v>3.8767</v>
      </c>
      <c r="G55" s="11" t="n">
        <v>3.88624</v>
      </c>
      <c r="H55" s="11" t="n">
        <v>3.90343</v>
      </c>
      <c r="I55" s="11" t="n">
        <v>3.91111</v>
      </c>
      <c r="J55" s="11" t="n">
        <v>3.90139</v>
      </c>
      <c r="K55" s="11" t="n">
        <v>3.92367</v>
      </c>
      <c r="L55" s="11" t="n">
        <v>3.94653</v>
      </c>
      <c r="M55" s="11" t="n">
        <v>3.94702</v>
      </c>
      <c r="N55" s="11" t="n">
        <v>3.94471</v>
      </c>
      <c r="O55" s="11" t="n">
        <v>3.94361</v>
      </c>
      <c r="P55" s="11" t="n">
        <v>3.92316</v>
      </c>
      <c r="Q55" s="11" t="n">
        <v>3.92072</v>
      </c>
      <c r="R55" s="11" t="n">
        <v>3.92338</v>
      </c>
      <c r="S55" s="11" t="n">
        <v>3.93051</v>
      </c>
      <c r="T55" s="11" t="n">
        <v>3.90937</v>
      </c>
      <c r="U55" s="11" t="n">
        <v>3.91618</v>
      </c>
      <c r="V55" s="11" t="n">
        <v>3.87983</v>
      </c>
      <c r="W55" s="11" t="n">
        <v>3.88793</v>
      </c>
      <c r="X55" s="11" t="n">
        <v>3.86415</v>
      </c>
      <c r="Y55" s="11" t="n">
        <v>3.893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79672</v>
      </c>
      <c r="C56" s="11" t="n">
        <v>3.77034</v>
      </c>
      <c r="D56" s="11" t="n">
        <v>3.76701</v>
      </c>
      <c r="E56" s="11" t="n">
        <v>3.75249</v>
      </c>
      <c r="F56" s="11" t="n">
        <v>3.78029</v>
      </c>
      <c r="G56" s="11" t="n">
        <v>3.7888</v>
      </c>
      <c r="H56" s="11" t="n">
        <v>3.82277</v>
      </c>
      <c r="I56" s="11" t="n">
        <v>3.81947</v>
      </c>
      <c r="J56" s="11" t="n">
        <v>3.79321</v>
      </c>
      <c r="K56" s="11" t="n">
        <v>3.79549</v>
      </c>
      <c r="L56" s="11" t="n">
        <v>3.80509</v>
      </c>
      <c r="M56" s="11" t="n">
        <v>3.80415</v>
      </c>
      <c r="N56" s="11" t="n">
        <v>3.80241</v>
      </c>
      <c r="O56" s="11" t="n">
        <v>3.805</v>
      </c>
      <c r="P56" s="11" t="n">
        <v>3.798</v>
      </c>
      <c r="Q56" s="11" t="n">
        <v>3.78834</v>
      </c>
      <c r="R56" s="11" t="n">
        <v>3.7899</v>
      </c>
      <c r="S56" s="11" t="n">
        <v>3.79489</v>
      </c>
      <c r="T56" s="11" t="n">
        <v>3.80064</v>
      </c>
      <c r="U56" s="11" t="n">
        <v>3.81777</v>
      </c>
      <c r="V56" s="11" t="n">
        <v>3.81885</v>
      </c>
      <c r="W56" s="11" t="n">
        <v>3.80514</v>
      </c>
      <c r="X56" s="11" t="n">
        <v>3.81248</v>
      </c>
      <c r="Y56" s="11" t="n">
        <v>3.8051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7765</v>
      </c>
      <c r="C57" s="11" t="n">
        <v>3.74308</v>
      </c>
      <c r="D57" s="11" t="n">
        <v>3.73107</v>
      </c>
      <c r="E57" s="11" t="n">
        <v>3.76149</v>
      </c>
      <c r="F57" s="11" t="n">
        <v>3.76751</v>
      </c>
      <c r="G57" s="11" t="n">
        <v>3.79272</v>
      </c>
      <c r="H57" s="11" t="n">
        <v>3.80602</v>
      </c>
      <c r="I57" s="11" t="n">
        <v>3.81227</v>
      </c>
      <c r="J57" s="11" t="n">
        <v>3.77789</v>
      </c>
      <c r="K57" s="11" t="n">
        <v>3.7782</v>
      </c>
      <c r="L57" s="11" t="n">
        <v>3.78342</v>
      </c>
      <c r="M57" s="11" t="n">
        <v>3.78349</v>
      </c>
      <c r="N57" s="11" t="n">
        <v>3.77739</v>
      </c>
      <c r="O57" s="11" t="n">
        <v>3.77701</v>
      </c>
      <c r="P57" s="11" t="n">
        <v>3.78194</v>
      </c>
      <c r="Q57" s="11" t="n">
        <v>3.77166</v>
      </c>
      <c r="R57" s="11" t="n">
        <v>3.77529</v>
      </c>
      <c r="S57" s="11" t="n">
        <v>3.77848</v>
      </c>
      <c r="T57" s="11" t="n">
        <v>3.78128</v>
      </c>
      <c r="U57" s="11" t="n">
        <v>3.79464</v>
      </c>
      <c r="V57" s="11" t="n">
        <v>3.79312</v>
      </c>
      <c r="W57" s="11" t="n">
        <v>3.78079</v>
      </c>
      <c r="X57" s="11" t="n">
        <v>3.79314</v>
      </c>
      <c r="Y57" s="11" t="n">
        <v>3.785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70067</v>
      </c>
      <c r="C58" s="11" t="n">
        <v>3.66926</v>
      </c>
      <c r="D58" s="11" t="n">
        <v>3.6649</v>
      </c>
      <c r="E58" s="11" t="n">
        <v>3.68873</v>
      </c>
      <c r="F58" s="11" t="n">
        <v>3.68643</v>
      </c>
      <c r="G58" s="11" t="n">
        <v>3.70934</v>
      </c>
      <c r="H58" s="11" t="n">
        <v>3.71944</v>
      </c>
      <c r="I58" s="11" t="n">
        <v>3.72369</v>
      </c>
      <c r="J58" s="11" t="n">
        <v>3.70268</v>
      </c>
      <c r="K58" s="11" t="n">
        <v>3.69504</v>
      </c>
      <c r="L58" s="11" t="n">
        <v>3.6927</v>
      </c>
      <c r="M58" s="11" t="n">
        <v>3.68874</v>
      </c>
      <c r="N58" s="11" t="n">
        <v>3.69187</v>
      </c>
      <c r="O58" s="11" t="n">
        <v>3.68851</v>
      </c>
      <c r="P58" s="11" t="n">
        <v>3.68819</v>
      </c>
      <c r="Q58" s="11" t="n">
        <v>3.68127</v>
      </c>
      <c r="R58" s="11" t="n">
        <v>3.68217</v>
      </c>
      <c r="S58" s="11" t="n">
        <v>3.68701</v>
      </c>
      <c r="T58" s="11" t="n">
        <v>3.68892</v>
      </c>
      <c r="U58" s="11" t="n">
        <v>3.70209</v>
      </c>
      <c r="V58" s="11" t="n">
        <v>3.70711</v>
      </c>
      <c r="W58" s="11" t="n">
        <v>3.69691</v>
      </c>
      <c r="X58" s="11" t="n">
        <v>3.70876</v>
      </c>
      <c r="Y58" s="11" t="n">
        <v>3.7028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66664</v>
      </c>
      <c r="C59" s="11" t="n">
        <v>3.63458</v>
      </c>
      <c r="D59" s="11" t="n">
        <v>3.64102</v>
      </c>
      <c r="E59" s="11" t="n">
        <v>3.65607</v>
      </c>
      <c r="F59" s="11" t="n">
        <v>3.66526</v>
      </c>
      <c r="G59" s="11" t="n">
        <v>3.66152</v>
      </c>
      <c r="H59" s="11" t="n">
        <v>3.67152</v>
      </c>
      <c r="I59" s="11" t="n">
        <v>3.67729</v>
      </c>
      <c r="J59" s="11" t="n">
        <v>3.66901</v>
      </c>
      <c r="K59" s="11" t="n">
        <v>3.6706</v>
      </c>
      <c r="L59" s="11" t="n">
        <v>3.67015</v>
      </c>
      <c r="M59" s="11" t="n">
        <v>3.67347</v>
      </c>
      <c r="N59" s="11" t="n">
        <v>3.67356</v>
      </c>
      <c r="O59" s="11" t="n">
        <v>3.67312</v>
      </c>
      <c r="P59" s="11" t="n">
        <v>3.66954</v>
      </c>
      <c r="Q59" s="11" t="n">
        <v>3.65779</v>
      </c>
      <c r="R59" s="11" t="n">
        <v>3.65745</v>
      </c>
      <c r="S59" s="11" t="n">
        <v>3.66264</v>
      </c>
      <c r="T59" s="11" t="n">
        <v>3.6707</v>
      </c>
      <c r="U59" s="11" t="n">
        <v>3.67875</v>
      </c>
      <c r="V59" s="11" t="n">
        <v>3.67907</v>
      </c>
      <c r="W59" s="11" t="n">
        <v>3.66706</v>
      </c>
      <c r="X59" s="11" t="n">
        <v>3.67858</v>
      </c>
      <c r="Y59" s="11" t="n">
        <v>3.673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71922</v>
      </c>
      <c r="C60" s="11" t="n">
        <v>3.69121</v>
      </c>
      <c r="D60" s="11" t="n">
        <v>3.69025</v>
      </c>
      <c r="E60" s="11" t="n">
        <v>3.69269</v>
      </c>
      <c r="F60" s="11" t="n">
        <v>3.69237</v>
      </c>
      <c r="G60" s="11" t="n">
        <v>3.6844</v>
      </c>
      <c r="H60" s="11" t="n">
        <v>3.69669</v>
      </c>
      <c r="I60" s="11" t="n">
        <v>3.71461</v>
      </c>
      <c r="J60" s="11" t="n">
        <v>3.70929</v>
      </c>
      <c r="K60" s="11" t="n">
        <v>3.70973</v>
      </c>
      <c r="L60" s="11" t="n">
        <v>3.70848</v>
      </c>
      <c r="M60" s="11" t="n">
        <v>3.7045</v>
      </c>
      <c r="N60" s="11" t="n">
        <v>3.70367</v>
      </c>
      <c r="O60" s="11" t="n">
        <v>3.70193</v>
      </c>
      <c r="P60" s="11" t="n">
        <v>3.70883</v>
      </c>
      <c r="Q60" s="11" t="n">
        <v>3.7026</v>
      </c>
      <c r="R60" s="11" t="n">
        <v>3.70391</v>
      </c>
      <c r="S60" s="11" t="n">
        <v>3.7087</v>
      </c>
      <c r="T60" s="11" t="n">
        <v>3.71433</v>
      </c>
      <c r="U60" s="11" t="n">
        <v>3.72865</v>
      </c>
      <c r="V60" s="11" t="n">
        <v>3.73413</v>
      </c>
      <c r="W60" s="11" t="n">
        <v>3.69865</v>
      </c>
      <c r="X60" s="11" t="n">
        <v>3.71088</v>
      </c>
      <c r="Y60" s="11" t="n">
        <v>3.70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67159</v>
      </c>
      <c r="C61" s="11" t="n">
        <v>3.64426</v>
      </c>
      <c r="D61" s="11" t="n">
        <v>3.65624</v>
      </c>
      <c r="E61" s="11" t="n">
        <v>3.662</v>
      </c>
      <c r="F61" s="11" t="n">
        <v>3.65283</v>
      </c>
      <c r="G61" s="11" t="n">
        <v>3.6535</v>
      </c>
      <c r="H61" s="11" t="n">
        <v>3.67527</v>
      </c>
      <c r="I61" s="11" t="n">
        <v>3.67929</v>
      </c>
      <c r="J61" s="11" t="n">
        <v>3.67979</v>
      </c>
      <c r="K61" s="11" t="n">
        <v>3.67725</v>
      </c>
      <c r="L61" s="11" t="n">
        <v>3.67495</v>
      </c>
      <c r="M61" s="11" t="n">
        <v>3.67475</v>
      </c>
      <c r="N61" s="11" t="n">
        <v>3.67454</v>
      </c>
      <c r="O61" s="11" t="n">
        <v>3.67198</v>
      </c>
      <c r="P61" s="11" t="n">
        <v>3.67477</v>
      </c>
      <c r="Q61" s="11" t="n">
        <v>3.67315</v>
      </c>
      <c r="R61" s="11" t="n">
        <v>3.67375</v>
      </c>
      <c r="S61" s="11" t="n">
        <v>3.67693</v>
      </c>
      <c r="T61" s="11" t="n">
        <v>3.68169</v>
      </c>
      <c r="U61" s="11" t="n">
        <v>3.68851</v>
      </c>
      <c r="V61" s="11" t="n">
        <v>3.74806</v>
      </c>
      <c r="W61" s="11" t="n">
        <v>3.68449</v>
      </c>
      <c r="X61" s="11" t="n">
        <v>3.72576</v>
      </c>
      <c r="Y61" s="11" t="n">
        <v>3.6847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63812</v>
      </c>
      <c r="C62" s="11" t="n">
        <v>3.60984</v>
      </c>
      <c r="D62" s="11" t="n">
        <v>3.63138</v>
      </c>
      <c r="E62" s="11" t="n">
        <v>3.63392</v>
      </c>
      <c r="F62" s="11" t="n">
        <v>3.63</v>
      </c>
      <c r="G62" s="11" t="n">
        <v>3.64038</v>
      </c>
      <c r="H62" s="11" t="n">
        <v>3.66134</v>
      </c>
      <c r="I62" s="11" t="n">
        <v>3.68211</v>
      </c>
      <c r="J62" s="11" t="n">
        <v>3.65627</v>
      </c>
      <c r="K62" s="11" t="n">
        <v>3.65325</v>
      </c>
      <c r="L62" s="11" t="n">
        <v>3.6552</v>
      </c>
      <c r="M62" s="11" t="n">
        <v>3.65353</v>
      </c>
      <c r="N62" s="11" t="n">
        <v>3.65223</v>
      </c>
      <c r="O62" s="11" t="n">
        <v>3.64935</v>
      </c>
      <c r="P62" s="11" t="n">
        <v>3.64919</v>
      </c>
      <c r="Q62" s="11" t="n">
        <v>3.6439</v>
      </c>
      <c r="R62" s="11" t="n">
        <v>3.64761</v>
      </c>
      <c r="S62" s="11" t="n">
        <v>3.65157</v>
      </c>
      <c r="T62" s="11" t="n">
        <v>3.65458</v>
      </c>
      <c r="U62" s="11" t="n">
        <v>3.66532</v>
      </c>
      <c r="V62" s="11" t="n">
        <v>3.75045</v>
      </c>
      <c r="W62" s="11" t="n">
        <v>3.64788</v>
      </c>
      <c r="X62" s="11" t="n">
        <v>3.61846</v>
      </c>
      <c r="Y62" s="11" t="n">
        <v>3.6422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61001</v>
      </c>
      <c r="C63" s="11" t="n">
        <v>3.48189</v>
      </c>
      <c r="D63" s="11" t="n">
        <v>3.53618</v>
      </c>
      <c r="E63" s="11" t="n">
        <v>3.61577</v>
      </c>
      <c r="F63" s="11" t="n">
        <v>3.61564</v>
      </c>
      <c r="G63" s="11" t="n">
        <v>3.6383</v>
      </c>
      <c r="H63" s="11" t="n">
        <v>3.64173</v>
      </c>
      <c r="I63" s="11" t="n">
        <v>3.64161</v>
      </c>
      <c r="J63" s="11" t="n">
        <v>3.63885</v>
      </c>
      <c r="K63" s="11" t="n">
        <v>3.63855</v>
      </c>
      <c r="L63" s="11" t="n">
        <v>3.63951</v>
      </c>
      <c r="M63" s="11" t="n">
        <v>3.63906</v>
      </c>
      <c r="N63" s="11" t="n">
        <v>3.63954</v>
      </c>
      <c r="O63" s="11" t="n">
        <v>3.63816</v>
      </c>
      <c r="P63" s="11" t="n">
        <v>3.63783</v>
      </c>
      <c r="Q63" s="11" t="n">
        <v>3.61948</v>
      </c>
      <c r="R63" s="11" t="n">
        <v>3.62068</v>
      </c>
      <c r="S63" s="11" t="n">
        <v>3.62779</v>
      </c>
      <c r="T63" s="11" t="n">
        <v>3.64028</v>
      </c>
      <c r="U63" s="11" t="n">
        <v>3.64694</v>
      </c>
      <c r="V63" s="11" t="n">
        <v>3.64744</v>
      </c>
      <c r="W63" s="11" t="n">
        <v>3.62753</v>
      </c>
      <c r="X63" s="11" t="n">
        <v>3.61801</v>
      </c>
      <c r="Y63" s="11" t="n">
        <v>3.6309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63361</v>
      </c>
      <c r="C64" s="11" t="n">
        <v>3.58439</v>
      </c>
      <c r="D64" s="11" t="n">
        <v>3.63678</v>
      </c>
      <c r="E64" s="11" t="n">
        <v>3.61113</v>
      </c>
      <c r="F64" s="11" t="n">
        <v>3.64154</v>
      </c>
      <c r="G64" s="11" t="n">
        <v>3.65203</v>
      </c>
      <c r="H64" s="11" t="n">
        <v>3.73227</v>
      </c>
      <c r="I64" s="11" t="n">
        <v>3.83112</v>
      </c>
      <c r="J64" s="11" t="n">
        <v>3.65299</v>
      </c>
      <c r="K64" s="11" t="n">
        <v>3.65445</v>
      </c>
      <c r="L64" s="11" t="n">
        <v>3.65072</v>
      </c>
      <c r="M64" s="11" t="n">
        <v>3.65567</v>
      </c>
      <c r="N64" s="11" t="n">
        <v>3.65346</v>
      </c>
      <c r="O64" s="11" t="n">
        <v>3.64444</v>
      </c>
      <c r="P64" s="11" t="n">
        <v>3.64824</v>
      </c>
      <c r="Q64" s="11" t="n">
        <v>3.64506</v>
      </c>
      <c r="R64" s="11" t="n">
        <v>3.64796</v>
      </c>
      <c r="S64" s="11" t="n">
        <v>3.64906</v>
      </c>
      <c r="T64" s="11" t="n">
        <v>3.65191</v>
      </c>
      <c r="U64" s="11" t="n">
        <v>3.79115</v>
      </c>
      <c r="V64" s="11" t="n">
        <v>3.64669</v>
      </c>
      <c r="W64" s="11" t="n">
        <v>3.66024</v>
      </c>
      <c r="X64" s="11" t="n">
        <v>3.79597</v>
      </c>
      <c r="Y64" s="11" t="n">
        <v>3.7585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63439</v>
      </c>
      <c r="C65" s="11" t="n">
        <v>3.61519</v>
      </c>
      <c r="D65" s="11" t="n">
        <v>3.63209</v>
      </c>
      <c r="E65" s="11" t="n">
        <v>3.61104</v>
      </c>
      <c r="F65" s="11" t="n">
        <v>3.63901</v>
      </c>
      <c r="G65" s="11" t="n">
        <v>3.64922</v>
      </c>
      <c r="H65" s="11" t="n">
        <v>3.64955</v>
      </c>
      <c r="I65" s="11" t="n">
        <v>3.64979</v>
      </c>
      <c r="J65" s="11" t="n">
        <v>3.64787</v>
      </c>
      <c r="K65" s="11" t="n">
        <v>3.6488</v>
      </c>
      <c r="L65" s="11" t="n">
        <v>3.64494</v>
      </c>
      <c r="M65" s="11" t="n">
        <v>3.64909</v>
      </c>
      <c r="N65" s="11" t="n">
        <v>3.6481</v>
      </c>
      <c r="O65" s="11" t="n">
        <v>3.63631</v>
      </c>
      <c r="P65" s="11" t="n">
        <v>3.63763</v>
      </c>
      <c r="Q65" s="11" t="n">
        <v>3.63586</v>
      </c>
      <c r="R65" s="11" t="n">
        <v>3.64243</v>
      </c>
      <c r="S65" s="11" t="n">
        <v>3.64133</v>
      </c>
      <c r="T65" s="11" t="n">
        <v>3.6468</v>
      </c>
      <c r="U65" s="11" t="n">
        <v>3.75502</v>
      </c>
      <c r="V65" s="11" t="n">
        <v>3.6419</v>
      </c>
      <c r="W65" s="11" t="n">
        <v>3.6555</v>
      </c>
      <c r="X65" s="11" t="n">
        <v>3.74554</v>
      </c>
      <c r="Y65" s="11" t="n">
        <v>3.6484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5671</v>
      </c>
      <c r="C66" s="11" t="n">
        <v>3.6323</v>
      </c>
      <c r="D66" s="11" t="n">
        <v>3.61521</v>
      </c>
      <c r="E66" s="11" t="n">
        <v>3.63202</v>
      </c>
      <c r="F66" s="11" t="n">
        <v>3.63061</v>
      </c>
      <c r="G66" s="11" t="n">
        <v>3.65482</v>
      </c>
      <c r="H66" s="11" t="n">
        <v>3.74733</v>
      </c>
      <c r="I66" s="11" t="n">
        <v>3.65501</v>
      </c>
      <c r="J66" s="11" t="n">
        <v>3.65281</v>
      </c>
      <c r="K66" s="11" t="n">
        <v>3.65297</v>
      </c>
      <c r="L66" s="11" t="n">
        <v>3.65537</v>
      </c>
      <c r="M66" s="11" t="n">
        <v>3.65369</v>
      </c>
      <c r="N66" s="11" t="n">
        <v>3.65166</v>
      </c>
      <c r="O66" s="11" t="n">
        <v>3.64963</v>
      </c>
      <c r="P66" s="11" t="n">
        <v>3.6477</v>
      </c>
      <c r="Q66" s="11" t="n">
        <v>3.64204</v>
      </c>
      <c r="R66" s="11" t="n">
        <v>3.64499</v>
      </c>
      <c r="S66" s="11" t="n">
        <v>3.64765</v>
      </c>
      <c r="T66" s="11" t="n">
        <v>3.64788</v>
      </c>
      <c r="U66" s="11" t="n">
        <v>3.79353</v>
      </c>
      <c r="V66" s="11" t="n">
        <v>3.6487</v>
      </c>
      <c r="W66" s="11" t="n">
        <v>3.7396</v>
      </c>
      <c r="X66" s="11" t="n">
        <v>3.82654</v>
      </c>
      <c r="Y66" s="11" t="n">
        <v>3.8082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75216</v>
      </c>
      <c r="C67" s="11" t="n">
        <v>3.5842</v>
      </c>
      <c r="D67" s="11" t="n">
        <v>3.62027</v>
      </c>
      <c r="E67" s="11" t="n">
        <v>3.62583</v>
      </c>
      <c r="F67" s="11" t="n">
        <v>3.61606</v>
      </c>
      <c r="G67" s="11" t="n">
        <v>3.64027</v>
      </c>
      <c r="H67" s="11" t="n">
        <v>3.64124</v>
      </c>
      <c r="I67" s="11" t="n">
        <v>3.63698</v>
      </c>
      <c r="J67" s="11" t="n">
        <v>3.63213</v>
      </c>
      <c r="K67" s="11" t="n">
        <v>3.63274</v>
      </c>
      <c r="L67" s="11" t="n">
        <v>3.63574</v>
      </c>
      <c r="M67" s="11" t="n">
        <v>3.6296</v>
      </c>
      <c r="N67" s="11" t="n">
        <v>3.62853</v>
      </c>
      <c r="O67" s="11" t="n">
        <v>3.62343</v>
      </c>
      <c r="P67" s="11" t="n">
        <v>3.62247</v>
      </c>
      <c r="Q67" s="11" t="n">
        <v>3.61742</v>
      </c>
      <c r="R67" s="11" t="n">
        <v>3.62109</v>
      </c>
      <c r="S67" s="11" t="n">
        <v>3.62492</v>
      </c>
      <c r="T67" s="11" t="n">
        <v>3.62753</v>
      </c>
      <c r="U67" s="11" t="n">
        <v>3.64662</v>
      </c>
      <c r="V67" s="11" t="n">
        <v>3.62785</v>
      </c>
      <c r="W67" s="11" t="n">
        <v>3.64149</v>
      </c>
      <c r="X67" s="11" t="n">
        <v>3.7636</v>
      </c>
      <c r="Y67" s="11" t="n">
        <v>3.7303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62762</v>
      </c>
      <c r="C68" s="11" t="n">
        <v>3.57044</v>
      </c>
      <c r="D68" s="11" t="n">
        <v>3.40985</v>
      </c>
      <c r="E68" s="11" t="n">
        <v>3.42284</v>
      </c>
      <c r="F68" s="11" t="n">
        <v>3.40862</v>
      </c>
      <c r="G68" s="11" t="n">
        <v>3.42018</v>
      </c>
      <c r="H68" s="11" t="n">
        <v>3.42396</v>
      </c>
      <c r="I68" s="11" t="n">
        <v>3.4235</v>
      </c>
      <c r="J68" s="11" t="n">
        <v>3.4221</v>
      </c>
      <c r="K68" s="11" t="n">
        <v>3.42361</v>
      </c>
      <c r="L68" s="11" t="n">
        <v>3.42539</v>
      </c>
      <c r="M68" s="11" t="n">
        <v>3.56438</v>
      </c>
      <c r="N68" s="11" t="n">
        <v>3.5651</v>
      </c>
      <c r="O68" s="11" t="n">
        <v>3.56561</v>
      </c>
      <c r="P68" s="11" t="n">
        <v>3.56584</v>
      </c>
      <c r="Q68" s="11" t="n">
        <v>3.56411</v>
      </c>
      <c r="R68" s="11" t="n">
        <v>3.56596</v>
      </c>
      <c r="S68" s="11" t="n">
        <v>3.57156</v>
      </c>
      <c r="T68" s="11" t="n">
        <v>3.57181</v>
      </c>
      <c r="U68" s="11" t="n">
        <v>3.58361</v>
      </c>
      <c r="V68" s="11" t="n">
        <v>3.57413</v>
      </c>
      <c r="W68" s="11" t="n">
        <v>3.5635</v>
      </c>
      <c r="X68" s="11" t="n">
        <v>3.71732</v>
      </c>
      <c r="Y68" s="11" t="n">
        <v>3.681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57164</v>
      </c>
      <c r="C69" s="11" t="n">
        <v>3.57636</v>
      </c>
      <c r="D69" s="11" t="n">
        <v>3.50862</v>
      </c>
      <c r="E69" s="11" t="n">
        <v>3.57039</v>
      </c>
      <c r="F69" s="11" t="n">
        <v>3.58927</v>
      </c>
      <c r="G69" s="11" t="n">
        <v>3.63676</v>
      </c>
      <c r="H69" s="11" t="n">
        <v>3.63712</v>
      </c>
      <c r="I69" s="11" t="n">
        <v>3.63843</v>
      </c>
      <c r="J69" s="11" t="n">
        <v>3.60197</v>
      </c>
      <c r="K69" s="11" t="n">
        <v>3.60187</v>
      </c>
      <c r="L69" s="11" t="n">
        <v>3.63777</v>
      </c>
      <c r="M69" s="11" t="n">
        <v>3.63757</v>
      </c>
      <c r="N69" s="11" t="n">
        <v>3.60255</v>
      </c>
      <c r="O69" s="11" t="n">
        <v>3.60191</v>
      </c>
      <c r="P69" s="11" t="n">
        <v>3.59722</v>
      </c>
      <c r="Q69" s="11" t="n">
        <v>3.59278</v>
      </c>
      <c r="R69" s="11" t="n">
        <v>3.59203</v>
      </c>
      <c r="S69" s="11" t="n">
        <v>3.5952</v>
      </c>
      <c r="T69" s="11" t="n">
        <v>3.63623</v>
      </c>
      <c r="U69" s="11" t="n">
        <v>3.55855</v>
      </c>
      <c r="V69" s="11" t="n">
        <v>3.58781</v>
      </c>
      <c r="W69" s="11" t="n">
        <v>3.49208</v>
      </c>
      <c r="X69" s="11" t="n">
        <v>3.58173</v>
      </c>
      <c r="Y69" s="11" t="n">
        <v>3.5812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42051</v>
      </c>
      <c r="C70" s="11" t="n">
        <v>3.42209</v>
      </c>
      <c r="D70" s="11" t="n">
        <v>3.42092</v>
      </c>
      <c r="E70" s="11" t="n">
        <v>3.41107</v>
      </c>
      <c r="F70" s="11" t="n">
        <v>3.42261</v>
      </c>
      <c r="G70" s="11" t="n">
        <v>3.54754</v>
      </c>
      <c r="H70" s="11" t="n">
        <v>3.54779</v>
      </c>
      <c r="I70" s="11" t="n">
        <v>3.54774</v>
      </c>
      <c r="J70" s="11" t="n">
        <v>3.42879</v>
      </c>
      <c r="K70" s="11" t="n">
        <v>3.54669</v>
      </c>
      <c r="L70" s="11" t="n">
        <v>3.54771</v>
      </c>
      <c r="M70" s="11" t="n">
        <v>3.43407</v>
      </c>
      <c r="N70" s="11" t="n">
        <v>3.43435</v>
      </c>
      <c r="O70" s="11" t="n">
        <v>3.43153</v>
      </c>
      <c r="P70" s="11" t="n">
        <v>3.42797</v>
      </c>
      <c r="Q70" s="11" t="n">
        <v>3.42248</v>
      </c>
      <c r="R70" s="11" t="n">
        <v>3.42338</v>
      </c>
      <c r="S70" s="11" t="n">
        <v>3.42677</v>
      </c>
      <c r="T70" s="11" t="n">
        <v>3.43283</v>
      </c>
      <c r="U70" s="11" t="n">
        <v>3.41798</v>
      </c>
      <c r="V70" s="11" t="n">
        <v>3.41905</v>
      </c>
      <c r="W70" s="11" t="n">
        <v>3.39436</v>
      </c>
      <c r="X70" s="11" t="n">
        <v>3.42107</v>
      </c>
      <c r="Y70" s="11" t="n">
        <v>3.4202</v>
      </c>
    </row>
    <row r="71" customFormat="false" ht="12.75" hidden="false" customHeight="false" outlineLevel="0" collapsed="false">
      <c r="A71" s="12" t="n">
        <v>29</v>
      </c>
      <c r="B71" s="11" t="n">
        <v>2.84474</v>
      </c>
      <c r="C71" s="11" t="n">
        <v>2.84474</v>
      </c>
      <c r="D71" s="11" t="n">
        <v>2.84474</v>
      </c>
      <c r="E71" s="11" t="n">
        <v>2.84474</v>
      </c>
      <c r="F71" s="11" t="n">
        <v>3.26476</v>
      </c>
      <c r="G71" s="11" t="n">
        <v>3.51477</v>
      </c>
      <c r="H71" s="11" t="n">
        <v>3.64286</v>
      </c>
      <c r="I71" s="11" t="n">
        <v>3.71939</v>
      </c>
      <c r="J71" s="11" t="n">
        <v>3.7186</v>
      </c>
      <c r="K71" s="11" t="n">
        <v>3.73048</v>
      </c>
      <c r="L71" s="11" t="n">
        <v>3.7628</v>
      </c>
      <c r="M71" s="11" t="n">
        <v>3.76142</v>
      </c>
      <c r="N71" s="11" t="n">
        <v>3.7344</v>
      </c>
      <c r="O71" s="11" t="n">
        <v>3.72758</v>
      </c>
      <c r="P71" s="11" t="n">
        <v>3.72298</v>
      </c>
      <c r="Q71" s="11" t="n">
        <v>3.42742</v>
      </c>
      <c r="R71" s="11" t="n">
        <v>3.4556</v>
      </c>
      <c r="S71" s="11" t="n">
        <v>3.71358</v>
      </c>
      <c r="T71" s="11" t="n">
        <v>3.7056</v>
      </c>
      <c r="U71" s="11" t="n">
        <v>3.26894</v>
      </c>
      <c r="V71" s="11" t="n">
        <v>3.45098</v>
      </c>
      <c r="W71" s="11" t="n">
        <v>3.2588</v>
      </c>
      <c r="X71" s="11" t="n">
        <v>2.84894</v>
      </c>
      <c r="Y71" s="11" t="n">
        <v>2.84892</v>
      </c>
    </row>
    <row r="72" customFormat="false" ht="12.75" hidden="false" customHeight="false" outlineLevel="0" collapsed="false">
      <c r="A72" s="12" t="n">
        <v>30</v>
      </c>
      <c r="B72" s="11" t="n">
        <v>2.8488</v>
      </c>
      <c r="C72" s="11" t="n">
        <v>2.84729</v>
      </c>
      <c r="D72" s="11" t="n">
        <v>3.3757</v>
      </c>
      <c r="E72" s="11" t="n">
        <v>2.84788</v>
      </c>
      <c r="F72" s="11" t="n">
        <v>2.84794</v>
      </c>
      <c r="G72" s="11" t="n">
        <v>2.84798</v>
      </c>
      <c r="H72" s="11" t="n">
        <v>2.84794</v>
      </c>
      <c r="I72" s="11" t="n">
        <v>3.06991</v>
      </c>
      <c r="J72" s="11" t="n">
        <v>2.84786</v>
      </c>
      <c r="K72" s="11" t="n">
        <v>3.27645</v>
      </c>
      <c r="L72" s="11" t="n">
        <v>3.27681</v>
      </c>
      <c r="M72" s="11" t="n">
        <v>2.84791</v>
      </c>
      <c r="N72" s="11" t="n">
        <v>2.84791</v>
      </c>
      <c r="O72" s="11" t="n">
        <v>2.84795</v>
      </c>
      <c r="P72" s="11" t="n">
        <v>2.84795</v>
      </c>
      <c r="Q72" s="11" t="n">
        <v>2.84792</v>
      </c>
      <c r="R72" s="11" t="n">
        <v>2.84789</v>
      </c>
      <c r="S72" s="11" t="n">
        <v>2.84792</v>
      </c>
      <c r="T72" s="11" t="n">
        <v>3.27354</v>
      </c>
      <c r="U72" s="11" t="n">
        <v>2.84788</v>
      </c>
      <c r="V72" s="11" t="n">
        <v>2.84475</v>
      </c>
      <c r="W72" s="11" t="n">
        <v>2.84756</v>
      </c>
      <c r="X72" s="11" t="n">
        <v>2.84706</v>
      </c>
      <c r="Y72" s="11" t="n">
        <v>2.8470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93599</v>
      </c>
      <c r="C79" s="11" t="n">
        <v>3.34466</v>
      </c>
      <c r="D79" s="11" t="n">
        <v>3.32309</v>
      </c>
      <c r="E79" s="11" t="n">
        <v>2.84396</v>
      </c>
      <c r="F79" s="11" t="n">
        <v>2.86116</v>
      </c>
      <c r="G79" s="11" t="n">
        <v>3.59561</v>
      </c>
      <c r="H79" s="11" t="n">
        <v>3.59961</v>
      </c>
      <c r="I79" s="11" t="n">
        <v>3.65301</v>
      </c>
      <c r="J79" s="11" t="n">
        <v>3.66826</v>
      </c>
      <c r="K79" s="11" t="n">
        <v>3.69834</v>
      </c>
      <c r="L79" s="11" t="n">
        <v>3.71695</v>
      </c>
      <c r="M79" s="11" t="n">
        <v>3.72016</v>
      </c>
      <c r="N79" s="11" t="n">
        <v>3.71586</v>
      </c>
      <c r="O79" s="11" t="n">
        <v>3.71378</v>
      </c>
      <c r="P79" s="11" t="n">
        <v>3.79076</v>
      </c>
      <c r="Q79" s="11" t="n">
        <v>3.69506</v>
      </c>
      <c r="R79" s="11" t="n">
        <v>3.68808</v>
      </c>
      <c r="S79" s="11" t="n">
        <v>3.59661</v>
      </c>
      <c r="T79" s="11" t="n">
        <v>2.94343</v>
      </c>
      <c r="U79" s="11" t="n">
        <v>2.95252</v>
      </c>
      <c r="V79" s="11" t="n">
        <v>2.96712</v>
      </c>
      <c r="W79" s="11" t="n">
        <v>2.91025</v>
      </c>
      <c r="X79" s="11" t="n">
        <v>2.90693</v>
      </c>
      <c r="Y79" s="11" t="n">
        <v>2.9082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84401</v>
      </c>
      <c r="C80" s="11" t="n">
        <v>2.84396</v>
      </c>
      <c r="D80" s="11" t="n">
        <v>2.84396</v>
      </c>
      <c r="E80" s="11" t="n">
        <v>2.84396</v>
      </c>
      <c r="F80" s="11" t="n">
        <v>3.32944</v>
      </c>
      <c r="G80" s="11" t="n">
        <v>2.85022</v>
      </c>
      <c r="H80" s="11" t="n">
        <v>2.84396</v>
      </c>
      <c r="I80" s="11" t="n">
        <v>2.84396</v>
      </c>
      <c r="J80" s="11" t="n">
        <v>2.8502</v>
      </c>
      <c r="K80" s="11" t="n">
        <v>2.8502</v>
      </c>
      <c r="L80" s="11" t="n">
        <v>2.85023</v>
      </c>
      <c r="M80" s="11" t="n">
        <v>2.85023</v>
      </c>
      <c r="N80" s="11" t="n">
        <v>3.64642</v>
      </c>
      <c r="O80" s="11" t="n">
        <v>3.62364</v>
      </c>
      <c r="P80" s="11" t="n">
        <v>3.65843</v>
      </c>
      <c r="Q80" s="11" t="n">
        <v>2.85777</v>
      </c>
      <c r="R80" s="11" t="n">
        <v>3.49451</v>
      </c>
      <c r="S80" s="11" t="n">
        <v>3.64451</v>
      </c>
      <c r="T80" s="11" t="n">
        <v>3.45309</v>
      </c>
      <c r="U80" s="11" t="n">
        <v>2.85049</v>
      </c>
      <c r="V80" s="11" t="n">
        <v>2.85015</v>
      </c>
      <c r="W80" s="11" t="n">
        <v>2.85057</v>
      </c>
      <c r="X80" s="11" t="n">
        <v>2.84925</v>
      </c>
      <c r="Y80" s="11" t="n">
        <v>2.8500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584</v>
      </c>
      <c r="C81" s="11" t="n">
        <v>3.26493</v>
      </c>
      <c r="D81" s="11" t="n">
        <v>3.26778</v>
      </c>
      <c r="E81" s="11" t="n">
        <v>3.24966</v>
      </c>
      <c r="F81" s="11" t="n">
        <v>3.22111</v>
      </c>
      <c r="G81" s="11" t="n">
        <v>3.23115</v>
      </c>
      <c r="H81" s="11" t="n">
        <v>3.20353</v>
      </c>
      <c r="I81" s="11" t="n">
        <v>3.2249</v>
      </c>
      <c r="J81" s="11" t="n">
        <v>3.16688</v>
      </c>
      <c r="K81" s="11" t="n">
        <v>3.16608</v>
      </c>
      <c r="L81" s="11" t="n">
        <v>3.22345</v>
      </c>
      <c r="M81" s="11" t="n">
        <v>3.21679</v>
      </c>
      <c r="N81" s="11" t="n">
        <v>3.28431</v>
      </c>
      <c r="O81" s="11" t="n">
        <v>3.22021</v>
      </c>
      <c r="P81" s="11" t="n">
        <v>3.24242</v>
      </c>
      <c r="Q81" s="11" t="n">
        <v>3.22065</v>
      </c>
      <c r="R81" s="11" t="n">
        <v>3.21543</v>
      </c>
      <c r="S81" s="11" t="n">
        <v>3.20714</v>
      </c>
      <c r="T81" s="11" t="n">
        <v>3.25131</v>
      </c>
      <c r="U81" s="11" t="n">
        <v>3.23482</v>
      </c>
      <c r="V81" s="11" t="n">
        <v>3.27229</v>
      </c>
      <c r="W81" s="11" t="n">
        <v>3.27858</v>
      </c>
      <c r="X81" s="11" t="n">
        <v>3.27425</v>
      </c>
      <c r="Y81" s="11" t="n">
        <v>3.273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66558</v>
      </c>
      <c r="C82" s="11" t="n">
        <v>3.65141</v>
      </c>
      <c r="D82" s="11" t="n">
        <v>3.65202</v>
      </c>
      <c r="E82" s="11" t="n">
        <v>3.6346</v>
      </c>
      <c r="F82" s="11" t="n">
        <v>3.64633</v>
      </c>
      <c r="G82" s="11" t="n">
        <v>3.64771</v>
      </c>
      <c r="H82" s="11" t="n">
        <v>3.63971</v>
      </c>
      <c r="I82" s="11" t="n">
        <v>3.70641</v>
      </c>
      <c r="J82" s="11" t="n">
        <v>3.65217</v>
      </c>
      <c r="K82" s="11" t="n">
        <v>3.64989</v>
      </c>
      <c r="L82" s="11" t="n">
        <v>3.64847</v>
      </c>
      <c r="M82" s="11" t="n">
        <v>3.64707</v>
      </c>
      <c r="N82" s="11" t="n">
        <v>3.74535</v>
      </c>
      <c r="O82" s="11" t="n">
        <v>3.74488</v>
      </c>
      <c r="P82" s="11" t="n">
        <v>3.74419</v>
      </c>
      <c r="Q82" s="11" t="n">
        <v>3.65987</v>
      </c>
      <c r="R82" s="11" t="n">
        <v>3.76687</v>
      </c>
      <c r="S82" s="11" t="n">
        <v>3.80049</v>
      </c>
      <c r="T82" s="11" t="n">
        <v>3.81609</v>
      </c>
      <c r="U82" s="11" t="n">
        <v>3.66372</v>
      </c>
      <c r="V82" s="11" t="n">
        <v>3.65711</v>
      </c>
      <c r="W82" s="11" t="n">
        <v>3.66106</v>
      </c>
      <c r="X82" s="11" t="n">
        <v>3.65091</v>
      </c>
      <c r="Y82" s="11" t="n">
        <v>3.6269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60898</v>
      </c>
      <c r="C83" s="11" t="n">
        <v>3.59676</v>
      </c>
      <c r="D83" s="11" t="n">
        <v>3.59355</v>
      </c>
      <c r="E83" s="11" t="n">
        <v>3.56242</v>
      </c>
      <c r="F83" s="11" t="n">
        <v>3.58806</v>
      </c>
      <c r="G83" s="11" t="n">
        <v>3.60419</v>
      </c>
      <c r="H83" s="11" t="n">
        <v>3.61891</v>
      </c>
      <c r="I83" s="11" t="n">
        <v>3.6346</v>
      </c>
      <c r="J83" s="11" t="n">
        <v>3.63914</v>
      </c>
      <c r="K83" s="11" t="n">
        <v>3.6443</v>
      </c>
      <c r="L83" s="11" t="n">
        <v>3.64746</v>
      </c>
      <c r="M83" s="11" t="n">
        <v>3.64726</v>
      </c>
      <c r="N83" s="11" t="n">
        <v>3.64203</v>
      </c>
      <c r="O83" s="11" t="n">
        <v>3.62276</v>
      </c>
      <c r="P83" s="11" t="n">
        <v>3.62457</v>
      </c>
      <c r="Q83" s="11" t="n">
        <v>3.62164</v>
      </c>
      <c r="R83" s="11" t="n">
        <v>3.62752</v>
      </c>
      <c r="S83" s="11" t="n">
        <v>3.63589</v>
      </c>
      <c r="T83" s="11" t="n">
        <v>3.6347</v>
      </c>
      <c r="U83" s="11" t="n">
        <v>3.64019</v>
      </c>
      <c r="V83" s="11" t="n">
        <v>3.64109</v>
      </c>
      <c r="W83" s="11" t="n">
        <v>3.63944</v>
      </c>
      <c r="X83" s="11" t="n">
        <v>3.64019</v>
      </c>
      <c r="Y83" s="11" t="n">
        <v>3.627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49762</v>
      </c>
      <c r="C84" s="11" t="n">
        <v>3.49482</v>
      </c>
      <c r="D84" s="11" t="n">
        <v>3.50334</v>
      </c>
      <c r="E84" s="11" t="n">
        <v>3.53397</v>
      </c>
      <c r="F84" s="11" t="n">
        <v>3.52928</v>
      </c>
      <c r="G84" s="11" t="n">
        <v>3.54952</v>
      </c>
      <c r="H84" s="11" t="n">
        <v>3.55424</v>
      </c>
      <c r="I84" s="11" t="n">
        <v>3.55316</v>
      </c>
      <c r="J84" s="11" t="n">
        <v>3.54525</v>
      </c>
      <c r="K84" s="11" t="n">
        <v>3.556</v>
      </c>
      <c r="L84" s="11" t="n">
        <v>3.55675</v>
      </c>
      <c r="M84" s="11" t="n">
        <v>3.55253</v>
      </c>
      <c r="N84" s="11" t="n">
        <v>3.54266</v>
      </c>
      <c r="O84" s="11" t="n">
        <v>3.54383</v>
      </c>
      <c r="P84" s="11" t="n">
        <v>3.54563</v>
      </c>
      <c r="Q84" s="11" t="n">
        <v>3.53867</v>
      </c>
      <c r="R84" s="11" t="n">
        <v>3.54904</v>
      </c>
      <c r="S84" s="11" t="n">
        <v>3.55601</v>
      </c>
      <c r="T84" s="11" t="n">
        <v>3.5518</v>
      </c>
      <c r="U84" s="11" t="n">
        <v>3.54001</v>
      </c>
      <c r="V84" s="11" t="n">
        <v>3.53659</v>
      </c>
      <c r="W84" s="11" t="n">
        <v>3.52722</v>
      </c>
      <c r="X84" s="11" t="n">
        <v>3.51194</v>
      </c>
      <c r="Y84" s="11" t="n">
        <v>3.5141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59198</v>
      </c>
      <c r="C85" s="11" t="n">
        <v>3.58094</v>
      </c>
      <c r="D85" s="11" t="n">
        <v>3.58375</v>
      </c>
      <c r="E85" s="11" t="n">
        <v>3.59616</v>
      </c>
      <c r="F85" s="11" t="n">
        <v>3.58588</v>
      </c>
      <c r="G85" s="11" t="n">
        <v>3.60462</v>
      </c>
      <c r="H85" s="11" t="n">
        <v>3.61536</v>
      </c>
      <c r="I85" s="11" t="n">
        <v>3.62347</v>
      </c>
      <c r="J85" s="11" t="n">
        <v>3.62208</v>
      </c>
      <c r="K85" s="11" t="n">
        <v>3.62593</v>
      </c>
      <c r="L85" s="11" t="n">
        <v>3.62444</v>
      </c>
      <c r="M85" s="11" t="n">
        <v>3.62505</v>
      </c>
      <c r="N85" s="11" t="n">
        <v>3.61405</v>
      </c>
      <c r="O85" s="11" t="n">
        <v>3.61083</v>
      </c>
      <c r="P85" s="11" t="n">
        <v>3.60462</v>
      </c>
      <c r="Q85" s="11" t="n">
        <v>3.59611</v>
      </c>
      <c r="R85" s="11" t="n">
        <v>3.61033</v>
      </c>
      <c r="S85" s="11" t="n">
        <v>3.61983</v>
      </c>
      <c r="T85" s="11" t="n">
        <v>3.66405</v>
      </c>
      <c r="U85" s="11" t="n">
        <v>3.50167</v>
      </c>
      <c r="V85" s="11" t="n">
        <v>3.49896</v>
      </c>
      <c r="W85" s="11" t="n">
        <v>3.59231</v>
      </c>
      <c r="X85" s="11" t="n">
        <v>3.58992</v>
      </c>
      <c r="Y85" s="11" t="n">
        <v>3.5911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49825</v>
      </c>
      <c r="C86" s="11" t="n">
        <v>3.49019</v>
      </c>
      <c r="D86" s="11" t="n">
        <v>3.51206</v>
      </c>
      <c r="E86" s="11" t="n">
        <v>3.52153</v>
      </c>
      <c r="F86" s="11" t="n">
        <v>3.52161</v>
      </c>
      <c r="G86" s="11" t="n">
        <v>3.52812</v>
      </c>
      <c r="H86" s="11" t="n">
        <v>3.52843</v>
      </c>
      <c r="I86" s="11" t="n">
        <v>3.52854</v>
      </c>
      <c r="J86" s="11" t="n">
        <v>3.51601</v>
      </c>
      <c r="K86" s="11" t="n">
        <v>3.51634</v>
      </c>
      <c r="L86" s="11" t="n">
        <v>3.51656</v>
      </c>
      <c r="M86" s="11" t="n">
        <v>3.51643</v>
      </c>
      <c r="N86" s="11" t="n">
        <v>3.51604</v>
      </c>
      <c r="O86" s="11" t="n">
        <v>3.51518</v>
      </c>
      <c r="P86" s="11" t="n">
        <v>3.51223</v>
      </c>
      <c r="Q86" s="11" t="n">
        <v>3.31688</v>
      </c>
      <c r="R86" s="11" t="n">
        <v>3.31538</v>
      </c>
      <c r="S86" s="11" t="n">
        <v>3.50784</v>
      </c>
      <c r="T86" s="11" t="n">
        <v>3.50726</v>
      </c>
      <c r="U86" s="11" t="n">
        <v>3.45766</v>
      </c>
      <c r="V86" s="11" t="n">
        <v>3.46245</v>
      </c>
      <c r="W86" s="11" t="n">
        <v>3.50405</v>
      </c>
      <c r="X86" s="11" t="n">
        <v>3.45661</v>
      </c>
      <c r="Y86" s="11" t="n">
        <v>3.4583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45938</v>
      </c>
      <c r="C87" s="11" t="n">
        <v>3.46367</v>
      </c>
      <c r="D87" s="11" t="n">
        <v>3.22806</v>
      </c>
      <c r="E87" s="11" t="n">
        <v>3.37248</v>
      </c>
      <c r="F87" s="11" t="n">
        <v>3.38322</v>
      </c>
      <c r="G87" s="11" t="n">
        <v>3.55108</v>
      </c>
      <c r="H87" s="11" t="n">
        <v>3.58762</v>
      </c>
      <c r="I87" s="11" t="n">
        <v>3.58592</v>
      </c>
      <c r="J87" s="11" t="n">
        <v>3.57866</v>
      </c>
      <c r="K87" s="11" t="n">
        <v>3.58394</v>
      </c>
      <c r="L87" s="11" t="n">
        <v>3.57554</v>
      </c>
      <c r="M87" s="11" t="n">
        <v>3.57487</v>
      </c>
      <c r="N87" s="11" t="n">
        <v>3.57014</v>
      </c>
      <c r="O87" s="11" t="n">
        <v>3.56742</v>
      </c>
      <c r="P87" s="11" t="n">
        <v>3.56755</v>
      </c>
      <c r="Q87" s="11" t="n">
        <v>3.54061</v>
      </c>
      <c r="R87" s="11" t="n">
        <v>3.38066</v>
      </c>
      <c r="S87" s="11" t="n">
        <v>3.39825</v>
      </c>
      <c r="T87" s="11" t="n">
        <v>3.52377</v>
      </c>
      <c r="U87" s="11" t="n">
        <v>3.44007</v>
      </c>
      <c r="V87" s="11" t="n">
        <v>3.51554</v>
      </c>
      <c r="W87" s="11" t="n">
        <v>3.45238</v>
      </c>
      <c r="X87" s="11" t="n">
        <v>3.49635</v>
      </c>
      <c r="Y87" s="11" t="n">
        <v>3.4962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65674</v>
      </c>
      <c r="C88" s="11" t="n">
        <v>3.59166</v>
      </c>
      <c r="D88" s="11" t="n">
        <v>3.6419</v>
      </c>
      <c r="E88" s="11" t="n">
        <v>3.62164</v>
      </c>
      <c r="F88" s="11" t="n">
        <v>3.64043</v>
      </c>
      <c r="G88" s="11" t="n">
        <v>3.70209</v>
      </c>
      <c r="H88" s="11" t="n">
        <v>3.72112</v>
      </c>
      <c r="I88" s="11" t="n">
        <v>3.72005</v>
      </c>
      <c r="J88" s="11" t="n">
        <v>3.73529</v>
      </c>
      <c r="K88" s="11" t="n">
        <v>3.73597</v>
      </c>
      <c r="L88" s="11" t="n">
        <v>3.73458</v>
      </c>
      <c r="M88" s="11" t="n">
        <v>3.73306</v>
      </c>
      <c r="N88" s="11" t="n">
        <v>3.73073</v>
      </c>
      <c r="O88" s="11" t="n">
        <v>3.71111</v>
      </c>
      <c r="P88" s="11" t="n">
        <v>3.70119</v>
      </c>
      <c r="Q88" s="11" t="n">
        <v>3.69323</v>
      </c>
      <c r="R88" s="11" t="n">
        <v>3.69819</v>
      </c>
      <c r="S88" s="11" t="n">
        <v>3.71208</v>
      </c>
      <c r="T88" s="11" t="n">
        <v>3.72089</v>
      </c>
      <c r="U88" s="11" t="n">
        <v>3.70776</v>
      </c>
      <c r="V88" s="11" t="n">
        <v>3.69655</v>
      </c>
      <c r="W88" s="11" t="n">
        <v>3.68305</v>
      </c>
      <c r="X88" s="11" t="n">
        <v>3.69089</v>
      </c>
      <c r="Y88" s="11" t="n">
        <v>3.7083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77775</v>
      </c>
      <c r="C89" s="11" t="n">
        <v>3.73951</v>
      </c>
      <c r="D89" s="11" t="n">
        <v>3.75328</v>
      </c>
      <c r="E89" s="11" t="n">
        <v>3.74209</v>
      </c>
      <c r="F89" s="11" t="n">
        <v>3.75107</v>
      </c>
      <c r="G89" s="11" t="n">
        <v>3.77534</v>
      </c>
      <c r="H89" s="11" t="n">
        <v>3.78552</v>
      </c>
      <c r="I89" s="11" t="n">
        <v>3.79641</v>
      </c>
      <c r="J89" s="11" t="n">
        <v>3.79359</v>
      </c>
      <c r="K89" s="11" t="n">
        <v>3.81232</v>
      </c>
      <c r="L89" s="11" t="n">
        <v>3.80931</v>
      </c>
      <c r="M89" s="11" t="n">
        <v>3.80608</v>
      </c>
      <c r="N89" s="11" t="n">
        <v>3.80485</v>
      </c>
      <c r="O89" s="11" t="n">
        <v>3.80293</v>
      </c>
      <c r="P89" s="11" t="n">
        <v>3.7828</v>
      </c>
      <c r="Q89" s="11" t="n">
        <v>3.78536</v>
      </c>
      <c r="R89" s="11" t="n">
        <v>3.7877</v>
      </c>
      <c r="S89" s="11" t="n">
        <v>3.79349</v>
      </c>
      <c r="T89" s="11" t="n">
        <v>3.80505</v>
      </c>
      <c r="U89" s="11" t="n">
        <v>3.78219</v>
      </c>
      <c r="V89" s="11" t="n">
        <v>3.77136</v>
      </c>
      <c r="W89" s="11" t="n">
        <v>3.73547</v>
      </c>
      <c r="X89" s="11" t="n">
        <v>3.7635</v>
      </c>
      <c r="Y89" s="11" t="n">
        <v>3.7540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68454</v>
      </c>
      <c r="C90" s="11" t="n">
        <v>3.68964</v>
      </c>
      <c r="D90" s="11" t="n">
        <v>3.66472</v>
      </c>
      <c r="E90" s="11" t="n">
        <v>3.66205</v>
      </c>
      <c r="F90" s="11" t="n">
        <v>3.68211</v>
      </c>
      <c r="G90" s="11" t="n">
        <v>3.67204</v>
      </c>
      <c r="H90" s="11" t="n">
        <v>3.74199</v>
      </c>
      <c r="I90" s="11" t="n">
        <v>3.74354</v>
      </c>
      <c r="J90" s="11" t="n">
        <v>3.7484</v>
      </c>
      <c r="K90" s="11" t="n">
        <v>3.75098</v>
      </c>
      <c r="L90" s="11" t="n">
        <v>3.76327</v>
      </c>
      <c r="M90" s="11" t="n">
        <v>3.76141</v>
      </c>
      <c r="N90" s="11" t="n">
        <v>3.76025</v>
      </c>
      <c r="O90" s="11" t="n">
        <v>3.75592</v>
      </c>
      <c r="P90" s="11" t="n">
        <v>3.73986</v>
      </c>
      <c r="Q90" s="11" t="n">
        <v>3.73664</v>
      </c>
      <c r="R90" s="11" t="n">
        <v>3.7411</v>
      </c>
      <c r="S90" s="11" t="n">
        <v>3.74957</v>
      </c>
      <c r="T90" s="11" t="n">
        <v>3.75432</v>
      </c>
      <c r="U90" s="11" t="n">
        <v>3.74466</v>
      </c>
      <c r="V90" s="11" t="n">
        <v>3.73168</v>
      </c>
      <c r="W90" s="11" t="n">
        <v>3.73213</v>
      </c>
      <c r="X90" s="11" t="n">
        <v>3.68709</v>
      </c>
      <c r="Y90" s="11" t="n">
        <v>3.7139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83087</v>
      </c>
      <c r="C91" s="11" t="n">
        <v>3.8377</v>
      </c>
      <c r="D91" s="11" t="n">
        <v>3.77521</v>
      </c>
      <c r="E91" s="11" t="n">
        <v>3.74456</v>
      </c>
      <c r="F91" s="11" t="n">
        <v>3.82256</v>
      </c>
      <c r="G91" s="11" t="n">
        <v>3.83162</v>
      </c>
      <c r="H91" s="11" t="n">
        <v>3.84792</v>
      </c>
      <c r="I91" s="11" t="n">
        <v>3.8552</v>
      </c>
      <c r="J91" s="11" t="n">
        <v>3.84599</v>
      </c>
      <c r="K91" s="11" t="n">
        <v>3.86711</v>
      </c>
      <c r="L91" s="11" t="n">
        <v>3.88879</v>
      </c>
      <c r="M91" s="11" t="n">
        <v>3.88925</v>
      </c>
      <c r="N91" s="11" t="n">
        <v>3.88707</v>
      </c>
      <c r="O91" s="11" t="n">
        <v>3.88602</v>
      </c>
      <c r="P91" s="11" t="n">
        <v>3.86663</v>
      </c>
      <c r="Q91" s="11" t="n">
        <v>3.86432</v>
      </c>
      <c r="R91" s="11" t="n">
        <v>3.86684</v>
      </c>
      <c r="S91" s="11" t="n">
        <v>3.87359</v>
      </c>
      <c r="T91" s="11" t="n">
        <v>3.85355</v>
      </c>
      <c r="U91" s="11" t="n">
        <v>3.86001</v>
      </c>
      <c r="V91" s="11" t="n">
        <v>3.82554</v>
      </c>
      <c r="W91" s="11" t="n">
        <v>3.83322</v>
      </c>
      <c r="X91" s="11" t="n">
        <v>3.81067</v>
      </c>
      <c r="Y91" s="11" t="n">
        <v>3.838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74672</v>
      </c>
      <c r="C92" s="11" t="n">
        <v>3.72171</v>
      </c>
      <c r="D92" s="11" t="n">
        <v>3.71855</v>
      </c>
      <c r="E92" s="11" t="n">
        <v>3.70478</v>
      </c>
      <c r="F92" s="11" t="n">
        <v>3.73114</v>
      </c>
      <c r="G92" s="11" t="n">
        <v>3.73921</v>
      </c>
      <c r="H92" s="11" t="n">
        <v>3.77142</v>
      </c>
      <c r="I92" s="11" t="n">
        <v>3.7683</v>
      </c>
      <c r="J92" s="11" t="n">
        <v>3.7434</v>
      </c>
      <c r="K92" s="11" t="n">
        <v>3.74556</v>
      </c>
      <c r="L92" s="11" t="n">
        <v>3.75466</v>
      </c>
      <c r="M92" s="11" t="n">
        <v>3.75377</v>
      </c>
      <c r="N92" s="11" t="n">
        <v>3.75212</v>
      </c>
      <c r="O92" s="11" t="n">
        <v>3.75457</v>
      </c>
      <c r="P92" s="11" t="n">
        <v>3.74794</v>
      </c>
      <c r="Q92" s="11" t="n">
        <v>3.73878</v>
      </c>
      <c r="R92" s="11" t="n">
        <v>3.74026</v>
      </c>
      <c r="S92" s="11" t="n">
        <v>3.74499</v>
      </c>
      <c r="T92" s="11" t="n">
        <v>3.75044</v>
      </c>
      <c r="U92" s="11" t="n">
        <v>3.76669</v>
      </c>
      <c r="V92" s="11" t="n">
        <v>3.76771</v>
      </c>
      <c r="W92" s="11" t="n">
        <v>3.75471</v>
      </c>
      <c r="X92" s="11" t="n">
        <v>3.76167</v>
      </c>
      <c r="Y92" s="11" t="n">
        <v>3.7547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72755</v>
      </c>
      <c r="C93" s="11" t="n">
        <v>3.69586</v>
      </c>
      <c r="D93" s="11" t="n">
        <v>3.68447</v>
      </c>
      <c r="E93" s="11" t="n">
        <v>3.71332</v>
      </c>
      <c r="F93" s="11" t="n">
        <v>3.71903</v>
      </c>
      <c r="G93" s="11" t="n">
        <v>3.74293</v>
      </c>
      <c r="H93" s="11" t="n">
        <v>3.75554</v>
      </c>
      <c r="I93" s="11" t="n">
        <v>3.76147</v>
      </c>
      <c r="J93" s="11" t="n">
        <v>3.72886</v>
      </c>
      <c r="K93" s="11" t="n">
        <v>3.72916</v>
      </c>
      <c r="L93" s="11" t="n">
        <v>3.73411</v>
      </c>
      <c r="M93" s="11" t="n">
        <v>3.73418</v>
      </c>
      <c r="N93" s="11" t="n">
        <v>3.72839</v>
      </c>
      <c r="O93" s="11" t="n">
        <v>3.72804</v>
      </c>
      <c r="P93" s="11" t="n">
        <v>3.73271</v>
      </c>
      <c r="Q93" s="11" t="n">
        <v>3.72296</v>
      </c>
      <c r="R93" s="11" t="n">
        <v>3.7264</v>
      </c>
      <c r="S93" s="11" t="n">
        <v>3.72943</v>
      </c>
      <c r="T93" s="11" t="n">
        <v>3.73208</v>
      </c>
      <c r="U93" s="11" t="n">
        <v>3.74476</v>
      </c>
      <c r="V93" s="11" t="n">
        <v>3.74331</v>
      </c>
      <c r="W93" s="11" t="n">
        <v>3.73161</v>
      </c>
      <c r="X93" s="11" t="n">
        <v>3.74333</v>
      </c>
      <c r="Y93" s="11" t="n">
        <v>3.7359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65564</v>
      </c>
      <c r="C94" s="11" t="n">
        <v>3.62586</v>
      </c>
      <c r="D94" s="11" t="n">
        <v>3.62171</v>
      </c>
      <c r="E94" s="11" t="n">
        <v>3.64432</v>
      </c>
      <c r="F94" s="11" t="n">
        <v>3.64213</v>
      </c>
      <c r="G94" s="11" t="n">
        <v>3.66387</v>
      </c>
      <c r="H94" s="11" t="n">
        <v>3.67344</v>
      </c>
      <c r="I94" s="11" t="n">
        <v>3.67747</v>
      </c>
      <c r="J94" s="11" t="n">
        <v>3.65755</v>
      </c>
      <c r="K94" s="11" t="n">
        <v>3.6503</v>
      </c>
      <c r="L94" s="11" t="n">
        <v>3.64809</v>
      </c>
      <c r="M94" s="11" t="n">
        <v>3.64433</v>
      </c>
      <c r="N94" s="11" t="n">
        <v>3.64729</v>
      </c>
      <c r="O94" s="11" t="n">
        <v>3.64411</v>
      </c>
      <c r="P94" s="11" t="n">
        <v>3.6438</v>
      </c>
      <c r="Q94" s="11" t="n">
        <v>3.63724</v>
      </c>
      <c r="R94" s="11" t="n">
        <v>3.63809</v>
      </c>
      <c r="S94" s="11" t="n">
        <v>3.64269</v>
      </c>
      <c r="T94" s="11" t="n">
        <v>3.6445</v>
      </c>
      <c r="U94" s="11" t="n">
        <v>3.65699</v>
      </c>
      <c r="V94" s="11" t="n">
        <v>3.66175</v>
      </c>
      <c r="W94" s="11" t="n">
        <v>3.65207</v>
      </c>
      <c r="X94" s="11" t="n">
        <v>3.66331</v>
      </c>
      <c r="Y94" s="11" t="n">
        <v>3.6576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62337</v>
      </c>
      <c r="C95" s="11" t="n">
        <v>3.59297</v>
      </c>
      <c r="D95" s="11" t="n">
        <v>3.59908</v>
      </c>
      <c r="E95" s="11" t="n">
        <v>3.61334</v>
      </c>
      <c r="F95" s="11" t="n">
        <v>3.62206</v>
      </c>
      <c r="G95" s="11" t="n">
        <v>3.61851</v>
      </c>
      <c r="H95" s="11" t="n">
        <v>3.628</v>
      </c>
      <c r="I95" s="11" t="n">
        <v>3.63346</v>
      </c>
      <c r="J95" s="11" t="n">
        <v>3.62561</v>
      </c>
      <c r="K95" s="11" t="n">
        <v>3.62713</v>
      </c>
      <c r="L95" s="11" t="n">
        <v>3.62669</v>
      </c>
      <c r="M95" s="11" t="n">
        <v>3.62984</v>
      </c>
      <c r="N95" s="11" t="n">
        <v>3.62993</v>
      </c>
      <c r="O95" s="11" t="n">
        <v>3.62951</v>
      </c>
      <c r="P95" s="11" t="n">
        <v>3.62612</v>
      </c>
      <c r="Q95" s="11" t="n">
        <v>3.61498</v>
      </c>
      <c r="R95" s="11" t="n">
        <v>3.61466</v>
      </c>
      <c r="S95" s="11" t="n">
        <v>3.61957</v>
      </c>
      <c r="T95" s="11" t="n">
        <v>3.62721</v>
      </c>
      <c r="U95" s="11" t="n">
        <v>3.63486</v>
      </c>
      <c r="V95" s="11" t="n">
        <v>3.63515</v>
      </c>
      <c r="W95" s="11" t="n">
        <v>3.62377</v>
      </c>
      <c r="X95" s="11" t="n">
        <v>3.63469</v>
      </c>
      <c r="Y95" s="11" t="n">
        <v>3.6296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67323</v>
      </c>
      <c r="C96" s="11" t="n">
        <v>3.64667</v>
      </c>
      <c r="D96" s="11" t="n">
        <v>3.64576</v>
      </c>
      <c r="E96" s="11" t="n">
        <v>3.64807</v>
      </c>
      <c r="F96" s="11" t="n">
        <v>3.64776</v>
      </c>
      <c r="G96" s="11" t="n">
        <v>3.64021</v>
      </c>
      <c r="H96" s="11" t="n">
        <v>3.65186</v>
      </c>
      <c r="I96" s="11" t="n">
        <v>3.66886</v>
      </c>
      <c r="J96" s="11" t="n">
        <v>3.66381</v>
      </c>
      <c r="K96" s="11" t="n">
        <v>3.66423</v>
      </c>
      <c r="L96" s="11" t="n">
        <v>3.66305</v>
      </c>
      <c r="M96" s="11" t="n">
        <v>3.65927</v>
      </c>
      <c r="N96" s="11" t="n">
        <v>3.65849</v>
      </c>
      <c r="O96" s="11" t="n">
        <v>3.65683</v>
      </c>
      <c r="P96" s="11" t="n">
        <v>3.66338</v>
      </c>
      <c r="Q96" s="11" t="n">
        <v>3.65747</v>
      </c>
      <c r="R96" s="11" t="n">
        <v>3.65871</v>
      </c>
      <c r="S96" s="11" t="n">
        <v>3.66326</v>
      </c>
      <c r="T96" s="11" t="n">
        <v>3.66859</v>
      </c>
      <c r="U96" s="11" t="n">
        <v>3.68217</v>
      </c>
      <c r="V96" s="11" t="n">
        <v>3.68737</v>
      </c>
      <c r="W96" s="11" t="n">
        <v>3.65373</v>
      </c>
      <c r="X96" s="11" t="n">
        <v>3.66532</v>
      </c>
      <c r="Y96" s="11" t="n">
        <v>3.6552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62806</v>
      </c>
      <c r="C97" s="11" t="n">
        <v>3.60215</v>
      </c>
      <c r="D97" s="11" t="n">
        <v>3.61351</v>
      </c>
      <c r="E97" s="11" t="n">
        <v>3.61896</v>
      </c>
      <c r="F97" s="11" t="n">
        <v>3.61027</v>
      </c>
      <c r="G97" s="11" t="n">
        <v>3.6109</v>
      </c>
      <c r="H97" s="11" t="n">
        <v>3.63155</v>
      </c>
      <c r="I97" s="11" t="n">
        <v>3.63536</v>
      </c>
      <c r="J97" s="11" t="n">
        <v>3.63584</v>
      </c>
      <c r="K97" s="11" t="n">
        <v>3.63343</v>
      </c>
      <c r="L97" s="11" t="n">
        <v>3.63124</v>
      </c>
      <c r="M97" s="11" t="n">
        <v>3.63106</v>
      </c>
      <c r="N97" s="11" t="n">
        <v>3.63086</v>
      </c>
      <c r="O97" s="11" t="n">
        <v>3.62843</v>
      </c>
      <c r="P97" s="11" t="n">
        <v>3.63108</v>
      </c>
      <c r="Q97" s="11" t="n">
        <v>3.62954</v>
      </c>
      <c r="R97" s="11" t="n">
        <v>3.63011</v>
      </c>
      <c r="S97" s="11" t="n">
        <v>3.63312</v>
      </c>
      <c r="T97" s="11" t="n">
        <v>3.63764</v>
      </c>
      <c r="U97" s="11" t="n">
        <v>3.64411</v>
      </c>
      <c r="V97" s="11" t="n">
        <v>3.70058</v>
      </c>
      <c r="W97" s="11" t="n">
        <v>3.6403</v>
      </c>
      <c r="X97" s="11" t="n">
        <v>3.67944</v>
      </c>
      <c r="Y97" s="11" t="n">
        <v>3.6405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9633</v>
      </c>
      <c r="C98" s="11" t="n">
        <v>3.5695</v>
      </c>
      <c r="D98" s="11" t="n">
        <v>3.58993</v>
      </c>
      <c r="E98" s="11" t="n">
        <v>3.59234</v>
      </c>
      <c r="F98" s="11" t="n">
        <v>3.58862</v>
      </c>
      <c r="G98" s="11" t="n">
        <v>3.59847</v>
      </c>
      <c r="H98" s="11" t="n">
        <v>3.61835</v>
      </c>
      <c r="I98" s="11" t="n">
        <v>3.63804</v>
      </c>
      <c r="J98" s="11" t="n">
        <v>3.61353</v>
      </c>
      <c r="K98" s="11" t="n">
        <v>3.61067</v>
      </c>
      <c r="L98" s="11" t="n">
        <v>3.61252</v>
      </c>
      <c r="M98" s="11" t="n">
        <v>3.61094</v>
      </c>
      <c r="N98" s="11" t="n">
        <v>3.6097</v>
      </c>
      <c r="O98" s="11" t="n">
        <v>3.60697</v>
      </c>
      <c r="P98" s="11" t="n">
        <v>3.60682</v>
      </c>
      <c r="Q98" s="11" t="n">
        <v>3.6018</v>
      </c>
      <c r="R98" s="11" t="n">
        <v>3.60533</v>
      </c>
      <c r="S98" s="11" t="n">
        <v>3.60908</v>
      </c>
      <c r="T98" s="11" t="n">
        <v>3.61193</v>
      </c>
      <c r="U98" s="11" t="n">
        <v>3.62211</v>
      </c>
      <c r="V98" s="11" t="n">
        <v>3.70285</v>
      </c>
      <c r="W98" s="11" t="n">
        <v>3.60558</v>
      </c>
      <c r="X98" s="11" t="n">
        <v>3.57767</v>
      </c>
      <c r="Y98" s="11" t="n">
        <v>3.6002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56967</v>
      </c>
      <c r="C99" s="11" t="n">
        <v>3.44817</v>
      </c>
      <c r="D99" s="11" t="n">
        <v>3.49966</v>
      </c>
      <c r="E99" s="11" t="n">
        <v>3.57512</v>
      </c>
      <c r="F99" s="11" t="n">
        <v>3.575</v>
      </c>
      <c r="G99" s="11" t="n">
        <v>3.59649</v>
      </c>
      <c r="H99" s="11" t="n">
        <v>3.59975</v>
      </c>
      <c r="I99" s="11" t="n">
        <v>3.59963</v>
      </c>
      <c r="J99" s="11" t="n">
        <v>3.59701</v>
      </c>
      <c r="K99" s="11" t="n">
        <v>3.59674</v>
      </c>
      <c r="L99" s="11" t="n">
        <v>3.59764</v>
      </c>
      <c r="M99" s="11" t="n">
        <v>3.59721</v>
      </c>
      <c r="N99" s="11" t="n">
        <v>3.59767</v>
      </c>
      <c r="O99" s="11" t="n">
        <v>3.59636</v>
      </c>
      <c r="P99" s="11" t="n">
        <v>3.59605</v>
      </c>
      <c r="Q99" s="11" t="n">
        <v>3.57865</v>
      </c>
      <c r="R99" s="11" t="n">
        <v>3.57978</v>
      </c>
      <c r="S99" s="11" t="n">
        <v>3.58653</v>
      </c>
      <c r="T99" s="11" t="n">
        <v>3.59837</v>
      </c>
      <c r="U99" s="11" t="n">
        <v>3.60469</v>
      </c>
      <c r="V99" s="11" t="n">
        <v>3.60516</v>
      </c>
      <c r="W99" s="11" t="n">
        <v>3.58628</v>
      </c>
      <c r="X99" s="11" t="n">
        <v>3.57726</v>
      </c>
      <c r="Y99" s="11" t="n">
        <v>3.5894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59204</v>
      </c>
      <c r="C100" s="11" t="n">
        <v>3.54537</v>
      </c>
      <c r="D100" s="11" t="n">
        <v>3.59506</v>
      </c>
      <c r="E100" s="11" t="n">
        <v>3.57073</v>
      </c>
      <c r="F100" s="11" t="n">
        <v>3.59956</v>
      </c>
      <c r="G100" s="11" t="n">
        <v>3.60951</v>
      </c>
      <c r="H100" s="11" t="n">
        <v>3.68561</v>
      </c>
      <c r="I100" s="11" t="n">
        <v>3.77934</v>
      </c>
      <c r="J100" s="11" t="n">
        <v>3.61043</v>
      </c>
      <c r="K100" s="11" t="n">
        <v>3.61181</v>
      </c>
      <c r="L100" s="11" t="n">
        <v>3.60828</v>
      </c>
      <c r="M100" s="11" t="n">
        <v>3.61297</v>
      </c>
      <c r="N100" s="11" t="n">
        <v>3.61087</v>
      </c>
      <c r="O100" s="11" t="n">
        <v>3.60231</v>
      </c>
      <c r="P100" s="11" t="n">
        <v>3.60592</v>
      </c>
      <c r="Q100" s="11" t="n">
        <v>3.60291</v>
      </c>
      <c r="R100" s="11" t="n">
        <v>3.60566</v>
      </c>
      <c r="S100" s="11" t="n">
        <v>3.6067</v>
      </c>
      <c r="T100" s="11" t="n">
        <v>3.6094</v>
      </c>
      <c r="U100" s="11" t="n">
        <v>3.74144</v>
      </c>
      <c r="V100" s="11" t="n">
        <v>3.60445</v>
      </c>
      <c r="W100" s="11" t="n">
        <v>3.6173</v>
      </c>
      <c r="X100" s="11" t="n">
        <v>3.74601</v>
      </c>
      <c r="Y100" s="11" t="n">
        <v>3.710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59278</v>
      </c>
      <c r="C101" s="11" t="n">
        <v>3.57458</v>
      </c>
      <c r="D101" s="11" t="n">
        <v>3.59061</v>
      </c>
      <c r="E101" s="11" t="n">
        <v>3.57064</v>
      </c>
      <c r="F101" s="11" t="n">
        <v>3.59717</v>
      </c>
      <c r="G101" s="11" t="n">
        <v>3.60685</v>
      </c>
      <c r="H101" s="11" t="n">
        <v>3.60716</v>
      </c>
      <c r="I101" s="11" t="n">
        <v>3.60739</v>
      </c>
      <c r="J101" s="11" t="n">
        <v>3.60557</v>
      </c>
      <c r="K101" s="11" t="n">
        <v>3.60645</v>
      </c>
      <c r="L101" s="11" t="n">
        <v>3.60279</v>
      </c>
      <c r="M101" s="11" t="n">
        <v>3.60673</v>
      </c>
      <c r="N101" s="11" t="n">
        <v>3.60579</v>
      </c>
      <c r="O101" s="11" t="n">
        <v>3.5946</v>
      </c>
      <c r="P101" s="11" t="n">
        <v>3.59586</v>
      </c>
      <c r="Q101" s="11" t="n">
        <v>3.59418</v>
      </c>
      <c r="R101" s="11" t="n">
        <v>3.60041</v>
      </c>
      <c r="S101" s="11" t="n">
        <v>3.59936</v>
      </c>
      <c r="T101" s="11" t="n">
        <v>3.60455</v>
      </c>
      <c r="U101" s="11" t="n">
        <v>3.70718</v>
      </c>
      <c r="V101" s="11" t="n">
        <v>3.5999</v>
      </c>
      <c r="W101" s="11" t="n">
        <v>3.6128</v>
      </c>
      <c r="X101" s="11" t="n">
        <v>3.69819</v>
      </c>
      <c r="Y101" s="11" t="n">
        <v>3.606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61395</v>
      </c>
      <c r="C102" s="11" t="n">
        <v>3.59081</v>
      </c>
      <c r="D102" s="11" t="n">
        <v>3.57459</v>
      </c>
      <c r="E102" s="11" t="n">
        <v>3.59054</v>
      </c>
      <c r="F102" s="11" t="n">
        <v>3.5892</v>
      </c>
      <c r="G102" s="11" t="n">
        <v>3.61216</v>
      </c>
      <c r="H102" s="11" t="n">
        <v>3.69989</v>
      </c>
      <c r="I102" s="11" t="n">
        <v>3.61234</v>
      </c>
      <c r="J102" s="11" t="n">
        <v>3.61025</v>
      </c>
      <c r="K102" s="11" t="n">
        <v>3.61041</v>
      </c>
      <c r="L102" s="11" t="n">
        <v>3.61268</v>
      </c>
      <c r="M102" s="11" t="n">
        <v>3.61109</v>
      </c>
      <c r="N102" s="11" t="n">
        <v>3.60916</v>
      </c>
      <c r="O102" s="11" t="n">
        <v>3.60724</v>
      </c>
      <c r="P102" s="11" t="n">
        <v>3.6054</v>
      </c>
      <c r="Q102" s="11" t="n">
        <v>3.60004</v>
      </c>
      <c r="R102" s="11" t="n">
        <v>3.60284</v>
      </c>
      <c r="S102" s="11" t="n">
        <v>3.60536</v>
      </c>
      <c r="T102" s="11" t="n">
        <v>3.60558</v>
      </c>
      <c r="U102" s="11" t="n">
        <v>3.7437</v>
      </c>
      <c r="V102" s="11" t="n">
        <v>3.60635</v>
      </c>
      <c r="W102" s="11" t="n">
        <v>3.69256</v>
      </c>
      <c r="X102" s="11" t="n">
        <v>3.775</v>
      </c>
      <c r="Y102" s="11" t="n">
        <v>3.7576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70447</v>
      </c>
      <c r="C103" s="11" t="n">
        <v>3.54519</v>
      </c>
      <c r="D103" s="11" t="n">
        <v>3.5794</v>
      </c>
      <c r="E103" s="11" t="n">
        <v>3.58467</v>
      </c>
      <c r="F103" s="11" t="n">
        <v>3.5754</v>
      </c>
      <c r="G103" s="11" t="n">
        <v>3.59836</v>
      </c>
      <c r="H103" s="11" t="n">
        <v>3.59929</v>
      </c>
      <c r="I103" s="11" t="n">
        <v>3.59524</v>
      </c>
      <c r="J103" s="11" t="n">
        <v>3.59064</v>
      </c>
      <c r="K103" s="11" t="n">
        <v>3.59122</v>
      </c>
      <c r="L103" s="11" t="n">
        <v>3.59406</v>
      </c>
      <c r="M103" s="11" t="n">
        <v>3.58824</v>
      </c>
      <c r="N103" s="11" t="n">
        <v>3.58723</v>
      </c>
      <c r="O103" s="11" t="n">
        <v>3.58239</v>
      </c>
      <c r="P103" s="11" t="n">
        <v>3.58148</v>
      </c>
      <c r="Q103" s="11" t="n">
        <v>3.57669</v>
      </c>
      <c r="R103" s="11" t="n">
        <v>3.58017</v>
      </c>
      <c r="S103" s="11" t="n">
        <v>3.5838</v>
      </c>
      <c r="T103" s="11" t="n">
        <v>3.58628</v>
      </c>
      <c r="U103" s="11" t="n">
        <v>3.60439</v>
      </c>
      <c r="V103" s="11" t="n">
        <v>3.58659</v>
      </c>
      <c r="W103" s="11" t="n">
        <v>3.59952</v>
      </c>
      <c r="X103" s="11" t="n">
        <v>3.71531</v>
      </c>
      <c r="Y103" s="11" t="n">
        <v>3.6838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58637</v>
      </c>
      <c r="C104" s="11" t="n">
        <v>3.53214</v>
      </c>
      <c r="D104" s="11" t="n">
        <v>3.37985</v>
      </c>
      <c r="E104" s="11" t="n">
        <v>3.39217</v>
      </c>
      <c r="F104" s="11" t="n">
        <v>3.37869</v>
      </c>
      <c r="G104" s="11" t="n">
        <v>3.38965</v>
      </c>
      <c r="H104" s="11" t="n">
        <v>3.39323</v>
      </c>
      <c r="I104" s="11" t="n">
        <v>3.39279</v>
      </c>
      <c r="J104" s="11" t="n">
        <v>3.39147</v>
      </c>
      <c r="K104" s="11" t="n">
        <v>3.3929</v>
      </c>
      <c r="L104" s="11" t="n">
        <v>3.39459</v>
      </c>
      <c r="M104" s="11" t="n">
        <v>3.52639</v>
      </c>
      <c r="N104" s="11" t="n">
        <v>3.52708</v>
      </c>
      <c r="O104" s="11" t="n">
        <v>3.52756</v>
      </c>
      <c r="P104" s="11" t="n">
        <v>3.52778</v>
      </c>
      <c r="Q104" s="11" t="n">
        <v>3.52614</v>
      </c>
      <c r="R104" s="11" t="n">
        <v>3.52789</v>
      </c>
      <c r="S104" s="11" t="n">
        <v>3.5332</v>
      </c>
      <c r="T104" s="11" t="n">
        <v>3.53344</v>
      </c>
      <c r="U104" s="11" t="n">
        <v>3.54463</v>
      </c>
      <c r="V104" s="11" t="n">
        <v>3.53565</v>
      </c>
      <c r="W104" s="11" t="n">
        <v>3.52556</v>
      </c>
      <c r="X104" s="11" t="n">
        <v>3.67143</v>
      </c>
      <c r="Y104" s="11" t="n">
        <v>3.6372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53328</v>
      </c>
      <c r="C105" s="11" t="n">
        <v>3.53775</v>
      </c>
      <c r="D105" s="11" t="n">
        <v>3.47352</v>
      </c>
      <c r="E105" s="11" t="n">
        <v>3.53209</v>
      </c>
      <c r="F105" s="11" t="n">
        <v>3.55</v>
      </c>
      <c r="G105" s="11" t="n">
        <v>3.59503</v>
      </c>
      <c r="H105" s="11" t="n">
        <v>3.59538</v>
      </c>
      <c r="I105" s="11" t="n">
        <v>3.59661</v>
      </c>
      <c r="J105" s="11" t="n">
        <v>3.56204</v>
      </c>
      <c r="K105" s="11" t="n">
        <v>3.56195</v>
      </c>
      <c r="L105" s="11" t="n">
        <v>3.596</v>
      </c>
      <c r="M105" s="11" t="n">
        <v>3.5958</v>
      </c>
      <c r="N105" s="11" t="n">
        <v>3.56259</v>
      </c>
      <c r="O105" s="11" t="n">
        <v>3.56198</v>
      </c>
      <c r="P105" s="11" t="n">
        <v>3.55753</v>
      </c>
      <c r="Q105" s="11" t="n">
        <v>3.55333</v>
      </c>
      <c r="R105" s="11" t="n">
        <v>3.55262</v>
      </c>
      <c r="S105" s="11" t="n">
        <v>3.55562</v>
      </c>
      <c r="T105" s="11" t="n">
        <v>3.59453</v>
      </c>
      <c r="U105" s="11" t="n">
        <v>3.52087</v>
      </c>
      <c r="V105" s="11" t="n">
        <v>3.54861</v>
      </c>
      <c r="W105" s="11" t="n">
        <v>3.45784</v>
      </c>
      <c r="X105" s="11" t="n">
        <v>3.54285</v>
      </c>
      <c r="Y105" s="11" t="n">
        <v>3.5423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38997</v>
      </c>
      <c r="C106" s="11" t="n">
        <v>3.39146</v>
      </c>
      <c r="D106" s="11" t="n">
        <v>3.39035</v>
      </c>
      <c r="E106" s="11" t="n">
        <v>3.38101</v>
      </c>
      <c r="F106" s="11" t="n">
        <v>3.39195</v>
      </c>
      <c r="G106" s="11" t="n">
        <v>3.51042</v>
      </c>
      <c r="H106" s="11" t="n">
        <v>3.51067</v>
      </c>
      <c r="I106" s="11" t="n">
        <v>3.51061</v>
      </c>
      <c r="J106" s="11" t="n">
        <v>3.39782</v>
      </c>
      <c r="K106" s="11" t="n">
        <v>3.50962</v>
      </c>
      <c r="L106" s="11" t="n">
        <v>3.51059</v>
      </c>
      <c r="M106" s="11" t="n">
        <v>3.40282</v>
      </c>
      <c r="N106" s="11" t="n">
        <v>3.40309</v>
      </c>
      <c r="O106" s="11" t="n">
        <v>3.40041</v>
      </c>
      <c r="P106" s="11" t="n">
        <v>3.39703</v>
      </c>
      <c r="Q106" s="11" t="n">
        <v>3.39183</v>
      </c>
      <c r="R106" s="11" t="n">
        <v>3.39268</v>
      </c>
      <c r="S106" s="11" t="n">
        <v>3.3959</v>
      </c>
      <c r="T106" s="11" t="n">
        <v>3.40165</v>
      </c>
      <c r="U106" s="11" t="n">
        <v>3.38756</v>
      </c>
      <c r="V106" s="11" t="n">
        <v>3.38857</v>
      </c>
      <c r="W106" s="11" t="n">
        <v>3.36516</v>
      </c>
      <c r="X106" s="11" t="n">
        <v>3.3905</v>
      </c>
      <c r="Y106" s="11" t="n">
        <v>3.38967</v>
      </c>
    </row>
    <row r="107" customFormat="false" ht="12.75" hidden="false" customHeight="false" outlineLevel="0" collapsed="false">
      <c r="A107" s="12" t="n">
        <v>29</v>
      </c>
      <c r="B107" s="11" t="n">
        <v>2.84396</v>
      </c>
      <c r="C107" s="11" t="n">
        <v>2.84396</v>
      </c>
      <c r="D107" s="11" t="n">
        <v>2.84396</v>
      </c>
      <c r="E107" s="11" t="n">
        <v>2.84396</v>
      </c>
      <c r="F107" s="11" t="n">
        <v>3.24227</v>
      </c>
      <c r="G107" s="11" t="n">
        <v>3.47935</v>
      </c>
      <c r="H107" s="11" t="n">
        <v>3.60082</v>
      </c>
      <c r="I107" s="11" t="n">
        <v>3.6734</v>
      </c>
      <c r="J107" s="11" t="n">
        <v>3.67264</v>
      </c>
      <c r="K107" s="11" t="n">
        <v>3.68391</v>
      </c>
      <c r="L107" s="11" t="n">
        <v>3.71455</v>
      </c>
      <c r="M107" s="11" t="n">
        <v>3.71325</v>
      </c>
      <c r="N107" s="11" t="n">
        <v>3.68763</v>
      </c>
      <c r="O107" s="11" t="n">
        <v>3.68116</v>
      </c>
      <c r="P107" s="11" t="n">
        <v>3.6768</v>
      </c>
      <c r="Q107" s="11" t="n">
        <v>3.39651</v>
      </c>
      <c r="R107" s="11" t="n">
        <v>3.42324</v>
      </c>
      <c r="S107" s="11" t="n">
        <v>3.66789</v>
      </c>
      <c r="T107" s="11" t="n">
        <v>3.66031</v>
      </c>
      <c r="U107" s="11" t="n">
        <v>3.24623</v>
      </c>
      <c r="V107" s="11" t="n">
        <v>3.41885</v>
      </c>
      <c r="W107" s="11" t="n">
        <v>3.23661</v>
      </c>
      <c r="X107" s="11" t="n">
        <v>2.84794</v>
      </c>
      <c r="Y107" s="11" t="n">
        <v>2.84792</v>
      </c>
    </row>
    <row r="108" customFormat="false" ht="12.75" hidden="false" customHeight="false" outlineLevel="0" collapsed="false">
      <c r="A108" s="12" t="n">
        <v>30</v>
      </c>
      <c r="B108" s="11" t="n">
        <v>2.84781</v>
      </c>
      <c r="C108" s="11" t="n">
        <v>2.84637</v>
      </c>
      <c r="D108" s="11" t="n">
        <v>3.34747</v>
      </c>
      <c r="E108" s="11" t="n">
        <v>2.84694</v>
      </c>
      <c r="F108" s="11" t="n">
        <v>2.84699</v>
      </c>
      <c r="G108" s="11" t="n">
        <v>2.84703</v>
      </c>
      <c r="H108" s="11" t="n">
        <v>2.84699</v>
      </c>
      <c r="I108" s="11" t="n">
        <v>3.05748</v>
      </c>
      <c r="J108" s="11" t="n">
        <v>2.84692</v>
      </c>
      <c r="K108" s="11" t="n">
        <v>3.25335</v>
      </c>
      <c r="L108" s="11" t="n">
        <v>3.2537</v>
      </c>
      <c r="M108" s="11" t="n">
        <v>2.84696</v>
      </c>
      <c r="N108" s="11" t="n">
        <v>2.84696</v>
      </c>
      <c r="O108" s="11" t="n">
        <v>2.847</v>
      </c>
      <c r="P108" s="11" t="n">
        <v>2.847</v>
      </c>
      <c r="Q108" s="11" t="n">
        <v>2.84697</v>
      </c>
      <c r="R108" s="11" t="n">
        <v>2.84695</v>
      </c>
      <c r="S108" s="11" t="n">
        <v>2.84697</v>
      </c>
      <c r="T108" s="11" t="n">
        <v>3.25059</v>
      </c>
      <c r="U108" s="11" t="n">
        <v>2.84694</v>
      </c>
      <c r="V108" s="11" t="n">
        <v>2.84397</v>
      </c>
      <c r="W108" s="11" t="n">
        <v>2.84663</v>
      </c>
      <c r="X108" s="11" t="n">
        <v>2.84615</v>
      </c>
      <c r="Y108" s="11" t="n">
        <v>2.8461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93141</v>
      </c>
      <c r="C115" s="11" t="n">
        <v>3.3225</v>
      </c>
      <c r="D115" s="11" t="n">
        <v>3.30186</v>
      </c>
      <c r="E115" s="11" t="n">
        <v>2.84334</v>
      </c>
      <c r="F115" s="11" t="n">
        <v>2.8598</v>
      </c>
      <c r="G115" s="11" t="n">
        <v>3.56266</v>
      </c>
      <c r="H115" s="11" t="n">
        <v>3.56649</v>
      </c>
      <c r="I115" s="11" t="n">
        <v>3.61759</v>
      </c>
      <c r="J115" s="11" t="n">
        <v>3.63219</v>
      </c>
      <c r="K115" s="11" t="n">
        <v>3.66097</v>
      </c>
      <c r="L115" s="11" t="n">
        <v>3.67878</v>
      </c>
      <c r="M115" s="11" t="n">
        <v>3.68186</v>
      </c>
      <c r="N115" s="11" t="n">
        <v>3.67773</v>
      </c>
      <c r="O115" s="11" t="n">
        <v>3.67575</v>
      </c>
      <c r="P115" s="11" t="n">
        <v>3.74942</v>
      </c>
      <c r="Q115" s="11" t="n">
        <v>3.65784</v>
      </c>
      <c r="R115" s="11" t="n">
        <v>3.65116</v>
      </c>
      <c r="S115" s="11" t="n">
        <v>3.56362</v>
      </c>
      <c r="T115" s="11" t="n">
        <v>2.93853</v>
      </c>
      <c r="U115" s="11" t="n">
        <v>2.94723</v>
      </c>
      <c r="V115" s="11" t="n">
        <v>2.9612</v>
      </c>
      <c r="W115" s="11" t="n">
        <v>2.90678</v>
      </c>
      <c r="X115" s="11" t="n">
        <v>2.90361</v>
      </c>
      <c r="Y115" s="11" t="n">
        <v>2.9048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84339</v>
      </c>
      <c r="C116" s="11" t="n">
        <v>2.84334</v>
      </c>
      <c r="D116" s="11" t="n">
        <v>2.84334</v>
      </c>
      <c r="E116" s="11" t="n">
        <v>2.84334</v>
      </c>
      <c r="F116" s="11" t="n">
        <v>3.30794</v>
      </c>
      <c r="G116" s="11" t="n">
        <v>2.84933</v>
      </c>
      <c r="H116" s="11" t="n">
        <v>2.84334</v>
      </c>
      <c r="I116" s="11" t="n">
        <v>2.84334</v>
      </c>
      <c r="J116" s="11" t="n">
        <v>2.84931</v>
      </c>
      <c r="K116" s="11" t="n">
        <v>2.84931</v>
      </c>
      <c r="L116" s="11" t="n">
        <v>2.84934</v>
      </c>
      <c r="M116" s="11" t="n">
        <v>2.84934</v>
      </c>
      <c r="N116" s="11" t="n">
        <v>3.61128</v>
      </c>
      <c r="O116" s="11" t="n">
        <v>3.58948</v>
      </c>
      <c r="P116" s="11" t="n">
        <v>3.62278</v>
      </c>
      <c r="Q116" s="11" t="n">
        <v>2.85656</v>
      </c>
      <c r="R116" s="11" t="n">
        <v>3.46591</v>
      </c>
      <c r="S116" s="11" t="n">
        <v>3.60945</v>
      </c>
      <c r="T116" s="11" t="n">
        <v>3.42627</v>
      </c>
      <c r="U116" s="11" t="n">
        <v>2.84959</v>
      </c>
      <c r="V116" s="11" t="n">
        <v>2.84927</v>
      </c>
      <c r="W116" s="11" t="n">
        <v>2.84967</v>
      </c>
      <c r="X116" s="11" t="n">
        <v>2.8484</v>
      </c>
      <c r="Y116" s="11" t="n">
        <v>2.849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3996</v>
      </c>
      <c r="C117" s="11" t="n">
        <v>3.2462</v>
      </c>
      <c r="D117" s="11" t="n">
        <v>3.24893</v>
      </c>
      <c r="E117" s="11" t="n">
        <v>3.2316</v>
      </c>
      <c r="F117" s="11" t="n">
        <v>3.20427</v>
      </c>
      <c r="G117" s="11" t="n">
        <v>3.21387</v>
      </c>
      <c r="H117" s="11" t="n">
        <v>3.18744</v>
      </c>
      <c r="I117" s="11" t="n">
        <v>3.20789</v>
      </c>
      <c r="J117" s="11" t="n">
        <v>3.15237</v>
      </c>
      <c r="K117" s="11" t="n">
        <v>3.15161</v>
      </c>
      <c r="L117" s="11" t="n">
        <v>3.20651</v>
      </c>
      <c r="M117" s="11" t="n">
        <v>3.20014</v>
      </c>
      <c r="N117" s="11" t="n">
        <v>3.26475</v>
      </c>
      <c r="O117" s="11" t="n">
        <v>3.20341</v>
      </c>
      <c r="P117" s="11" t="n">
        <v>3.22466</v>
      </c>
      <c r="Q117" s="11" t="n">
        <v>3.20383</v>
      </c>
      <c r="R117" s="11" t="n">
        <v>3.19884</v>
      </c>
      <c r="S117" s="11" t="n">
        <v>3.1909</v>
      </c>
      <c r="T117" s="11" t="n">
        <v>3.23317</v>
      </c>
      <c r="U117" s="11" t="n">
        <v>3.21739</v>
      </c>
      <c r="V117" s="11" t="n">
        <v>3.25325</v>
      </c>
      <c r="W117" s="11" t="n">
        <v>3.25926</v>
      </c>
      <c r="X117" s="11" t="n">
        <v>3.25512</v>
      </c>
      <c r="Y117" s="11" t="n">
        <v>3.2540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62962</v>
      </c>
      <c r="C118" s="11" t="n">
        <v>3.61606</v>
      </c>
      <c r="D118" s="11" t="n">
        <v>3.61664</v>
      </c>
      <c r="E118" s="11" t="n">
        <v>3.59998</v>
      </c>
      <c r="F118" s="11" t="n">
        <v>3.6112</v>
      </c>
      <c r="G118" s="11" t="n">
        <v>3.61252</v>
      </c>
      <c r="H118" s="11" t="n">
        <v>3.60487</v>
      </c>
      <c r="I118" s="11" t="n">
        <v>3.6687</v>
      </c>
      <c r="J118" s="11" t="n">
        <v>3.61679</v>
      </c>
      <c r="K118" s="11" t="n">
        <v>3.6146</v>
      </c>
      <c r="L118" s="11" t="n">
        <v>3.61325</v>
      </c>
      <c r="M118" s="11" t="n">
        <v>3.61191</v>
      </c>
      <c r="N118" s="11" t="n">
        <v>3.70596</v>
      </c>
      <c r="O118" s="11" t="n">
        <v>3.70551</v>
      </c>
      <c r="P118" s="11" t="n">
        <v>3.70485</v>
      </c>
      <c r="Q118" s="11" t="n">
        <v>3.62416</v>
      </c>
      <c r="R118" s="11" t="n">
        <v>3.72656</v>
      </c>
      <c r="S118" s="11" t="n">
        <v>3.75873</v>
      </c>
      <c r="T118" s="11" t="n">
        <v>3.77366</v>
      </c>
      <c r="U118" s="11" t="n">
        <v>3.62784</v>
      </c>
      <c r="V118" s="11" t="n">
        <v>3.62151</v>
      </c>
      <c r="W118" s="11" t="n">
        <v>3.6253</v>
      </c>
      <c r="X118" s="11" t="n">
        <v>3.61558</v>
      </c>
      <c r="Y118" s="11" t="n">
        <v>3.5926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57546</v>
      </c>
      <c r="C119" s="11" t="n">
        <v>3.56376</v>
      </c>
      <c r="D119" s="11" t="n">
        <v>3.56069</v>
      </c>
      <c r="E119" s="11" t="n">
        <v>3.5309</v>
      </c>
      <c r="F119" s="11" t="n">
        <v>3.55543</v>
      </c>
      <c r="G119" s="11" t="n">
        <v>3.57087</v>
      </c>
      <c r="H119" s="11" t="n">
        <v>3.58496</v>
      </c>
      <c r="I119" s="11" t="n">
        <v>3.59998</v>
      </c>
      <c r="J119" s="11" t="n">
        <v>3.60432</v>
      </c>
      <c r="K119" s="11" t="n">
        <v>3.60925</v>
      </c>
      <c r="L119" s="11" t="n">
        <v>3.61228</v>
      </c>
      <c r="M119" s="11" t="n">
        <v>3.61209</v>
      </c>
      <c r="N119" s="11" t="n">
        <v>3.60709</v>
      </c>
      <c r="O119" s="11" t="n">
        <v>3.58865</v>
      </c>
      <c r="P119" s="11" t="n">
        <v>3.59038</v>
      </c>
      <c r="Q119" s="11" t="n">
        <v>3.58757</v>
      </c>
      <c r="R119" s="11" t="n">
        <v>3.5932</v>
      </c>
      <c r="S119" s="11" t="n">
        <v>3.60121</v>
      </c>
      <c r="T119" s="11" t="n">
        <v>3.60007</v>
      </c>
      <c r="U119" s="11" t="n">
        <v>3.60532</v>
      </c>
      <c r="V119" s="11" t="n">
        <v>3.60619</v>
      </c>
      <c r="W119" s="11" t="n">
        <v>3.6046</v>
      </c>
      <c r="X119" s="11" t="n">
        <v>3.60532</v>
      </c>
      <c r="Y119" s="11" t="n">
        <v>3.5932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46889</v>
      </c>
      <c r="C120" s="11" t="n">
        <v>3.46621</v>
      </c>
      <c r="D120" s="11" t="n">
        <v>3.47436</v>
      </c>
      <c r="E120" s="11" t="n">
        <v>3.50367</v>
      </c>
      <c r="F120" s="11" t="n">
        <v>3.49919</v>
      </c>
      <c r="G120" s="11" t="n">
        <v>3.51855</v>
      </c>
      <c r="H120" s="11" t="n">
        <v>3.52307</v>
      </c>
      <c r="I120" s="11" t="n">
        <v>3.52204</v>
      </c>
      <c r="J120" s="11" t="n">
        <v>3.51447</v>
      </c>
      <c r="K120" s="11" t="n">
        <v>3.52475</v>
      </c>
      <c r="L120" s="11" t="n">
        <v>3.52547</v>
      </c>
      <c r="M120" s="11" t="n">
        <v>3.52143</v>
      </c>
      <c r="N120" s="11" t="n">
        <v>3.51199</v>
      </c>
      <c r="O120" s="11" t="n">
        <v>3.51311</v>
      </c>
      <c r="P120" s="11" t="n">
        <v>3.51483</v>
      </c>
      <c r="Q120" s="11" t="n">
        <v>3.50817</v>
      </c>
      <c r="R120" s="11" t="n">
        <v>3.51809</v>
      </c>
      <c r="S120" s="11" t="n">
        <v>3.52476</v>
      </c>
      <c r="T120" s="11" t="n">
        <v>3.52074</v>
      </c>
      <c r="U120" s="11" t="n">
        <v>3.50945</v>
      </c>
      <c r="V120" s="11" t="n">
        <v>3.50618</v>
      </c>
      <c r="W120" s="11" t="n">
        <v>3.49721</v>
      </c>
      <c r="X120" s="11" t="n">
        <v>3.48259</v>
      </c>
      <c r="Y120" s="11" t="n">
        <v>3.4847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55918</v>
      </c>
      <c r="C121" s="11" t="n">
        <v>3.54863</v>
      </c>
      <c r="D121" s="11" t="n">
        <v>3.55131</v>
      </c>
      <c r="E121" s="11" t="n">
        <v>3.56319</v>
      </c>
      <c r="F121" s="11" t="n">
        <v>3.55335</v>
      </c>
      <c r="G121" s="11" t="n">
        <v>3.57128</v>
      </c>
      <c r="H121" s="11" t="n">
        <v>3.58157</v>
      </c>
      <c r="I121" s="11" t="n">
        <v>3.58932</v>
      </c>
      <c r="J121" s="11" t="n">
        <v>3.58799</v>
      </c>
      <c r="K121" s="11" t="n">
        <v>3.59168</v>
      </c>
      <c r="L121" s="11" t="n">
        <v>3.59025</v>
      </c>
      <c r="M121" s="11" t="n">
        <v>3.59083</v>
      </c>
      <c r="N121" s="11" t="n">
        <v>3.58031</v>
      </c>
      <c r="O121" s="11" t="n">
        <v>3.57722</v>
      </c>
      <c r="P121" s="11" t="n">
        <v>3.57128</v>
      </c>
      <c r="Q121" s="11" t="n">
        <v>3.56314</v>
      </c>
      <c r="R121" s="11" t="n">
        <v>3.57675</v>
      </c>
      <c r="S121" s="11" t="n">
        <v>3.58584</v>
      </c>
      <c r="T121" s="11" t="n">
        <v>3.62816</v>
      </c>
      <c r="U121" s="11" t="n">
        <v>3.47276</v>
      </c>
      <c r="V121" s="11" t="n">
        <v>3.47017</v>
      </c>
      <c r="W121" s="11" t="n">
        <v>3.5595</v>
      </c>
      <c r="X121" s="11" t="n">
        <v>3.55722</v>
      </c>
      <c r="Y121" s="11" t="n">
        <v>3.5583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46949</v>
      </c>
      <c r="C122" s="11" t="n">
        <v>3.46178</v>
      </c>
      <c r="D122" s="11" t="n">
        <v>3.4827</v>
      </c>
      <c r="E122" s="11" t="n">
        <v>3.49177</v>
      </c>
      <c r="F122" s="11" t="n">
        <v>3.49184</v>
      </c>
      <c r="G122" s="11" t="n">
        <v>3.49808</v>
      </c>
      <c r="H122" s="11" t="n">
        <v>3.49837</v>
      </c>
      <c r="I122" s="11" t="n">
        <v>3.49848</v>
      </c>
      <c r="J122" s="11" t="n">
        <v>3.48649</v>
      </c>
      <c r="K122" s="11" t="n">
        <v>3.4868</v>
      </c>
      <c r="L122" s="11" t="n">
        <v>3.48701</v>
      </c>
      <c r="M122" s="11" t="n">
        <v>3.48689</v>
      </c>
      <c r="N122" s="11" t="n">
        <v>3.48652</v>
      </c>
      <c r="O122" s="11" t="n">
        <v>3.48569</v>
      </c>
      <c r="P122" s="11" t="n">
        <v>3.48287</v>
      </c>
      <c r="Q122" s="11" t="n">
        <v>3.29592</v>
      </c>
      <c r="R122" s="11" t="n">
        <v>3.29449</v>
      </c>
      <c r="S122" s="11" t="n">
        <v>3.47867</v>
      </c>
      <c r="T122" s="11" t="n">
        <v>3.47812</v>
      </c>
      <c r="U122" s="11" t="n">
        <v>3.43064</v>
      </c>
      <c r="V122" s="11" t="n">
        <v>3.43523</v>
      </c>
      <c r="W122" s="11" t="n">
        <v>3.47504</v>
      </c>
      <c r="X122" s="11" t="n">
        <v>3.42964</v>
      </c>
      <c r="Y122" s="11" t="n">
        <v>3.4312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43229</v>
      </c>
      <c r="C123" s="11" t="n">
        <v>3.43639</v>
      </c>
      <c r="D123" s="11" t="n">
        <v>3.21093</v>
      </c>
      <c r="E123" s="11" t="n">
        <v>3.34913</v>
      </c>
      <c r="F123" s="11" t="n">
        <v>3.35941</v>
      </c>
      <c r="G123" s="11" t="n">
        <v>3.52005</v>
      </c>
      <c r="H123" s="11" t="n">
        <v>3.55502</v>
      </c>
      <c r="I123" s="11" t="n">
        <v>3.55339</v>
      </c>
      <c r="J123" s="11" t="n">
        <v>3.54644</v>
      </c>
      <c r="K123" s="11" t="n">
        <v>3.55149</v>
      </c>
      <c r="L123" s="11" t="n">
        <v>3.54346</v>
      </c>
      <c r="M123" s="11" t="n">
        <v>3.54281</v>
      </c>
      <c r="N123" s="11" t="n">
        <v>3.53829</v>
      </c>
      <c r="O123" s="11" t="n">
        <v>3.53568</v>
      </c>
      <c r="P123" s="11" t="n">
        <v>3.53581</v>
      </c>
      <c r="Q123" s="11" t="n">
        <v>3.51003</v>
      </c>
      <c r="R123" s="11" t="n">
        <v>3.35695</v>
      </c>
      <c r="S123" s="11" t="n">
        <v>3.37379</v>
      </c>
      <c r="T123" s="11" t="n">
        <v>3.49392</v>
      </c>
      <c r="U123" s="11" t="n">
        <v>3.41381</v>
      </c>
      <c r="V123" s="11" t="n">
        <v>3.48603</v>
      </c>
      <c r="W123" s="11" t="n">
        <v>3.42559</v>
      </c>
      <c r="X123" s="11" t="n">
        <v>3.46767</v>
      </c>
      <c r="Y123" s="11" t="n">
        <v>3.4675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62116</v>
      </c>
      <c r="C124" s="11" t="n">
        <v>3.55888</v>
      </c>
      <c r="D124" s="11" t="n">
        <v>3.60696</v>
      </c>
      <c r="E124" s="11" t="n">
        <v>3.58757</v>
      </c>
      <c r="F124" s="11" t="n">
        <v>3.60556</v>
      </c>
      <c r="G124" s="11" t="n">
        <v>3.66456</v>
      </c>
      <c r="H124" s="11" t="n">
        <v>3.68278</v>
      </c>
      <c r="I124" s="11" t="n">
        <v>3.68175</v>
      </c>
      <c r="J124" s="11" t="n">
        <v>3.69633</v>
      </c>
      <c r="K124" s="11" t="n">
        <v>3.69698</v>
      </c>
      <c r="L124" s="11" t="n">
        <v>3.69566</v>
      </c>
      <c r="M124" s="11" t="n">
        <v>3.6942</v>
      </c>
      <c r="N124" s="11" t="n">
        <v>3.69197</v>
      </c>
      <c r="O124" s="11" t="n">
        <v>3.67319</v>
      </c>
      <c r="P124" s="11" t="n">
        <v>3.6637</v>
      </c>
      <c r="Q124" s="11" t="n">
        <v>3.65608</v>
      </c>
      <c r="R124" s="11" t="n">
        <v>3.66083</v>
      </c>
      <c r="S124" s="11" t="n">
        <v>3.67412</v>
      </c>
      <c r="T124" s="11" t="n">
        <v>3.68255</v>
      </c>
      <c r="U124" s="11" t="n">
        <v>3.66999</v>
      </c>
      <c r="V124" s="11" t="n">
        <v>3.65926</v>
      </c>
      <c r="W124" s="11" t="n">
        <v>3.64634</v>
      </c>
      <c r="X124" s="11" t="n">
        <v>3.65384</v>
      </c>
      <c r="Y124" s="11" t="n">
        <v>3.6705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73697</v>
      </c>
      <c r="C125" s="11" t="n">
        <v>3.70037</v>
      </c>
      <c r="D125" s="11" t="n">
        <v>3.71355</v>
      </c>
      <c r="E125" s="11" t="n">
        <v>3.70284</v>
      </c>
      <c r="F125" s="11" t="n">
        <v>3.71144</v>
      </c>
      <c r="G125" s="11" t="n">
        <v>3.73466</v>
      </c>
      <c r="H125" s="11" t="n">
        <v>3.7444</v>
      </c>
      <c r="I125" s="11" t="n">
        <v>3.75483</v>
      </c>
      <c r="J125" s="11" t="n">
        <v>3.75212</v>
      </c>
      <c r="K125" s="11" t="n">
        <v>3.77005</v>
      </c>
      <c r="L125" s="11" t="n">
        <v>3.76717</v>
      </c>
      <c r="M125" s="11" t="n">
        <v>3.76408</v>
      </c>
      <c r="N125" s="11" t="n">
        <v>3.7629</v>
      </c>
      <c r="O125" s="11" t="n">
        <v>3.76106</v>
      </c>
      <c r="P125" s="11" t="n">
        <v>3.7418</v>
      </c>
      <c r="Q125" s="11" t="n">
        <v>3.74425</v>
      </c>
      <c r="R125" s="11" t="n">
        <v>3.74649</v>
      </c>
      <c r="S125" s="11" t="n">
        <v>3.75203</v>
      </c>
      <c r="T125" s="11" t="n">
        <v>3.76309</v>
      </c>
      <c r="U125" s="11" t="n">
        <v>3.74122</v>
      </c>
      <c r="V125" s="11" t="n">
        <v>3.73085</v>
      </c>
      <c r="W125" s="11" t="n">
        <v>3.6965</v>
      </c>
      <c r="X125" s="11" t="n">
        <v>3.72333</v>
      </c>
      <c r="Y125" s="11" t="n">
        <v>3.7142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64776</v>
      </c>
      <c r="C126" s="11" t="n">
        <v>3.65265</v>
      </c>
      <c r="D126" s="11" t="n">
        <v>3.62879</v>
      </c>
      <c r="E126" s="11" t="n">
        <v>3.62625</v>
      </c>
      <c r="F126" s="11" t="n">
        <v>3.64544</v>
      </c>
      <c r="G126" s="11" t="n">
        <v>3.6358</v>
      </c>
      <c r="H126" s="11" t="n">
        <v>3.70275</v>
      </c>
      <c r="I126" s="11" t="n">
        <v>3.70423</v>
      </c>
      <c r="J126" s="11" t="n">
        <v>3.70888</v>
      </c>
      <c r="K126" s="11" t="n">
        <v>3.71135</v>
      </c>
      <c r="L126" s="11" t="n">
        <v>3.72311</v>
      </c>
      <c r="M126" s="11" t="n">
        <v>3.72133</v>
      </c>
      <c r="N126" s="11" t="n">
        <v>3.72022</v>
      </c>
      <c r="O126" s="11" t="n">
        <v>3.71608</v>
      </c>
      <c r="P126" s="11" t="n">
        <v>3.70071</v>
      </c>
      <c r="Q126" s="11" t="n">
        <v>3.69762</v>
      </c>
      <c r="R126" s="11" t="n">
        <v>3.70189</v>
      </c>
      <c r="S126" s="11" t="n">
        <v>3.71</v>
      </c>
      <c r="T126" s="11" t="n">
        <v>3.71454</v>
      </c>
      <c r="U126" s="11" t="n">
        <v>3.7053</v>
      </c>
      <c r="V126" s="11" t="n">
        <v>3.69288</v>
      </c>
      <c r="W126" s="11" t="n">
        <v>3.69331</v>
      </c>
      <c r="X126" s="11" t="n">
        <v>3.65021</v>
      </c>
      <c r="Y126" s="11" t="n">
        <v>3.6759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7878</v>
      </c>
      <c r="C127" s="11" t="n">
        <v>3.79434</v>
      </c>
      <c r="D127" s="11" t="n">
        <v>3.73454</v>
      </c>
      <c r="E127" s="11" t="n">
        <v>3.7052</v>
      </c>
      <c r="F127" s="11" t="n">
        <v>3.77985</v>
      </c>
      <c r="G127" s="11" t="n">
        <v>3.78852</v>
      </c>
      <c r="H127" s="11" t="n">
        <v>3.80412</v>
      </c>
      <c r="I127" s="11" t="n">
        <v>3.81108</v>
      </c>
      <c r="J127" s="11" t="n">
        <v>3.80227</v>
      </c>
      <c r="K127" s="11" t="n">
        <v>3.82248</v>
      </c>
      <c r="L127" s="11" t="n">
        <v>3.84323</v>
      </c>
      <c r="M127" s="11" t="n">
        <v>3.84367</v>
      </c>
      <c r="N127" s="11" t="n">
        <v>3.84158</v>
      </c>
      <c r="O127" s="11" t="n">
        <v>3.84058</v>
      </c>
      <c r="P127" s="11" t="n">
        <v>3.82202</v>
      </c>
      <c r="Q127" s="11" t="n">
        <v>3.81981</v>
      </c>
      <c r="R127" s="11" t="n">
        <v>3.82222</v>
      </c>
      <c r="S127" s="11" t="n">
        <v>3.82869</v>
      </c>
      <c r="T127" s="11" t="n">
        <v>3.80951</v>
      </c>
      <c r="U127" s="11" t="n">
        <v>3.81569</v>
      </c>
      <c r="V127" s="11" t="n">
        <v>3.7827</v>
      </c>
      <c r="W127" s="11" t="n">
        <v>3.79005</v>
      </c>
      <c r="X127" s="11" t="n">
        <v>3.76847</v>
      </c>
      <c r="Y127" s="11" t="n">
        <v>3.795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70727</v>
      </c>
      <c r="C128" s="11" t="n">
        <v>3.68334</v>
      </c>
      <c r="D128" s="11" t="n">
        <v>3.68031</v>
      </c>
      <c r="E128" s="11" t="n">
        <v>3.66714</v>
      </c>
      <c r="F128" s="11" t="n">
        <v>3.69236</v>
      </c>
      <c r="G128" s="11" t="n">
        <v>3.70009</v>
      </c>
      <c r="H128" s="11" t="n">
        <v>3.73091</v>
      </c>
      <c r="I128" s="11" t="n">
        <v>3.72792</v>
      </c>
      <c r="J128" s="11" t="n">
        <v>3.70409</v>
      </c>
      <c r="K128" s="11" t="n">
        <v>3.70616</v>
      </c>
      <c r="L128" s="11" t="n">
        <v>3.71487</v>
      </c>
      <c r="M128" s="11" t="n">
        <v>3.71401</v>
      </c>
      <c r="N128" s="11" t="n">
        <v>3.71244</v>
      </c>
      <c r="O128" s="11" t="n">
        <v>3.71479</v>
      </c>
      <c r="P128" s="11" t="n">
        <v>3.70843</v>
      </c>
      <c r="Q128" s="11" t="n">
        <v>3.69967</v>
      </c>
      <c r="R128" s="11" t="n">
        <v>3.70109</v>
      </c>
      <c r="S128" s="11" t="n">
        <v>3.70561</v>
      </c>
      <c r="T128" s="11" t="n">
        <v>3.71083</v>
      </c>
      <c r="U128" s="11" t="n">
        <v>3.72638</v>
      </c>
      <c r="V128" s="11" t="n">
        <v>3.72736</v>
      </c>
      <c r="W128" s="11" t="n">
        <v>3.71491</v>
      </c>
      <c r="X128" s="11" t="n">
        <v>3.72158</v>
      </c>
      <c r="Y128" s="11" t="n">
        <v>3.7149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8893</v>
      </c>
      <c r="C129" s="11" t="n">
        <v>3.6586</v>
      </c>
      <c r="D129" s="11" t="n">
        <v>3.6477</v>
      </c>
      <c r="E129" s="11" t="n">
        <v>3.6753</v>
      </c>
      <c r="F129" s="11" t="n">
        <v>3.68077</v>
      </c>
      <c r="G129" s="11" t="n">
        <v>3.70365</v>
      </c>
      <c r="H129" s="11" t="n">
        <v>3.71572</v>
      </c>
      <c r="I129" s="11" t="n">
        <v>3.72139</v>
      </c>
      <c r="J129" s="11" t="n">
        <v>3.69018</v>
      </c>
      <c r="K129" s="11" t="n">
        <v>3.69047</v>
      </c>
      <c r="L129" s="11" t="n">
        <v>3.6952</v>
      </c>
      <c r="M129" s="11" t="n">
        <v>3.69527</v>
      </c>
      <c r="N129" s="11" t="n">
        <v>3.68973</v>
      </c>
      <c r="O129" s="11" t="n">
        <v>3.68939</v>
      </c>
      <c r="P129" s="11" t="n">
        <v>3.69386</v>
      </c>
      <c r="Q129" s="11" t="n">
        <v>3.68453</v>
      </c>
      <c r="R129" s="11" t="n">
        <v>3.68783</v>
      </c>
      <c r="S129" s="11" t="n">
        <v>3.69072</v>
      </c>
      <c r="T129" s="11" t="n">
        <v>3.69326</v>
      </c>
      <c r="U129" s="11" t="n">
        <v>3.70539</v>
      </c>
      <c r="V129" s="11" t="n">
        <v>3.70401</v>
      </c>
      <c r="W129" s="11" t="n">
        <v>3.69282</v>
      </c>
      <c r="X129" s="11" t="n">
        <v>3.70403</v>
      </c>
      <c r="Y129" s="11" t="n">
        <v>3.6969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62011</v>
      </c>
      <c r="C130" s="11" t="n">
        <v>3.59161</v>
      </c>
      <c r="D130" s="11" t="n">
        <v>3.58764</v>
      </c>
      <c r="E130" s="11" t="n">
        <v>3.60928</v>
      </c>
      <c r="F130" s="11" t="n">
        <v>3.60718</v>
      </c>
      <c r="G130" s="11" t="n">
        <v>3.62798</v>
      </c>
      <c r="H130" s="11" t="n">
        <v>3.63714</v>
      </c>
      <c r="I130" s="11" t="n">
        <v>3.641</v>
      </c>
      <c r="J130" s="11" t="n">
        <v>3.62194</v>
      </c>
      <c r="K130" s="11" t="n">
        <v>3.615</v>
      </c>
      <c r="L130" s="11" t="n">
        <v>3.61288</v>
      </c>
      <c r="M130" s="11" t="n">
        <v>3.60929</v>
      </c>
      <c r="N130" s="11" t="n">
        <v>3.61212</v>
      </c>
      <c r="O130" s="11" t="n">
        <v>3.60907</v>
      </c>
      <c r="P130" s="11" t="n">
        <v>3.60878</v>
      </c>
      <c r="Q130" s="11" t="n">
        <v>3.6025</v>
      </c>
      <c r="R130" s="11" t="n">
        <v>3.60331</v>
      </c>
      <c r="S130" s="11" t="n">
        <v>3.60771</v>
      </c>
      <c r="T130" s="11" t="n">
        <v>3.60944</v>
      </c>
      <c r="U130" s="11" t="n">
        <v>3.6214</v>
      </c>
      <c r="V130" s="11" t="n">
        <v>3.62595</v>
      </c>
      <c r="W130" s="11" t="n">
        <v>3.61669</v>
      </c>
      <c r="X130" s="11" t="n">
        <v>3.62745</v>
      </c>
      <c r="Y130" s="11" t="n">
        <v>3.6220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58923</v>
      </c>
      <c r="C131" s="11" t="n">
        <v>3.56013</v>
      </c>
      <c r="D131" s="11" t="n">
        <v>3.56598</v>
      </c>
      <c r="E131" s="11" t="n">
        <v>3.57963</v>
      </c>
      <c r="F131" s="11" t="n">
        <v>3.58797</v>
      </c>
      <c r="G131" s="11" t="n">
        <v>3.58458</v>
      </c>
      <c r="H131" s="11" t="n">
        <v>3.59366</v>
      </c>
      <c r="I131" s="11" t="n">
        <v>3.59889</v>
      </c>
      <c r="J131" s="11" t="n">
        <v>3.59137</v>
      </c>
      <c r="K131" s="11" t="n">
        <v>3.59282</v>
      </c>
      <c r="L131" s="11" t="n">
        <v>3.59241</v>
      </c>
      <c r="M131" s="11" t="n">
        <v>3.59542</v>
      </c>
      <c r="N131" s="11" t="n">
        <v>3.59551</v>
      </c>
      <c r="O131" s="11" t="n">
        <v>3.5951</v>
      </c>
      <c r="P131" s="11" t="n">
        <v>3.59186</v>
      </c>
      <c r="Q131" s="11" t="n">
        <v>3.5812</v>
      </c>
      <c r="R131" s="11" t="n">
        <v>3.58089</v>
      </c>
      <c r="S131" s="11" t="n">
        <v>3.58559</v>
      </c>
      <c r="T131" s="11" t="n">
        <v>3.59291</v>
      </c>
      <c r="U131" s="11" t="n">
        <v>3.60022</v>
      </c>
      <c r="V131" s="11" t="n">
        <v>3.6005</v>
      </c>
      <c r="W131" s="11" t="n">
        <v>3.58961</v>
      </c>
      <c r="X131" s="11" t="n">
        <v>3.60006</v>
      </c>
      <c r="Y131" s="11" t="n">
        <v>3.5952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63694</v>
      </c>
      <c r="C132" s="11" t="n">
        <v>3.61153</v>
      </c>
      <c r="D132" s="11" t="n">
        <v>3.61065</v>
      </c>
      <c r="E132" s="11" t="n">
        <v>3.61287</v>
      </c>
      <c r="F132" s="11" t="n">
        <v>3.61257</v>
      </c>
      <c r="G132" s="11" t="n">
        <v>3.60534</v>
      </c>
      <c r="H132" s="11" t="n">
        <v>3.61649</v>
      </c>
      <c r="I132" s="11" t="n">
        <v>3.63276</v>
      </c>
      <c r="J132" s="11" t="n">
        <v>3.62793</v>
      </c>
      <c r="K132" s="11" t="n">
        <v>3.62833</v>
      </c>
      <c r="L132" s="11" t="n">
        <v>3.6272</v>
      </c>
      <c r="M132" s="11" t="n">
        <v>3.62358</v>
      </c>
      <c r="N132" s="11" t="n">
        <v>3.62283</v>
      </c>
      <c r="O132" s="11" t="n">
        <v>3.62125</v>
      </c>
      <c r="P132" s="11" t="n">
        <v>3.62752</v>
      </c>
      <c r="Q132" s="11" t="n">
        <v>3.62186</v>
      </c>
      <c r="R132" s="11" t="n">
        <v>3.62305</v>
      </c>
      <c r="S132" s="11" t="n">
        <v>3.6274</v>
      </c>
      <c r="T132" s="11" t="n">
        <v>3.6325</v>
      </c>
      <c r="U132" s="11" t="n">
        <v>3.6455</v>
      </c>
      <c r="V132" s="11" t="n">
        <v>3.65047</v>
      </c>
      <c r="W132" s="11" t="n">
        <v>3.61828</v>
      </c>
      <c r="X132" s="11" t="n">
        <v>3.62938</v>
      </c>
      <c r="Y132" s="11" t="n">
        <v>3.6197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59372</v>
      </c>
      <c r="C133" s="11" t="n">
        <v>3.56892</v>
      </c>
      <c r="D133" s="11" t="n">
        <v>3.57979</v>
      </c>
      <c r="E133" s="11" t="n">
        <v>3.58501</v>
      </c>
      <c r="F133" s="11" t="n">
        <v>3.57669</v>
      </c>
      <c r="G133" s="11" t="n">
        <v>3.5773</v>
      </c>
      <c r="H133" s="11" t="n">
        <v>3.59706</v>
      </c>
      <c r="I133" s="11" t="n">
        <v>3.6007</v>
      </c>
      <c r="J133" s="11" t="n">
        <v>3.60116</v>
      </c>
      <c r="K133" s="11" t="n">
        <v>3.59886</v>
      </c>
      <c r="L133" s="11" t="n">
        <v>3.59676</v>
      </c>
      <c r="M133" s="11" t="n">
        <v>3.59658</v>
      </c>
      <c r="N133" s="11" t="n">
        <v>3.59639</v>
      </c>
      <c r="O133" s="11" t="n">
        <v>3.59407</v>
      </c>
      <c r="P133" s="11" t="n">
        <v>3.5966</v>
      </c>
      <c r="Q133" s="11" t="n">
        <v>3.59514</v>
      </c>
      <c r="R133" s="11" t="n">
        <v>3.59567</v>
      </c>
      <c r="S133" s="11" t="n">
        <v>3.59856</v>
      </c>
      <c r="T133" s="11" t="n">
        <v>3.60288</v>
      </c>
      <c r="U133" s="11" t="n">
        <v>3.60907</v>
      </c>
      <c r="V133" s="11" t="n">
        <v>3.66312</v>
      </c>
      <c r="W133" s="11" t="n">
        <v>3.60543</v>
      </c>
      <c r="X133" s="11" t="n">
        <v>3.64288</v>
      </c>
      <c r="Y133" s="11" t="n">
        <v>3.6056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56335</v>
      </c>
      <c r="C134" s="11" t="n">
        <v>3.53768</v>
      </c>
      <c r="D134" s="11" t="n">
        <v>3.55723</v>
      </c>
      <c r="E134" s="11" t="n">
        <v>3.55953</v>
      </c>
      <c r="F134" s="11" t="n">
        <v>3.55597</v>
      </c>
      <c r="G134" s="11" t="n">
        <v>3.5654</v>
      </c>
      <c r="H134" s="11" t="n">
        <v>3.58442</v>
      </c>
      <c r="I134" s="11" t="n">
        <v>3.60326</v>
      </c>
      <c r="J134" s="11" t="n">
        <v>3.57981</v>
      </c>
      <c r="K134" s="11" t="n">
        <v>3.57707</v>
      </c>
      <c r="L134" s="11" t="n">
        <v>3.57884</v>
      </c>
      <c r="M134" s="11" t="n">
        <v>3.57733</v>
      </c>
      <c r="N134" s="11" t="n">
        <v>3.57614</v>
      </c>
      <c r="O134" s="11" t="n">
        <v>3.57353</v>
      </c>
      <c r="P134" s="11" t="n">
        <v>3.57339</v>
      </c>
      <c r="Q134" s="11" t="n">
        <v>3.56859</v>
      </c>
      <c r="R134" s="11" t="n">
        <v>3.57196</v>
      </c>
      <c r="S134" s="11" t="n">
        <v>3.57555</v>
      </c>
      <c r="T134" s="11" t="n">
        <v>3.57828</v>
      </c>
      <c r="U134" s="11" t="n">
        <v>3.58802</v>
      </c>
      <c r="V134" s="11" t="n">
        <v>3.66529</v>
      </c>
      <c r="W134" s="11" t="n">
        <v>3.5722</v>
      </c>
      <c r="X134" s="11" t="n">
        <v>3.5455</v>
      </c>
      <c r="Y134" s="11" t="n">
        <v>3.567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53784</v>
      </c>
      <c r="C135" s="11" t="n">
        <v>3.42157</v>
      </c>
      <c r="D135" s="11" t="n">
        <v>3.47083</v>
      </c>
      <c r="E135" s="11" t="n">
        <v>3.54306</v>
      </c>
      <c r="F135" s="11" t="n">
        <v>3.54294</v>
      </c>
      <c r="G135" s="11" t="n">
        <v>3.56351</v>
      </c>
      <c r="H135" s="11" t="n">
        <v>3.56662</v>
      </c>
      <c r="I135" s="11" t="n">
        <v>3.56651</v>
      </c>
      <c r="J135" s="11" t="n">
        <v>3.564</v>
      </c>
      <c r="K135" s="11" t="n">
        <v>3.56374</v>
      </c>
      <c r="L135" s="11" t="n">
        <v>3.5646</v>
      </c>
      <c r="M135" s="11" t="n">
        <v>3.56419</v>
      </c>
      <c r="N135" s="11" t="n">
        <v>3.56464</v>
      </c>
      <c r="O135" s="11" t="n">
        <v>3.56338</v>
      </c>
      <c r="P135" s="11" t="n">
        <v>3.56308</v>
      </c>
      <c r="Q135" s="11" t="n">
        <v>3.54643</v>
      </c>
      <c r="R135" s="11" t="n">
        <v>3.54752</v>
      </c>
      <c r="S135" s="11" t="n">
        <v>3.55397</v>
      </c>
      <c r="T135" s="11" t="n">
        <v>3.5653</v>
      </c>
      <c r="U135" s="11" t="n">
        <v>3.57135</v>
      </c>
      <c r="V135" s="11" t="n">
        <v>3.5718</v>
      </c>
      <c r="W135" s="11" t="n">
        <v>3.55373</v>
      </c>
      <c r="X135" s="11" t="n">
        <v>3.5451</v>
      </c>
      <c r="Y135" s="11" t="n">
        <v>3.5568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5925</v>
      </c>
      <c r="C136" s="11" t="n">
        <v>3.51459</v>
      </c>
      <c r="D136" s="11" t="n">
        <v>3.56213</v>
      </c>
      <c r="E136" s="11" t="n">
        <v>3.53885</v>
      </c>
      <c r="F136" s="11" t="n">
        <v>3.56644</v>
      </c>
      <c r="G136" s="11" t="n">
        <v>3.57597</v>
      </c>
      <c r="H136" s="11" t="n">
        <v>3.64879</v>
      </c>
      <c r="I136" s="11" t="n">
        <v>3.73849</v>
      </c>
      <c r="J136" s="11" t="n">
        <v>3.57684</v>
      </c>
      <c r="K136" s="11" t="n">
        <v>3.57816</v>
      </c>
      <c r="L136" s="11" t="n">
        <v>3.57478</v>
      </c>
      <c r="M136" s="11" t="n">
        <v>3.57927</v>
      </c>
      <c r="N136" s="11" t="n">
        <v>3.57726</v>
      </c>
      <c r="O136" s="11" t="n">
        <v>3.56907</v>
      </c>
      <c r="P136" s="11" t="n">
        <v>3.57253</v>
      </c>
      <c r="Q136" s="11" t="n">
        <v>3.56965</v>
      </c>
      <c r="R136" s="11" t="n">
        <v>3.57228</v>
      </c>
      <c r="S136" s="11" t="n">
        <v>3.57327</v>
      </c>
      <c r="T136" s="11" t="n">
        <v>3.57586</v>
      </c>
      <c r="U136" s="11" t="n">
        <v>3.70222</v>
      </c>
      <c r="V136" s="11" t="n">
        <v>3.57112</v>
      </c>
      <c r="W136" s="11" t="n">
        <v>3.58342</v>
      </c>
      <c r="X136" s="11" t="n">
        <v>3.7066</v>
      </c>
      <c r="Y136" s="11" t="n">
        <v>3.6726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55995</v>
      </c>
      <c r="C137" s="11" t="n">
        <v>3.54254</v>
      </c>
      <c r="D137" s="11" t="n">
        <v>3.55787</v>
      </c>
      <c r="E137" s="11" t="n">
        <v>3.53877</v>
      </c>
      <c r="F137" s="11" t="n">
        <v>3.56415</v>
      </c>
      <c r="G137" s="11" t="n">
        <v>3.57342</v>
      </c>
      <c r="H137" s="11" t="n">
        <v>3.57371</v>
      </c>
      <c r="I137" s="11" t="n">
        <v>3.57394</v>
      </c>
      <c r="J137" s="11" t="n">
        <v>3.57219</v>
      </c>
      <c r="K137" s="11" t="n">
        <v>3.57304</v>
      </c>
      <c r="L137" s="11" t="n">
        <v>3.56953</v>
      </c>
      <c r="M137" s="11" t="n">
        <v>3.5733</v>
      </c>
      <c r="N137" s="11" t="n">
        <v>3.5724</v>
      </c>
      <c r="O137" s="11" t="n">
        <v>3.5617</v>
      </c>
      <c r="P137" s="11" t="n">
        <v>3.5629</v>
      </c>
      <c r="Q137" s="11" t="n">
        <v>3.5613</v>
      </c>
      <c r="R137" s="11" t="n">
        <v>3.56726</v>
      </c>
      <c r="S137" s="11" t="n">
        <v>3.56625</v>
      </c>
      <c r="T137" s="11" t="n">
        <v>3.57122</v>
      </c>
      <c r="U137" s="11" t="n">
        <v>3.66943</v>
      </c>
      <c r="V137" s="11" t="n">
        <v>3.56677</v>
      </c>
      <c r="W137" s="11" t="n">
        <v>3.57911</v>
      </c>
      <c r="X137" s="11" t="n">
        <v>3.66083</v>
      </c>
      <c r="Y137" s="11" t="n">
        <v>3.572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58021</v>
      </c>
      <c r="C138" s="11" t="n">
        <v>3.55806</v>
      </c>
      <c r="D138" s="11" t="n">
        <v>3.54255</v>
      </c>
      <c r="E138" s="11" t="n">
        <v>3.55781</v>
      </c>
      <c r="F138" s="11" t="n">
        <v>3.55653</v>
      </c>
      <c r="G138" s="11" t="n">
        <v>3.5785</v>
      </c>
      <c r="H138" s="11" t="n">
        <v>3.66245</v>
      </c>
      <c r="I138" s="11" t="n">
        <v>3.57867</v>
      </c>
      <c r="J138" s="11" t="n">
        <v>3.57667</v>
      </c>
      <c r="K138" s="11" t="n">
        <v>3.57682</v>
      </c>
      <c r="L138" s="11" t="n">
        <v>3.579</v>
      </c>
      <c r="M138" s="11" t="n">
        <v>3.57748</v>
      </c>
      <c r="N138" s="11" t="n">
        <v>3.57563</v>
      </c>
      <c r="O138" s="11" t="n">
        <v>3.57379</v>
      </c>
      <c r="P138" s="11" t="n">
        <v>3.57203</v>
      </c>
      <c r="Q138" s="11" t="n">
        <v>3.5669</v>
      </c>
      <c r="R138" s="11" t="n">
        <v>3.56958</v>
      </c>
      <c r="S138" s="11" t="n">
        <v>3.57199</v>
      </c>
      <c r="T138" s="11" t="n">
        <v>3.5722</v>
      </c>
      <c r="U138" s="11" t="n">
        <v>3.70438</v>
      </c>
      <c r="V138" s="11" t="n">
        <v>3.57294</v>
      </c>
      <c r="W138" s="11" t="n">
        <v>3.65544</v>
      </c>
      <c r="X138" s="11" t="n">
        <v>3.73434</v>
      </c>
      <c r="Y138" s="11" t="n">
        <v>3.7177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66684</v>
      </c>
      <c r="C139" s="11" t="n">
        <v>3.51441</v>
      </c>
      <c r="D139" s="11" t="n">
        <v>3.54715</v>
      </c>
      <c r="E139" s="11" t="n">
        <v>3.55219</v>
      </c>
      <c r="F139" s="11" t="n">
        <v>3.54332</v>
      </c>
      <c r="G139" s="11" t="n">
        <v>3.56529</v>
      </c>
      <c r="H139" s="11" t="n">
        <v>3.56618</v>
      </c>
      <c r="I139" s="11" t="n">
        <v>3.56231</v>
      </c>
      <c r="J139" s="11" t="n">
        <v>3.5579</v>
      </c>
      <c r="K139" s="11" t="n">
        <v>3.55846</v>
      </c>
      <c r="L139" s="11" t="n">
        <v>3.56118</v>
      </c>
      <c r="M139" s="11" t="n">
        <v>3.55561</v>
      </c>
      <c r="N139" s="11" t="n">
        <v>3.55464</v>
      </c>
      <c r="O139" s="11" t="n">
        <v>3.55001</v>
      </c>
      <c r="P139" s="11" t="n">
        <v>3.54914</v>
      </c>
      <c r="Q139" s="11" t="n">
        <v>3.54456</v>
      </c>
      <c r="R139" s="11" t="n">
        <v>3.54789</v>
      </c>
      <c r="S139" s="11" t="n">
        <v>3.55136</v>
      </c>
      <c r="T139" s="11" t="n">
        <v>3.55373</v>
      </c>
      <c r="U139" s="11" t="n">
        <v>3.57106</v>
      </c>
      <c r="V139" s="11" t="n">
        <v>3.55403</v>
      </c>
      <c r="W139" s="11" t="n">
        <v>3.5664</v>
      </c>
      <c r="X139" s="11" t="n">
        <v>3.67722</v>
      </c>
      <c r="Y139" s="11" t="n">
        <v>3.647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55381</v>
      </c>
      <c r="C140" s="11" t="n">
        <v>3.50193</v>
      </c>
      <c r="D140" s="11" t="n">
        <v>3.35618</v>
      </c>
      <c r="E140" s="11" t="n">
        <v>3.36798</v>
      </c>
      <c r="F140" s="11" t="n">
        <v>3.35507</v>
      </c>
      <c r="G140" s="11" t="n">
        <v>3.36556</v>
      </c>
      <c r="H140" s="11" t="n">
        <v>3.36899</v>
      </c>
      <c r="I140" s="11" t="n">
        <v>3.36857</v>
      </c>
      <c r="J140" s="11" t="n">
        <v>3.3673</v>
      </c>
      <c r="K140" s="11" t="n">
        <v>3.36867</v>
      </c>
      <c r="L140" s="11" t="n">
        <v>3.37029</v>
      </c>
      <c r="M140" s="11" t="n">
        <v>3.49642</v>
      </c>
      <c r="N140" s="11" t="n">
        <v>3.49707</v>
      </c>
      <c r="O140" s="11" t="n">
        <v>3.49754</v>
      </c>
      <c r="P140" s="11" t="n">
        <v>3.49775</v>
      </c>
      <c r="Q140" s="11" t="n">
        <v>3.49618</v>
      </c>
      <c r="R140" s="11" t="n">
        <v>3.49786</v>
      </c>
      <c r="S140" s="11" t="n">
        <v>3.50294</v>
      </c>
      <c r="T140" s="11" t="n">
        <v>3.50316</v>
      </c>
      <c r="U140" s="11" t="n">
        <v>3.51388</v>
      </c>
      <c r="V140" s="11" t="n">
        <v>3.50528</v>
      </c>
      <c r="W140" s="11" t="n">
        <v>3.49563</v>
      </c>
      <c r="X140" s="11" t="n">
        <v>3.63522</v>
      </c>
      <c r="Y140" s="11" t="n">
        <v>3.6025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50301</v>
      </c>
      <c r="C141" s="11" t="n">
        <v>3.50729</v>
      </c>
      <c r="D141" s="11" t="n">
        <v>3.44582</v>
      </c>
      <c r="E141" s="11" t="n">
        <v>3.50187</v>
      </c>
      <c r="F141" s="11" t="n">
        <v>3.51901</v>
      </c>
      <c r="G141" s="11" t="n">
        <v>3.56211</v>
      </c>
      <c r="H141" s="11" t="n">
        <v>3.56244</v>
      </c>
      <c r="I141" s="11" t="n">
        <v>3.56362</v>
      </c>
      <c r="J141" s="11" t="n">
        <v>3.53053</v>
      </c>
      <c r="K141" s="11" t="n">
        <v>3.53045</v>
      </c>
      <c r="L141" s="11" t="n">
        <v>3.56303</v>
      </c>
      <c r="M141" s="11" t="n">
        <v>3.56284</v>
      </c>
      <c r="N141" s="11" t="n">
        <v>3.53106</v>
      </c>
      <c r="O141" s="11" t="n">
        <v>3.53048</v>
      </c>
      <c r="P141" s="11" t="n">
        <v>3.52622</v>
      </c>
      <c r="Q141" s="11" t="n">
        <v>3.5222</v>
      </c>
      <c r="R141" s="11" t="n">
        <v>3.52152</v>
      </c>
      <c r="S141" s="11" t="n">
        <v>3.52439</v>
      </c>
      <c r="T141" s="11" t="n">
        <v>3.56162</v>
      </c>
      <c r="U141" s="11" t="n">
        <v>3.49114</v>
      </c>
      <c r="V141" s="11" t="n">
        <v>3.51768</v>
      </c>
      <c r="W141" s="11" t="n">
        <v>3.43081</v>
      </c>
      <c r="X141" s="11" t="n">
        <v>3.51217</v>
      </c>
      <c r="Y141" s="11" t="n">
        <v>3.511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36586</v>
      </c>
      <c r="C142" s="11" t="n">
        <v>3.36729</v>
      </c>
      <c r="D142" s="11" t="n">
        <v>3.36623</v>
      </c>
      <c r="E142" s="11" t="n">
        <v>3.35729</v>
      </c>
      <c r="F142" s="11" t="n">
        <v>3.36776</v>
      </c>
      <c r="G142" s="11" t="n">
        <v>3.48114</v>
      </c>
      <c r="H142" s="11" t="n">
        <v>3.48137</v>
      </c>
      <c r="I142" s="11" t="n">
        <v>3.48132</v>
      </c>
      <c r="J142" s="11" t="n">
        <v>3.37338</v>
      </c>
      <c r="K142" s="11" t="n">
        <v>3.48037</v>
      </c>
      <c r="L142" s="11" t="n">
        <v>3.4813</v>
      </c>
      <c r="M142" s="11" t="n">
        <v>3.37816</v>
      </c>
      <c r="N142" s="11" t="n">
        <v>3.37842</v>
      </c>
      <c r="O142" s="11" t="n">
        <v>3.37586</v>
      </c>
      <c r="P142" s="11" t="n">
        <v>3.37263</v>
      </c>
      <c r="Q142" s="11" t="n">
        <v>3.36765</v>
      </c>
      <c r="R142" s="11" t="n">
        <v>3.36846</v>
      </c>
      <c r="S142" s="11" t="n">
        <v>3.37154</v>
      </c>
      <c r="T142" s="11" t="n">
        <v>3.37704</v>
      </c>
      <c r="U142" s="11" t="n">
        <v>3.36356</v>
      </c>
      <c r="V142" s="11" t="n">
        <v>3.36453</v>
      </c>
      <c r="W142" s="11" t="n">
        <v>3.34213</v>
      </c>
      <c r="X142" s="11" t="n">
        <v>3.36637</v>
      </c>
      <c r="Y142" s="11" t="n">
        <v>3.36558</v>
      </c>
    </row>
    <row r="143" customFormat="false" ht="12.75" hidden="false" customHeight="false" outlineLevel="0" collapsed="false">
      <c r="A143" s="12" t="n">
        <v>29</v>
      </c>
      <c r="B143" s="11" t="n">
        <v>2.84334</v>
      </c>
      <c r="C143" s="11" t="n">
        <v>2.84334</v>
      </c>
      <c r="D143" s="11" t="n">
        <v>2.84334</v>
      </c>
      <c r="E143" s="11" t="n">
        <v>2.84334</v>
      </c>
      <c r="F143" s="11" t="n">
        <v>3.22452</v>
      </c>
      <c r="G143" s="11" t="n">
        <v>3.4514</v>
      </c>
      <c r="H143" s="11" t="n">
        <v>3.56765</v>
      </c>
      <c r="I143" s="11" t="n">
        <v>3.6371</v>
      </c>
      <c r="J143" s="11" t="n">
        <v>3.63638</v>
      </c>
      <c r="K143" s="11" t="n">
        <v>3.64716</v>
      </c>
      <c r="L143" s="11" t="n">
        <v>3.67649</v>
      </c>
      <c r="M143" s="11" t="n">
        <v>3.67524</v>
      </c>
      <c r="N143" s="11" t="n">
        <v>3.65072</v>
      </c>
      <c r="O143" s="11" t="n">
        <v>3.64453</v>
      </c>
      <c r="P143" s="11" t="n">
        <v>3.64036</v>
      </c>
      <c r="Q143" s="11" t="n">
        <v>3.37213</v>
      </c>
      <c r="R143" s="11" t="n">
        <v>3.3977</v>
      </c>
      <c r="S143" s="11" t="n">
        <v>3.63183</v>
      </c>
      <c r="T143" s="11" t="n">
        <v>3.62458</v>
      </c>
      <c r="U143" s="11" t="n">
        <v>3.22831</v>
      </c>
      <c r="V143" s="11" t="n">
        <v>3.39351</v>
      </c>
      <c r="W143" s="11" t="n">
        <v>3.2191</v>
      </c>
      <c r="X143" s="11" t="n">
        <v>2.84715</v>
      </c>
      <c r="Y143" s="11" t="n">
        <v>2.84713</v>
      </c>
    </row>
    <row r="144" customFormat="false" ht="12.75" hidden="false" customHeight="false" outlineLevel="0" collapsed="false">
      <c r="A144" s="12" t="n">
        <v>30</v>
      </c>
      <c r="B144" s="11" t="n">
        <v>2.84703</v>
      </c>
      <c r="C144" s="11" t="n">
        <v>2.84565</v>
      </c>
      <c r="D144" s="11" t="n">
        <v>3.3252</v>
      </c>
      <c r="E144" s="11" t="n">
        <v>2.84619</v>
      </c>
      <c r="F144" s="11" t="n">
        <v>2.84624</v>
      </c>
      <c r="G144" s="11" t="n">
        <v>2.84628</v>
      </c>
      <c r="H144" s="11" t="n">
        <v>2.84624</v>
      </c>
      <c r="I144" s="11" t="n">
        <v>3.04768</v>
      </c>
      <c r="J144" s="11" t="n">
        <v>2.84617</v>
      </c>
      <c r="K144" s="11" t="n">
        <v>3.23513</v>
      </c>
      <c r="L144" s="11" t="n">
        <v>3.23545</v>
      </c>
      <c r="M144" s="11" t="n">
        <v>2.84621</v>
      </c>
      <c r="N144" s="11" t="n">
        <v>2.84621</v>
      </c>
      <c r="O144" s="11" t="n">
        <v>2.84626</v>
      </c>
      <c r="P144" s="11" t="n">
        <v>2.84626</v>
      </c>
      <c r="Q144" s="11" t="n">
        <v>2.84622</v>
      </c>
      <c r="R144" s="11" t="n">
        <v>2.8462</v>
      </c>
      <c r="S144" s="11" t="n">
        <v>2.84622</v>
      </c>
      <c r="T144" s="11" t="n">
        <v>3.23248</v>
      </c>
      <c r="U144" s="11" t="n">
        <v>2.84619</v>
      </c>
      <c r="V144" s="11" t="n">
        <v>2.84335</v>
      </c>
      <c r="W144" s="11" t="n">
        <v>2.8459</v>
      </c>
      <c r="X144" s="11" t="n">
        <v>2.84544</v>
      </c>
      <c r="Y144" s="11" t="n">
        <v>2.8454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7-14T03:59:05Z</dcterms:modified>
  <cp:revision>0</cp:revision>
  <dc:subject/>
  <dc:title/>
</cp:coreProperties>
</file>