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6063</v>
      </c>
      <c r="C7" s="11" t="n">
        <v>1.56858</v>
      </c>
      <c r="D7" s="11" t="n">
        <v>1.55014</v>
      </c>
      <c r="E7" s="11" t="n">
        <v>1.56292</v>
      </c>
      <c r="F7" s="11" t="n">
        <v>1.58637</v>
      </c>
      <c r="G7" s="11" t="n">
        <v>1.69066</v>
      </c>
      <c r="H7" s="11" t="n">
        <v>1.70431</v>
      </c>
      <c r="I7" s="11" t="n">
        <v>1.73922</v>
      </c>
      <c r="J7" s="11" t="n">
        <v>1.84027</v>
      </c>
      <c r="K7" s="11" t="n">
        <v>1.7833</v>
      </c>
      <c r="L7" s="11" t="n">
        <v>1.76036</v>
      </c>
      <c r="M7" s="11" t="n">
        <v>1.76605</v>
      </c>
      <c r="N7" s="11" t="n">
        <v>1.56787</v>
      </c>
      <c r="O7" s="11" t="n">
        <v>1.7072</v>
      </c>
      <c r="P7" s="11" t="n">
        <v>1.7661</v>
      </c>
      <c r="Q7" s="11" t="n">
        <v>1.85179</v>
      </c>
      <c r="R7" s="11" t="n">
        <v>1.8477</v>
      </c>
      <c r="S7" s="11" t="n">
        <v>1.71417</v>
      </c>
      <c r="T7" s="11" t="n">
        <v>1.6173</v>
      </c>
      <c r="U7" s="11" t="n">
        <v>1.56129</v>
      </c>
      <c r="V7" s="11" t="n">
        <v>1.55767</v>
      </c>
      <c r="W7" s="11" t="n">
        <v>1.509</v>
      </c>
      <c r="X7" s="11" t="n">
        <v>1.55875</v>
      </c>
      <c r="Y7" s="11" t="n">
        <v>1.56183</v>
      </c>
    </row>
    <row r="8" customFormat="false" ht="12.75" hidden="false" customHeight="false" outlineLevel="0" collapsed="false">
      <c r="A8" s="10" t="n">
        <v>2</v>
      </c>
      <c r="B8" s="11" t="n">
        <v>1.61961</v>
      </c>
      <c r="C8" s="11" t="n">
        <v>1.59029</v>
      </c>
      <c r="D8" s="11" t="n">
        <v>1.58991</v>
      </c>
      <c r="E8" s="11" t="n">
        <v>1.5927</v>
      </c>
      <c r="F8" s="11" t="n">
        <v>1.62256</v>
      </c>
      <c r="G8" s="11" t="n">
        <v>1.64974</v>
      </c>
      <c r="H8" s="11" t="n">
        <v>1.67305</v>
      </c>
      <c r="I8" s="11" t="n">
        <v>1.67532</v>
      </c>
      <c r="J8" s="11" t="n">
        <v>1.6805</v>
      </c>
      <c r="K8" s="11" t="n">
        <v>1.69377</v>
      </c>
      <c r="L8" s="11" t="n">
        <v>1.69635</v>
      </c>
      <c r="M8" s="11" t="n">
        <v>1.70355</v>
      </c>
      <c r="N8" s="11" t="n">
        <v>1.66126</v>
      </c>
      <c r="O8" s="11" t="n">
        <v>1.67781</v>
      </c>
      <c r="P8" s="11" t="n">
        <v>1.7064</v>
      </c>
      <c r="Q8" s="11" t="n">
        <v>1.72811</v>
      </c>
      <c r="R8" s="11" t="n">
        <v>1.72147</v>
      </c>
      <c r="S8" s="11" t="n">
        <v>1.71119</v>
      </c>
      <c r="T8" s="11" t="n">
        <v>1.69824</v>
      </c>
      <c r="U8" s="11" t="n">
        <v>1.69748</v>
      </c>
      <c r="V8" s="11" t="n">
        <v>1.63638</v>
      </c>
      <c r="W8" s="11" t="n">
        <v>1.60631</v>
      </c>
      <c r="X8" s="11" t="n">
        <v>1.63962</v>
      </c>
      <c r="Y8" s="11" t="n">
        <v>1.60739</v>
      </c>
    </row>
    <row r="9" customFormat="false" ht="12.75" hidden="false" customHeight="false" outlineLevel="0" collapsed="false">
      <c r="A9" s="10" t="n">
        <v>3</v>
      </c>
      <c r="B9" s="11" t="n">
        <v>1.6036</v>
      </c>
      <c r="C9" s="11" t="n">
        <v>1.65467</v>
      </c>
      <c r="D9" s="11" t="n">
        <v>1.59925</v>
      </c>
      <c r="E9" s="11" t="n">
        <v>1.62197</v>
      </c>
      <c r="F9" s="11" t="n">
        <v>1.65585</v>
      </c>
      <c r="G9" s="11" t="n">
        <v>1.69304</v>
      </c>
      <c r="H9" s="11" t="n">
        <v>1.72227</v>
      </c>
      <c r="I9" s="11" t="n">
        <v>1.73687</v>
      </c>
      <c r="J9" s="11" t="n">
        <v>1.82043</v>
      </c>
      <c r="K9" s="11" t="n">
        <v>1.79411</v>
      </c>
      <c r="L9" s="11" t="n">
        <v>1.80238</v>
      </c>
      <c r="M9" s="11" t="n">
        <v>1.78978</v>
      </c>
      <c r="N9" s="11" t="n">
        <v>1.69133</v>
      </c>
      <c r="O9" s="11" t="n">
        <v>1.69799</v>
      </c>
      <c r="P9" s="11" t="n">
        <v>1.70549</v>
      </c>
      <c r="Q9" s="11" t="n">
        <v>1.70831</v>
      </c>
      <c r="R9" s="11" t="n">
        <v>1.70699</v>
      </c>
      <c r="S9" s="11" t="n">
        <v>1.6984</v>
      </c>
      <c r="T9" s="11" t="n">
        <v>1.69023</v>
      </c>
      <c r="U9" s="11" t="n">
        <v>1.70595</v>
      </c>
      <c r="V9" s="11" t="n">
        <v>1.6383</v>
      </c>
      <c r="W9" s="11" t="n">
        <v>1.61099</v>
      </c>
      <c r="X9" s="11" t="n">
        <v>1.63861</v>
      </c>
      <c r="Y9" s="11" t="n">
        <v>1.61344</v>
      </c>
    </row>
    <row r="10" customFormat="false" ht="12.75" hidden="false" customHeight="false" outlineLevel="0" collapsed="false">
      <c r="A10" s="10" t="n">
        <v>4</v>
      </c>
      <c r="B10" s="11" t="n">
        <v>1.59772</v>
      </c>
      <c r="C10" s="11" t="n">
        <v>1.59872</v>
      </c>
      <c r="D10" s="11" t="n">
        <v>1.58677</v>
      </c>
      <c r="E10" s="11" t="n">
        <v>1.59806</v>
      </c>
      <c r="F10" s="11" t="n">
        <v>1.6249</v>
      </c>
      <c r="G10" s="11" t="n">
        <v>1.6569</v>
      </c>
      <c r="H10" s="11" t="n">
        <v>1.67671</v>
      </c>
      <c r="I10" s="11" t="n">
        <v>1.71255</v>
      </c>
      <c r="J10" s="11" t="n">
        <v>1.70875</v>
      </c>
      <c r="K10" s="11" t="n">
        <v>1.69984</v>
      </c>
      <c r="L10" s="11" t="n">
        <v>1.69975</v>
      </c>
      <c r="M10" s="11" t="n">
        <v>1.70281</v>
      </c>
      <c r="N10" s="11" t="n">
        <v>1.69991</v>
      </c>
      <c r="O10" s="11" t="n">
        <v>1.72369</v>
      </c>
      <c r="P10" s="11" t="n">
        <v>1.74055</v>
      </c>
      <c r="Q10" s="11" t="n">
        <v>1.71487</v>
      </c>
      <c r="R10" s="11" t="n">
        <v>1.69248</v>
      </c>
      <c r="S10" s="11" t="n">
        <v>1.67238</v>
      </c>
      <c r="T10" s="11" t="n">
        <v>1.67197</v>
      </c>
      <c r="U10" s="11" t="n">
        <v>1.67509</v>
      </c>
      <c r="V10" s="11" t="n">
        <v>1.60964</v>
      </c>
      <c r="W10" s="11" t="n">
        <v>1.59808</v>
      </c>
      <c r="X10" s="11" t="n">
        <v>1.62907</v>
      </c>
      <c r="Y10" s="11" t="n">
        <v>1.61003</v>
      </c>
    </row>
    <row r="11" customFormat="false" ht="12.75" hidden="false" customHeight="false" outlineLevel="0" collapsed="false">
      <c r="A11" s="10" t="n">
        <v>5</v>
      </c>
      <c r="B11" s="11" t="n">
        <v>1.6517</v>
      </c>
      <c r="C11" s="11" t="n">
        <v>1.64965</v>
      </c>
      <c r="D11" s="11" t="n">
        <v>1.63694</v>
      </c>
      <c r="E11" s="11" t="n">
        <v>1.64764</v>
      </c>
      <c r="F11" s="11" t="n">
        <v>1.6705</v>
      </c>
      <c r="G11" s="11" t="n">
        <v>1.72366</v>
      </c>
      <c r="H11" s="11" t="n">
        <v>1.74674</v>
      </c>
      <c r="I11" s="11" t="n">
        <v>1.84721</v>
      </c>
      <c r="J11" s="11" t="n">
        <v>1.82608</v>
      </c>
      <c r="K11" s="11" t="n">
        <v>1.79165</v>
      </c>
      <c r="L11" s="11" t="n">
        <v>1.75696</v>
      </c>
      <c r="M11" s="11" t="n">
        <v>1.77906</v>
      </c>
      <c r="N11" s="11" t="n">
        <v>1.76516</v>
      </c>
      <c r="O11" s="11" t="n">
        <v>1.76794</v>
      </c>
      <c r="P11" s="11" t="n">
        <v>1.83111</v>
      </c>
      <c r="Q11" s="11" t="n">
        <v>1.79244</v>
      </c>
      <c r="R11" s="11" t="n">
        <v>1.77155</v>
      </c>
      <c r="S11" s="11" t="n">
        <v>1.74302</v>
      </c>
      <c r="T11" s="11" t="n">
        <v>1.72176</v>
      </c>
      <c r="U11" s="11" t="n">
        <v>1.73987</v>
      </c>
      <c r="V11" s="11" t="n">
        <v>1.6918</v>
      </c>
      <c r="W11" s="11" t="n">
        <v>1.65806</v>
      </c>
      <c r="X11" s="11" t="n">
        <v>1.68738</v>
      </c>
      <c r="Y11" s="11" t="n">
        <v>1.68042</v>
      </c>
    </row>
    <row r="12" customFormat="false" ht="12.75" hidden="false" customHeight="false" outlineLevel="0" collapsed="false">
      <c r="A12" s="10" t="n">
        <v>6</v>
      </c>
      <c r="B12" s="11" t="n">
        <v>1.63009</v>
      </c>
      <c r="C12" s="11" t="n">
        <v>1.62319</v>
      </c>
      <c r="D12" s="11" t="n">
        <v>1.61849</v>
      </c>
      <c r="E12" s="11" t="n">
        <v>1.6246</v>
      </c>
      <c r="F12" s="11" t="n">
        <v>1.65817</v>
      </c>
      <c r="G12" s="11" t="n">
        <v>1.71024</v>
      </c>
      <c r="H12" s="11" t="n">
        <v>1.73267</v>
      </c>
      <c r="I12" s="11" t="n">
        <v>1.9284</v>
      </c>
      <c r="J12" s="11" t="n">
        <v>1.91793</v>
      </c>
      <c r="K12" s="11" t="n">
        <v>1.8798</v>
      </c>
      <c r="L12" s="11" t="n">
        <v>1.86855</v>
      </c>
      <c r="M12" s="11" t="n">
        <v>1.87066</v>
      </c>
      <c r="N12" s="11" t="n">
        <v>1.85479</v>
      </c>
      <c r="O12" s="11" t="n">
        <v>1.85698</v>
      </c>
      <c r="P12" s="11" t="n">
        <v>1.90006</v>
      </c>
      <c r="Q12" s="11" t="n">
        <v>1.8813</v>
      </c>
      <c r="R12" s="11" t="n">
        <v>1.73234</v>
      </c>
      <c r="S12" s="11" t="n">
        <v>1.70735</v>
      </c>
      <c r="T12" s="11" t="n">
        <v>1.68927</v>
      </c>
      <c r="U12" s="11" t="n">
        <v>1.74399</v>
      </c>
      <c r="V12" s="11" t="n">
        <v>1.67238</v>
      </c>
      <c r="W12" s="11" t="n">
        <v>1.6431</v>
      </c>
      <c r="X12" s="11" t="n">
        <v>1.65328</v>
      </c>
      <c r="Y12" s="11" t="n">
        <v>1.63201</v>
      </c>
    </row>
    <row r="13" customFormat="false" ht="12.75" hidden="false" customHeight="false" outlineLevel="0" collapsed="false">
      <c r="A13" s="10" t="n">
        <v>7</v>
      </c>
      <c r="B13" s="11" t="n">
        <v>1.62107</v>
      </c>
      <c r="C13" s="11" t="n">
        <v>1.61902</v>
      </c>
      <c r="D13" s="11" t="n">
        <v>1.60631</v>
      </c>
      <c r="E13" s="11" t="n">
        <v>1.61207</v>
      </c>
      <c r="F13" s="11" t="n">
        <v>1.65844</v>
      </c>
      <c r="G13" s="11" t="n">
        <v>1.69997</v>
      </c>
      <c r="H13" s="11" t="n">
        <v>1.72614</v>
      </c>
      <c r="I13" s="11" t="n">
        <v>1.87565</v>
      </c>
      <c r="J13" s="11" t="n">
        <v>1.85584</v>
      </c>
      <c r="K13" s="11" t="n">
        <v>1.78544</v>
      </c>
      <c r="L13" s="11" t="n">
        <v>1.78522</v>
      </c>
      <c r="M13" s="11" t="n">
        <v>1.80201</v>
      </c>
      <c r="N13" s="11" t="n">
        <v>1.75934</v>
      </c>
      <c r="O13" s="11" t="n">
        <v>1.75552</v>
      </c>
      <c r="P13" s="11" t="n">
        <v>1.8207</v>
      </c>
      <c r="Q13" s="11" t="n">
        <v>1.71201</v>
      </c>
      <c r="R13" s="11" t="n">
        <v>1.69917</v>
      </c>
      <c r="S13" s="11" t="n">
        <v>1.68713</v>
      </c>
      <c r="T13" s="11" t="n">
        <v>1.67053</v>
      </c>
      <c r="U13" s="11" t="n">
        <v>1.67876</v>
      </c>
      <c r="V13" s="11" t="n">
        <v>1.6608</v>
      </c>
      <c r="W13" s="11" t="n">
        <v>1.57241</v>
      </c>
      <c r="X13" s="11" t="n">
        <v>1.63793</v>
      </c>
      <c r="Y13" s="11" t="n">
        <v>1.58688</v>
      </c>
    </row>
    <row r="14" customFormat="false" ht="12.75" hidden="false" customHeight="false" outlineLevel="0" collapsed="false">
      <c r="A14" s="10" t="n">
        <v>8</v>
      </c>
      <c r="B14" s="11" t="n">
        <v>1.49947</v>
      </c>
      <c r="C14" s="11" t="n">
        <v>1.489</v>
      </c>
      <c r="D14" s="11" t="n">
        <v>1.45951</v>
      </c>
      <c r="E14" s="11" t="n">
        <v>1.53672</v>
      </c>
      <c r="F14" s="11" t="n">
        <v>1.55997</v>
      </c>
      <c r="G14" s="11" t="n">
        <v>1.58631</v>
      </c>
      <c r="H14" s="11" t="n">
        <v>1.61276</v>
      </c>
      <c r="I14" s="11" t="n">
        <v>1.61823</v>
      </c>
      <c r="J14" s="11" t="n">
        <v>1.66874</v>
      </c>
      <c r="K14" s="11" t="n">
        <v>1.67705</v>
      </c>
      <c r="L14" s="11" t="n">
        <v>1.66376</v>
      </c>
      <c r="M14" s="11" t="n">
        <v>1.65883</v>
      </c>
      <c r="N14" s="11" t="n">
        <v>1.60256</v>
      </c>
      <c r="O14" s="11" t="n">
        <v>1.61367</v>
      </c>
      <c r="P14" s="11" t="n">
        <v>1.71996</v>
      </c>
      <c r="Q14" s="11" t="n">
        <v>1.73434</v>
      </c>
      <c r="R14" s="11" t="n">
        <v>1.62419</v>
      </c>
      <c r="S14" s="11" t="n">
        <v>1.61042</v>
      </c>
      <c r="T14" s="11" t="n">
        <v>1.58448</v>
      </c>
      <c r="U14" s="11" t="n">
        <v>1.55664</v>
      </c>
      <c r="V14" s="11" t="n">
        <v>1.51642</v>
      </c>
      <c r="W14" s="11" t="n">
        <v>1.49792</v>
      </c>
      <c r="X14" s="11" t="n">
        <v>1.49273</v>
      </c>
      <c r="Y14" s="11" t="n">
        <v>1.50236</v>
      </c>
    </row>
    <row r="15" customFormat="false" ht="12.75" hidden="false" customHeight="false" outlineLevel="0" collapsed="false">
      <c r="A15" s="10" t="n">
        <v>9</v>
      </c>
      <c r="B15" s="11" t="n">
        <v>1.42599</v>
      </c>
      <c r="C15" s="11" t="n">
        <v>1.44785</v>
      </c>
      <c r="D15" s="11" t="n">
        <v>1.45624</v>
      </c>
      <c r="E15" s="11" t="n">
        <v>1.44052</v>
      </c>
      <c r="F15" s="11" t="n">
        <v>1.43189</v>
      </c>
      <c r="G15" s="11" t="n">
        <v>1.42687</v>
      </c>
      <c r="H15" s="11" t="n">
        <v>1.53303</v>
      </c>
      <c r="I15" s="11" t="n">
        <v>1.4407</v>
      </c>
      <c r="J15" s="11" t="n">
        <v>1.55367</v>
      </c>
      <c r="K15" s="11" t="n">
        <v>1.55179</v>
      </c>
      <c r="L15" s="11" t="n">
        <v>1.55464</v>
      </c>
      <c r="M15" s="11" t="n">
        <v>1.55201</v>
      </c>
      <c r="N15" s="11" t="n">
        <v>1.63292</v>
      </c>
      <c r="O15" s="11" t="n">
        <v>1.66744</v>
      </c>
      <c r="P15" s="11" t="n">
        <v>1.54137</v>
      </c>
      <c r="Q15" s="11" t="n">
        <v>1.55059</v>
      </c>
      <c r="R15" s="11" t="n">
        <v>1.54278</v>
      </c>
      <c r="S15" s="11" t="n">
        <v>1.52877</v>
      </c>
      <c r="T15" s="11" t="n">
        <v>1.50497</v>
      </c>
      <c r="U15" s="11" t="n">
        <v>1.53519</v>
      </c>
      <c r="V15" s="11" t="n">
        <v>1.49401</v>
      </c>
      <c r="W15" s="11" t="n">
        <v>1.47761</v>
      </c>
      <c r="X15" s="11" t="n">
        <v>1.46869</v>
      </c>
      <c r="Y15" s="11" t="n">
        <v>1.46427</v>
      </c>
    </row>
    <row r="16" customFormat="false" ht="12.75" hidden="false" customHeight="false" outlineLevel="0" collapsed="false">
      <c r="A16" s="10" t="n">
        <v>10</v>
      </c>
      <c r="B16" s="11" t="n">
        <v>0.81799</v>
      </c>
      <c r="C16" s="11" t="n">
        <v>0.81799</v>
      </c>
      <c r="D16" s="11" t="n">
        <v>0.81799</v>
      </c>
      <c r="E16" s="11" t="n">
        <v>0.81801</v>
      </c>
      <c r="F16" s="11" t="n">
        <v>0.83455</v>
      </c>
      <c r="G16" s="11" t="n">
        <v>1.57034</v>
      </c>
      <c r="H16" s="11" t="n">
        <v>1.43062</v>
      </c>
      <c r="I16" s="11" t="n">
        <v>1.18537</v>
      </c>
      <c r="J16" s="11" t="n">
        <v>0.81805</v>
      </c>
      <c r="K16" s="11" t="n">
        <v>0.81805</v>
      </c>
      <c r="L16" s="11" t="n">
        <v>0.81802</v>
      </c>
      <c r="M16" s="11" t="n">
        <v>0.81802</v>
      </c>
      <c r="N16" s="11" t="n">
        <v>0.81805</v>
      </c>
      <c r="O16" s="11" t="n">
        <v>0.81802</v>
      </c>
      <c r="P16" s="11" t="n">
        <v>0.81802</v>
      </c>
      <c r="Q16" s="11" t="n">
        <v>0.83325</v>
      </c>
      <c r="R16" s="11" t="n">
        <v>0.81802</v>
      </c>
      <c r="S16" s="11" t="n">
        <v>0.81802</v>
      </c>
      <c r="T16" s="11" t="n">
        <v>0.81809</v>
      </c>
      <c r="U16" s="11" t="n">
        <v>0.81802</v>
      </c>
      <c r="V16" s="11" t="n">
        <v>0.81802</v>
      </c>
      <c r="W16" s="11" t="n">
        <v>0.81801</v>
      </c>
      <c r="X16" s="11" t="n">
        <v>0.81801</v>
      </c>
      <c r="Y16" s="11" t="n">
        <v>0.818</v>
      </c>
    </row>
    <row r="17" customFormat="false" ht="12.75" hidden="false" customHeight="false" outlineLevel="0" collapsed="false">
      <c r="A17" s="10" t="n">
        <v>11</v>
      </c>
      <c r="B17" s="11" t="n">
        <v>1.51251</v>
      </c>
      <c r="C17" s="11" t="n">
        <v>1.51635</v>
      </c>
      <c r="D17" s="11" t="n">
        <v>1.54048</v>
      </c>
      <c r="E17" s="11" t="n">
        <v>1.5613</v>
      </c>
      <c r="F17" s="11" t="n">
        <v>1.58596</v>
      </c>
      <c r="G17" s="11" t="n">
        <v>1.65922</v>
      </c>
      <c r="H17" s="11" t="n">
        <v>1.68648</v>
      </c>
      <c r="I17" s="11" t="n">
        <v>1.62684</v>
      </c>
      <c r="J17" s="11" t="n">
        <v>1.60977</v>
      </c>
      <c r="K17" s="11" t="n">
        <v>1.61126</v>
      </c>
      <c r="L17" s="11" t="n">
        <v>1.60887</v>
      </c>
      <c r="M17" s="11" t="n">
        <v>1.62149</v>
      </c>
      <c r="N17" s="11" t="n">
        <v>1.6647</v>
      </c>
      <c r="O17" s="11" t="n">
        <v>1.70882</v>
      </c>
      <c r="P17" s="11" t="n">
        <v>1.61193</v>
      </c>
      <c r="Q17" s="11" t="n">
        <v>1.65976</v>
      </c>
      <c r="R17" s="11" t="n">
        <v>1.60653</v>
      </c>
      <c r="S17" s="11" t="n">
        <v>1.54506</v>
      </c>
      <c r="T17" s="11" t="n">
        <v>1.56189</v>
      </c>
      <c r="U17" s="11" t="n">
        <v>1.56713</v>
      </c>
      <c r="V17" s="11" t="n">
        <v>1.54027</v>
      </c>
      <c r="W17" s="11" t="n">
        <v>1.51779</v>
      </c>
      <c r="X17" s="11" t="n">
        <v>1.5062</v>
      </c>
      <c r="Y17" s="11" t="n">
        <v>1.50382</v>
      </c>
    </row>
    <row r="18" customFormat="false" ht="12.75" hidden="false" customHeight="false" outlineLevel="0" collapsed="false">
      <c r="A18" s="10" t="n">
        <v>12</v>
      </c>
      <c r="B18" s="11" t="n">
        <v>1.54657</v>
      </c>
      <c r="C18" s="11" t="n">
        <v>1.5459</v>
      </c>
      <c r="D18" s="11" t="n">
        <v>1.57086</v>
      </c>
      <c r="E18" s="11" t="n">
        <v>1.59506</v>
      </c>
      <c r="F18" s="11" t="n">
        <v>1.62254</v>
      </c>
      <c r="G18" s="11" t="n">
        <v>1.66853</v>
      </c>
      <c r="H18" s="11" t="n">
        <v>1.73588</v>
      </c>
      <c r="I18" s="11" t="n">
        <v>1.70168</v>
      </c>
      <c r="J18" s="11" t="n">
        <v>1.67911</v>
      </c>
      <c r="K18" s="11" t="n">
        <v>1.68978</v>
      </c>
      <c r="L18" s="11" t="n">
        <v>1.67904</v>
      </c>
      <c r="M18" s="11" t="n">
        <v>1.71354</v>
      </c>
      <c r="N18" s="11" t="n">
        <v>1.70493</v>
      </c>
      <c r="O18" s="11" t="n">
        <v>1.81867</v>
      </c>
      <c r="P18" s="11" t="n">
        <v>1.654</v>
      </c>
      <c r="Q18" s="11" t="n">
        <v>1.6585</v>
      </c>
      <c r="R18" s="11" t="n">
        <v>1.65663</v>
      </c>
      <c r="S18" s="11" t="n">
        <v>1.63383</v>
      </c>
      <c r="T18" s="11" t="n">
        <v>1.61228</v>
      </c>
      <c r="U18" s="11" t="n">
        <v>1.61566</v>
      </c>
      <c r="V18" s="11" t="n">
        <v>1.58059</v>
      </c>
      <c r="W18" s="11" t="n">
        <v>1.55586</v>
      </c>
      <c r="X18" s="11" t="n">
        <v>1.54604</v>
      </c>
      <c r="Y18" s="11" t="n">
        <v>1.45371</v>
      </c>
    </row>
    <row r="19" customFormat="false" ht="12.75" hidden="false" customHeight="false" outlineLevel="0" collapsed="false">
      <c r="A19" s="10" t="n">
        <v>13</v>
      </c>
      <c r="B19" s="11" t="n">
        <v>1.4522</v>
      </c>
      <c r="C19" s="11" t="n">
        <v>1.51787</v>
      </c>
      <c r="D19" s="11" t="n">
        <v>1.53937</v>
      </c>
      <c r="E19" s="11" t="n">
        <v>1.56333</v>
      </c>
      <c r="F19" s="11" t="n">
        <v>1.58395</v>
      </c>
      <c r="G19" s="11" t="n">
        <v>1.64405</v>
      </c>
      <c r="H19" s="11" t="n">
        <v>1.64871</v>
      </c>
      <c r="I19" s="11" t="n">
        <v>1.62649</v>
      </c>
      <c r="J19" s="11" t="n">
        <v>1.61632</v>
      </c>
      <c r="K19" s="11" t="n">
        <v>1.61947</v>
      </c>
      <c r="L19" s="11" t="n">
        <v>1.62353</v>
      </c>
      <c r="M19" s="11" t="n">
        <v>1.63102</v>
      </c>
      <c r="N19" s="11" t="n">
        <v>1.62817</v>
      </c>
      <c r="O19" s="11" t="n">
        <v>1.6936</v>
      </c>
      <c r="P19" s="11" t="n">
        <v>1.62135</v>
      </c>
      <c r="Q19" s="11" t="n">
        <v>1.62434</v>
      </c>
      <c r="R19" s="11" t="n">
        <v>1.61349</v>
      </c>
      <c r="S19" s="11" t="n">
        <v>1.58605</v>
      </c>
      <c r="T19" s="11" t="n">
        <v>1.56774</v>
      </c>
      <c r="U19" s="11" t="n">
        <v>1.58108</v>
      </c>
      <c r="V19" s="11" t="n">
        <v>1.5565</v>
      </c>
      <c r="W19" s="11" t="n">
        <v>1.537</v>
      </c>
      <c r="X19" s="11" t="n">
        <v>1.52619</v>
      </c>
      <c r="Y19" s="11" t="n">
        <v>1.44386</v>
      </c>
    </row>
    <row r="20" customFormat="false" ht="12.75" hidden="false" customHeight="false" outlineLevel="0" collapsed="false">
      <c r="A20" s="10" t="n">
        <v>14</v>
      </c>
      <c r="B20" s="11" t="n">
        <v>1.56733</v>
      </c>
      <c r="C20" s="11" t="n">
        <v>1.5806</v>
      </c>
      <c r="D20" s="11" t="n">
        <v>1.59775</v>
      </c>
      <c r="E20" s="11" t="n">
        <v>1.61631</v>
      </c>
      <c r="F20" s="11" t="n">
        <v>1.66541</v>
      </c>
      <c r="G20" s="11" t="n">
        <v>1.68829</v>
      </c>
      <c r="H20" s="11" t="n">
        <v>1.75607</v>
      </c>
      <c r="I20" s="11" t="n">
        <v>1.80976</v>
      </c>
      <c r="J20" s="11" t="n">
        <v>1.8064</v>
      </c>
      <c r="K20" s="11" t="n">
        <v>1.79122</v>
      </c>
      <c r="L20" s="11" t="n">
        <v>1.76199</v>
      </c>
      <c r="M20" s="11" t="n">
        <v>1.7872</v>
      </c>
      <c r="N20" s="11" t="n">
        <v>1.77137</v>
      </c>
      <c r="O20" s="11" t="n">
        <v>1.81915</v>
      </c>
      <c r="P20" s="11" t="n">
        <v>1.80777</v>
      </c>
      <c r="Q20" s="11" t="n">
        <v>1.73657</v>
      </c>
      <c r="R20" s="11" t="n">
        <v>1.71577</v>
      </c>
      <c r="S20" s="11" t="n">
        <v>1.70254</v>
      </c>
      <c r="T20" s="11" t="n">
        <v>1.6835</v>
      </c>
      <c r="U20" s="11" t="n">
        <v>1.6754</v>
      </c>
      <c r="V20" s="11" t="n">
        <v>1.6235</v>
      </c>
      <c r="W20" s="11" t="n">
        <v>1.59126</v>
      </c>
      <c r="X20" s="11" t="n">
        <v>1.5867</v>
      </c>
      <c r="Y20" s="11" t="n">
        <v>1.57264</v>
      </c>
    </row>
    <row r="21" customFormat="false" ht="12.75" hidden="false" customHeight="false" outlineLevel="0" collapsed="false">
      <c r="A21" s="10" t="n">
        <v>15</v>
      </c>
      <c r="B21" s="11" t="n">
        <v>1.55162</v>
      </c>
      <c r="C21" s="11" t="n">
        <v>1.42545</v>
      </c>
      <c r="D21" s="11" t="n">
        <v>1.54508</v>
      </c>
      <c r="E21" s="11" t="n">
        <v>1.55181</v>
      </c>
      <c r="F21" s="11" t="n">
        <v>1.58116</v>
      </c>
      <c r="G21" s="11" t="n">
        <v>1.6209</v>
      </c>
      <c r="H21" s="11" t="n">
        <v>1.64147</v>
      </c>
      <c r="I21" s="11" t="n">
        <v>1.64708</v>
      </c>
      <c r="J21" s="11" t="n">
        <v>1.66772</v>
      </c>
      <c r="K21" s="11" t="n">
        <v>1.6709</v>
      </c>
      <c r="L21" s="11" t="n">
        <v>1.66385</v>
      </c>
      <c r="M21" s="11" t="n">
        <v>1.66321</v>
      </c>
      <c r="N21" s="11" t="n">
        <v>1.65849</v>
      </c>
      <c r="O21" s="11" t="n">
        <v>1.66717</v>
      </c>
      <c r="P21" s="11" t="n">
        <v>1.74149</v>
      </c>
      <c r="Q21" s="11" t="n">
        <v>1.68799</v>
      </c>
      <c r="R21" s="11" t="n">
        <v>1.67696</v>
      </c>
      <c r="S21" s="11" t="n">
        <v>1.66307</v>
      </c>
      <c r="T21" s="11" t="n">
        <v>1.65776</v>
      </c>
      <c r="U21" s="11" t="n">
        <v>1.64263</v>
      </c>
      <c r="V21" s="11" t="n">
        <v>1.56686</v>
      </c>
      <c r="W21" s="11" t="n">
        <v>1.54479</v>
      </c>
      <c r="X21" s="11" t="n">
        <v>1.44978</v>
      </c>
      <c r="Y21" s="11" t="n">
        <v>1.44777</v>
      </c>
    </row>
    <row r="22" customFormat="false" ht="12.75" hidden="false" customHeight="false" outlineLevel="0" collapsed="false">
      <c r="A22" s="10" t="n">
        <v>16</v>
      </c>
      <c r="B22" s="11" t="n">
        <v>1.46163</v>
      </c>
      <c r="C22" s="11" t="n">
        <v>1.44322</v>
      </c>
      <c r="D22" s="11" t="n">
        <v>1.42991</v>
      </c>
      <c r="E22" s="11" t="n">
        <v>1.42793</v>
      </c>
      <c r="F22" s="11" t="n">
        <v>1.52321</v>
      </c>
      <c r="G22" s="11" t="n">
        <v>1.54425</v>
      </c>
      <c r="H22" s="11" t="n">
        <v>1.56796</v>
      </c>
      <c r="I22" s="11" t="n">
        <v>1.57486</v>
      </c>
      <c r="J22" s="11" t="n">
        <v>1.57982</v>
      </c>
      <c r="K22" s="11" t="n">
        <v>1.57722</v>
      </c>
      <c r="L22" s="11" t="n">
        <v>1.57412</v>
      </c>
      <c r="M22" s="11" t="n">
        <v>1.57845</v>
      </c>
      <c r="N22" s="11" t="n">
        <v>1.58354</v>
      </c>
      <c r="O22" s="11" t="n">
        <v>1.6005</v>
      </c>
      <c r="P22" s="11" t="n">
        <v>1.6352</v>
      </c>
      <c r="Q22" s="11" t="n">
        <v>1.63424</v>
      </c>
      <c r="R22" s="11" t="n">
        <v>1.61705</v>
      </c>
      <c r="S22" s="11" t="n">
        <v>1.6087</v>
      </c>
      <c r="T22" s="11" t="n">
        <v>1.58284</v>
      </c>
      <c r="U22" s="11" t="n">
        <v>1.56695</v>
      </c>
      <c r="V22" s="11" t="n">
        <v>1.60988</v>
      </c>
      <c r="W22" s="11" t="n">
        <v>1.54111</v>
      </c>
      <c r="X22" s="11" t="n">
        <v>1.55209</v>
      </c>
      <c r="Y22" s="11" t="n">
        <v>1.46737</v>
      </c>
    </row>
    <row r="23" customFormat="false" ht="12.75" hidden="false" customHeight="false" outlineLevel="0" collapsed="false">
      <c r="A23" s="10" t="n">
        <v>17</v>
      </c>
      <c r="B23" s="11" t="n">
        <v>1.60367</v>
      </c>
      <c r="C23" s="11" t="n">
        <v>1.60253</v>
      </c>
      <c r="D23" s="11" t="n">
        <v>1.60348</v>
      </c>
      <c r="E23" s="11" t="n">
        <v>1.62685</v>
      </c>
      <c r="F23" s="11" t="n">
        <v>1.65461</v>
      </c>
      <c r="G23" s="11" t="n">
        <v>1.69128</v>
      </c>
      <c r="H23" s="11" t="n">
        <v>1.7428</v>
      </c>
      <c r="I23" s="11" t="n">
        <v>1.72898</v>
      </c>
      <c r="J23" s="11" t="n">
        <v>1.81266</v>
      </c>
      <c r="K23" s="11" t="n">
        <v>1.81313</v>
      </c>
      <c r="L23" s="11" t="n">
        <v>1.8055</v>
      </c>
      <c r="M23" s="11" t="n">
        <v>1.72672</v>
      </c>
      <c r="N23" s="11" t="n">
        <v>1.72382</v>
      </c>
      <c r="O23" s="11" t="n">
        <v>1.73705</v>
      </c>
      <c r="P23" s="11" t="n">
        <v>1.71515</v>
      </c>
      <c r="Q23" s="11" t="n">
        <v>1.69577</v>
      </c>
      <c r="R23" s="11" t="n">
        <v>1.69915</v>
      </c>
      <c r="S23" s="11" t="n">
        <v>1.68979</v>
      </c>
      <c r="T23" s="11" t="n">
        <v>1.77627</v>
      </c>
      <c r="U23" s="11" t="n">
        <v>1.70405</v>
      </c>
      <c r="V23" s="11" t="n">
        <v>1.66773</v>
      </c>
      <c r="W23" s="11" t="n">
        <v>1.64129</v>
      </c>
      <c r="X23" s="11" t="n">
        <v>1.62922</v>
      </c>
      <c r="Y23" s="11" t="n">
        <v>1.6218</v>
      </c>
    </row>
    <row r="24" customFormat="false" ht="12.75" hidden="false" customHeight="false" outlineLevel="0" collapsed="false">
      <c r="A24" s="10" t="n">
        <v>18</v>
      </c>
      <c r="B24" s="11" t="n">
        <v>1.6342</v>
      </c>
      <c r="C24" s="11" t="n">
        <v>1.63594</v>
      </c>
      <c r="D24" s="11" t="n">
        <v>1.64091</v>
      </c>
      <c r="E24" s="11" t="n">
        <v>1.66566</v>
      </c>
      <c r="F24" s="11" t="n">
        <v>1.69305</v>
      </c>
      <c r="G24" s="11" t="n">
        <v>1.71736</v>
      </c>
      <c r="H24" s="11" t="n">
        <v>1.78629</v>
      </c>
      <c r="I24" s="11" t="n">
        <v>1.85205</v>
      </c>
      <c r="J24" s="11" t="n">
        <v>1.84621</v>
      </c>
      <c r="K24" s="11" t="n">
        <v>1.8483</v>
      </c>
      <c r="L24" s="11" t="n">
        <v>1.8363</v>
      </c>
      <c r="M24" s="11" t="n">
        <v>1.83883</v>
      </c>
      <c r="N24" s="11" t="n">
        <v>1.81288</v>
      </c>
      <c r="O24" s="11" t="n">
        <v>1.84376</v>
      </c>
      <c r="P24" s="11" t="n">
        <v>1.7629</v>
      </c>
      <c r="Q24" s="11" t="n">
        <v>1.76589</v>
      </c>
      <c r="R24" s="11" t="n">
        <v>1.75897</v>
      </c>
      <c r="S24" s="11" t="n">
        <v>1.74468</v>
      </c>
      <c r="T24" s="11" t="n">
        <v>1.75829</v>
      </c>
      <c r="U24" s="11" t="n">
        <v>1.70465</v>
      </c>
      <c r="V24" s="11" t="n">
        <v>1.6771</v>
      </c>
      <c r="W24" s="11" t="n">
        <v>1.6569</v>
      </c>
      <c r="X24" s="11" t="n">
        <v>1.6464</v>
      </c>
      <c r="Y24" s="11" t="n">
        <v>1.63647</v>
      </c>
    </row>
    <row r="25" customFormat="false" ht="12.75" hidden="false" customHeight="false" outlineLevel="0" collapsed="false">
      <c r="A25" s="10" t="n">
        <v>19</v>
      </c>
      <c r="B25" s="11" t="n">
        <v>1.63361</v>
      </c>
      <c r="C25" s="11" t="n">
        <v>1.63442</v>
      </c>
      <c r="D25" s="11" t="n">
        <v>1.63362</v>
      </c>
      <c r="E25" s="11" t="n">
        <v>1.66264</v>
      </c>
      <c r="F25" s="11" t="n">
        <v>1.68123</v>
      </c>
      <c r="G25" s="11" t="n">
        <v>1.71575</v>
      </c>
      <c r="H25" s="11" t="n">
        <v>1.75987</v>
      </c>
      <c r="I25" s="11" t="n">
        <v>1.78082</v>
      </c>
      <c r="J25" s="11" t="n">
        <v>1.77446</v>
      </c>
      <c r="K25" s="11" t="n">
        <v>1.77275</v>
      </c>
      <c r="L25" s="11" t="n">
        <v>1.77356</v>
      </c>
      <c r="M25" s="11" t="n">
        <v>1.77213</v>
      </c>
      <c r="N25" s="11" t="n">
        <v>1.77135</v>
      </c>
      <c r="O25" s="11" t="n">
        <v>1.78434</v>
      </c>
      <c r="P25" s="11" t="n">
        <v>1.7789</v>
      </c>
      <c r="Q25" s="11" t="n">
        <v>1.77816</v>
      </c>
      <c r="R25" s="11" t="n">
        <v>1.77469</v>
      </c>
      <c r="S25" s="11" t="n">
        <v>1.76125</v>
      </c>
      <c r="T25" s="11" t="n">
        <v>1.76752</v>
      </c>
      <c r="U25" s="11" t="n">
        <v>1.72911</v>
      </c>
      <c r="V25" s="11" t="n">
        <v>1.69942</v>
      </c>
      <c r="W25" s="11" t="n">
        <v>1.67773</v>
      </c>
      <c r="X25" s="11" t="n">
        <v>1.67483</v>
      </c>
      <c r="Y25" s="11" t="n">
        <v>1.65923</v>
      </c>
    </row>
    <row r="26" customFormat="false" ht="12.75" hidden="false" customHeight="false" outlineLevel="0" collapsed="false">
      <c r="A26" s="10" t="n">
        <v>20</v>
      </c>
      <c r="B26" s="11" t="n">
        <v>1.56624</v>
      </c>
      <c r="C26" s="11" t="n">
        <v>1.50761</v>
      </c>
      <c r="D26" s="11" t="n">
        <v>1.57551</v>
      </c>
      <c r="E26" s="11" t="n">
        <v>1.5942</v>
      </c>
      <c r="F26" s="11" t="n">
        <v>1.61788</v>
      </c>
      <c r="G26" s="11" t="n">
        <v>1.64039</v>
      </c>
      <c r="H26" s="11" t="n">
        <v>1.67215</v>
      </c>
      <c r="I26" s="11" t="n">
        <v>1.67511</v>
      </c>
      <c r="J26" s="11" t="n">
        <v>1.63807</v>
      </c>
      <c r="K26" s="11" t="n">
        <v>1.61829</v>
      </c>
      <c r="L26" s="11" t="n">
        <v>1.62228</v>
      </c>
      <c r="M26" s="11" t="n">
        <v>1.61992</v>
      </c>
      <c r="N26" s="11" t="n">
        <v>1.61653</v>
      </c>
      <c r="O26" s="11" t="n">
        <v>1.62495</v>
      </c>
      <c r="P26" s="11" t="n">
        <v>1.62112</v>
      </c>
      <c r="Q26" s="11" t="n">
        <v>1.6241</v>
      </c>
      <c r="R26" s="11" t="n">
        <v>1.63415</v>
      </c>
      <c r="S26" s="11" t="n">
        <v>1.62947</v>
      </c>
      <c r="T26" s="11" t="n">
        <v>1.61233</v>
      </c>
      <c r="U26" s="11" t="n">
        <v>1.59225</v>
      </c>
      <c r="V26" s="11" t="n">
        <v>1.57053</v>
      </c>
      <c r="W26" s="11" t="n">
        <v>1.53568</v>
      </c>
      <c r="X26" s="11" t="n">
        <v>1.55431</v>
      </c>
      <c r="Y26" s="11" t="n">
        <v>1.54713</v>
      </c>
    </row>
    <row r="27" customFormat="false" ht="12.75" hidden="false" customHeight="false" outlineLevel="0" collapsed="false">
      <c r="A27" s="10" t="n">
        <v>21</v>
      </c>
      <c r="B27" s="11" t="n">
        <v>1.63897</v>
      </c>
      <c r="C27" s="11" t="n">
        <v>1.64227</v>
      </c>
      <c r="D27" s="11" t="n">
        <v>1.65652</v>
      </c>
      <c r="E27" s="11" t="n">
        <v>1.65756</v>
      </c>
      <c r="F27" s="11" t="n">
        <v>1.69253</v>
      </c>
      <c r="G27" s="11" t="n">
        <v>1.70954</v>
      </c>
      <c r="H27" s="11" t="n">
        <v>1.74504</v>
      </c>
      <c r="I27" s="11" t="n">
        <v>1.77191</v>
      </c>
      <c r="J27" s="11" t="n">
        <v>1.76577</v>
      </c>
      <c r="K27" s="11" t="n">
        <v>1.74688</v>
      </c>
      <c r="L27" s="11" t="n">
        <v>1.75044</v>
      </c>
      <c r="M27" s="11" t="n">
        <v>1.74069</v>
      </c>
      <c r="N27" s="11" t="n">
        <v>1.74372</v>
      </c>
      <c r="O27" s="11" t="n">
        <v>1.75086</v>
      </c>
      <c r="P27" s="11" t="n">
        <v>1.74562</v>
      </c>
      <c r="Q27" s="11" t="n">
        <v>1.74988</v>
      </c>
      <c r="R27" s="11" t="n">
        <v>1.74271</v>
      </c>
      <c r="S27" s="11" t="n">
        <v>1.73474</v>
      </c>
      <c r="T27" s="11" t="n">
        <v>1.74468</v>
      </c>
      <c r="U27" s="11" t="n">
        <v>1.71431</v>
      </c>
      <c r="V27" s="11" t="n">
        <v>1.69765</v>
      </c>
      <c r="W27" s="11" t="n">
        <v>1.6822</v>
      </c>
      <c r="X27" s="11" t="n">
        <v>1.64725</v>
      </c>
      <c r="Y27" s="11" t="n">
        <v>1.63471</v>
      </c>
    </row>
    <row r="28" customFormat="false" ht="12.75" hidden="false" customHeight="false" outlineLevel="0" collapsed="false">
      <c r="A28" s="10" t="n">
        <v>22</v>
      </c>
      <c r="B28" s="11" t="n">
        <v>1.65241</v>
      </c>
      <c r="C28" s="11" t="n">
        <v>1.68296</v>
      </c>
      <c r="D28" s="11" t="n">
        <v>1.69454</v>
      </c>
      <c r="E28" s="11" t="n">
        <v>1.69622</v>
      </c>
      <c r="F28" s="11" t="n">
        <v>1.73351</v>
      </c>
      <c r="G28" s="11" t="n">
        <v>1.7561</v>
      </c>
      <c r="H28" s="11" t="n">
        <v>1.74332</v>
      </c>
      <c r="I28" s="11" t="n">
        <v>1.76963</v>
      </c>
      <c r="J28" s="11" t="n">
        <v>1.81423</v>
      </c>
      <c r="K28" s="11" t="n">
        <v>1.8117</v>
      </c>
      <c r="L28" s="11" t="n">
        <v>1.80704</v>
      </c>
      <c r="M28" s="11" t="n">
        <v>1.78018</v>
      </c>
      <c r="N28" s="11" t="n">
        <v>1.78553</v>
      </c>
      <c r="O28" s="11" t="n">
        <v>1.79728</v>
      </c>
      <c r="P28" s="11" t="n">
        <v>1.80891</v>
      </c>
      <c r="Q28" s="11" t="n">
        <v>1.82062</v>
      </c>
      <c r="R28" s="11" t="n">
        <v>1.81462</v>
      </c>
      <c r="S28" s="11" t="n">
        <v>1.79572</v>
      </c>
      <c r="T28" s="11" t="n">
        <v>1.77882</v>
      </c>
      <c r="U28" s="11" t="n">
        <v>1.75777</v>
      </c>
      <c r="V28" s="11" t="n">
        <v>1.74068</v>
      </c>
      <c r="W28" s="11" t="n">
        <v>1.71584</v>
      </c>
      <c r="X28" s="11" t="n">
        <v>1.71333</v>
      </c>
      <c r="Y28" s="11" t="n">
        <v>1.64122</v>
      </c>
    </row>
    <row r="29" customFormat="false" ht="12.75" hidden="false" customHeight="false" outlineLevel="0" collapsed="false">
      <c r="A29" s="10" t="n">
        <v>23</v>
      </c>
      <c r="B29" s="11" t="n">
        <v>1.71557</v>
      </c>
      <c r="C29" s="11" t="n">
        <v>1.64679</v>
      </c>
      <c r="D29" s="11" t="n">
        <v>1.63711</v>
      </c>
      <c r="E29" s="11" t="n">
        <v>1.7154</v>
      </c>
      <c r="F29" s="11" t="n">
        <v>1.74055</v>
      </c>
      <c r="G29" s="11" t="n">
        <v>1.76586</v>
      </c>
      <c r="H29" s="11" t="n">
        <v>1.78345</v>
      </c>
      <c r="I29" s="11" t="n">
        <v>1.78659</v>
      </c>
      <c r="J29" s="11" t="n">
        <v>1.80032</v>
      </c>
      <c r="K29" s="11" t="n">
        <v>1.82947</v>
      </c>
      <c r="L29" s="11" t="n">
        <v>1.83356</v>
      </c>
      <c r="M29" s="11" t="n">
        <v>1.80949</v>
      </c>
      <c r="N29" s="11" t="n">
        <v>1.81251</v>
      </c>
      <c r="O29" s="11" t="n">
        <v>1.8273</v>
      </c>
      <c r="P29" s="11" t="n">
        <v>1.85388</v>
      </c>
      <c r="Q29" s="11" t="n">
        <v>1.84079</v>
      </c>
      <c r="R29" s="11" t="n">
        <v>1.85414</v>
      </c>
      <c r="S29" s="11" t="n">
        <v>1.8403</v>
      </c>
      <c r="T29" s="11" t="n">
        <v>1.81355</v>
      </c>
      <c r="U29" s="11" t="n">
        <v>1.7775</v>
      </c>
      <c r="V29" s="11" t="n">
        <v>1.76662</v>
      </c>
      <c r="W29" s="11" t="n">
        <v>1.74226</v>
      </c>
      <c r="X29" s="11" t="n">
        <v>1.72955</v>
      </c>
      <c r="Y29" s="11" t="n">
        <v>1.72524</v>
      </c>
    </row>
    <row r="30" customFormat="false" ht="12.75" hidden="false" customHeight="false" outlineLevel="0" collapsed="false">
      <c r="A30" s="10" t="n">
        <v>24</v>
      </c>
      <c r="B30" s="11" t="n">
        <v>1.67606</v>
      </c>
      <c r="C30" s="11" t="n">
        <v>1.63721</v>
      </c>
      <c r="D30" s="11" t="n">
        <v>1.65751</v>
      </c>
      <c r="E30" s="11" t="n">
        <v>1.70836</v>
      </c>
      <c r="F30" s="11" t="n">
        <v>1.77016</v>
      </c>
      <c r="G30" s="11" t="n">
        <v>1.79222</v>
      </c>
      <c r="H30" s="11" t="n">
        <v>1.8212</v>
      </c>
      <c r="I30" s="11" t="n">
        <v>1.85759</v>
      </c>
      <c r="J30" s="11" t="n">
        <v>1.86135</v>
      </c>
      <c r="K30" s="11" t="n">
        <v>1.86289</v>
      </c>
      <c r="L30" s="11" t="n">
        <v>1.85596</v>
      </c>
      <c r="M30" s="11" t="n">
        <v>1.85447</v>
      </c>
      <c r="N30" s="11" t="n">
        <v>1.84032</v>
      </c>
      <c r="O30" s="11" t="n">
        <v>1.85996</v>
      </c>
      <c r="P30" s="11" t="n">
        <v>1.89</v>
      </c>
      <c r="Q30" s="11" t="n">
        <v>1.8904</v>
      </c>
      <c r="R30" s="11" t="n">
        <v>1.87874</v>
      </c>
      <c r="S30" s="11" t="n">
        <v>1.8477</v>
      </c>
      <c r="T30" s="11" t="n">
        <v>1.81612</v>
      </c>
      <c r="U30" s="11" t="n">
        <v>1.78466</v>
      </c>
      <c r="V30" s="11" t="n">
        <v>1.75608</v>
      </c>
      <c r="W30" s="11" t="n">
        <v>1.73889</v>
      </c>
      <c r="X30" s="11" t="n">
        <v>1.7348</v>
      </c>
      <c r="Y30" s="11" t="n">
        <v>1.71703</v>
      </c>
    </row>
    <row r="31" customFormat="false" ht="12.75" hidden="false" customHeight="false" outlineLevel="0" collapsed="false">
      <c r="A31" s="10" t="n">
        <v>25</v>
      </c>
      <c r="B31" s="11" t="n">
        <v>1.73705</v>
      </c>
      <c r="C31" s="11" t="n">
        <v>1.76259</v>
      </c>
      <c r="D31" s="11" t="n">
        <v>1.77697</v>
      </c>
      <c r="E31" s="11" t="n">
        <v>1.80726</v>
      </c>
      <c r="F31" s="11" t="n">
        <v>1.79716</v>
      </c>
      <c r="G31" s="11" t="n">
        <v>1.83033</v>
      </c>
      <c r="H31" s="11" t="n">
        <v>1.83176</v>
      </c>
      <c r="I31" s="11" t="n">
        <v>1.9095</v>
      </c>
      <c r="J31" s="11" t="n">
        <v>1.87852</v>
      </c>
      <c r="K31" s="11" t="n">
        <v>1.87148</v>
      </c>
      <c r="L31" s="11" t="n">
        <v>1.87079</v>
      </c>
      <c r="M31" s="11" t="n">
        <v>1.86849</v>
      </c>
      <c r="N31" s="11" t="n">
        <v>1.86916</v>
      </c>
      <c r="O31" s="11" t="n">
        <v>1.88784</v>
      </c>
      <c r="P31" s="11" t="n">
        <v>1.86055</v>
      </c>
      <c r="Q31" s="11" t="n">
        <v>1.88103</v>
      </c>
      <c r="R31" s="11" t="n">
        <v>1.86688</v>
      </c>
      <c r="S31" s="11" t="n">
        <v>1.86184</v>
      </c>
      <c r="T31" s="11" t="n">
        <v>1.84148</v>
      </c>
      <c r="U31" s="11" t="n">
        <v>1.83614</v>
      </c>
      <c r="V31" s="11" t="n">
        <v>1.81821</v>
      </c>
      <c r="W31" s="11" t="n">
        <v>1.79172</v>
      </c>
      <c r="X31" s="11" t="n">
        <v>1.77913</v>
      </c>
      <c r="Y31" s="11" t="n">
        <v>1.75879</v>
      </c>
    </row>
    <row r="32" customFormat="false" ht="12.75" hidden="false" customHeight="false" outlineLevel="0" collapsed="false">
      <c r="A32" s="10" t="n">
        <v>26</v>
      </c>
      <c r="B32" s="11" t="n">
        <v>1.77299</v>
      </c>
      <c r="C32" s="11" t="n">
        <v>1.77501</v>
      </c>
      <c r="D32" s="11" t="n">
        <v>1.77751</v>
      </c>
      <c r="E32" s="11" t="n">
        <v>1.78465</v>
      </c>
      <c r="F32" s="11" t="n">
        <v>1.79889</v>
      </c>
      <c r="G32" s="11" t="n">
        <v>1.82235</v>
      </c>
      <c r="H32" s="11" t="n">
        <v>1.87169</v>
      </c>
      <c r="I32" s="11" t="n">
        <v>1.91543</v>
      </c>
      <c r="J32" s="11" t="n">
        <v>1.90022</v>
      </c>
      <c r="K32" s="11" t="n">
        <v>1.89901</v>
      </c>
      <c r="L32" s="11" t="n">
        <v>1.89527</v>
      </c>
      <c r="M32" s="11" t="n">
        <v>1.89584</v>
      </c>
      <c r="N32" s="11" t="n">
        <v>1.88671</v>
      </c>
      <c r="O32" s="11" t="n">
        <v>1.90971</v>
      </c>
      <c r="P32" s="11" t="n">
        <v>1.90983</v>
      </c>
      <c r="Q32" s="11" t="n">
        <v>1.91281</v>
      </c>
      <c r="R32" s="11" t="n">
        <v>1.90061</v>
      </c>
      <c r="S32" s="11" t="n">
        <v>1.89818</v>
      </c>
      <c r="T32" s="11" t="n">
        <v>1.90072</v>
      </c>
      <c r="U32" s="11" t="n">
        <v>1.8629</v>
      </c>
      <c r="V32" s="11" t="n">
        <v>1.81495</v>
      </c>
      <c r="W32" s="11" t="n">
        <v>1.80166</v>
      </c>
      <c r="X32" s="11" t="n">
        <v>1.77178</v>
      </c>
      <c r="Y32" s="11" t="n">
        <v>1.79049</v>
      </c>
    </row>
    <row r="33" customFormat="false" ht="12.75" hidden="false" customHeight="false" outlineLevel="0" collapsed="false">
      <c r="A33" s="10" t="n">
        <v>27</v>
      </c>
      <c r="B33" s="11" t="n">
        <v>1.78615</v>
      </c>
      <c r="C33" s="11" t="n">
        <v>1.78808</v>
      </c>
      <c r="D33" s="11" t="n">
        <v>1.79782</v>
      </c>
      <c r="E33" s="11" t="n">
        <v>1.83761</v>
      </c>
      <c r="F33" s="11" t="n">
        <v>1.86562</v>
      </c>
      <c r="G33" s="11" t="n">
        <v>1.90722</v>
      </c>
      <c r="H33" s="11" t="n">
        <v>1.91518</v>
      </c>
      <c r="I33" s="11" t="n">
        <v>1.93268</v>
      </c>
      <c r="J33" s="11" t="n">
        <v>1.92017</v>
      </c>
      <c r="K33" s="11" t="n">
        <v>1.92724</v>
      </c>
      <c r="L33" s="11" t="n">
        <v>1.92667</v>
      </c>
      <c r="M33" s="11" t="n">
        <v>1.92783</v>
      </c>
      <c r="N33" s="11" t="n">
        <v>1.92257</v>
      </c>
      <c r="O33" s="11" t="n">
        <v>1.84707</v>
      </c>
      <c r="P33" s="11" t="n">
        <v>1.86849</v>
      </c>
      <c r="Q33" s="11" t="n">
        <v>1.88869</v>
      </c>
      <c r="R33" s="11" t="n">
        <v>1.88599</v>
      </c>
      <c r="S33" s="11" t="n">
        <v>1.8858</v>
      </c>
      <c r="T33" s="11" t="n">
        <v>1.86842</v>
      </c>
      <c r="U33" s="11" t="n">
        <v>1.88661</v>
      </c>
      <c r="V33" s="11" t="n">
        <v>1.8671</v>
      </c>
      <c r="W33" s="11" t="n">
        <v>1.83041</v>
      </c>
      <c r="X33" s="11" t="n">
        <v>1.80857</v>
      </c>
      <c r="Y33" s="11" t="n">
        <v>1.78312</v>
      </c>
    </row>
    <row r="34" customFormat="false" ht="12.75" hidden="false" customHeight="false" outlineLevel="0" collapsed="false">
      <c r="A34" s="10" t="n">
        <v>28</v>
      </c>
      <c r="B34" s="11" t="n">
        <v>1.84248</v>
      </c>
      <c r="C34" s="11" t="n">
        <v>1.80916</v>
      </c>
      <c r="D34" s="11" t="n">
        <v>1.8406</v>
      </c>
      <c r="E34" s="11" t="n">
        <v>1.87927</v>
      </c>
      <c r="F34" s="11" t="n">
        <v>1.93206</v>
      </c>
      <c r="G34" s="11" t="n">
        <v>1.95277</v>
      </c>
      <c r="H34" s="11" t="n">
        <v>1.98113</v>
      </c>
      <c r="I34" s="11" t="n">
        <v>1.99754</v>
      </c>
      <c r="J34" s="11" t="n">
        <v>1.98657</v>
      </c>
      <c r="K34" s="11" t="n">
        <v>1.99522</v>
      </c>
      <c r="L34" s="11" t="n">
        <v>1.98384</v>
      </c>
      <c r="M34" s="11" t="n">
        <v>1.98716</v>
      </c>
      <c r="N34" s="11" t="n">
        <v>1.98599</v>
      </c>
      <c r="O34" s="11" t="n">
        <v>2.01039</v>
      </c>
      <c r="P34" s="11" t="n">
        <v>2.03301</v>
      </c>
      <c r="Q34" s="11" t="n">
        <v>2.02026</v>
      </c>
      <c r="R34" s="11" t="n">
        <v>2.00107</v>
      </c>
      <c r="S34" s="11" t="n">
        <v>1.98896</v>
      </c>
      <c r="T34" s="11" t="n">
        <v>1.97335</v>
      </c>
      <c r="U34" s="11" t="n">
        <v>1.96068</v>
      </c>
      <c r="V34" s="11" t="n">
        <v>1.94579</v>
      </c>
      <c r="W34" s="11" t="n">
        <v>1.94062</v>
      </c>
      <c r="X34" s="11" t="n">
        <v>1.92584</v>
      </c>
      <c r="Y34" s="11" t="n">
        <v>1.88198</v>
      </c>
    </row>
    <row r="35" customFormat="false" ht="12.75" hidden="false" customHeight="false" outlineLevel="0" collapsed="false">
      <c r="A35" s="10" t="n">
        <v>29</v>
      </c>
      <c r="B35" s="11" t="n">
        <v>1.96265</v>
      </c>
      <c r="C35" s="11" t="n">
        <v>1.91608</v>
      </c>
      <c r="D35" s="11" t="n">
        <v>1.90193</v>
      </c>
      <c r="E35" s="11" t="n">
        <v>1.93101</v>
      </c>
      <c r="F35" s="11" t="n">
        <v>1.98736</v>
      </c>
      <c r="G35" s="11" t="n">
        <v>1.97124</v>
      </c>
      <c r="H35" s="11" t="n">
        <v>1.99169</v>
      </c>
      <c r="I35" s="11" t="n">
        <v>2.02037</v>
      </c>
      <c r="J35" s="11" t="n">
        <v>2.03978</v>
      </c>
      <c r="K35" s="11" t="n">
        <v>2.038</v>
      </c>
      <c r="L35" s="11" t="n">
        <v>2.0346</v>
      </c>
      <c r="M35" s="11" t="n">
        <v>2.03466</v>
      </c>
      <c r="N35" s="11" t="n">
        <v>2.03921</v>
      </c>
      <c r="O35" s="11" t="n">
        <v>2.04649</v>
      </c>
      <c r="P35" s="11" t="n">
        <v>2.06221</v>
      </c>
      <c r="Q35" s="11" t="n">
        <v>2.05276</v>
      </c>
      <c r="R35" s="11" t="n">
        <v>2.04663</v>
      </c>
      <c r="S35" s="11" t="n">
        <v>2.03951</v>
      </c>
      <c r="T35" s="11" t="n">
        <v>2.02244</v>
      </c>
      <c r="U35" s="11" t="n">
        <v>2.00308</v>
      </c>
      <c r="V35" s="11" t="n">
        <v>1.9945</v>
      </c>
      <c r="W35" s="11" t="n">
        <v>1.99401</v>
      </c>
      <c r="X35" s="11" t="n">
        <v>1.99204</v>
      </c>
      <c r="Y35" s="11" t="n">
        <v>1.96096</v>
      </c>
    </row>
    <row r="36" customFormat="false" ht="12.75" hidden="false" customHeight="false" outlineLevel="0" collapsed="false">
      <c r="A36" s="10" t="n">
        <v>30</v>
      </c>
      <c r="B36" s="11" t="n">
        <v>1.8366</v>
      </c>
      <c r="C36" s="11" t="n">
        <v>1.8181</v>
      </c>
      <c r="D36" s="11" t="n">
        <v>1.81986</v>
      </c>
      <c r="E36" s="11" t="n">
        <v>1.83903</v>
      </c>
      <c r="F36" s="11" t="n">
        <v>1.86538</v>
      </c>
      <c r="G36" s="11" t="n">
        <v>1.87547</v>
      </c>
      <c r="H36" s="11" t="n">
        <v>1.8807</v>
      </c>
      <c r="I36" s="11" t="n">
        <v>1.88204</v>
      </c>
      <c r="J36" s="11" t="n">
        <v>1.89114</v>
      </c>
      <c r="K36" s="11" t="n">
        <v>1.88173</v>
      </c>
      <c r="L36" s="11" t="n">
        <v>1.91114</v>
      </c>
      <c r="M36" s="11" t="n">
        <v>1.8875</v>
      </c>
      <c r="N36" s="11" t="n">
        <v>1.8937</v>
      </c>
      <c r="O36" s="11" t="n">
        <v>1.90707</v>
      </c>
      <c r="P36" s="11" t="n">
        <v>1.92851</v>
      </c>
      <c r="Q36" s="11" t="n">
        <v>1.92686</v>
      </c>
      <c r="R36" s="11" t="n">
        <v>1.92551</v>
      </c>
      <c r="S36" s="11" t="n">
        <v>1.91532</v>
      </c>
      <c r="T36" s="11" t="n">
        <v>1.89549</v>
      </c>
      <c r="U36" s="11" t="n">
        <v>1.89948</v>
      </c>
      <c r="V36" s="11" t="n">
        <v>1.89447</v>
      </c>
      <c r="W36" s="11" t="n">
        <v>1.8778</v>
      </c>
      <c r="X36" s="11" t="n">
        <v>1.82893</v>
      </c>
      <c r="Y36" s="11" t="n">
        <v>1.82284</v>
      </c>
    </row>
    <row r="37" customFormat="false" ht="12.75" hidden="false" customHeight="false" outlineLevel="0" collapsed="false">
      <c r="A37" s="12" t="n">
        <v>31</v>
      </c>
      <c r="B37" s="11" t="n">
        <v>1.82176</v>
      </c>
      <c r="C37" s="11" t="n">
        <v>1.82314</v>
      </c>
      <c r="D37" s="11" t="n">
        <v>1.8794</v>
      </c>
      <c r="E37" s="11" t="n">
        <v>1.89121</v>
      </c>
      <c r="F37" s="11" t="n">
        <v>1.93142</v>
      </c>
      <c r="G37" s="11" t="n">
        <v>1.95449</v>
      </c>
      <c r="H37" s="11" t="n">
        <v>1.95024</v>
      </c>
      <c r="I37" s="11" t="n">
        <v>1.95871</v>
      </c>
      <c r="J37" s="11" t="n">
        <v>1.96285</v>
      </c>
      <c r="K37" s="11" t="n">
        <v>1.96643</v>
      </c>
      <c r="L37" s="11" t="n">
        <v>1.96871</v>
      </c>
      <c r="M37" s="11" t="n">
        <v>1.96662</v>
      </c>
      <c r="N37" s="11" t="n">
        <v>1.9459</v>
      </c>
      <c r="O37" s="11" t="n">
        <v>1.95448</v>
      </c>
      <c r="P37" s="11" t="n">
        <v>1.95823</v>
      </c>
      <c r="Q37" s="11" t="n">
        <v>1.94426</v>
      </c>
      <c r="R37" s="11" t="n">
        <v>1.95615</v>
      </c>
      <c r="S37" s="11" t="n">
        <v>1.94216</v>
      </c>
      <c r="T37" s="11" t="n">
        <v>1.9288</v>
      </c>
      <c r="U37" s="11" t="n">
        <v>1.92161</v>
      </c>
      <c r="V37" s="11" t="n">
        <v>1.92571</v>
      </c>
      <c r="W37" s="11" t="n">
        <v>1.88688</v>
      </c>
      <c r="X37" s="11" t="n">
        <v>1.85461</v>
      </c>
      <c r="Y37" s="11" t="n">
        <v>1.8425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55514</v>
      </c>
      <c r="C43" s="13" t="n">
        <v>1.56304</v>
      </c>
      <c r="D43" s="13" t="n">
        <v>1.54473</v>
      </c>
      <c r="E43" s="13" t="n">
        <v>1.55741</v>
      </c>
      <c r="F43" s="13" t="n">
        <v>1.58069</v>
      </c>
      <c r="G43" s="13" t="n">
        <v>1.68422</v>
      </c>
      <c r="H43" s="13" t="n">
        <v>1.69777</v>
      </c>
      <c r="I43" s="13" t="n">
        <v>1.73243</v>
      </c>
      <c r="J43" s="13" t="n">
        <v>1.83274</v>
      </c>
      <c r="K43" s="13" t="n">
        <v>1.77618</v>
      </c>
      <c r="L43" s="13" t="n">
        <v>1.75341</v>
      </c>
      <c r="M43" s="13" t="n">
        <v>1.75906</v>
      </c>
      <c r="N43" s="13" t="n">
        <v>1.56233</v>
      </c>
      <c r="O43" s="13" t="n">
        <v>1.70063</v>
      </c>
      <c r="P43" s="13" t="n">
        <v>1.7591</v>
      </c>
      <c r="Q43" s="13" t="n">
        <v>1.84417</v>
      </c>
      <c r="R43" s="13" t="n">
        <v>1.84011</v>
      </c>
      <c r="S43" s="13" t="n">
        <v>1.70755</v>
      </c>
      <c r="T43" s="13" t="n">
        <v>1.6114</v>
      </c>
      <c r="U43" s="13" t="n">
        <v>1.55579</v>
      </c>
      <c r="V43" s="13" t="n">
        <v>1.55221</v>
      </c>
      <c r="W43" s="13" t="n">
        <v>1.50389</v>
      </c>
      <c r="X43" s="13" t="n">
        <v>1.55328</v>
      </c>
      <c r="Y43" s="13" t="n">
        <v>1.5563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61369</v>
      </c>
      <c r="C44" s="13" t="n">
        <v>1.58458</v>
      </c>
      <c r="D44" s="13" t="n">
        <v>1.58421</v>
      </c>
      <c r="E44" s="13" t="n">
        <v>1.58698</v>
      </c>
      <c r="F44" s="13" t="n">
        <v>1.61662</v>
      </c>
      <c r="G44" s="13" t="n">
        <v>1.6436</v>
      </c>
      <c r="H44" s="13" t="n">
        <v>1.66674</v>
      </c>
      <c r="I44" s="13" t="n">
        <v>1.669</v>
      </c>
      <c r="J44" s="13" t="n">
        <v>1.67413</v>
      </c>
      <c r="K44" s="13" t="n">
        <v>1.6873</v>
      </c>
      <c r="L44" s="13" t="n">
        <v>1.68986</v>
      </c>
      <c r="M44" s="13" t="n">
        <v>1.69701</v>
      </c>
      <c r="N44" s="13" t="n">
        <v>1.65503</v>
      </c>
      <c r="O44" s="13" t="n">
        <v>1.67146</v>
      </c>
      <c r="P44" s="13" t="n">
        <v>1.69984</v>
      </c>
      <c r="Q44" s="13" t="n">
        <v>1.7214</v>
      </c>
      <c r="R44" s="13" t="n">
        <v>1.71481</v>
      </c>
      <c r="S44" s="13" t="n">
        <v>1.70459</v>
      </c>
      <c r="T44" s="13" t="n">
        <v>1.69174</v>
      </c>
      <c r="U44" s="13" t="n">
        <v>1.69099</v>
      </c>
      <c r="V44" s="13" t="n">
        <v>1.63033</v>
      </c>
      <c r="W44" s="13" t="n">
        <v>1.60049</v>
      </c>
      <c r="X44" s="13" t="n">
        <v>1.63355</v>
      </c>
      <c r="Y44" s="13" t="n">
        <v>1.6015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5978</v>
      </c>
      <c r="C45" s="13" t="n">
        <v>1.64849</v>
      </c>
      <c r="D45" s="13" t="n">
        <v>1.59348</v>
      </c>
      <c r="E45" s="13" t="n">
        <v>1.61603</v>
      </c>
      <c r="F45" s="13" t="n">
        <v>1.64966</v>
      </c>
      <c r="G45" s="13" t="n">
        <v>1.68658</v>
      </c>
      <c r="H45" s="13" t="n">
        <v>1.7156</v>
      </c>
      <c r="I45" s="13" t="n">
        <v>1.73009</v>
      </c>
      <c r="J45" s="13" t="n">
        <v>1.81303</v>
      </c>
      <c r="K45" s="13" t="n">
        <v>1.78691</v>
      </c>
      <c r="L45" s="13" t="n">
        <v>1.79512</v>
      </c>
      <c r="M45" s="13" t="n">
        <v>1.78262</v>
      </c>
      <c r="N45" s="13" t="n">
        <v>1.68488</v>
      </c>
      <c r="O45" s="13" t="n">
        <v>1.69149</v>
      </c>
      <c r="P45" s="13" t="n">
        <v>1.69893</v>
      </c>
      <c r="Q45" s="13" t="n">
        <v>1.70174</v>
      </c>
      <c r="R45" s="13" t="n">
        <v>1.70043</v>
      </c>
      <c r="S45" s="13" t="n">
        <v>1.6919</v>
      </c>
      <c r="T45" s="13" t="n">
        <v>1.6838</v>
      </c>
      <c r="U45" s="13" t="n">
        <v>1.6994</v>
      </c>
      <c r="V45" s="13" t="n">
        <v>1.63224</v>
      </c>
      <c r="W45" s="13" t="n">
        <v>1.60513</v>
      </c>
      <c r="X45" s="13" t="n">
        <v>1.63255</v>
      </c>
      <c r="Y45" s="13" t="n">
        <v>1.6075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9196</v>
      </c>
      <c r="C46" s="13" t="n">
        <v>1.59295</v>
      </c>
      <c r="D46" s="13" t="n">
        <v>1.58109</v>
      </c>
      <c r="E46" s="13" t="n">
        <v>1.5923</v>
      </c>
      <c r="F46" s="13" t="n">
        <v>1.61895</v>
      </c>
      <c r="G46" s="13" t="n">
        <v>1.6507</v>
      </c>
      <c r="H46" s="13" t="n">
        <v>1.67037</v>
      </c>
      <c r="I46" s="13" t="n">
        <v>1.70595</v>
      </c>
      <c r="J46" s="13" t="n">
        <v>1.70217</v>
      </c>
      <c r="K46" s="13" t="n">
        <v>1.69333</v>
      </c>
      <c r="L46" s="13" t="n">
        <v>1.69324</v>
      </c>
      <c r="M46" s="13" t="n">
        <v>1.69628</v>
      </c>
      <c r="N46" s="13" t="n">
        <v>1.6934</v>
      </c>
      <c r="O46" s="13" t="n">
        <v>1.71701</v>
      </c>
      <c r="P46" s="13" t="n">
        <v>1.73374</v>
      </c>
      <c r="Q46" s="13" t="n">
        <v>1.70825</v>
      </c>
      <c r="R46" s="13" t="n">
        <v>1.68602</v>
      </c>
      <c r="S46" s="13" t="n">
        <v>1.66607</v>
      </c>
      <c r="T46" s="13" t="n">
        <v>1.66566</v>
      </c>
      <c r="U46" s="13" t="n">
        <v>1.66876</v>
      </c>
      <c r="V46" s="13" t="n">
        <v>1.6038</v>
      </c>
      <c r="W46" s="13" t="n">
        <v>1.59231</v>
      </c>
      <c r="X46" s="13" t="n">
        <v>1.62308</v>
      </c>
      <c r="Y46" s="13" t="n">
        <v>1.60418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64554</v>
      </c>
      <c r="C47" s="13" t="n">
        <v>1.6435</v>
      </c>
      <c r="D47" s="13" t="n">
        <v>1.63089</v>
      </c>
      <c r="E47" s="13" t="n">
        <v>1.64151</v>
      </c>
      <c r="F47" s="13" t="n">
        <v>1.66421</v>
      </c>
      <c r="G47" s="13" t="n">
        <v>1.71697</v>
      </c>
      <c r="H47" s="13" t="n">
        <v>1.73989</v>
      </c>
      <c r="I47" s="13" t="n">
        <v>1.83962</v>
      </c>
      <c r="J47" s="13" t="n">
        <v>1.81865</v>
      </c>
      <c r="K47" s="13" t="n">
        <v>1.78447</v>
      </c>
      <c r="L47" s="13" t="n">
        <v>1.75003</v>
      </c>
      <c r="M47" s="13" t="n">
        <v>1.77197</v>
      </c>
      <c r="N47" s="13" t="n">
        <v>1.75817</v>
      </c>
      <c r="O47" s="13" t="n">
        <v>1.76093</v>
      </c>
      <c r="P47" s="13" t="n">
        <v>1.82364</v>
      </c>
      <c r="Q47" s="13" t="n">
        <v>1.78525</v>
      </c>
      <c r="R47" s="13" t="n">
        <v>1.76452</v>
      </c>
      <c r="S47" s="13" t="n">
        <v>1.7362</v>
      </c>
      <c r="T47" s="13" t="n">
        <v>1.71509</v>
      </c>
      <c r="U47" s="13" t="n">
        <v>1.73307</v>
      </c>
      <c r="V47" s="13" t="n">
        <v>1.68535</v>
      </c>
      <c r="W47" s="13" t="n">
        <v>1.65185</v>
      </c>
      <c r="X47" s="13" t="n">
        <v>1.68097</v>
      </c>
      <c r="Y47" s="13" t="n">
        <v>1.6740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62409</v>
      </c>
      <c r="C48" s="13" t="n">
        <v>1.61725</v>
      </c>
      <c r="D48" s="13" t="n">
        <v>1.61258</v>
      </c>
      <c r="E48" s="13" t="n">
        <v>1.61864</v>
      </c>
      <c r="F48" s="13" t="n">
        <v>1.65197</v>
      </c>
      <c r="G48" s="13" t="n">
        <v>1.70365</v>
      </c>
      <c r="H48" s="13" t="n">
        <v>1.72592</v>
      </c>
      <c r="I48" s="13" t="n">
        <v>1.92021</v>
      </c>
      <c r="J48" s="13" t="n">
        <v>1.90983</v>
      </c>
      <c r="K48" s="13" t="n">
        <v>1.87197</v>
      </c>
      <c r="L48" s="13" t="n">
        <v>1.8608</v>
      </c>
      <c r="M48" s="13" t="n">
        <v>1.8629</v>
      </c>
      <c r="N48" s="13" t="n">
        <v>1.84714</v>
      </c>
      <c r="O48" s="13" t="n">
        <v>1.84932</v>
      </c>
      <c r="P48" s="13" t="n">
        <v>1.89208</v>
      </c>
      <c r="Q48" s="13" t="n">
        <v>1.87346</v>
      </c>
      <c r="R48" s="13" t="n">
        <v>1.72559</v>
      </c>
      <c r="S48" s="13" t="n">
        <v>1.70079</v>
      </c>
      <c r="T48" s="13" t="n">
        <v>1.68284</v>
      </c>
      <c r="U48" s="13" t="n">
        <v>1.73715</v>
      </c>
      <c r="V48" s="13" t="n">
        <v>1.66607</v>
      </c>
      <c r="W48" s="13" t="n">
        <v>1.63701</v>
      </c>
      <c r="X48" s="13" t="n">
        <v>1.64711</v>
      </c>
      <c r="Y48" s="13" t="n">
        <v>1.62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61514</v>
      </c>
      <c r="C49" s="13" t="n">
        <v>1.6131</v>
      </c>
      <c r="D49" s="13" t="n">
        <v>1.60049</v>
      </c>
      <c r="E49" s="13" t="n">
        <v>1.60621</v>
      </c>
      <c r="F49" s="13" t="n">
        <v>1.65224</v>
      </c>
      <c r="G49" s="13" t="n">
        <v>1.69346</v>
      </c>
      <c r="H49" s="13" t="n">
        <v>1.71944</v>
      </c>
      <c r="I49" s="13" t="n">
        <v>1.86786</v>
      </c>
      <c r="J49" s="13" t="n">
        <v>1.84819</v>
      </c>
      <c r="K49" s="13" t="n">
        <v>1.77831</v>
      </c>
      <c r="L49" s="13" t="n">
        <v>1.77809</v>
      </c>
      <c r="M49" s="13" t="n">
        <v>1.79475</v>
      </c>
      <c r="N49" s="13" t="n">
        <v>1.7524</v>
      </c>
      <c r="O49" s="13" t="n">
        <v>1.7486</v>
      </c>
      <c r="P49" s="13" t="n">
        <v>1.8133</v>
      </c>
      <c r="Q49" s="13" t="n">
        <v>1.70541</v>
      </c>
      <c r="R49" s="13" t="n">
        <v>1.69267</v>
      </c>
      <c r="S49" s="13" t="n">
        <v>1.68071</v>
      </c>
      <c r="T49" s="13" t="n">
        <v>1.66423</v>
      </c>
      <c r="U49" s="13" t="n">
        <v>1.67241</v>
      </c>
      <c r="V49" s="13" t="n">
        <v>1.65458</v>
      </c>
      <c r="W49" s="13" t="n">
        <v>1.56683</v>
      </c>
      <c r="X49" s="13" t="n">
        <v>1.63187</v>
      </c>
      <c r="Y49" s="13" t="n">
        <v>1.581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9443</v>
      </c>
      <c r="C50" s="13" t="n">
        <v>1.48404</v>
      </c>
      <c r="D50" s="13" t="n">
        <v>1.45476</v>
      </c>
      <c r="E50" s="13" t="n">
        <v>1.53141</v>
      </c>
      <c r="F50" s="13" t="n">
        <v>1.55449</v>
      </c>
      <c r="G50" s="13" t="n">
        <v>1.58063</v>
      </c>
      <c r="H50" s="13" t="n">
        <v>1.60689</v>
      </c>
      <c r="I50" s="13" t="n">
        <v>1.61232</v>
      </c>
      <c r="J50" s="13" t="n">
        <v>1.66246</v>
      </c>
      <c r="K50" s="13" t="n">
        <v>1.67071</v>
      </c>
      <c r="L50" s="13" t="n">
        <v>1.65751</v>
      </c>
      <c r="M50" s="13" t="n">
        <v>1.65262</v>
      </c>
      <c r="N50" s="13" t="n">
        <v>1.59676</v>
      </c>
      <c r="O50" s="13" t="n">
        <v>1.60779</v>
      </c>
      <c r="P50" s="13" t="n">
        <v>1.7133</v>
      </c>
      <c r="Q50" s="13" t="n">
        <v>1.72758</v>
      </c>
      <c r="R50" s="13" t="n">
        <v>1.61823</v>
      </c>
      <c r="S50" s="13" t="n">
        <v>1.60456</v>
      </c>
      <c r="T50" s="13" t="n">
        <v>1.57882</v>
      </c>
      <c r="U50" s="13" t="n">
        <v>1.55118</v>
      </c>
      <c r="V50" s="13" t="n">
        <v>1.51125</v>
      </c>
      <c r="W50" s="13" t="n">
        <v>1.49289</v>
      </c>
      <c r="X50" s="13" t="n">
        <v>1.48774</v>
      </c>
      <c r="Y50" s="13" t="n">
        <v>1.497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42149</v>
      </c>
      <c r="C51" s="13" t="n">
        <v>1.44319</v>
      </c>
      <c r="D51" s="13" t="n">
        <v>1.45151</v>
      </c>
      <c r="E51" s="13" t="n">
        <v>1.43591</v>
      </c>
      <c r="F51" s="13" t="n">
        <v>1.42735</v>
      </c>
      <c r="G51" s="13" t="n">
        <v>1.42237</v>
      </c>
      <c r="H51" s="13" t="n">
        <v>1.52774</v>
      </c>
      <c r="I51" s="13" t="n">
        <v>1.4361</v>
      </c>
      <c r="J51" s="13" t="n">
        <v>1.54824</v>
      </c>
      <c r="K51" s="13" t="n">
        <v>1.54636</v>
      </c>
      <c r="L51" s="13" t="n">
        <v>1.54919</v>
      </c>
      <c r="M51" s="13" t="n">
        <v>1.54658</v>
      </c>
      <c r="N51" s="13" t="n">
        <v>1.6269</v>
      </c>
      <c r="O51" s="13" t="n">
        <v>1.66117</v>
      </c>
      <c r="P51" s="13" t="n">
        <v>1.53602</v>
      </c>
      <c r="Q51" s="13" t="n">
        <v>1.54517</v>
      </c>
      <c r="R51" s="13" t="n">
        <v>1.53742</v>
      </c>
      <c r="S51" s="13" t="n">
        <v>1.52351</v>
      </c>
      <c r="T51" s="13" t="n">
        <v>1.49989</v>
      </c>
      <c r="U51" s="13" t="n">
        <v>1.52988</v>
      </c>
      <c r="V51" s="13" t="n">
        <v>1.48901</v>
      </c>
      <c r="W51" s="13" t="n">
        <v>1.47273</v>
      </c>
      <c r="X51" s="13" t="n">
        <v>1.46388</v>
      </c>
      <c r="Y51" s="13" t="n">
        <v>1.4594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0.81794</v>
      </c>
      <c r="C52" s="13" t="n">
        <v>0.81794</v>
      </c>
      <c r="D52" s="13" t="n">
        <v>0.81794</v>
      </c>
      <c r="E52" s="13" t="n">
        <v>0.81797</v>
      </c>
      <c r="F52" s="13" t="n">
        <v>0.83439</v>
      </c>
      <c r="G52" s="13" t="n">
        <v>1.56478</v>
      </c>
      <c r="H52" s="13" t="n">
        <v>1.42608</v>
      </c>
      <c r="I52" s="13" t="n">
        <v>1.18263</v>
      </c>
      <c r="J52" s="13" t="n">
        <v>0.818</v>
      </c>
      <c r="K52" s="13" t="n">
        <v>0.818</v>
      </c>
      <c r="L52" s="13" t="n">
        <v>0.81798</v>
      </c>
      <c r="M52" s="13" t="n">
        <v>0.81798</v>
      </c>
      <c r="N52" s="13" t="n">
        <v>0.818</v>
      </c>
      <c r="O52" s="13" t="n">
        <v>0.81798</v>
      </c>
      <c r="P52" s="13" t="n">
        <v>0.81798</v>
      </c>
      <c r="Q52" s="13" t="n">
        <v>0.83309</v>
      </c>
      <c r="R52" s="13" t="n">
        <v>0.81798</v>
      </c>
      <c r="S52" s="13" t="n">
        <v>0.81798</v>
      </c>
      <c r="T52" s="13" t="n">
        <v>0.81805</v>
      </c>
      <c r="U52" s="13" t="n">
        <v>0.81798</v>
      </c>
      <c r="V52" s="13" t="n">
        <v>0.81798</v>
      </c>
      <c r="W52" s="13" t="n">
        <v>0.81797</v>
      </c>
      <c r="X52" s="13" t="n">
        <v>0.81797</v>
      </c>
      <c r="Y52" s="13" t="n">
        <v>0.8179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0737</v>
      </c>
      <c r="C53" s="13" t="n">
        <v>1.51118</v>
      </c>
      <c r="D53" s="13" t="n">
        <v>1.53514</v>
      </c>
      <c r="E53" s="13" t="n">
        <v>1.55581</v>
      </c>
      <c r="F53" s="13" t="n">
        <v>1.58028</v>
      </c>
      <c r="G53" s="13" t="n">
        <v>1.65301</v>
      </c>
      <c r="H53" s="13" t="n">
        <v>1.68007</v>
      </c>
      <c r="I53" s="13" t="n">
        <v>1.62087</v>
      </c>
      <c r="J53" s="13" t="n">
        <v>1.60392</v>
      </c>
      <c r="K53" s="13" t="n">
        <v>1.6054</v>
      </c>
      <c r="L53" s="13" t="n">
        <v>1.60303</v>
      </c>
      <c r="M53" s="13" t="n">
        <v>1.61556</v>
      </c>
      <c r="N53" s="13" t="n">
        <v>1.65845</v>
      </c>
      <c r="O53" s="13" t="n">
        <v>1.70224</v>
      </c>
      <c r="P53" s="13" t="n">
        <v>1.60607</v>
      </c>
      <c r="Q53" s="13" t="n">
        <v>1.65354</v>
      </c>
      <c r="R53" s="13" t="n">
        <v>1.60071</v>
      </c>
      <c r="S53" s="13" t="n">
        <v>1.53969</v>
      </c>
      <c r="T53" s="13" t="n">
        <v>1.55639</v>
      </c>
      <c r="U53" s="13" t="n">
        <v>1.56159</v>
      </c>
      <c r="V53" s="13" t="n">
        <v>1.53493</v>
      </c>
      <c r="W53" s="13" t="n">
        <v>1.51261</v>
      </c>
      <c r="X53" s="13" t="n">
        <v>1.50111</v>
      </c>
      <c r="Y53" s="13" t="n">
        <v>1.4987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54118</v>
      </c>
      <c r="C54" s="13" t="n">
        <v>1.54052</v>
      </c>
      <c r="D54" s="13" t="n">
        <v>1.5653</v>
      </c>
      <c r="E54" s="13" t="n">
        <v>1.58932</v>
      </c>
      <c r="F54" s="13" t="n">
        <v>1.61659</v>
      </c>
      <c r="G54" s="13" t="n">
        <v>1.66225</v>
      </c>
      <c r="H54" s="13" t="n">
        <v>1.72911</v>
      </c>
      <c r="I54" s="13" t="n">
        <v>1.69516</v>
      </c>
      <c r="J54" s="13" t="n">
        <v>1.67276</v>
      </c>
      <c r="K54" s="13" t="n">
        <v>1.68334</v>
      </c>
      <c r="L54" s="13" t="n">
        <v>1.67269</v>
      </c>
      <c r="M54" s="13" t="n">
        <v>1.70693</v>
      </c>
      <c r="N54" s="13" t="n">
        <v>1.69839</v>
      </c>
      <c r="O54" s="13" t="n">
        <v>1.81129</v>
      </c>
      <c r="P54" s="13" t="n">
        <v>1.64782</v>
      </c>
      <c r="Q54" s="13" t="n">
        <v>1.6523</v>
      </c>
      <c r="R54" s="13" t="n">
        <v>1.65043</v>
      </c>
      <c r="S54" s="13" t="n">
        <v>1.62781</v>
      </c>
      <c r="T54" s="13" t="n">
        <v>1.60642</v>
      </c>
      <c r="U54" s="13" t="n">
        <v>1.60977</v>
      </c>
      <c r="V54" s="13" t="n">
        <v>1.57495</v>
      </c>
      <c r="W54" s="13" t="n">
        <v>1.5504</v>
      </c>
      <c r="X54" s="13" t="n">
        <v>1.54066</v>
      </c>
      <c r="Y54" s="13" t="n">
        <v>1.4490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44751</v>
      </c>
      <c r="C55" s="13" t="n">
        <v>1.5127</v>
      </c>
      <c r="D55" s="13" t="n">
        <v>1.53404</v>
      </c>
      <c r="E55" s="13" t="n">
        <v>1.55782</v>
      </c>
      <c r="F55" s="13" t="n">
        <v>1.57829</v>
      </c>
      <c r="G55" s="13" t="n">
        <v>1.63795</v>
      </c>
      <c r="H55" s="13" t="n">
        <v>1.64257</v>
      </c>
      <c r="I55" s="13" t="n">
        <v>1.62052</v>
      </c>
      <c r="J55" s="13" t="n">
        <v>1.61042</v>
      </c>
      <c r="K55" s="13" t="n">
        <v>1.61355</v>
      </c>
      <c r="L55" s="13" t="n">
        <v>1.61758</v>
      </c>
      <c r="M55" s="13" t="n">
        <v>1.62501</v>
      </c>
      <c r="N55" s="13" t="n">
        <v>1.62218</v>
      </c>
      <c r="O55" s="13" t="n">
        <v>1.68714</v>
      </c>
      <c r="P55" s="13" t="n">
        <v>1.61542</v>
      </c>
      <c r="Q55" s="13" t="n">
        <v>1.61839</v>
      </c>
      <c r="R55" s="13" t="n">
        <v>1.60761</v>
      </c>
      <c r="S55" s="13" t="n">
        <v>1.58038</v>
      </c>
      <c r="T55" s="13" t="n">
        <v>1.5622</v>
      </c>
      <c r="U55" s="13" t="n">
        <v>1.57544</v>
      </c>
      <c r="V55" s="13" t="n">
        <v>1.55104</v>
      </c>
      <c r="W55" s="13" t="n">
        <v>1.53169</v>
      </c>
      <c r="X55" s="13" t="n">
        <v>1.52095</v>
      </c>
      <c r="Y55" s="13" t="n">
        <v>1.43923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56179</v>
      </c>
      <c r="C56" s="13" t="n">
        <v>1.57496</v>
      </c>
      <c r="D56" s="13" t="n">
        <v>1.59199</v>
      </c>
      <c r="E56" s="13" t="n">
        <v>1.61041</v>
      </c>
      <c r="F56" s="13" t="n">
        <v>1.65916</v>
      </c>
      <c r="G56" s="13" t="n">
        <v>1.68186</v>
      </c>
      <c r="H56" s="13" t="n">
        <v>1.74915</v>
      </c>
      <c r="I56" s="13" t="n">
        <v>1.80245</v>
      </c>
      <c r="J56" s="13" t="n">
        <v>1.79911</v>
      </c>
      <c r="K56" s="13" t="n">
        <v>1.78404</v>
      </c>
      <c r="L56" s="13" t="n">
        <v>1.75503</v>
      </c>
      <c r="M56" s="13" t="n">
        <v>1.78005</v>
      </c>
      <c r="N56" s="13" t="n">
        <v>1.76433</v>
      </c>
      <c r="O56" s="13" t="n">
        <v>1.81176</v>
      </c>
      <c r="P56" s="13" t="n">
        <v>1.80047</v>
      </c>
      <c r="Q56" s="13" t="n">
        <v>1.72979</v>
      </c>
      <c r="R56" s="13" t="n">
        <v>1.70915</v>
      </c>
      <c r="S56" s="13" t="n">
        <v>1.69601</v>
      </c>
      <c r="T56" s="13" t="n">
        <v>1.67711</v>
      </c>
      <c r="U56" s="13" t="n">
        <v>1.66907</v>
      </c>
      <c r="V56" s="13" t="n">
        <v>1.61755</v>
      </c>
      <c r="W56" s="13" t="n">
        <v>1.58555</v>
      </c>
      <c r="X56" s="13" t="n">
        <v>1.58102</v>
      </c>
      <c r="Y56" s="13" t="n">
        <v>1.5670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462</v>
      </c>
      <c r="C57" s="13" t="n">
        <v>1.42096</v>
      </c>
      <c r="D57" s="13" t="n">
        <v>1.5397</v>
      </c>
      <c r="E57" s="13" t="n">
        <v>1.54639</v>
      </c>
      <c r="F57" s="13" t="n">
        <v>1.57552</v>
      </c>
      <c r="G57" s="13" t="n">
        <v>1.61497</v>
      </c>
      <c r="H57" s="13" t="n">
        <v>1.63539</v>
      </c>
      <c r="I57" s="13" t="n">
        <v>1.64095</v>
      </c>
      <c r="J57" s="13" t="n">
        <v>1.66145</v>
      </c>
      <c r="K57" s="13" t="n">
        <v>1.66461</v>
      </c>
      <c r="L57" s="13" t="n">
        <v>1.65761</v>
      </c>
      <c r="M57" s="13" t="n">
        <v>1.65697</v>
      </c>
      <c r="N57" s="13" t="n">
        <v>1.65228</v>
      </c>
      <c r="O57" s="13" t="n">
        <v>1.6609</v>
      </c>
      <c r="P57" s="13" t="n">
        <v>1.73467</v>
      </c>
      <c r="Q57" s="13" t="n">
        <v>1.68157</v>
      </c>
      <c r="R57" s="13" t="n">
        <v>1.67061</v>
      </c>
      <c r="S57" s="13" t="n">
        <v>1.65683</v>
      </c>
      <c r="T57" s="13" t="n">
        <v>1.65156</v>
      </c>
      <c r="U57" s="13" t="n">
        <v>1.63654</v>
      </c>
      <c r="V57" s="13" t="n">
        <v>1.56133</v>
      </c>
      <c r="W57" s="13" t="n">
        <v>1.53942</v>
      </c>
      <c r="X57" s="13" t="n">
        <v>1.44511</v>
      </c>
      <c r="Y57" s="13" t="n">
        <v>1.4431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45687</v>
      </c>
      <c r="C58" s="13" t="n">
        <v>1.43859</v>
      </c>
      <c r="D58" s="13" t="n">
        <v>1.42538</v>
      </c>
      <c r="E58" s="13" t="n">
        <v>1.42341</v>
      </c>
      <c r="F58" s="13" t="n">
        <v>1.51799</v>
      </c>
      <c r="G58" s="13" t="n">
        <v>1.53889</v>
      </c>
      <c r="H58" s="13" t="n">
        <v>1.56242</v>
      </c>
      <c r="I58" s="13" t="n">
        <v>1.56927</v>
      </c>
      <c r="J58" s="13" t="n">
        <v>1.57419</v>
      </c>
      <c r="K58" s="13" t="n">
        <v>1.57161</v>
      </c>
      <c r="L58" s="13" t="n">
        <v>1.56853</v>
      </c>
      <c r="M58" s="13" t="n">
        <v>1.57283</v>
      </c>
      <c r="N58" s="13" t="n">
        <v>1.57788</v>
      </c>
      <c r="O58" s="13" t="n">
        <v>1.59472</v>
      </c>
      <c r="P58" s="13" t="n">
        <v>1.62917</v>
      </c>
      <c r="Q58" s="13" t="n">
        <v>1.62821</v>
      </c>
      <c r="R58" s="13" t="n">
        <v>1.61114</v>
      </c>
      <c r="S58" s="13" t="n">
        <v>1.60286</v>
      </c>
      <c r="T58" s="13" t="n">
        <v>1.57719</v>
      </c>
      <c r="U58" s="13" t="n">
        <v>1.56142</v>
      </c>
      <c r="V58" s="13" t="n">
        <v>1.60403</v>
      </c>
      <c r="W58" s="13" t="n">
        <v>1.53576</v>
      </c>
      <c r="X58" s="13" t="n">
        <v>1.54666</v>
      </c>
      <c r="Y58" s="13" t="n">
        <v>1.4625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59787</v>
      </c>
      <c r="C59" s="13" t="n">
        <v>1.59674</v>
      </c>
      <c r="D59" s="13" t="n">
        <v>1.59768</v>
      </c>
      <c r="E59" s="13" t="n">
        <v>1.62088</v>
      </c>
      <c r="F59" s="13" t="n">
        <v>1.64843</v>
      </c>
      <c r="G59" s="13" t="n">
        <v>1.68483</v>
      </c>
      <c r="H59" s="13" t="n">
        <v>1.73598</v>
      </c>
      <c r="I59" s="13" t="n">
        <v>1.72226</v>
      </c>
      <c r="J59" s="13" t="n">
        <v>1.80532</v>
      </c>
      <c r="K59" s="13" t="n">
        <v>1.80579</v>
      </c>
      <c r="L59" s="13" t="n">
        <v>1.79822</v>
      </c>
      <c r="M59" s="13" t="n">
        <v>1.72001</v>
      </c>
      <c r="N59" s="13" t="n">
        <v>1.71714</v>
      </c>
      <c r="O59" s="13" t="n">
        <v>1.73027</v>
      </c>
      <c r="P59" s="13" t="n">
        <v>1.70853</v>
      </c>
      <c r="Q59" s="13" t="n">
        <v>1.68929</v>
      </c>
      <c r="R59" s="13" t="n">
        <v>1.69265</v>
      </c>
      <c r="S59" s="13" t="n">
        <v>1.68335</v>
      </c>
      <c r="T59" s="13" t="n">
        <v>1.7692</v>
      </c>
      <c r="U59" s="13" t="n">
        <v>1.69751</v>
      </c>
      <c r="V59" s="13" t="n">
        <v>1.66146</v>
      </c>
      <c r="W59" s="13" t="n">
        <v>1.63521</v>
      </c>
      <c r="X59" s="13" t="n">
        <v>1.62323</v>
      </c>
      <c r="Y59" s="13" t="n">
        <v>1.6158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62817</v>
      </c>
      <c r="C60" s="13" t="n">
        <v>1.6299</v>
      </c>
      <c r="D60" s="13" t="n">
        <v>1.63483</v>
      </c>
      <c r="E60" s="13" t="n">
        <v>1.6594</v>
      </c>
      <c r="F60" s="13" t="n">
        <v>1.68659</v>
      </c>
      <c r="G60" s="13" t="n">
        <v>1.71072</v>
      </c>
      <c r="H60" s="13" t="n">
        <v>1.77915</v>
      </c>
      <c r="I60" s="13" t="n">
        <v>1.84443</v>
      </c>
      <c r="J60" s="13" t="n">
        <v>1.83863</v>
      </c>
      <c r="K60" s="13" t="n">
        <v>1.8407</v>
      </c>
      <c r="L60" s="13" t="n">
        <v>1.82879</v>
      </c>
      <c r="M60" s="13" t="n">
        <v>1.8313</v>
      </c>
      <c r="N60" s="13" t="n">
        <v>1.80554</v>
      </c>
      <c r="O60" s="13" t="n">
        <v>1.83619</v>
      </c>
      <c r="P60" s="13" t="n">
        <v>1.75593</v>
      </c>
      <c r="Q60" s="13" t="n">
        <v>1.75889</v>
      </c>
      <c r="R60" s="13" t="n">
        <v>1.75202</v>
      </c>
      <c r="S60" s="13" t="n">
        <v>1.73784</v>
      </c>
      <c r="T60" s="13" t="n">
        <v>1.75135</v>
      </c>
      <c r="U60" s="13" t="n">
        <v>1.69811</v>
      </c>
      <c r="V60" s="13" t="n">
        <v>1.67075</v>
      </c>
      <c r="W60" s="13" t="n">
        <v>1.6507</v>
      </c>
      <c r="X60" s="13" t="n">
        <v>1.64028</v>
      </c>
      <c r="Y60" s="13" t="n">
        <v>1.6304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62759</v>
      </c>
      <c r="C61" s="13" t="n">
        <v>1.62839</v>
      </c>
      <c r="D61" s="13" t="n">
        <v>1.6276</v>
      </c>
      <c r="E61" s="13" t="n">
        <v>1.65641</v>
      </c>
      <c r="F61" s="13" t="n">
        <v>1.67485</v>
      </c>
      <c r="G61" s="13" t="n">
        <v>1.70912</v>
      </c>
      <c r="H61" s="13" t="n">
        <v>1.75292</v>
      </c>
      <c r="I61" s="13" t="n">
        <v>1.77372</v>
      </c>
      <c r="J61" s="13" t="n">
        <v>1.76741</v>
      </c>
      <c r="K61" s="13" t="n">
        <v>1.76571</v>
      </c>
      <c r="L61" s="13" t="n">
        <v>1.76651</v>
      </c>
      <c r="M61" s="13" t="n">
        <v>1.76509</v>
      </c>
      <c r="N61" s="13" t="n">
        <v>1.76432</v>
      </c>
      <c r="O61" s="13" t="n">
        <v>1.77721</v>
      </c>
      <c r="P61" s="13" t="n">
        <v>1.77181</v>
      </c>
      <c r="Q61" s="13" t="n">
        <v>1.77108</v>
      </c>
      <c r="R61" s="13" t="n">
        <v>1.76763</v>
      </c>
      <c r="S61" s="13" t="n">
        <v>1.7543</v>
      </c>
      <c r="T61" s="13" t="n">
        <v>1.76051</v>
      </c>
      <c r="U61" s="13" t="n">
        <v>1.72239</v>
      </c>
      <c r="V61" s="13" t="n">
        <v>1.69291</v>
      </c>
      <c r="W61" s="13" t="n">
        <v>1.67138</v>
      </c>
      <c r="X61" s="13" t="n">
        <v>1.66851</v>
      </c>
      <c r="Y61" s="13" t="n">
        <v>1.65302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6071</v>
      </c>
      <c r="C62" s="13" t="n">
        <v>1.50251</v>
      </c>
      <c r="D62" s="13" t="n">
        <v>1.56991</v>
      </c>
      <c r="E62" s="13" t="n">
        <v>1.58847</v>
      </c>
      <c r="F62" s="13" t="n">
        <v>1.61197</v>
      </c>
      <c r="G62" s="13" t="n">
        <v>1.63432</v>
      </c>
      <c r="H62" s="13" t="n">
        <v>1.66584</v>
      </c>
      <c r="I62" s="13" t="n">
        <v>1.66879</v>
      </c>
      <c r="J62" s="13" t="n">
        <v>1.63201</v>
      </c>
      <c r="K62" s="13" t="n">
        <v>1.61238</v>
      </c>
      <c r="L62" s="13" t="n">
        <v>1.61634</v>
      </c>
      <c r="M62" s="13" t="n">
        <v>1.614</v>
      </c>
      <c r="N62" s="13" t="n">
        <v>1.61063</v>
      </c>
      <c r="O62" s="13" t="n">
        <v>1.61899</v>
      </c>
      <c r="P62" s="13" t="n">
        <v>1.61518</v>
      </c>
      <c r="Q62" s="13" t="n">
        <v>1.61814</v>
      </c>
      <c r="R62" s="13" t="n">
        <v>1.62812</v>
      </c>
      <c r="S62" s="13" t="n">
        <v>1.62348</v>
      </c>
      <c r="T62" s="13" t="n">
        <v>1.60646</v>
      </c>
      <c r="U62" s="13" t="n">
        <v>1.58653</v>
      </c>
      <c r="V62" s="13" t="n">
        <v>1.56497</v>
      </c>
      <c r="W62" s="13" t="n">
        <v>1.53037</v>
      </c>
      <c r="X62" s="13" t="n">
        <v>1.54887</v>
      </c>
      <c r="Y62" s="13" t="n">
        <v>1.5417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63291</v>
      </c>
      <c r="C63" s="13" t="n">
        <v>1.63618</v>
      </c>
      <c r="D63" s="13" t="n">
        <v>1.65033</v>
      </c>
      <c r="E63" s="13" t="n">
        <v>1.65136</v>
      </c>
      <c r="F63" s="13" t="n">
        <v>1.68608</v>
      </c>
      <c r="G63" s="13" t="n">
        <v>1.70296</v>
      </c>
      <c r="H63" s="13" t="n">
        <v>1.7382</v>
      </c>
      <c r="I63" s="13" t="n">
        <v>1.76487</v>
      </c>
      <c r="J63" s="13" t="n">
        <v>1.75878</v>
      </c>
      <c r="K63" s="13" t="n">
        <v>1.74003</v>
      </c>
      <c r="L63" s="13" t="n">
        <v>1.74356</v>
      </c>
      <c r="M63" s="13" t="n">
        <v>1.73388</v>
      </c>
      <c r="N63" s="13" t="n">
        <v>1.73689</v>
      </c>
      <c r="O63" s="13" t="n">
        <v>1.74398</v>
      </c>
      <c r="P63" s="13" t="n">
        <v>1.73877</v>
      </c>
      <c r="Q63" s="13" t="n">
        <v>1.743</v>
      </c>
      <c r="R63" s="13" t="n">
        <v>1.73588</v>
      </c>
      <c r="S63" s="13" t="n">
        <v>1.72798</v>
      </c>
      <c r="T63" s="13" t="n">
        <v>1.73784</v>
      </c>
      <c r="U63" s="13" t="n">
        <v>1.70769</v>
      </c>
      <c r="V63" s="13" t="n">
        <v>1.69116</v>
      </c>
      <c r="W63" s="13" t="n">
        <v>1.67582</v>
      </c>
      <c r="X63" s="13" t="n">
        <v>1.64113</v>
      </c>
      <c r="Y63" s="13" t="n">
        <v>1.6286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64625</v>
      </c>
      <c r="C64" s="13" t="n">
        <v>1.67658</v>
      </c>
      <c r="D64" s="13" t="n">
        <v>1.68807</v>
      </c>
      <c r="E64" s="13" t="n">
        <v>1.68974</v>
      </c>
      <c r="F64" s="13" t="n">
        <v>1.72675</v>
      </c>
      <c r="G64" s="13" t="n">
        <v>1.74918</v>
      </c>
      <c r="H64" s="13" t="n">
        <v>1.73649</v>
      </c>
      <c r="I64" s="13" t="n">
        <v>1.76261</v>
      </c>
      <c r="J64" s="13" t="n">
        <v>1.80688</v>
      </c>
      <c r="K64" s="13" t="n">
        <v>1.80437</v>
      </c>
      <c r="L64" s="13" t="n">
        <v>1.79975</v>
      </c>
      <c r="M64" s="13" t="n">
        <v>1.77308</v>
      </c>
      <c r="N64" s="13" t="n">
        <v>1.77839</v>
      </c>
      <c r="O64" s="13" t="n">
        <v>1.79006</v>
      </c>
      <c r="P64" s="13" t="n">
        <v>1.8016</v>
      </c>
      <c r="Q64" s="13" t="n">
        <v>1.81323</v>
      </c>
      <c r="R64" s="13" t="n">
        <v>1.80727</v>
      </c>
      <c r="S64" s="13" t="n">
        <v>1.78851</v>
      </c>
      <c r="T64" s="13" t="n">
        <v>1.77173</v>
      </c>
      <c r="U64" s="13" t="n">
        <v>1.75084</v>
      </c>
      <c r="V64" s="13" t="n">
        <v>1.73387</v>
      </c>
      <c r="W64" s="13" t="n">
        <v>1.70922</v>
      </c>
      <c r="X64" s="13" t="n">
        <v>1.70673</v>
      </c>
      <c r="Y64" s="13" t="n">
        <v>1.6351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70895</v>
      </c>
      <c r="C65" s="13" t="n">
        <v>1.64067</v>
      </c>
      <c r="D65" s="13" t="n">
        <v>1.63106</v>
      </c>
      <c r="E65" s="13" t="n">
        <v>1.70877</v>
      </c>
      <c r="F65" s="13" t="n">
        <v>1.73374</v>
      </c>
      <c r="G65" s="13" t="n">
        <v>1.75887</v>
      </c>
      <c r="H65" s="13" t="n">
        <v>1.77633</v>
      </c>
      <c r="I65" s="13" t="n">
        <v>1.77945</v>
      </c>
      <c r="J65" s="13" t="n">
        <v>1.79307</v>
      </c>
      <c r="K65" s="13" t="n">
        <v>1.82201</v>
      </c>
      <c r="L65" s="13" t="n">
        <v>1.82607</v>
      </c>
      <c r="M65" s="13" t="n">
        <v>1.80218</v>
      </c>
      <c r="N65" s="13" t="n">
        <v>1.80517</v>
      </c>
      <c r="O65" s="13" t="n">
        <v>1.81986</v>
      </c>
      <c r="P65" s="13" t="n">
        <v>1.84624</v>
      </c>
      <c r="Q65" s="13" t="n">
        <v>1.83325</v>
      </c>
      <c r="R65" s="13" t="n">
        <v>1.8465</v>
      </c>
      <c r="S65" s="13" t="n">
        <v>1.83276</v>
      </c>
      <c r="T65" s="13" t="n">
        <v>1.80621</v>
      </c>
      <c r="U65" s="13" t="n">
        <v>1.77042</v>
      </c>
      <c r="V65" s="13" t="n">
        <v>1.75962</v>
      </c>
      <c r="W65" s="13" t="n">
        <v>1.73544</v>
      </c>
      <c r="X65" s="13" t="n">
        <v>1.72282</v>
      </c>
      <c r="Y65" s="13" t="n">
        <v>1.7185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66973</v>
      </c>
      <c r="C66" s="13" t="n">
        <v>1.63116</v>
      </c>
      <c r="D66" s="13" t="n">
        <v>1.65131</v>
      </c>
      <c r="E66" s="13" t="n">
        <v>1.70179</v>
      </c>
      <c r="F66" s="13" t="n">
        <v>1.76313</v>
      </c>
      <c r="G66" s="13" t="n">
        <v>1.78504</v>
      </c>
      <c r="H66" s="13" t="n">
        <v>1.8138</v>
      </c>
      <c r="I66" s="13" t="n">
        <v>1.84992</v>
      </c>
      <c r="J66" s="13" t="n">
        <v>1.85366</v>
      </c>
      <c r="K66" s="13" t="n">
        <v>1.85519</v>
      </c>
      <c r="L66" s="13" t="n">
        <v>1.84831</v>
      </c>
      <c r="M66" s="13" t="n">
        <v>1.84683</v>
      </c>
      <c r="N66" s="13" t="n">
        <v>1.83278</v>
      </c>
      <c r="O66" s="13" t="n">
        <v>1.85228</v>
      </c>
      <c r="P66" s="13" t="n">
        <v>1.8821</v>
      </c>
      <c r="Q66" s="13" t="n">
        <v>1.88249</v>
      </c>
      <c r="R66" s="13" t="n">
        <v>1.87092</v>
      </c>
      <c r="S66" s="13" t="n">
        <v>1.84011</v>
      </c>
      <c r="T66" s="13" t="n">
        <v>1.80876</v>
      </c>
      <c r="U66" s="13" t="n">
        <v>1.77753</v>
      </c>
      <c r="V66" s="13" t="n">
        <v>1.74916</v>
      </c>
      <c r="W66" s="13" t="n">
        <v>1.7321</v>
      </c>
      <c r="X66" s="13" t="n">
        <v>1.72804</v>
      </c>
      <c r="Y66" s="13" t="n">
        <v>1.7103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3027</v>
      </c>
      <c r="C67" s="13" t="n">
        <v>1.75562</v>
      </c>
      <c r="D67" s="13" t="n">
        <v>1.7699</v>
      </c>
      <c r="E67" s="13" t="n">
        <v>1.79997</v>
      </c>
      <c r="F67" s="13" t="n">
        <v>1.78994</v>
      </c>
      <c r="G67" s="13" t="n">
        <v>1.82286</v>
      </c>
      <c r="H67" s="13" t="n">
        <v>1.82428</v>
      </c>
      <c r="I67" s="13" t="n">
        <v>1.90145</v>
      </c>
      <c r="J67" s="13" t="n">
        <v>1.8707</v>
      </c>
      <c r="K67" s="13" t="n">
        <v>1.86371</v>
      </c>
      <c r="L67" s="13" t="n">
        <v>1.86302</v>
      </c>
      <c r="M67" s="13" t="n">
        <v>1.86074</v>
      </c>
      <c r="N67" s="13" t="n">
        <v>1.86141</v>
      </c>
      <c r="O67" s="13" t="n">
        <v>1.87996</v>
      </c>
      <c r="P67" s="13" t="n">
        <v>1.85286</v>
      </c>
      <c r="Q67" s="13" t="n">
        <v>1.87319</v>
      </c>
      <c r="R67" s="13" t="n">
        <v>1.85915</v>
      </c>
      <c r="S67" s="13" t="n">
        <v>1.85414</v>
      </c>
      <c r="T67" s="13" t="n">
        <v>1.83394</v>
      </c>
      <c r="U67" s="13" t="n">
        <v>1.82864</v>
      </c>
      <c r="V67" s="13" t="n">
        <v>1.81083</v>
      </c>
      <c r="W67" s="13" t="n">
        <v>1.78454</v>
      </c>
      <c r="X67" s="13" t="n">
        <v>1.77204</v>
      </c>
      <c r="Y67" s="13" t="n">
        <v>1.7518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6594</v>
      </c>
      <c r="C68" s="13" t="n">
        <v>1.76795</v>
      </c>
      <c r="D68" s="13" t="n">
        <v>1.77044</v>
      </c>
      <c r="E68" s="13" t="n">
        <v>1.77752</v>
      </c>
      <c r="F68" s="13" t="n">
        <v>1.79165</v>
      </c>
      <c r="G68" s="13" t="n">
        <v>1.81494</v>
      </c>
      <c r="H68" s="13" t="n">
        <v>1.86392</v>
      </c>
      <c r="I68" s="13" t="n">
        <v>1.90735</v>
      </c>
      <c r="J68" s="13" t="n">
        <v>1.89224</v>
      </c>
      <c r="K68" s="13" t="n">
        <v>1.89104</v>
      </c>
      <c r="L68" s="13" t="n">
        <v>1.88733</v>
      </c>
      <c r="M68" s="13" t="n">
        <v>1.8879</v>
      </c>
      <c r="N68" s="13" t="n">
        <v>1.87883</v>
      </c>
      <c r="O68" s="13" t="n">
        <v>1.90166</v>
      </c>
      <c r="P68" s="13" t="n">
        <v>1.90178</v>
      </c>
      <c r="Q68" s="13" t="n">
        <v>1.90474</v>
      </c>
      <c r="R68" s="13" t="n">
        <v>1.89263</v>
      </c>
      <c r="S68" s="13" t="n">
        <v>1.89022</v>
      </c>
      <c r="T68" s="13" t="n">
        <v>1.89274</v>
      </c>
      <c r="U68" s="13" t="n">
        <v>1.8552</v>
      </c>
      <c r="V68" s="13" t="n">
        <v>1.80759</v>
      </c>
      <c r="W68" s="13" t="n">
        <v>1.7944</v>
      </c>
      <c r="X68" s="13" t="n">
        <v>1.76474</v>
      </c>
      <c r="Y68" s="13" t="n">
        <v>1.7833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7901</v>
      </c>
      <c r="C69" s="13" t="n">
        <v>1.78093</v>
      </c>
      <c r="D69" s="13" t="n">
        <v>1.79059</v>
      </c>
      <c r="E69" s="13" t="n">
        <v>1.83009</v>
      </c>
      <c r="F69" s="13" t="n">
        <v>1.8579</v>
      </c>
      <c r="G69" s="13" t="n">
        <v>1.89919</v>
      </c>
      <c r="H69" s="13" t="n">
        <v>1.90709</v>
      </c>
      <c r="I69" s="13" t="n">
        <v>1.92446</v>
      </c>
      <c r="J69" s="13" t="n">
        <v>1.91205</v>
      </c>
      <c r="K69" s="13" t="n">
        <v>1.91906</v>
      </c>
      <c r="L69" s="13" t="n">
        <v>1.9185</v>
      </c>
      <c r="M69" s="13" t="n">
        <v>1.91965</v>
      </c>
      <c r="N69" s="13" t="n">
        <v>1.91443</v>
      </c>
      <c r="O69" s="13" t="n">
        <v>1.83948</v>
      </c>
      <c r="P69" s="13" t="n">
        <v>1.86074</v>
      </c>
      <c r="Q69" s="13" t="n">
        <v>1.88079</v>
      </c>
      <c r="R69" s="13" t="n">
        <v>1.87812</v>
      </c>
      <c r="S69" s="13" t="n">
        <v>1.87793</v>
      </c>
      <c r="T69" s="13" t="n">
        <v>1.86067</v>
      </c>
      <c r="U69" s="13" t="n">
        <v>1.87873</v>
      </c>
      <c r="V69" s="13" t="n">
        <v>1.85937</v>
      </c>
      <c r="W69" s="13" t="n">
        <v>1.82294</v>
      </c>
      <c r="X69" s="13" t="n">
        <v>1.80126</v>
      </c>
      <c r="Y69" s="13" t="n">
        <v>1.77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3493</v>
      </c>
      <c r="C70" s="13" t="n">
        <v>1.80185</v>
      </c>
      <c r="D70" s="13" t="n">
        <v>1.83306</v>
      </c>
      <c r="E70" s="13" t="n">
        <v>1.87144</v>
      </c>
      <c r="F70" s="13" t="n">
        <v>1.92385</v>
      </c>
      <c r="G70" s="13" t="n">
        <v>1.94441</v>
      </c>
      <c r="H70" s="13" t="n">
        <v>1.97256</v>
      </c>
      <c r="I70" s="13" t="n">
        <v>1.98885</v>
      </c>
      <c r="J70" s="13" t="n">
        <v>1.97796</v>
      </c>
      <c r="K70" s="13" t="n">
        <v>1.98654</v>
      </c>
      <c r="L70" s="13" t="n">
        <v>1.97525</v>
      </c>
      <c r="M70" s="13" t="n">
        <v>1.97854</v>
      </c>
      <c r="N70" s="13" t="n">
        <v>1.97738</v>
      </c>
      <c r="O70" s="13" t="n">
        <v>2.0016</v>
      </c>
      <c r="P70" s="13" t="n">
        <v>2.02406</v>
      </c>
      <c r="Q70" s="13" t="n">
        <v>2.01141</v>
      </c>
      <c r="R70" s="13" t="n">
        <v>1.99235</v>
      </c>
      <c r="S70" s="13" t="n">
        <v>1.98034</v>
      </c>
      <c r="T70" s="13" t="n">
        <v>1.96484</v>
      </c>
      <c r="U70" s="13" t="n">
        <v>1.95226</v>
      </c>
      <c r="V70" s="13" t="n">
        <v>1.93748</v>
      </c>
      <c r="W70" s="13" t="n">
        <v>1.93235</v>
      </c>
      <c r="X70" s="13" t="n">
        <v>1.91767</v>
      </c>
      <c r="Y70" s="13" t="n">
        <v>1.87413</v>
      </c>
    </row>
    <row r="71" customFormat="false" ht="12.75" hidden="false" customHeight="false" outlineLevel="0" collapsed="false">
      <c r="A71" s="10" t="n">
        <v>29</v>
      </c>
      <c r="B71" s="13" t="n">
        <v>1.95422</v>
      </c>
      <c r="C71" s="13" t="n">
        <v>1.90799</v>
      </c>
      <c r="D71" s="13" t="n">
        <v>1.89394</v>
      </c>
      <c r="E71" s="13" t="n">
        <v>1.92281</v>
      </c>
      <c r="F71" s="13" t="n">
        <v>1.97874</v>
      </c>
      <c r="G71" s="13" t="n">
        <v>1.96274</v>
      </c>
      <c r="H71" s="13" t="n">
        <v>1.98304</v>
      </c>
      <c r="I71" s="13" t="n">
        <v>2.01151</v>
      </c>
      <c r="J71" s="13" t="n">
        <v>2.03078</v>
      </c>
      <c r="K71" s="13" t="n">
        <v>2.02901</v>
      </c>
      <c r="L71" s="13" t="n">
        <v>2.02564</v>
      </c>
      <c r="M71" s="13" t="n">
        <v>2.02569</v>
      </c>
      <c r="N71" s="13" t="n">
        <v>2.03021</v>
      </c>
      <c r="O71" s="13" t="n">
        <v>2.03744</v>
      </c>
      <c r="P71" s="13" t="n">
        <v>2.05305</v>
      </c>
      <c r="Q71" s="13" t="n">
        <v>2.04366</v>
      </c>
      <c r="R71" s="13" t="n">
        <v>2.03758</v>
      </c>
      <c r="S71" s="13" t="n">
        <v>2.03051</v>
      </c>
      <c r="T71" s="13" t="n">
        <v>2.01357</v>
      </c>
      <c r="U71" s="13" t="n">
        <v>1.99435</v>
      </c>
      <c r="V71" s="13" t="n">
        <v>1.98583</v>
      </c>
      <c r="W71" s="13" t="n">
        <v>1.98534</v>
      </c>
      <c r="X71" s="13" t="n">
        <v>1.98339</v>
      </c>
      <c r="Y71" s="13" t="n">
        <v>1.95254</v>
      </c>
    </row>
    <row r="72" customFormat="false" ht="12.75" hidden="false" customHeight="false" outlineLevel="0" collapsed="false">
      <c r="A72" s="10" t="n">
        <v>30</v>
      </c>
      <c r="B72" s="13" t="n">
        <v>1.82909</v>
      </c>
      <c r="C72" s="13" t="n">
        <v>1.81073</v>
      </c>
      <c r="D72" s="13" t="n">
        <v>1.81247</v>
      </c>
      <c r="E72" s="13" t="n">
        <v>1.8315</v>
      </c>
      <c r="F72" s="13" t="n">
        <v>1.85766</v>
      </c>
      <c r="G72" s="13" t="n">
        <v>1.86767</v>
      </c>
      <c r="H72" s="13" t="n">
        <v>1.87286</v>
      </c>
      <c r="I72" s="13" t="n">
        <v>1.87419</v>
      </c>
      <c r="J72" s="13" t="n">
        <v>1.88323</v>
      </c>
      <c r="K72" s="13" t="n">
        <v>1.87389</v>
      </c>
      <c r="L72" s="13" t="n">
        <v>1.90308</v>
      </c>
      <c r="M72" s="13" t="n">
        <v>1.87962</v>
      </c>
      <c r="N72" s="13" t="n">
        <v>1.88577</v>
      </c>
      <c r="O72" s="13" t="n">
        <v>1.89904</v>
      </c>
      <c r="P72" s="13" t="n">
        <v>1.92033</v>
      </c>
      <c r="Q72" s="13" t="n">
        <v>1.91869</v>
      </c>
      <c r="R72" s="13" t="n">
        <v>1.91735</v>
      </c>
      <c r="S72" s="13" t="n">
        <v>1.90723</v>
      </c>
      <c r="T72" s="13" t="n">
        <v>1.88755</v>
      </c>
      <c r="U72" s="13" t="n">
        <v>1.89151</v>
      </c>
      <c r="V72" s="13" t="n">
        <v>1.88654</v>
      </c>
      <c r="W72" s="13" t="n">
        <v>1.86999</v>
      </c>
      <c r="X72" s="13" t="n">
        <v>1.82148</v>
      </c>
      <c r="Y72" s="13" t="n">
        <v>1.81543</v>
      </c>
    </row>
    <row r="73" customFormat="false" ht="12.75" hidden="false" customHeight="false" outlineLevel="0" collapsed="false">
      <c r="A73" s="14" t="n">
        <v>31</v>
      </c>
      <c r="B73" s="15" t="n">
        <v>1.81436</v>
      </c>
      <c r="C73" s="15" t="n">
        <v>1.81572</v>
      </c>
      <c r="D73" s="15" t="n">
        <v>1.87157</v>
      </c>
      <c r="E73" s="15" t="n">
        <v>1.8833</v>
      </c>
      <c r="F73" s="15" t="n">
        <v>1.92322</v>
      </c>
      <c r="G73" s="15" t="n">
        <v>1.94611</v>
      </c>
      <c r="H73" s="15" t="n">
        <v>1.9419</v>
      </c>
      <c r="I73" s="15" t="n">
        <v>1.9503</v>
      </c>
      <c r="J73" s="15" t="n">
        <v>1.95441</v>
      </c>
      <c r="K73" s="15" t="n">
        <v>1.95797</v>
      </c>
      <c r="L73" s="15" t="n">
        <v>1.96023</v>
      </c>
      <c r="M73" s="15" t="n">
        <v>1.95815</v>
      </c>
      <c r="N73" s="15" t="n">
        <v>1.93759</v>
      </c>
      <c r="O73" s="15" t="n">
        <v>1.9461</v>
      </c>
      <c r="P73" s="15" t="n">
        <v>1.94983</v>
      </c>
      <c r="Q73" s="15" t="n">
        <v>1.93596</v>
      </c>
      <c r="R73" s="15" t="n">
        <v>1.94777</v>
      </c>
      <c r="S73" s="15" t="n">
        <v>1.93387</v>
      </c>
      <c r="T73" s="15" t="n">
        <v>1.92061</v>
      </c>
      <c r="U73" s="15" t="n">
        <v>1.91347</v>
      </c>
      <c r="V73" s="15" t="n">
        <v>1.91755</v>
      </c>
      <c r="W73" s="15" t="n">
        <v>1.879</v>
      </c>
      <c r="X73" s="15" t="n">
        <v>1.84697</v>
      </c>
      <c r="Y73" s="15" t="n">
        <v>1.8350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51672</v>
      </c>
      <c r="C79" s="13" t="n">
        <v>1.52421</v>
      </c>
      <c r="D79" s="13" t="n">
        <v>1.50685</v>
      </c>
      <c r="E79" s="13" t="n">
        <v>1.51888</v>
      </c>
      <c r="F79" s="13" t="n">
        <v>1.54095</v>
      </c>
      <c r="G79" s="13" t="n">
        <v>1.63912</v>
      </c>
      <c r="H79" s="13" t="n">
        <v>1.65198</v>
      </c>
      <c r="I79" s="13" t="n">
        <v>1.68484</v>
      </c>
      <c r="J79" s="13" t="n">
        <v>1.77997</v>
      </c>
      <c r="K79" s="13" t="n">
        <v>1.72633</v>
      </c>
      <c r="L79" s="13" t="n">
        <v>1.70474</v>
      </c>
      <c r="M79" s="13" t="n">
        <v>1.7101</v>
      </c>
      <c r="N79" s="13" t="n">
        <v>1.52354</v>
      </c>
      <c r="O79" s="13" t="n">
        <v>1.65469</v>
      </c>
      <c r="P79" s="13" t="n">
        <v>1.71014</v>
      </c>
      <c r="Q79" s="13" t="n">
        <v>1.79081</v>
      </c>
      <c r="R79" s="13" t="n">
        <v>1.78696</v>
      </c>
      <c r="S79" s="13" t="n">
        <v>1.66125</v>
      </c>
      <c r="T79" s="13" t="n">
        <v>1.57007</v>
      </c>
      <c r="U79" s="13" t="n">
        <v>1.51734</v>
      </c>
      <c r="V79" s="13" t="n">
        <v>1.51394</v>
      </c>
      <c r="W79" s="13" t="n">
        <v>1.46812</v>
      </c>
      <c r="X79" s="13" t="n">
        <v>1.51496</v>
      </c>
      <c r="Y79" s="13" t="n">
        <v>1.5178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7225</v>
      </c>
      <c r="C80" s="13" t="n">
        <v>1.54464</v>
      </c>
      <c r="D80" s="13" t="n">
        <v>1.54429</v>
      </c>
      <c r="E80" s="13" t="n">
        <v>1.54691</v>
      </c>
      <c r="F80" s="13" t="n">
        <v>1.57502</v>
      </c>
      <c r="G80" s="13" t="n">
        <v>1.60061</v>
      </c>
      <c r="H80" s="13" t="n">
        <v>1.62255</v>
      </c>
      <c r="I80" s="13" t="n">
        <v>1.62469</v>
      </c>
      <c r="J80" s="13" t="n">
        <v>1.62956</v>
      </c>
      <c r="K80" s="13" t="n">
        <v>1.64205</v>
      </c>
      <c r="L80" s="13" t="n">
        <v>1.64448</v>
      </c>
      <c r="M80" s="13" t="n">
        <v>1.65126</v>
      </c>
      <c r="N80" s="13" t="n">
        <v>1.61145</v>
      </c>
      <c r="O80" s="13" t="n">
        <v>1.62703</v>
      </c>
      <c r="P80" s="13" t="n">
        <v>1.65394</v>
      </c>
      <c r="Q80" s="13" t="n">
        <v>1.67438</v>
      </c>
      <c r="R80" s="13" t="n">
        <v>1.66813</v>
      </c>
      <c r="S80" s="13" t="n">
        <v>1.65845</v>
      </c>
      <c r="T80" s="13" t="n">
        <v>1.64626</v>
      </c>
      <c r="U80" s="13" t="n">
        <v>1.64555</v>
      </c>
      <c r="V80" s="13" t="n">
        <v>1.58803</v>
      </c>
      <c r="W80" s="13" t="n">
        <v>1.55972</v>
      </c>
      <c r="X80" s="13" t="n">
        <v>1.59108</v>
      </c>
      <c r="Y80" s="13" t="n">
        <v>1.5607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55717</v>
      </c>
      <c r="C81" s="13" t="n">
        <v>1.60524</v>
      </c>
      <c r="D81" s="13" t="n">
        <v>1.55308</v>
      </c>
      <c r="E81" s="13" t="n">
        <v>1.57447</v>
      </c>
      <c r="F81" s="13" t="n">
        <v>1.60636</v>
      </c>
      <c r="G81" s="13" t="n">
        <v>1.64137</v>
      </c>
      <c r="H81" s="13" t="n">
        <v>1.66888</v>
      </c>
      <c r="I81" s="13" t="n">
        <v>1.68262</v>
      </c>
      <c r="J81" s="13" t="n">
        <v>1.76128</v>
      </c>
      <c r="K81" s="13" t="n">
        <v>1.73651</v>
      </c>
      <c r="L81" s="13" t="n">
        <v>1.7443</v>
      </c>
      <c r="M81" s="13" t="n">
        <v>1.73244</v>
      </c>
      <c r="N81" s="13" t="n">
        <v>1.63975</v>
      </c>
      <c r="O81" s="13" t="n">
        <v>1.64603</v>
      </c>
      <c r="P81" s="13" t="n">
        <v>1.65308</v>
      </c>
      <c r="Q81" s="13" t="n">
        <v>1.65574</v>
      </c>
      <c r="R81" s="13" t="n">
        <v>1.6545</v>
      </c>
      <c r="S81" s="13" t="n">
        <v>1.64641</v>
      </c>
      <c r="T81" s="13" t="n">
        <v>1.63873</v>
      </c>
      <c r="U81" s="13" t="n">
        <v>1.65352</v>
      </c>
      <c r="V81" s="13" t="n">
        <v>1.58984</v>
      </c>
      <c r="W81" s="13" t="n">
        <v>1.56413</v>
      </c>
      <c r="X81" s="13" t="n">
        <v>1.59013</v>
      </c>
      <c r="Y81" s="13" t="n">
        <v>1.5664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5164</v>
      </c>
      <c r="C82" s="13" t="n">
        <v>1.55258</v>
      </c>
      <c r="D82" s="13" t="n">
        <v>1.54133</v>
      </c>
      <c r="E82" s="13" t="n">
        <v>1.55196</v>
      </c>
      <c r="F82" s="13" t="n">
        <v>1.57723</v>
      </c>
      <c r="G82" s="13" t="n">
        <v>1.60734</v>
      </c>
      <c r="H82" s="13" t="n">
        <v>1.62599</v>
      </c>
      <c r="I82" s="13" t="n">
        <v>1.65973</v>
      </c>
      <c r="J82" s="13" t="n">
        <v>1.65615</v>
      </c>
      <c r="K82" s="13" t="n">
        <v>1.64777</v>
      </c>
      <c r="L82" s="13" t="n">
        <v>1.64768</v>
      </c>
      <c r="M82" s="13" t="n">
        <v>1.65056</v>
      </c>
      <c r="N82" s="13" t="n">
        <v>1.64784</v>
      </c>
      <c r="O82" s="13" t="n">
        <v>1.67022</v>
      </c>
      <c r="P82" s="13" t="n">
        <v>1.68609</v>
      </c>
      <c r="Q82" s="13" t="n">
        <v>1.66192</v>
      </c>
      <c r="R82" s="13" t="n">
        <v>1.64084</v>
      </c>
      <c r="S82" s="13" t="n">
        <v>1.62192</v>
      </c>
      <c r="T82" s="13" t="n">
        <v>1.62153</v>
      </c>
      <c r="U82" s="13" t="n">
        <v>1.62447</v>
      </c>
      <c r="V82" s="13" t="n">
        <v>1.56286</v>
      </c>
      <c r="W82" s="13" t="n">
        <v>1.55197</v>
      </c>
      <c r="X82" s="13" t="n">
        <v>1.58115</v>
      </c>
      <c r="Y82" s="13" t="n">
        <v>1.5632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0245</v>
      </c>
      <c r="C83" s="13" t="n">
        <v>1.60052</v>
      </c>
      <c r="D83" s="13" t="n">
        <v>1.58856</v>
      </c>
      <c r="E83" s="13" t="n">
        <v>1.59863</v>
      </c>
      <c r="F83" s="13" t="n">
        <v>1.62015</v>
      </c>
      <c r="G83" s="13" t="n">
        <v>1.67019</v>
      </c>
      <c r="H83" s="13" t="n">
        <v>1.69192</v>
      </c>
      <c r="I83" s="13" t="n">
        <v>1.78649</v>
      </c>
      <c r="J83" s="13" t="n">
        <v>1.7666</v>
      </c>
      <c r="K83" s="13" t="n">
        <v>1.73419</v>
      </c>
      <c r="L83" s="13" t="n">
        <v>1.70154</v>
      </c>
      <c r="M83" s="13" t="n">
        <v>1.72234</v>
      </c>
      <c r="N83" s="13" t="n">
        <v>1.70926</v>
      </c>
      <c r="O83" s="13" t="n">
        <v>1.71188</v>
      </c>
      <c r="P83" s="13" t="n">
        <v>1.77134</v>
      </c>
      <c r="Q83" s="13" t="n">
        <v>1.73493</v>
      </c>
      <c r="R83" s="13" t="n">
        <v>1.71528</v>
      </c>
      <c r="S83" s="13" t="n">
        <v>1.68842</v>
      </c>
      <c r="T83" s="13" t="n">
        <v>1.6684</v>
      </c>
      <c r="U83" s="13" t="n">
        <v>1.68545</v>
      </c>
      <c r="V83" s="13" t="n">
        <v>1.6402</v>
      </c>
      <c r="W83" s="13" t="n">
        <v>1.60844</v>
      </c>
      <c r="X83" s="13" t="n">
        <v>1.63604</v>
      </c>
      <c r="Y83" s="13" t="n">
        <v>1.62948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8211</v>
      </c>
      <c r="C84" s="13" t="n">
        <v>1.57562</v>
      </c>
      <c r="D84" s="13" t="n">
        <v>1.57119</v>
      </c>
      <c r="E84" s="13" t="n">
        <v>1.57694</v>
      </c>
      <c r="F84" s="13" t="n">
        <v>1.60855</v>
      </c>
      <c r="G84" s="13" t="n">
        <v>1.65755</v>
      </c>
      <c r="H84" s="13" t="n">
        <v>1.67867</v>
      </c>
      <c r="I84" s="13" t="n">
        <v>1.86292</v>
      </c>
      <c r="J84" s="13" t="n">
        <v>1.85307</v>
      </c>
      <c r="K84" s="13" t="n">
        <v>1.81717</v>
      </c>
      <c r="L84" s="13" t="n">
        <v>1.80658</v>
      </c>
      <c r="M84" s="13" t="n">
        <v>1.80857</v>
      </c>
      <c r="N84" s="13" t="n">
        <v>1.79363</v>
      </c>
      <c r="O84" s="13" t="n">
        <v>1.79569</v>
      </c>
      <c r="P84" s="13" t="n">
        <v>1.83624</v>
      </c>
      <c r="Q84" s="13" t="n">
        <v>1.81858</v>
      </c>
      <c r="R84" s="13" t="n">
        <v>1.67836</v>
      </c>
      <c r="S84" s="13" t="n">
        <v>1.65484</v>
      </c>
      <c r="T84" s="13" t="n">
        <v>1.63782</v>
      </c>
      <c r="U84" s="13" t="n">
        <v>1.68933</v>
      </c>
      <c r="V84" s="13" t="n">
        <v>1.62192</v>
      </c>
      <c r="W84" s="13" t="n">
        <v>1.59436</v>
      </c>
      <c r="X84" s="13" t="n">
        <v>1.60394</v>
      </c>
      <c r="Y84" s="13" t="n">
        <v>1.5839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7362</v>
      </c>
      <c r="C85" s="13" t="n">
        <v>1.57168</v>
      </c>
      <c r="D85" s="13" t="n">
        <v>1.55972</v>
      </c>
      <c r="E85" s="13" t="n">
        <v>1.56515</v>
      </c>
      <c r="F85" s="13" t="n">
        <v>1.6088</v>
      </c>
      <c r="G85" s="13" t="n">
        <v>1.64789</v>
      </c>
      <c r="H85" s="13" t="n">
        <v>1.67253</v>
      </c>
      <c r="I85" s="13" t="n">
        <v>1.81327</v>
      </c>
      <c r="J85" s="13" t="n">
        <v>1.79462</v>
      </c>
      <c r="K85" s="13" t="n">
        <v>1.72835</v>
      </c>
      <c r="L85" s="13" t="n">
        <v>1.72814</v>
      </c>
      <c r="M85" s="13" t="n">
        <v>1.74394</v>
      </c>
      <c r="N85" s="13" t="n">
        <v>1.70378</v>
      </c>
      <c r="O85" s="13" t="n">
        <v>1.70018</v>
      </c>
      <c r="P85" s="13" t="n">
        <v>1.76154</v>
      </c>
      <c r="Q85" s="13" t="n">
        <v>1.65922</v>
      </c>
      <c r="R85" s="13" t="n">
        <v>1.64714</v>
      </c>
      <c r="S85" s="13" t="n">
        <v>1.6358</v>
      </c>
      <c r="T85" s="13" t="n">
        <v>1.62017</v>
      </c>
      <c r="U85" s="13" t="n">
        <v>1.62793</v>
      </c>
      <c r="V85" s="13" t="n">
        <v>1.61102</v>
      </c>
      <c r="W85" s="13" t="n">
        <v>1.52781</v>
      </c>
      <c r="X85" s="13" t="n">
        <v>1.58949</v>
      </c>
      <c r="Y85" s="13" t="n">
        <v>1.5414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45915</v>
      </c>
      <c r="C86" s="13" t="n">
        <v>1.44929</v>
      </c>
      <c r="D86" s="13" t="n">
        <v>1.42153</v>
      </c>
      <c r="E86" s="13" t="n">
        <v>1.49422</v>
      </c>
      <c r="F86" s="13" t="n">
        <v>1.5161</v>
      </c>
      <c r="G86" s="13" t="n">
        <v>1.5409</v>
      </c>
      <c r="H86" s="13" t="n">
        <v>1.5658</v>
      </c>
      <c r="I86" s="13" t="n">
        <v>1.57094</v>
      </c>
      <c r="J86" s="13" t="n">
        <v>1.6185</v>
      </c>
      <c r="K86" s="13" t="n">
        <v>1.62631</v>
      </c>
      <c r="L86" s="13" t="n">
        <v>1.6138</v>
      </c>
      <c r="M86" s="13" t="n">
        <v>1.60916</v>
      </c>
      <c r="N86" s="13" t="n">
        <v>1.55619</v>
      </c>
      <c r="O86" s="13" t="n">
        <v>1.56665</v>
      </c>
      <c r="P86" s="13" t="n">
        <v>1.66671</v>
      </c>
      <c r="Q86" s="13" t="n">
        <v>1.68025</v>
      </c>
      <c r="R86" s="13" t="n">
        <v>1.57655</v>
      </c>
      <c r="S86" s="13" t="n">
        <v>1.56359</v>
      </c>
      <c r="T86" s="13" t="n">
        <v>1.53917</v>
      </c>
      <c r="U86" s="13" t="n">
        <v>1.51297</v>
      </c>
      <c r="V86" s="13" t="n">
        <v>1.4751</v>
      </c>
      <c r="W86" s="13" t="n">
        <v>1.45769</v>
      </c>
      <c r="X86" s="13" t="n">
        <v>1.45281</v>
      </c>
      <c r="Y86" s="13" t="n">
        <v>1.46187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38998</v>
      </c>
      <c r="C87" s="13" t="n">
        <v>1.41056</v>
      </c>
      <c r="D87" s="13" t="n">
        <v>1.41845</v>
      </c>
      <c r="E87" s="13" t="n">
        <v>1.40365</v>
      </c>
      <c r="F87" s="13" t="n">
        <v>1.39554</v>
      </c>
      <c r="G87" s="13" t="n">
        <v>1.39081</v>
      </c>
      <c r="H87" s="13" t="n">
        <v>1.49074</v>
      </c>
      <c r="I87" s="13" t="n">
        <v>1.40383</v>
      </c>
      <c r="J87" s="13" t="n">
        <v>1.51017</v>
      </c>
      <c r="K87" s="13" t="n">
        <v>1.5084</v>
      </c>
      <c r="L87" s="13" t="n">
        <v>1.51108</v>
      </c>
      <c r="M87" s="13" t="n">
        <v>1.50861</v>
      </c>
      <c r="N87" s="13" t="n">
        <v>1.58477</v>
      </c>
      <c r="O87" s="13" t="n">
        <v>1.61727</v>
      </c>
      <c r="P87" s="13" t="n">
        <v>1.49859</v>
      </c>
      <c r="Q87" s="13" t="n">
        <v>1.50727</v>
      </c>
      <c r="R87" s="13" t="n">
        <v>1.49992</v>
      </c>
      <c r="S87" s="13" t="n">
        <v>1.48673</v>
      </c>
      <c r="T87" s="13" t="n">
        <v>1.46432</v>
      </c>
      <c r="U87" s="13" t="n">
        <v>1.49277</v>
      </c>
      <c r="V87" s="13" t="n">
        <v>1.45401</v>
      </c>
      <c r="W87" s="13" t="n">
        <v>1.43857</v>
      </c>
      <c r="X87" s="13" t="n">
        <v>1.43018</v>
      </c>
      <c r="Y87" s="13" t="n">
        <v>1.4260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0.81764</v>
      </c>
      <c r="C88" s="13" t="n">
        <v>0.81764</v>
      </c>
      <c r="D88" s="13" t="n">
        <v>0.81764</v>
      </c>
      <c r="E88" s="13" t="n">
        <v>0.81766</v>
      </c>
      <c r="F88" s="13" t="n">
        <v>0.83323</v>
      </c>
      <c r="G88" s="13" t="n">
        <v>1.52587</v>
      </c>
      <c r="H88" s="13" t="n">
        <v>1.39433</v>
      </c>
      <c r="I88" s="13" t="n">
        <v>1.16347</v>
      </c>
      <c r="J88" s="13" t="n">
        <v>0.81769</v>
      </c>
      <c r="K88" s="13" t="n">
        <v>0.81769</v>
      </c>
      <c r="L88" s="13" t="n">
        <v>0.81767</v>
      </c>
      <c r="M88" s="13" t="n">
        <v>0.81767</v>
      </c>
      <c r="N88" s="13" t="n">
        <v>0.81769</v>
      </c>
      <c r="O88" s="13" t="n">
        <v>0.81767</v>
      </c>
      <c r="P88" s="13" t="n">
        <v>0.81767</v>
      </c>
      <c r="Q88" s="13" t="n">
        <v>0.832</v>
      </c>
      <c r="R88" s="13" t="n">
        <v>0.81767</v>
      </c>
      <c r="S88" s="13" t="n">
        <v>0.81767</v>
      </c>
      <c r="T88" s="13" t="n">
        <v>0.81773</v>
      </c>
      <c r="U88" s="13" t="n">
        <v>0.81767</v>
      </c>
      <c r="V88" s="13" t="n">
        <v>0.81767</v>
      </c>
      <c r="W88" s="13" t="n">
        <v>0.81766</v>
      </c>
      <c r="X88" s="13" t="n">
        <v>0.81766</v>
      </c>
      <c r="Y88" s="13" t="n">
        <v>0.8176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47142</v>
      </c>
      <c r="C89" s="13" t="n">
        <v>1.47504</v>
      </c>
      <c r="D89" s="13" t="n">
        <v>1.49775</v>
      </c>
      <c r="E89" s="13" t="n">
        <v>1.51735</v>
      </c>
      <c r="F89" s="13" t="n">
        <v>1.54057</v>
      </c>
      <c r="G89" s="13" t="n">
        <v>1.60953</v>
      </c>
      <c r="H89" s="13" t="n">
        <v>1.63519</v>
      </c>
      <c r="I89" s="13" t="n">
        <v>1.57905</v>
      </c>
      <c r="J89" s="13" t="n">
        <v>1.56298</v>
      </c>
      <c r="K89" s="13" t="n">
        <v>1.56438</v>
      </c>
      <c r="L89" s="13" t="n">
        <v>1.56213</v>
      </c>
      <c r="M89" s="13" t="n">
        <v>1.57401</v>
      </c>
      <c r="N89" s="13" t="n">
        <v>1.61469</v>
      </c>
      <c r="O89" s="13" t="n">
        <v>1.65622</v>
      </c>
      <c r="P89" s="13" t="n">
        <v>1.56501</v>
      </c>
      <c r="Q89" s="13" t="n">
        <v>1.61004</v>
      </c>
      <c r="R89" s="13" t="n">
        <v>1.55993</v>
      </c>
      <c r="S89" s="13" t="n">
        <v>1.50207</v>
      </c>
      <c r="T89" s="13" t="n">
        <v>1.5179</v>
      </c>
      <c r="U89" s="13" t="n">
        <v>1.52284</v>
      </c>
      <c r="V89" s="13" t="n">
        <v>1.49755</v>
      </c>
      <c r="W89" s="13" t="n">
        <v>1.47639</v>
      </c>
      <c r="X89" s="13" t="n">
        <v>1.46548</v>
      </c>
      <c r="Y89" s="13" t="n">
        <v>1.46324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50348</v>
      </c>
      <c r="C90" s="13" t="n">
        <v>1.50285</v>
      </c>
      <c r="D90" s="13" t="n">
        <v>1.52635</v>
      </c>
      <c r="E90" s="13" t="n">
        <v>1.54913</v>
      </c>
      <c r="F90" s="13" t="n">
        <v>1.575</v>
      </c>
      <c r="G90" s="13" t="n">
        <v>1.6183</v>
      </c>
      <c r="H90" s="13" t="n">
        <v>1.68169</v>
      </c>
      <c r="I90" s="13" t="n">
        <v>1.6495</v>
      </c>
      <c r="J90" s="13" t="n">
        <v>1.62826</v>
      </c>
      <c r="K90" s="13" t="n">
        <v>1.6383</v>
      </c>
      <c r="L90" s="13" t="n">
        <v>1.62819</v>
      </c>
      <c r="M90" s="13" t="n">
        <v>1.66067</v>
      </c>
      <c r="N90" s="13" t="n">
        <v>1.65256</v>
      </c>
      <c r="O90" s="13" t="n">
        <v>1.75963</v>
      </c>
      <c r="P90" s="13" t="n">
        <v>1.60461</v>
      </c>
      <c r="Q90" s="13" t="n">
        <v>1.60885</v>
      </c>
      <c r="R90" s="13" t="n">
        <v>1.60709</v>
      </c>
      <c r="S90" s="13" t="n">
        <v>1.58563</v>
      </c>
      <c r="T90" s="13" t="n">
        <v>1.56535</v>
      </c>
      <c r="U90" s="13" t="n">
        <v>1.56853</v>
      </c>
      <c r="V90" s="13" t="n">
        <v>1.53551</v>
      </c>
      <c r="W90" s="13" t="n">
        <v>1.51223</v>
      </c>
      <c r="X90" s="13" t="n">
        <v>1.50299</v>
      </c>
      <c r="Y90" s="13" t="n">
        <v>1.4160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41465</v>
      </c>
      <c r="C91" s="13" t="n">
        <v>1.47647</v>
      </c>
      <c r="D91" s="13" t="n">
        <v>1.49671</v>
      </c>
      <c r="E91" s="13" t="n">
        <v>1.51926</v>
      </c>
      <c r="F91" s="13" t="n">
        <v>1.53868</v>
      </c>
      <c r="G91" s="13" t="n">
        <v>1.59525</v>
      </c>
      <c r="H91" s="13" t="n">
        <v>1.59963</v>
      </c>
      <c r="I91" s="13" t="n">
        <v>1.57872</v>
      </c>
      <c r="J91" s="13" t="n">
        <v>1.56914</v>
      </c>
      <c r="K91" s="13" t="n">
        <v>1.57211</v>
      </c>
      <c r="L91" s="13" t="n">
        <v>1.57594</v>
      </c>
      <c r="M91" s="13" t="n">
        <v>1.58298</v>
      </c>
      <c r="N91" s="13" t="n">
        <v>1.5803</v>
      </c>
      <c r="O91" s="13" t="n">
        <v>1.6419</v>
      </c>
      <c r="P91" s="13" t="n">
        <v>1.57388</v>
      </c>
      <c r="Q91" s="13" t="n">
        <v>1.5767</v>
      </c>
      <c r="R91" s="13" t="n">
        <v>1.56648</v>
      </c>
      <c r="S91" s="13" t="n">
        <v>1.54065</v>
      </c>
      <c r="T91" s="13" t="n">
        <v>1.52342</v>
      </c>
      <c r="U91" s="13" t="n">
        <v>1.53597</v>
      </c>
      <c r="V91" s="13" t="n">
        <v>1.51284</v>
      </c>
      <c r="W91" s="13" t="n">
        <v>1.49448</v>
      </c>
      <c r="X91" s="13" t="n">
        <v>1.4843</v>
      </c>
      <c r="Y91" s="13" t="n">
        <v>1.406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52303</v>
      </c>
      <c r="C92" s="13" t="n">
        <v>1.53552</v>
      </c>
      <c r="D92" s="13" t="n">
        <v>1.55166</v>
      </c>
      <c r="E92" s="13" t="n">
        <v>1.56913</v>
      </c>
      <c r="F92" s="13" t="n">
        <v>1.61536</v>
      </c>
      <c r="G92" s="13" t="n">
        <v>1.63689</v>
      </c>
      <c r="H92" s="13" t="n">
        <v>1.7007</v>
      </c>
      <c r="I92" s="13" t="n">
        <v>1.75124</v>
      </c>
      <c r="J92" s="13" t="n">
        <v>1.74807</v>
      </c>
      <c r="K92" s="13" t="n">
        <v>1.73378</v>
      </c>
      <c r="L92" s="13" t="n">
        <v>1.70628</v>
      </c>
      <c r="M92" s="13" t="n">
        <v>1.73001</v>
      </c>
      <c r="N92" s="13" t="n">
        <v>1.7151</v>
      </c>
      <c r="O92" s="13" t="n">
        <v>1.76008</v>
      </c>
      <c r="P92" s="13" t="n">
        <v>1.74937</v>
      </c>
      <c r="Q92" s="13" t="n">
        <v>1.68235</v>
      </c>
      <c r="R92" s="13" t="n">
        <v>1.66277</v>
      </c>
      <c r="S92" s="13" t="n">
        <v>1.65031</v>
      </c>
      <c r="T92" s="13" t="n">
        <v>1.63239</v>
      </c>
      <c r="U92" s="13" t="n">
        <v>1.62476</v>
      </c>
      <c r="V92" s="13" t="n">
        <v>1.5759</v>
      </c>
      <c r="W92" s="13" t="n">
        <v>1.54556</v>
      </c>
      <c r="X92" s="13" t="n">
        <v>1.54126</v>
      </c>
      <c r="Y92" s="13" t="n">
        <v>1.5280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0824</v>
      </c>
      <c r="C93" s="13" t="n">
        <v>1.38947</v>
      </c>
      <c r="D93" s="13" t="n">
        <v>1.50208</v>
      </c>
      <c r="E93" s="13" t="n">
        <v>1.50842</v>
      </c>
      <c r="F93" s="13" t="n">
        <v>1.53605</v>
      </c>
      <c r="G93" s="13" t="n">
        <v>1.57346</v>
      </c>
      <c r="H93" s="13" t="n">
        <v>1.59282</v>
      </c>
      <c r="I93" s="13" t="n">
        <v>1.5981</v>
      </c>
      <c r="J93" s="13" t="n">
        <v>1.61753</v>
      </c>
      <c r="K93" s="13" t="n">
        <v>1.62053</v>
      </c>
      <c r="L93" s="13" t="n">
        <v>1.61389</v>
      </c>
      <c r="M93" s="13" t="n">
        <v>1.61328</v>
      </c>
      <c r="N93" s="13" t="n">
        <v>1.60884</v>
      </c>
      <c r="O93" s="13" t="n">
        <v>1.61702</v>
      </c>
      <c r="P93" s="13" t="n">
        <v>1.68697</v>
      </c>
      <c r="Q93" s="13" t="n">
        <v>1.63662</v>
      </c>
      <c r="R93" s="13" t="n">
        <v>1.62623</v>
      </c>
      <c r="S93" s="13" t="n">
        <v>1.61315</v>
      </c>
      <c r="T93" s="13" t="n">
        <v>1.60816</v>
      </c>
      <c r="U93" s="13" t="n">
        <v>1.59391</v>
      </c>
      <c r="V93" s="13" t="n">
        <v>1.52259</v>
      </c>
      <c r="W93" s="13" t="n">
        <v>1.50182</v>
      </c>
      <c r="X93" s="13" t="n">
        <v>1.41238</v>
      </c>
      <c r="Y93" s="13" t="n">
        <v>1.4104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42353</v>
      </c>
      <c r="C94" s="13" t="n">
        <v>1.40619</v>
      </c>
      <c r="D94" s="13" t="n">
        <v>1.39367</v>
      </c>
      <c r="E94" s="13" t="n">
        <v>1.3918</v>
      </c>
      <c r="F94" s="13" t="n">
        <v>1.4815</v>
      </c>
      <c r="G94" s="13" t="n">
        <v>1.50131</v>
      </c>
      <c r="H94" s="13" t="n">
        <v>1.52363</v>
      </c>
      <c r="I94" s="13" t="n">
        <v>1.53012</v>
      </c>
      <c r="J94" s="13" t="n">
        <v>1.53479</v>
      </c>
      <c r="K94" s="13" t="n">
        <v>1.53234</v>
      </c>
      <c r="L94" s="13" t="n">
        <v>1.52942</v>
      </c>
      <c r="M94" s="13" t="n">
        <v>1.5335</v>
      </c>
      <c r="N94" s="13" t="n">
        <v>1.53829</v>
      </c>
      <c r="O94" s="13" t="n">
        <v>1.55426</v>
      </c>
      <c r="P94" s="13" t="n">
        <v>1.58692</v>
      </c>
      <c r="Q94" s="13" t="n">
        <v>1.58602</v>
      </c>
      <c r="R94" s="13" t="n">
        <v>1.56983</v>
      </c>
      <c r="S94" s="13" t="n">
        <v>1.56198</v>
      </c>
      <c r="T94" s="13" t="n">
        <v>1.53763</v>
      </c>
      <c r="U94" s="13" t="n">
        <v>1.52268</v>
      </c>
      <c r="V94" s="13" t="n">
        <v>1.56308</v>
      </c>
      <c r="W94" s="13" t="n">
        <v>1.49835</v>
      </c>
      <c r="X94" s="13" t="n">
        <v>1.50868</v>
      </c>
      <c r="Y94" s="13" t="n">
        <v>1.4289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55724</v>
      </c>
      <c r="C95" s="13" t="n">
        <v>1.55617</v>
      </c>
      <c r="D95" s="13" t="n">
        <v>1.55706</v>
      </c>
      <c r="E95" s="13" t="n">
        <v>1.57906</v>
      </c>
      <c r="F95" s="13" t="n">
        <v>1.60519</v>
      </c>
      <c r="G95" s="13" t="n">
        <v>1.63971</v>
      </c>
      <c r="H95" s="13" t="n">
        <v>1.68821</v>
      </c>
      <c r="I95" s="13" t="n">
        <v>1.6752</v>
      </c>
      <c r="J95" s="13" t="n">
        <v>1.75397</v>
      </c>
      <c r="K95" s="13" t="n">
        <v>1.75441</v>
      </c>
      <c r="L95" s="13" t="n">
        <v>1.74723</v>
      </c>
      <c r="M95" s="13" t="n">
        <v>1.67307</v>
      </c>
      <c r="N95" s="13" t="n">
        <v>1.67034</v>
      </c>
      <c r="O95" s="13" t="n">
        <v>1.6828</v>
      </c>
      <c r="P95" s="13" t="n">
        <v>1.66218</v>
      </c>
      <c r="Q95" s="13" t="n">
        <v>1.64394</v>
      </c>
      <c r="R95" s="13" t="n">
        <v>1.64712</v>
      </c>
      <c r="S95" s="13" t="n">
        <v>1.63831</v>
      </c>
      <c r="T95" s="13" t="n">
        <v>1.71972</v>
      </c>
      <c r="U95" s="13" t="n">
        <v>1.65173</v>
      </c>
      <c r="V95" s="13" t="n">
        <v>1.61755</v>
      </c>
      <c r="W95" s="13" t="n">
        <v>1.59265</v>
      </c>
      <c r="X95" s="13" t="n">
        <v>1.58129</v>
      </c>
      <c r="Y95" s="13" t="n">
        <v>1.574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8597</v>
      </c>
      <c r="C96" s="13" t="n">
        <v>1.58762</v>
      </c>
      <c r="D96" s="13" t="n">
        <v>1.59229</v>
      </c>
      <c r="E96" s="13" t="n">
        <v>1.61559</v>
      </c>
      <c r="F96" s="13" t="n">
        <v>1.64138</v>
      </c>
      <c r="G96" s="13" t="n">
        <v>1.66426</v>
      </c>
      <c r="H96" s="13" t="n">
        <v>1.72915</v>
      </c>
      <c r="I96" s="13" t="n">
        <v>1.79105</v>
      </c>
      <c r="J96" s="13" t="n">
        <v>1.78555</v>
      </c>
      <c r="K96" s="13" t="n">
        <v>1.78752</v>
      </c>
      <c r="L96" s="13" t="n">
        <v>1.77622</v>
      </c>
      <c r="M96" s="13" t="n">
        <v>1.77861</v>
      </c>
      <c r="N96" s="13" t="n">
        <v>1.75418</v>
      </c>
      <c r="O96" s="13" t="n">
        <v>1.78325</v>
      </c>
      <c r="P96" s="13" t="n">
        <v>1.70713</v>
      </c>
      <c r="Q96" s="13" t="n">
        <v>1.70994</v>
      </c>
      <c r="R96" s="13" t="n">
        <v>1.70343</v>
      </c>
      <c r="S96" s="13" t="n">
        <v>1.68998</v>
      </c>
      <c r="T96" s="13" t="n">
        <v>1.70279</v>
      </c>
      <c r="U96" s="13" t="n">
        <v>1.6523</v>
      </c>
      <c r="V96" s="13" t="n">
        <v>1.62636</v>
      </c>
      <c r="W96" s="13" t="n">
        <v>1.60734</v>
      </c>
      <c r="X96" s="13" t="n">
        <v>1.59746</v>
      </c>
      <c r="Y96" s="13" t="n">
        <v>1.58812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8542</v>
      </c>
      <c r="C97" s="13" t="n">
        <v>1.58618</v>
      </c>
      <c r="D97" s="13" t="n">
        <v>1.58543</v>
      </c>
      <c r="E97" s="13" t="n">
        <v>1.61275</v>
      </c>
      <c r="F97" s="13" t="n">
        <v>1.63025</v>
      </c>
      <c r="G97" s="13" t="n">
        <v>1.66274</v>
      </c>
      <c r="H97" s="13" t="n">
        <v>1.70428</v>
      </c>
      <c r="I97" s="13" t="n">
        <v>1.724</v>
      </c>
      <c r="J97" s="13" t="n">
        <v>1.71802</v>
      </c>
      <c r="K97" s="13" t="n">
        <v>1.7164</v>
      </c>
      <c r="L97" s="13" t="n">
        <v>1.71716</v>
      </c>
      <c r="M97" s="13" t="n">
        <v>1.71582</v>
      </c>
      <c r="N97" s="13" t="n">
        <v>1.71509</v>
      </c>
      <c r="O97" s="13" t="n">
        <v>1.72731</v>
      </c>
      <c r="P97" s="13" t="n">
        <v>1.72219</v>
      </c>
      <c r="Q97" s="13" t="n">
        <v>1.72149</v>
      </c>
      <c r="R97" s="13" t="n">
        <v>1.71822</v>
      </c>
      <c r="S97" s="13" t="n">
        <v>1.70558</v>
      </c>
      <c r="T97" s="13" t="n">
        <v>1.71148</v>
      </c>
      <c r="U97" s="13" t="n">
        <v>1.67532</v>
      </c>
      <c r="V97" s="13" t="n">
        <v>1.64737</v>
      </c>
      <c r="W97" s="13" t="n">
        <v>1.62695</v>
      </c>
      <c r="X97" s="13" t="n">
        <v>1.62423</v>
      </c>
      <c r="Y97" s="13" t="n">
        <v>1.60954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22</v>
      </c>
      <c r="C98" s="13" t="n">
        <v>1.46681</v>
      </c>
      <c r="D98" s="13" t="n">
        <v>1.53073</v>
      </c>
      <c r="E98" s="13" t="n">
        <v>1.54833</v>
      </c>
      <c r="F98" s="13" t="n">
        <v>1.57061</v>
      </c>
      <c r="G98" s="13" t="n">
        <v>1.5918</v>
      </c>
      <c r="H98" s="13" t="n">
        <v>1.6217</v>
      </c>
      <c r="I98" s="13" t="n">
        <v>1.62449</v>
      </c>
      <c r="J98" s="13" t="n">
        <v>1.58962</v>
      </c>
      <c r="K98" s="13" t="n">
        <v>1.571</v>
      </c>
      <c r="L98" s="13" t="n">
        <v>1.57475</v>
      </c>
      <c r="M98" s="13" t="n">
        <v>1.57253</v>
      </c>
      <c r="N98" s="13" t="n">
        <v>1.56934</v>
      </c>
      <c r="O98" s="13" t="n">
        <v>1.57727</v>
      </c>
      <c r="P98" s="13" t="n">
        <v>1.57366</v>
      </c>
      <c r="Q98" s="13" t="n">
        <v>1.57647</v>
      </c>
      <c r="R98" s="13" t="n">
        <v>1.58593</v>
      </c>
      <c r="S98" s="13" t="n">
        <v>1.58152</v>
      </c>
      <c r="T98" s="13" t="n">
        <v>1.56539</v>
      </c>
      <c r="U98" s="13" t="n">
        <v>1.54648</v>
      </c>
      <c r="V98" s="13" t="n">
        <v>1.52604</v>
      </c>
      <c r="W98" s="13" t="n">
        <v>1.49323</v>
      </c>
      <c r="X98" s="13" t="n">
        <v>1.51077</v>
      </c>
      <c r="Y98" s="13" t="n">
        <v>1.5040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9047</v>
      </c>
      <c r="C99" s="13" t="n">
        <v>1.59357</v>
      </c>
      <c r="D99" s="13" t="n">
        <v>1.60699</v>
      </c>
      <c r="E99" s="13" t="n">
        <v>1.60797</v>
      </c>
      <c r="F99" s="13" t="n">
        <v>1.64089</v>
      </c>
      <c r="G99" s="13" t="n">
        <v>1.6569</v>
      </c>
      <c r="H99" s="13" t="n">
        <v>1.69032</v>
      </c>
      <c r="I99" s="13" t="n">
        <v>1.71561</v>
      </c>
      <c r="J99" s="13" t="n">
        <v>1.70983</v>
      </c>
      <c r="K99" s="13" t="n">
        <v>1.69205</v>
      </c>
      <c r="L99" s="13" t="n">
        <v>1.6954</v>
      </c>
      <c r="M99" s="13" t="n">
        <v>1.68622</v>
      </c>
      <c r="N99" s="13" t="n">
        <v>1.68907</v>
      </c>
      <c r="O99" s="13" t="n">
        <v>1.6958</v>
      </c>
      <c r="P99" s="13" t="n">
        <v>1.69086</v>
      </c>
      <c r="Q99" s="13" t="n">
        <v>1.69487</v>
      </c>
      <c r="R99" s="13" t="n">
        <v>1.68812</v>
      </c>
      <c r="S99" s="13" t="n">
        <v>1.68062</v>
      </c>
      <c r="T99" s="13" t="n">
        <v>1.68998</v>
      </c>
      <c r="U99" s="13" t="n">
        <v>1.66139</v>
      </c>
      <c r="V99" s="13" t="n">
        <v>1.64571</v>
      </c>
      <c r="W99" s="13" t="n">
        <v>1.63116</v>
      </c>
      <c r="X99" s="13" t="n">
        <v>1.59826</v>
      </c>
      <c r="Y99" s="13" t="n">
        <v>1.5864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0312</v>
      </c>
      <c r="C100" s="13" t="n">
        <v>1.63188</v>
      </c>
      <c r="D100" s="13" t="n">
        <v>1.64278</v>
      </c>
      <c r="E100" s="13" t="n">
        <v>1.64436</v>
      </c>
      <c r="F100" s="13" t="n">
        <v>1.67946</v>
      </c>
      <c r="G100" s="13" t="n">
        <v>1.70073</v>
      </c>
      <c r="H100" s="13" t="n">
        <v>1.6887</v>
      </c>
      <c r="I100" s="13" t="n">
        <v>1.71347</v>
      </c>
      <c r="J100" s="13" t="n">
        <v>1.75545</v>
      </c>
      <c r="K100" s="13" t="n">
        <v>1.75307</v>
      </c>
      <c r="L100" s="13" t="n">
        <v>1.74868</v>
      </c>
      <c r="M100" s="13" t="n">
        <v>1.72339</v>
      </c>
      <c r="N100" s="13" t="n">
        <v>1.72843</v>
      </c>
      <c r="O100" s="13" t="n">
        <v>1.73949</v>
      </c>
      <c r="P100" s="13" t="n">
        <v>1.75044</v>
      </c>
      <c r="Q100" s="13" t="n">
        <v>1.76147</v>
      </c>
      <c r="R100" s="13" t="n">
        <v>1.75582</v>
      </c>
      <c r="S100" s="13" t="n">
        <v>1.73802</v>
      </c>
      <c r="T100" s="13" t="n">
        <v>1.72211</v>
      </c>
      <c r="U100" s="13" t="n">
        <v>1.7023</v>
      </c>
      <c r="V100" s="13" t="n">
        <v>1.68621</v>
      </c>
      <c r="W100" s="13" t="n">
        <v>1.66283</v>
      </c>
      <c r="X100" s="13" t="n">
        <v>1.66047</v>
      </c>
      <c r="Y100" s="13" t="n">
        <v>1.59259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6258</v>
      </c>
      <c r="C101" s="13" t="n">
        <v>1.59783</v>
      </c>
      <c r="D101" s="13" t="n">
        <v>1.58871</v>
      </c>
      <c r="E101" s="13" t="n">
        <v>1.66241</v>
      </c>
      <c r="F101" s="13" t="n">
        <v>1.68609</v>
      </c>
      <c r="G101" s="13" t="n">
        <v>1.70992</v>
      </c>
      <c r="H101" s="13" t="n">
        <v>1.72647</v>
      </c>
      <c r="I101" s="13" t="n">
        <v>1.72943</v>
      </c>
      <c r="J101" s="13" t="n">
        <v>1.74235</v>
      </c>
      <c r="K101" s="13" t="n">
        <v>1.7698</v>
      </c>
      <c r="L101" s="13" t="n">
        <v>1.77365</v>
      </c>
      <c r="M101" s="13" t="n">
        <v>1.75099</v>
      </c>
      <c r="N101" s="13" t="n">
        <v>1.75383</v>
      </c>
      <c r="O101" s="13" t="n">
        <v>1.76775</v>
      </c>
      <c r="P101" s="13" t="n">
        <v>1.79278</v>
      </c>
      <c r="Q101" s="13" t="n">
        <v>1.78045</v>
      </c>
      <c r="R101" s="13" t="n">
        <v>1.79302</v>
      </c>
      <c r="S101" s="13" t="n">
        <v>1.77999</v>
      </c>
      <c r="T101" s="13" t="n">
        <v>1.75481</v>
      </c>
      <c r="U101" s="13" t="n">
        <v>1.72088</v>
      </c>
      <c r="V101" s="13" t="n">
        <v>1.71063</v>
      </c>
      <c r="W101" s="13" t="n">
        <v>1.6877</v>
      </c>
      <c r="X101" s="13" t="n">
        <v>1.67573</v>
      </c>
      <c r="Y101" s="13" t="n">
        <v>1.6716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2539</v>
      </c>
      <c r="C102" s="13" t="n">
        <v>1.58881</v>
      </c>
      <c r="D102" s="13" t="n">
        <v>1.60792</v>
      </c>
      <c r="E102" s="13" t="n">
        <v>1.65579</v>
      </c>
      <c r="F102" s="13" t="n">
        <v>1.71396</v>
      </c>
      <c r="G102" s="13" t="n">
        <v>1.73473</v>
      </c>
      <c r="H102" s="13" t="n">
        <v>1.76201</v>
      </c>
      <c r="I102" s="13" t="n">
        <v>1.79627</v>
      </c>
      <c r="J102" s="13" t="n">
        <v>1.79981</v>
      </c>
      <c r="K102" s="13" t="n">
        <v>1.80126</v>
      </c>
      <c r="L102" s="13" t="n">
        <v>1.79473</v>
      </c>
      <c r="M102" s="13" t="n">
        <v>1.79333</v>
      </c>
      <c r="N102" s="13" t="n">
        <v>1.78001</v>
      </c>
      <c r="O102" s="13" t="n">
        <v>1.7985</v>
      </c>
      <c r="P102" s="13" t="n">
        <v>1.82678</v>
      </c>
      <c r="Q102" s="13" t="n">
        <v>1.82715</v>
      </c>
      <c r="R102" s="13" t="n">
        <v>1.81618</v>
      </c>
      <c r="S102" s="13" t="n">
        <v>1.78696</v>
      </c>
      <c r="T102" s="13" t="n">
        <v>1.75723</v>
      </c>
      <c r="U102" s="13" t="n">
        <v>1.72761</v>
      </c>
      <c r="V102" s="13" t="n">
        <v>1.70071</v>
      </c>
      <c r="W102" s="13" t="n">
        <v>1.68453</v>
      </c>
      <c r="X102" s="13" t="n">
        <v>1.68068</v>
      </c>
      <c r="Y102" s="13" t="n">
        <v>1.6639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828</v>
      </c>
      <c r="C103" s="13" t="n">
        <v>1.70684</v>
      </c>
      <c r="D103" s="13" t="n">
        <v>1.72038</v>
      </c>
      <c r="E103" s="13" t="n">
        <v>1.74889</v>
      </c>
      <c r="F103" s="13" t="n">
        <v>1.73938</v>
      </c>
      <c r="G103" s="13" t="n">
        <v>1.7706</v>
      </c>
      <c r="H103" s="13" t="n">
        <v>1.77195</v>
      </c>
      <c r="I103" s="13" t="n">
        <v>1.84513</v>
      </c>
      <c r="J103" s="13" t="n">
        <v>1.81597</v>
      </c>
      <c r="K103" s="13" t="n">
        <v>1.80934</v>
      </c>
      <c r="L103" s="13" t="n">
        <v>1.80869</v>
      </c>
      <c r="M103" s="13" t="n">
        <v>1.80652</v>
      </c>
      <c r="N103" s="13" t="n">
        <v>1.80715</v>
      </c>
      <c r="O103" s="13" t="n">
        <v>1.82475</v>
      </c>
      <c r="P103" s="13" t="n">
        <v>1.79905</v>
      </c>
      <c r="Q103" s="13" t="n">
        <v>1.81833</v>
      </c>
      <c r="R103" s="13" t="n">
        <v>1.80501</v>
      </c>
      <c r="S103" s="13" t="n">
        <v>1.80026</v>
      </c>
      <c r="T103" s="13" t="n">
        <v>1.7811</v>
      </c>
      <c r="U103" s="13" t="n">
        <v>1.77608</v>
      </c>
      <c r="V103" s="13" t="n">
        <v>1.75919</v>
      </c>
      <c r="W103" s="13" t="n">
        <v>1.73426</v>
      </c>
      <c r="X103" s="13" t="n">
        <v>1.72241</v>
      </c>
      <c r="Y103" s="13" t="n">
        <v>1.7032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71662</v>
      </c>
      <c r="C104" s="13" t="n">
        <v>1.71853</v>
      </c>
      <c r="D104" s="13" t="n">
        <v>1.72089</v>
      </c>
      <c r="E104" s="13" t="n">
        <v>1.7276</v>
      </c>
      <c r="F104" s="13" t="n">
        <v>1.74101</v>
      </c>
      <c r="G104" s="13" t="n">
        <v>1.76309</v>
      </c>
      <c r="H104" s="13" t="n">
        <v>1.80954</v>
      </c>
      <c r="I104" s="13" t="n">
        <v>1.85072</v>
      </c>
      <c r="J104" s="13" t="n">
        <v>1.8364</v>
      </c>
      <c r="K104" s="13" t="n">
        <v>1.83526</v>
      </c>
      <c r="L104" s="13" t="n">
        <v>1.83174</v>
      </c>
      <c r="M104" s="13" t="n">
        <v>1.83228</v>
      </c>
      <c r="N104" s="13" t="n">
        <v>1.82367</v>
      </c>
      <c r="O104" s="13" t="n">
        <v>1.84533</v>
      </c>
      <c r="P104" s="13" t="n">
        <v>1.84544</v>
      </c>
      <c r="Q104" s="13" t="n">
        <v>1.84825</v>
      </c>
      <c r="R104" s="13" t="n">
        <v>1.83676</v>
      </c>
      <c r="S104" s="13" t="n">
        <v>1.83447</v>
      </c>
      <c r="T104" s="13" t="n">
        <v>1.83687</v>
      </c>
      <c r="U104" s="13" t="n">
        <v>1.80127</v>
      </c>
      <c r="V104" s="13" t="n">
        <v>1.75612</v>
      </c>
      <c r="W104" s="13" t="n">
        <v>1.74361</v>
      </c>
      <c r="X104" s="13" t="n">
        <v>1.71549</v>
      </c>
      <c r="Y104" s="13" t="n">
        <v>1.733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2901</v>
      </c>
      <c r="C105" s="13" t="n">
        <v>1.73084</v>
      </c>
      <c r="D105" s="13" t="n">
        <v>1.74</v>
      </c>
      <c r="E105" s="13" t="n">
        <v>1.77746</v>
      </c>
      <c r="F105" s="13" t="n">
        <v>1.80383</v>
      </c>
      <c r="G105" s="13" t="n">
        <v>1.84299</v>
      </c>
      <c r="H105" s="13" t="n">
        <v>1.85048</v>
      </c>
      <c r="I105" s="13" t="n">
        <v>1.86695</v>
      </c>
      <c r="J105" s="13" t="n">
        <v>1.85518</v>
      </c>
      <c r="K105" s="13" t="n">
        <v>1.86183</v>
      </c>
      <c r="L105" s="13" t="n">
        <v>1.8613</v>
      </c>
      <c r="M105" s="13" t="n">
        <v>1.86239</v>
      </c>
      <c r="N105" s="13" t="n">
        <v>1.85743</v>
      </c>
      <c r="O105" s="13" t="n">
        <v>1.78636</v>
      </c>
      <c r="P105" s="13" t="n">
        <v>1.80652</v>
      </c>
      <c r="Q105" s="13" t="n">
        <v>1.82554</v>
      </c>
      <c r="R105" s="13" t="n">
        <v>1.823</v>
      </c>
      <c r="S105" s="13" t="n">
        <v>1.82282</v>
      </c>
      <c r="T105" s="13" t="n">
        <v>1.80646</v>
      </c>
      <c r="U105" s="13" t="n">
        <v>1.82359</v>
      </c>
      <c r="V105" s="13" t="n">
        <v>1.80522</v>
      </c>
      <c r="W105" s="13" t="n">
        <v>1.77068</v>
      </c>
      <c r="X105" s="13" t="n">
        <v>1.75012</v>
      </c>
      <c r="Y105" s="13" t="n">
        <v>1.72616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8204</v>
      </c>
      <c r="C106" s="13" t="n">
        <v>1.75068</v>
      </c>
      <c r="D106" s="13" t="n">
        <v>1.78028</v>
      </c>
      <c r="E106" s="13" t="n">
        <v>1.81667</v>
      </c>
      <c r="F106" s="13" t="n">
        <v>1.86637</v>
      </c>
      <c r="G106" s="13" t="n">
        <v>1.88587</v>
      </c>
      <c r="H106" s="13" t="n">
        <v>1.91256</v>
      </c>
      <c r="I106" s="13" t="n">
        <v>1.92801</v>
      </c>
      <c r="J106" s="13" t="n">
        <v>1.91768</v>
      </c>
      <c r="K106" s="13" t="n">
        <v>1.92582</v>
      </c>
      <c r="L106" s="13" t="n">
        <v>1.91511</v>
      </c>
      <c r="M106" s="13" t="n">
        <v>1.91824</v>
      </c>
      <c r="N106" s="13" t="n">
        <v>1.91713</v>
      </c>
      <c r="O106" s="13" t="n">
        <v>1.9401</v>
      </c>
      <c r="P106" s="13" t="n">
        <v>1.9614</v>
      </c>
      <c r="Q106" s="13" t="n">
        <v>1.9494</v>
      </c>
      <c r="R106" s="13" t="n">
        <v>1.93133</v>
      </c>
      <c r="S106" s="13" t="n">
        <v>1.91994</v>
      </c>
      <c r="T106" s="13" t="n">
        <v>1.90524</v>
      </c>
      <c r="U106" s="13" t="n">
        <v>1.89331</v>
      </c>
      <c r="V106" s="13" t="n">
        <v>1.8793</v>
      </c>
      <c r="W106" s="13" t="n">
        <v>1.87443</v>
      </c>
      <c r="X106" s="13" t="n">
        <v>1.86051</v>
      </c>
      <c r="Y106" s="13" t="n">
        <v>1.81922</v>
      </c>
    </row>
    <row r="107" customFormat="false" ht="12.75" hidden="false" customHeight="false" outlineLevel="0" collapsed="false">
      <c r="A107" s="10" t="n">
        <v>29</v>
      </c>
      <c r="B107" s="13" t="n">
        <v>1.89517</v>
      </c>
      <c r="C107" s="13" t="n">
        <v>1.85133</v>
      </c>
      <c r="D107" s="13" t="n">
        <v>1.83801</v>
      </c>
      <c r="E107" s="13" t="n">
        <v>1.86538</v>
      </c>
      <c r="F107" s="13" t="n">
        <v>1.91842</v>
      </c>
      <c r="G107" s="13" t="n">
        <v>1.90325</v>
      </c>
      <c r="H107" s="13" t="n">
        <v>1.9225</v>
      </c>
      <c r="I107" s="13" t="n">
        <v>1.9495</v>
      </c>
      <c r="J107" s="13" t="n">
        <v>1.96777</v>
      </c>
      <c r="K107" s="13" t="n">
        <v>1.9661</v>
      </c>
      <c r="L107" s="13" t="n">
        <v>1.96289</v>
      </c>
      <c r="M107" s="13" t="n">
        <v>1.96295</v>
      </c>
      <c r="N107" s="13" t="n">
        <v>1.96723</v>
      </c>
      <c r="O107" s="13" t="n">
        <v>1.97409</v>
      </c>
      <c r="P107" s="13" t="n">
        <v>1.98889</v>
      </c>
      <c r="Q107" s="13" t="n">
        <v>1.97999</v>
      </c>
      <c r="R107" s="13" t="n">
        <v>1.97422</v>
      </c>
      <c r="S107" s="13" t="n">
        <v>1.96752</v>
      </c>
      <c r="T107" s="13" t="n">
        <v>1.95145</v>
      </c>
      <c r="U107" s="13" t="n">
        <v>1.93322</v>
      </c>
      <c r="V107" s="13" t="n">
        <v>1.92515</v>
      </c>
      <c r="W107" s="13" t="n">
        <v>1.92468</v>
      </c>
      <c r="X107" s="13" t="n">
        <v>1.92283</v>
      </c>
      <c r="Y107" s="13" t="n">
        <v>1.89358</v>
      </c>
    </row>
    <row r="108" customFormat="false" ht="12.75" hidden="false" customHeight="false" outlineLevel="0" collapsed="false">
      <c r="A108" s="10" t="n">
        <v>30</v>
      </c>
      <c r="B108" s="13" t="n">
        <v>1.77651</v>
      </c>
      <c r="C108" s="13" t="n">
        <v>1.75909</v>
      </c>
      <c r="D108" s="13" t="n">
        <v>1.76075</v>
      </c>
      <c r="E108" s="13" t="n">
        <v>1.7788</v>
      </c>
      <c r="F108" s="13" t="n">
        <v>1.8036</v>
      </c>
      <c r="G108" s="13" t="n">
        <v>1.8131</v>
      </c>
      <c r="H108" s="13" t="n">
        <v>1.81802</v>
      </c>
      <c r="I108" s="13" t="n">
        <v>1.81928</v>
      </c>
      <c r="J108" s="13" t="n">
        <v>1.82785</v>
      </c>
      <c r="K108" s="13" t="n">
        <v>1.81899</v>
      </c>
      <c r="L108" s="13" t="n">
        <v>1.84668</v>
      </c>
      <c r="M108" s="13" t="n">
        <v>1.82443</v>
      </c>
      <c r="N108" s="13" t="n">
        <v>1.83026</v>
      </c>
      <c r="O108" s="13" t="n">
        <v>1.84285</v>
      </c>
      <c r="P108" s="13" t="n">
        <v>1.86303</v>
      </c>
      <c r="Q108" s="13" t="n">
        <v>1.86147</v>
      </c>
      <c r="R108" s="13" t="n">
        <v>1.8602</v>
      </c>
      <c r="S108" s="13" t="n">
        <v>1.85061</v>
      </c>
      <c r="T108" s="13" t="n">
        <v>1.83195</v>
      </c>
      <c r="U108" s="13" t="n">
        <v>1.8357</v>
      </c>
      <c r="V108" s="13" t="n">
        <v>1.83098</v>
      </c>
      <c r="W108" s="13" t="n">
        <v>1.81529</v>
      </c>
      <c r="X108" s="13" t="n">
        <v>1.76929</v>
      </c>
      <c r="Y108" s="13" t="n">
        <v>1.76356</v>
      </c>
    </row>
    <row r="109" customFormat="false" ht="12.75" hidden="false" customHeight="false" outlineLevel="0" collapsed="false">
      <c r="A109" s="14" t="n">
        <v>31</v>
      </c>
      <c r="B109" s="15" t="n">
        <v>1.76254</v>
      </c>
      <c r="C109" s="15" t="n">
        <v>1.76383</v>
      </c>
      <c r="D109" s="15" t="n">
        <v>1.81679</v>
      </c>
      <c r="E109" s="15" t="n">
        <v>1.82791</v>
      </c>
      <c r="F109" s="15" t="n">
        <v>1.86577</v>
      </c>
      <c r="G109" s="15" t="n">
        <v>1.88748</v>
      </c>
      <c r="H109" s="15" t="n">
        <v>1.88348</v>
      </c>
      <c r="I109" s="15" t="n">
        <v>1.89146</v>
      </c>
      <c r="J109" s="15" t="n">
        <v>1.89535</v>
      </c>
      <c r="K109" s="15" t="n">
        <v>1.89872</v>
      </c>
      <c r="L109" s="15" t="n">
        <v>1.90087</v>
      </c>
      <c r="M109" s="15" t="n">
        <v>1.8989</v>
      </c>
      <c r="N109" s="15" t="n">
        <v>1.8794</v>
      </c>
      <c r="O109" s="15" t="n">
        <v>1.88747</v>
      </c>
      <c r="P109" s="15" t="n">
        <v>1.891</v>
      </c>
      <c r="Q109" s="15" t="n">
        <v>1.87785</v>
      </c>
      <c r="R109" s="15" t="n">
        <v>1.88905</v>
      </c>
      <c r="S109" s="15" t="n">
        <v>1.87587</v>
      </c>
      <c r="T109" s="15" t="n">
        <v>1.8633</v>
      </c>
      <c r="U109" s="15" t="n">
        <v>1.85653</v>
      </c>
      <c r="V109" s="15" t="n">
        <v>1.86039</v>
      </c>
      <c r="W109" s="15" t="n">
        <v>1.82384</v>
      </c>
      <c r="X109" s="15" t="n">
        <v>1.79346</v>
      </c>
      <c r="Y109" s="15" t="n">
        <v>1.7821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48641</v>
      </c>
      <c r="C115" s="13" t="n">
        <v>1.49357</v>
      </c>
      <c r="D115" s="13" t="n">
        <v>1.47696</v>
      </c>
      <c r="E115" s="13" t="n">
        <v>1.48847</v>
      </c>
      <c r="F115" s="13" t="n">
        <v>1.5096</v>
      </c>
      <c r="G115" s="13" t="n">
        <v>1.60354</v>
      </c>
      <c r="H115" s="13" t="n">
        <v>1.61585</v>
      </c>
      <c r="I115" s="13" t="n">
        <v>1.6473</v>
      </c>
      <c r="J115" s="13" t="n">
        <v>1.73833</v>
      </c>
      <c r="K115" s="13" t="n">
        <v>1.687</v>
      </c>
      <c r="L115" s="13" t="n">
        <v>1.66634</v>
      </c>
      <c r="M115" s="13" t="n">
        <v>1.67147</v>
      </c>
      <c r="N115" s="13" t="n">
        <v>1.49293</v>
      </c>
      <c r="O115" s="13" t="n">
        <v>1.61845</v>
      </c>
      <c r="P115" s="13" t="n">
        <v>1.67151</v>
      </c>
      <c r="Q115" s="13" t="n">
        <v>1.74871</v>
      </c>
      <c r="R115" s="13" t="n">
        <v>1.74502</v>
      </c>
      <c r="S115" s="13" t="n">
        <v>1.62472</v>
      </c>
      <c r="T115" s="13" t="n">
        <v>1.53746</v>
      </c>
      <c r="U115" s="13" t="n">
        <v>1.487</v>
      </c>
      <c r="V115" s="13" t="n">
        <v>1.48375</v>
      </c>
      <c r="W115" s="13" t="n">
        <v>1.4399</v>
      </c>
      <c r="X115" s="13" t="n">
        <v>1.48472</v>
      </c>
      <c r="Y115" s="13" t="n">
        <v>1.48749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3955</v>
      </c>
      <c r="C116" s="13" t="n">
        <v>1.51313</v>
      </c>
      <c r="D116" s="13" t="n">
        <v>1.51279</v>
      </c>
      <c r="E116" s="13" t="n">
        <v>1.5153</v>
      </c>
      <c r="F116" s="13" t="n">
        <v>1.5422</v>
      </c>
      <c r="G116" s="13" t="n">
        <v>1.56668</v>
      </c>
      <c r="H116" s="13" t="n">
        <v>1.58768</v>
      </c>
      <c r="I116" s="13" t="n">
        <v>1.58973</v>
      </c>
      <c r="J116" s="13" t="n">
        <v>1.59439</v>
      </c>
      <c r="K116" s="13" t="n">
        <v>1.60635</v>
      </c>
      <c r="L116" s="13" t="n">
        <v>1.60867</v>
      </c>
      <c r="M116" s="13" t="n">
        <v>1.61516</v>
      </c>
      <c r="N116" s="13" t="n">
        <v>1.57706</v>
      </c>
      <c r="O116" s="13" t="n">
        <v>1.59197</v>
      </c>
      <c r="P116" s="13" t="n">
        <v>1.61773</v>
      </c>
      <c r="Q116" s="13" t="n">
        <v>1.63729</v>
      </c>
      <c r="R116" s="13" t="n">
        <v>1.63131</v>
      </c>
      <c r="S116" s="13" t="n">
        <v>1.62204</v>
      </c>
      <c r="T116" s="13" t="n">
        <v>1.61037</v>
      </c>
      <c r="U116" s="13" t="n">
        <v>1.6097</v>
      </c>
      <c r="V116" s="13" t="n">
        <v>1.55465</v>
      </c>
      <c r="W116" s="13" t="n">
        <v>1.52756</v>
      </c>
      <c r="X116" s="13" t="n">
        <v>1.55756</v>
      </c>
      <c r="Y116" s="13" t="n">
        <v>1.5285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2512</v>
      </c>
      <c r="C117" s="13" t="n">
        <v>1.57112</v>
      </c>
      <c r="D117" s="13" t="n">
        <v>1.5212</v>
      </c>
      <c r="E117" s="13" t="n">
        <v>1.54167</v>
      </c>
      <c r="F117" s="13" t="n">
        <v>1.57219</v>
      </c>
      <c r="G117" s="13" t="n">
        <v>1.60569</v>
      </c>
      <c r="H117" s="13" t="n">
        <v>1.63203</v>
      </c>
      <c r="I117" s="13" t="n">
        <v>1.64517</v>
      </c>
      <c r="J117" s="13" t="n">
        <v>1.72045</v>
      </c>
      <c r="K117" s="13" t="n">
        <v>1.69674</v>
      </c>
      <c r="L117" s="13" t="n">
        <v>1.70419</v>
      </c>
      <c r="M117" s="13" t="n">
        <v>1.69284</v>
      </c>
      <c r="N117" s="13" t="n">
        <v>1.60415</v>
      </c>
      <c r="O117" s="13" t="n">
        <v>1.61015</v>
      </c>
      <c r="P117" s="13" t="n">
        <v>1.6169</v>
      </c>
      <c r="Q117" s="13" t="n">
        <v>1.61945</v>
      </c>
      <c r="R117" s="13" t="n">
        <v>1.61826</v>
      </c>
      <c r="S117" s="13" t="n">
        <v>1.61052</v>
      </c>
      <c r="T117" s="13" t="n">
        <v>1.60316</v>
      </c>
      <c r="U117" s="13" t="n">
        <v>1.61733</v>
      </c>
      <c r="V117" s="13" t="n">
        <v>1.55638</v>
      </c>
      <c r="W117" s="13" t="n">
        <v>1.53178</v>
      </c>
      <c r="X117" s="13" t="n">
        <v>1.55665</v>
      </c>
      <c r="Y117" s="13" t="n">
        <v>1.5339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1983</v>
      </c>
      <c r="C118" s="13" t="n">
        <v>1.52072</v>
      </c>
      <c r="D118" s="13" t="n">
        <v>1.50995</v>
      </c>
      <c r="E118" s="13" t="n">
        <v>1.52013</v>
      </c>
      <c r="F118" s="13" t="n">
        <v>1.54431</v>
      </c>
      <c r="G118" s="13" t="n">
        <v>1.57313</v>
      </c>
      <c r="H118" s="13" t="n">
        <v>1.59098</v>
      </c>
      <c r="I118" s="13" t="n">
        <v>1.62326</v>
      </c>
      <c r="J118" s="13" t="n">
        <v>1.61984</v>
      </c>
      <c r="K118" s="13" t="n">
        <v>1.61182</v>
      </c>
      <c r="L118" s="13" t="n">
        <v>1.61174</v>
      </c>
      <c r="M118" s="13" t="n">
        <v>1.61449</v>
      </c>
      <c r="N118" s="13" t="n">
        <v>1.61188</v>
      </c>
      <c r="O118" s="13" t="n">
        <v>1.6333</v>
      </c>
      <c r="P118" s="13" t="n">
        <v>1.64849</v>
      </c>
      <c r="Q118" s="13" t="n">
        <v>1.62536</v>
      </c>
      <c r="R118" s="13" t="n">
        <v>1.60518</v>
      </c>
      <c r="S118" s="13" t="n">
        <v>1.58708</v>
      </c>
      <c r="T118" s="13" t="n">
        <v>1.58671</v>
      </c>
      <c r="U118" s="13" t="n">
        <v>1.58952</v>
      </c>
      <c r="V118" s="13" t="n">
        <v>1.53056</v>
      </c>
      <c r="W118" s="13" t="n">
        <v>1.52014</v>
      </c>
      <c r="X118" s="13" t="n">
        <v>1.54806</v>
      </c>
      <c r="Y118" s="13" t="n">
        <v>1.5309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6845</v>
      </c>
      <c r="C119" s="13" t="n">
        <v>1.5666</v>
      </c>
      <c r="D119" s="13" t="n">
        <v>1.55515</v>
      </c>
      <c r="E119" s="13" t="n">
        <v>1.56479</v>
      </c>
      <c r="F119" s="13" t="n">
        <v>1.58539</v>
      </c>
      <c r="G119" s="13" t="n">
        <v>1.63327</v>
      </c>
      <c r="H119" s="13" t="n">
        <v>1.65407</v>
      </c>
      <c r="I119" s="13" t="n">
        <v>1.74457</v>
      </c>
      <c r="J119" s="13" t="n">
        <v>1.72554</v>
      </c>
      <c r="K119" s="13" t="n">
        <v>1.69452</v>
      </c>
      <c r="L119" s="13" t="n">
        <v>1.66328</v>
      </c>
      <c r="M119" s="13" t="n">
        <v>1.68319</v>
      </c>
      <c r="N119" s="13" t="n">
        <v>1.67066</v>
      </c>
      <c r="O119" s="13" t="n">
        <v>1.67317</v>
      </c>
      <c r="P119" s="13" t="n">
        <v>1.73008</v>
      </c>
      <c r="Q119" s="13" t="n">
        <v>1.69523</v>
      </c>
      <c r="R119" s="13" t="n">
        <v>1.67642</v>
      </c>
      <c r="S119" s="13" t="n">
        <v>1.65072</v>
      </c>
      <c r="T119" s="13" t="n">
        <v>1.63156</v>
      </c>
      <c r="U119" s="13" t="n">
        <v>1.64788</v>
      </c>
      <c r="V119" s="13" t="n">
        <v>1.60457</v>
      </c>
      <c r="W119" s="13" t="n">
        <v>1.57418</v>
      </c>
      <c r="X119" s="13" t="n">
        <v>1.6006</v>
      </c>
      <c r="Y119" s="13" t="n">
        <v>1.59432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4898</v>
      </c>
      <c r="C120" s="13" t="n">
        <v>1.54277</v>
      </c>
      <c r="D120" s="13" t="n">
        <v>1.53853</v>
      </c>
      <c r="E120" s="13" t="n">
        <v>1.54404</v>
      </c>
      <c r="F120" s="13" t="n">
        <v>1.57428</v>
      </c>
      <c r="G120" s="13" t="n">
        <v>1.62118</v>
      </c>
      <c r="H120" s="13" t="n">
        <v>1.64139</v>
      </c>
      <c r="I120" s="13" t="n">
        <v>1.81772</v>
      </c>
      <c r="J120" s="13" t="n">
        <v>1.80829</v>
      </c>
      <c r="K120" s="13" t="n">
        <v>1.77393</v>
      </c>
      <c r="L120" s="13" t="n">
        <v>1.7638</v>
      </c>
      <c r="M120" s="13" t="n">
        <v>1.7657</v>
      </c>
      <c r="N120" s="13" t="n">
        <v>1.7514</v>
      </c>
      <c r="O120" s="13" t="n">
        <v>1.75338</v>
      </c>
      <c r="P120" s="13" t="n">
        <v>1.79218</v>
      </c>
      <c r="Q120" s="13" t="n">
        <v>1.77529</v>
      </c>
      <c r="R120" s="13" t="n">
        <v>1.64109</v>
      </c>
      <c r="S120" s="13" t="n">
        <v>1.61858</v>
      </c>
      <c r="T120" s="13" t="n">
        <v>1.6023</v>
      </c>
      <c r="U120" s="13" t="n">
        <v>1.65159</v>
      </c>
      <c r="V120" s="13" t="n">
        <v>1.58708</v>
      </c>
      <c r="W120" s="13" t="n">
        <v>1.5607</v>
      </c>
      <c r="X120" s="13" t="n">
        <v>1.56988</v>
      </c>
      <c r="Y120" s="13" t="n">
        <v>1.5507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54086</v>
      </c>
      <c r="C121" s="13" t="n">
        <v>1.53901</v>
      </c>
      <c r="D121" s="13" t="n">
        <v>1.52756</v>
      </c>
      <c r="E121" s="13" t="n">
        <v>1.53275</v>
      </c>
      <c r="F121" s="13" t="n">
        <v>1.57453</v>
      </c>
      <c r="G121" s="13" t="n">
        <v>1.61194</v>
      </c>
      <c r="H121" s="13" t="n">
        <v>1.63551</v>
      </c>
      <c r="I121" s="13" t="n">
        <v>1.7702</v>
      </c>
      <c r="J121" s="13" t="n">
        <v>1.75235</v>
      </c>
      <c r="K121" s="13" t="n">
        <v>1.68893</v>
      </c>
      <c r="L121" s="13" t="n">
        <v>1.68873</v>
      </c>
      <c r="M121" s="13" t="n">
        <v>1.70386</v>
      </c>
      <c r="N121" s="13" t="n">
        <v>1.66542</v>
      </c>
      <c r="O121" s="13" t="n">
        <v>1.66198</v>
      </c>
      <c r="P121" s="13" t="n">
        <v>1.72069</v>
      </c>
      <c r="Q121" s="13" t="n">
        <v>1.62278</v>
      </c>
      <c r="R121" s="13" t="n">
        <v>1.61122</v>
      </c>
      <c r="S121" s="13" t="n">
        <v>1.60036</v>
      </c>
      <c r="T121" s="13" t="n">
        <v>1.58541</v>
      </c>
      <c r="U121" s="13" t="n">
        <v>1.59283</v>
      </c>
      <c r="V121" s="13" t="n">
        <v>1.57665</v>
      </c>
      <c r="W121" s="13" t="n">
        <v>1.49702</v>
      </c>
      <c r="X121" s="13" t="n">
        <v>1.55604</v>
      </c>
      <c r="Y121" s="13" t="n">
        <v>1.5100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3131</v>
      </c>
      <c r="C122" s="13" t="n">
        <v>1.42188</v>
      </c>
      <c r="D122" s="13" t="n">
        <v>1.39531</v>
      </c>
      <c r="E122" s="13" t="n">
        <v>1.46487</v>
      </c>
      <c r="F122" s="13" t="n">
        <v>1.48582</v>
      </c>
      <c r="G122" s="13" t="n">
        <v>1.50954</v>
      </c>
      <c r="H122" s="13" t="n">
        <v>1.53337</v>
      </c>
      <c r="I122" s="13" t="n">
        <v>1.5383</v>
      </c>
      <c r="J122" s="13" t="n">
        <v>1.5838</v>
      </c>
      <c r="K122" s="13" t="n">
        <v>1.59129</v>
      </c>
      <c r="L122" s="13" t="n">
        <v>1.57931</v>
      </c>
      <c r="M122" s="13" t="n">
        <v>1.57487</v>
      </c>
      <c r="N122" s="13" t="n">
        <v>1.52418</v>
      </c>
      <c r="O122" s="13" t="n">
        <v>1.53419</v>
      </c>
      <c r="P122" s="13" t="n">
        <v>1.62994</v>
      </c>
      <c r="Q122" s="13" t="n">
        <v>1.6429</v>
      </c>
      <c r="R122" s="13" t="n">
        <v>1.54367</v>
      </c>
      <c r="S122" s="13" t="n">
        <v>1.53126</v>
      </c>
      <c r="T122" s="13" t="n">
        <v>1.50789</v>
      </c>
      <c r="U122" s="13" t="n">
        <v>1.48282</v>
      </c>
      <c r="V122" s="13" t="n">
        <v>1.44658</v>
      </c>
      <c r="W122" s="13" t="n">
        <v>1.42991</v>
      </c>
      <c r="X122" s="13" t="n">
        <v>1.42524</v>
      </c>
      <c r="Y122" s="13" t="n">
        <v>1.43392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36512</v>
      </c>
      <c r="C123" s="13" t="n">
        <v>1.38481</v>
      </c>
      <c r="D123" s="13" t="n">
        <v>1.39236</v>
      </c>
      <c r="E123" s="13" t="n">
        <v>1.3782</v>
      </c>
      <c r="F123" s="13" t="n">
        <v>1.37044</v>
      </c>
      <c r="G123" s="13" t="n">
        <v>1.36591</v>
      </c>
      <c r="H123" s="13" t="n">
        <v>1.46154</v>
      </c>
      <c r="I123" s="13" t="n">
        <v>1.37837</v>
      </c>
      <c r="J123" s="13" t="n">
        <v>1.48014</v>
      </c>
      <c r="K123" s="13" t="n">
        <v>1.47844</v>
      </c>
      <c r="L123" s="13" t="n">
        <v>1.48101</v>
      </c>
      <c r="M123" s="13" t="n">
        <v>1.47864</v>
      </c>
      <c r="N123" s="13" t="n">
        <v>1.55153</v>
      </c>
      <c r="O123" s="13" t="n">
        <v>1.58263</v>
      </c>
      <c r="P123" s="13" t="n">
        <v>1.46906</v>
      </c>
      <c r="Q123" s="13" t="n">
        <v>1.47736</v>
      </c>
      <c r="R123" s="13" t="n">
        <v>1.47032</v>
      </c>
      <c r="S123" s="13" t="n">
        <v>1.45771</v>
      </c>
      <c r="T123" s="13" t="n">
        <v>1.43626</v>
      </c>
      <c r="U123" s="13" t="n">
        <v>1.46349</v>
      </c>
      <c r="V123" s="13" t="n">
        <v>1.42639</v>
      </c>
      <c r="W123" s="13" t="n">
        <v>1.41162</v>
      </c>
      <c r="X123" s="13" t="n">
        <v>1.40359</v>
      </c>
      <c r="Y123" s="13" t="n">
        <v>1.399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0.81739</v>
      </c>
      <c r="C124" s="13" t="n">
        <v>0.81739</v>
      </c>
      <c r="D124" s="13" t="n">
        <v>0.81739</v>
      </c>
      <c r="E124" s="13" t="n">
        <v>0.81741</v>
      </c>
      <c r="F124" s="13" t="n">
        <v>0.83231</v>
      </c>
      <c r="G124" s="13" t="n">
        <v>1.49516</v>
      </c>
      <c r="H124" s="13" t="n">
        <v>1.36928</v>
      </c>
      <c r="I124" s="13" t="n">
        <v>1.14835</v>
      </c>
      <c r="J124" s="13" t="n">
        <v>0.81744</v>
      </c>
      <c r="K124" s="13" t="n">
        <v>0.81744</v>
      </c>
      <c r="L124" s="13" t="n">
        <v>0.81742</v>
      </c>
      <c r="M124" s="13" t="n">
        <v>0.81742</v>
      </c>
      <c r="N124" s="13" t="n">
        <v>0.81744</v>
      </c>
      <c r="O124" s="13" t="n">
        <v>0.81742</v>
      </c>
      <c r="P124" s="13" t="n">
        <v>0.81742</v>
      </c>
      <c r="Q124" s="13" t="n">
        <v>0.83114</v>
      </c>
      <c r="R124" s="13" t="n">
        <v>0.81742</v>
      </c>
      <c r="S124" s="13" t="n">
        <v>0.81742</v>
      </c>
      <c r="T124" s="13" t="n">
        <v>0.81749</v>
      </c>
      <c r="U124" s="13" t="n">
        <v>0.81742</v>
      </c>
      <c r="V124" s="13" t="n">
        <v>0.81742</v>
      </c>
      <c r="W124" s="13" t="n">
        <v>0.81741</v>
      </c>
      <c r="X124" s="13" t="n">
        <v>0.81741</v>
      </c>
      <c r="Y124" s="13" t="n">
        <v>0.817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44306</v>
      </c>
      <c r="C125" s="13" t="n">
        <v>1.44651</v>
      </c>
      <c r="D125" s="13" t="n">
        <v>1.46825</v>
      </c>
      <c r="E125" s="13" t="n">
        <v>1.48701</v>
      </c>
      <c r="F125" s="13" t="n">
        <v>1.50923</v>
      </c>
      <c r="G125" s="13" t="n">
        <v>1.57522</v>
      </c>
      <c r="H125" s="13" t="n">
        <v>1.59978</v>
      </c>
      <c r="I125" s="13" t="n">
        <v>1.54605</v>
      </c>
      <c r="J125" s="13" t="n">
        <v>1.53068</v>
      </c>
      <c r="K125" s="13" t="n">
        <v>1.53202</v>
      </c>
      <c r="L125" s="13" t="n">
        <v>1.52986</v>
      </c>
      <c r="M125" s="13" t="n">
        <v>1.54124</v>
      </c>
      <c r="N125" s="13" t="n">
        <v>1.58016</v>
      </c>
      <c r="O125" s="13" t="n">
        <v>1.6199</v>
      </c>
      <c r="P125" s="13" t="n">
        <v>1.53262</v>
      </c>
      <c r="Q125" s="13" t="n">
        <v>1.57571</v>
      </c>
      <c r="R125" s="13" t="n">
        <v>1.52776</v>
      </c>
      <c r="S125" s="13" t="n">
        <v>1.47239</v>
      </c>
      <c r="T125" s="13" t="n">
        <v>1.48754</v>
      </c>
      <c r="U125" s="13" t="n">
        <v>1.49226</v>
      </c>
      <c r="V125" s="13" t="n">
        <v>1.46806</v>
      </c>
      <c r="W125" s="13" t="n">
        <v>1.44781</v>
      </c>
      <c r="X125" s="13" t="n">
        <v>1.43737</v>
      </c>
      <c r="Y125" s="13" t="n">
        <v>1.4352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47374</v>
      </c>
      <c r="C126" s="13" t="n">
        <v>1.47314</v>
      </c>
      <c r="D126" s="13" t="n">
        <v>1.49562</v>
      </c>
      <c r="E126" s="13" t="n">
        <v>1.51743</v>
      </c>
      <c r="F126" s="13" t="n">
        <v>1.54218</v>
      </c>
      <c r="G126" s="13" t="n">
        <v>1.58361</v>
      </c>
      <c r="H126" s="13" t="n">
        <v>1.64428</v>
      </c>
      <c r="I126" s="13" t="n">
        <v>1.61348</v>
      </c>
      <c r="J126" s="13" t="n">
        <v>1.59315</v>
      </c>
      <c r="K126" s="13" t="n">
        <v>1.60275</v>
      </c>
      <c r="L126" s="13" t="n">
        <v>1.59308</v>
      </c>
      <c r="M126" s="13" t="n">
        <v>1.62416</v>
      </c>
      <c r="N126" s="13" t="n">
        <v>1.61641</v>
      </c>
      <c r="O126" s="13" t="n">
        <v>1.71886</v>
      </c>
      <c r="P126" s="13" t="n">
        <v>1.57052</v>
      </c>
      <c r="Q126" s="13" t="n">
        <v>1.57458</v>
      </c>
      <c r="R126" s="13" t="n">
        <v>1.57289</v>
      </c>
      <c r="S126" s="13" t="n">
        <v>1.55235</v>
      </c>
      <c r="T126" s="13" t="n">
        <v>1.53294</v>
      </c>
      <c r="U126" s="13" t="n">
        <v>1.53598</v>
      </c>
      <c r="V126" s="13" t="n">
        <v>1.50439</v>
      </c>
      <c r="W126" s="13" t="n">
        <v>1.48211</v>
      </c>
      <c r="X126" s="13" t="n">
        <v>1.47326</v>
      </c>
      <c r="Y126" s="13" t="n">
        <v>1.39009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38873</v>
      </c>
      <c r="C127" s="13" t="n">
        <v>1.44789</v>
      </c>
      <c r="D127" s="13" t="n">
        <v>1.46726</v>
      </c>
      <c r="E127" s="13" t="n">
        <v>1.48884</v>
      </c>
      <c r="F127" s="13" t="n">
        <v>1.50742</v>
      </c>
      <c r="G127" s="13" t="n">
        <v>1.56156</v>
      </c>
      <c r="H127" s="13" t="n">
        <v>1.56575</v>
      </c>
      <c r="I127" s="13" t="n">
        <v>1.54574</v>
      </c>
      <c r="J127" s="13" t="n">
        <v>1.53658</v>
      </c>
      <c r="K127" s="13" t="n">
        <v>1.53942</v>
      </c>
      <c r="L127" s="13" t="n">
        <v>1.54307</v>
      </c>
      <c r="M127" s="13" t="n">
        <v>1.54982</v>
      </c>
      <c r="N127" s="13" t="n">
        <v>1.54725</v>
      </c>
      <c r="O127" s="13" t="n">
        <v>1.6062</v>
      </c>
      <c r="P127" s="13" t="n">
        <v>1.54111</v>
      </c>
      <c r="Q127" s="13" t="n">
        <v>1.5438</v>
      </c>
      <c r="R127" s="13" t="n">
        <v>1.53403</v>
      </c>
      <c r="S127" s="13" t="n">
        <v>1.50931</v>
      </c>
      <c r="T127" s="13" t="n">
        <v>1.49281</v>
      </c>
      <c r="U127" s="13" t="n">
        <v>1.50483</v>
      </c>
      <c r="V127" s="13" t="n">
        <v>1.48269</v>
      </c>
      <c r="W127" s="13" t="n">
        <v>1.46513</v>
      </c>
      <c r="X127" s="13" t="n">
        <v>1.45538</v>
      </c>
      <c r="Y127" s="13" t="n">
        <v>1.3812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49244</v>
      </c>
      <c r="C128" s="13" t="n">
        <v>1.5044</v>
      </c>
      <c r="D128" s="13" t="n">
        <v>1.51985</v>
      </c>
      <c r="E128" s="13" t="n">
        <v>1.53656</v>
      </c>
      <c r="F128" s="13" t="n">
        <v>1.5808</v>
      </c>
      <c r="G128" s="13" t="n">
        <v>1.60141</v>
      </c>
      <c r="H128" s="13" t="n">
        <v>1.66247</v>
      </c>
      <c r="I128" s="13" t="n">
        <v>1.71084</v>
      </c>
      <c r="J128" s="13" t="n">
        <v>1.70781</v>
      </c>
      <c r="K128" s="13" t="n">
        <v>1.69413</v>
      </c>
      <c r="L128" s="13" t="n">
        <v>1.66781</v>
      </c>
      <c r="M128" s="13" t="n">
        <v>1.69052</v>
      </c>
      <c r="N128" s="13" t="n">
        <v>1.67625</v>
      </c>
      <c r="O128" s="13" t="n">
        <v>1.7193</v>
      </c>
      <c r="P128" s="13" t="n">
        <v>1.70905</v>
      </c>
      <c r="Q128" s="13" t="n">
        <v>1.64491</v>
      </c>
      <c r="R128" s="13" t="n">
        <v>1.62617</v>
      </c>
      <c r="S128" s="13" t="n">
        <v>1.61425</v>
      </c>
      <c r="T128" s="13" t="n">
        <v>1.5971</v>
      </c>
      <c r="U128" s="13" t="n">
        <v>1.5898</v>
      </c>
      <c r="V128" s="13" t="n">
        <v>1.54304</v>
      </c>
      <c r="W128" s="13" t="n">
        <v>1.514</v>
      </c>
      <c r="X128" s="13" t="n">
        <v>1.50989</v>
      </c>
      <c r="Y128" s="13" t="n">
        <v>1.4972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7829</v>
      </c>
      <c r="C129" s="13" t="n">
        <v>1.36463</v>
      </c>
      <c r="D129" s="13" t="n">
        <v>1.4724</v>
      </c>
      <c r="E129" s="13" t="n">
        <v>1.47846</v>
      </c>
      <c r="F129" s="13" t="n">
        <v>1.5049</v>
      </c>
      <c r="G129" s="13" t="n">
        <v>1.54071</v>
      </c>
      <c r="H129" s="13" t="n">
        <v>1.55923</v>
      </c>
      <c r="I129" s="13" t="n">
        <v>1.56428</v>
      </c>
      <c r="J129" s="13" t="n">
        <v>1.58288</v>
      </c>
      <c r="K129" s="13" t="n">
        <v>1.58575</v>
      </c>
      <c r="L129" s="13" t="n">
        <v>1.5794</v>
      </c>
      <c r="M129" s="13" t="n">
        <v>1.57882</v>
      </c>
      <c r="N129" s="13" t="n">
        <v>1.57457</v>
      </c>
      <c r="O129" s="13" t="n">
        <v>1.58239</v>
      </c>
      <c r="P129" s="13" t="n">
        <v>1.64934</v>
      </c>
      <c r="Q129" s="13" t="n">
        <v>1.60115</v>
      </c>
      <c r="R129" s="13" t="n">
        <v>1.5912</v>
      </c>
      <c r="S129" s="13" t="n">
        <v>1.57869</v>
      </c>
      <c r="T129" s="13" t="n">
        <v>1.57391</v>
      </c>
      <c r="U129" s="13" t="n">
        <v>1.56028</v>
      </c>
      <c r="V129" s="13" t="n">
        <v>1.49202</v>
      </c>
      <c r="W129" s="13" t="n">
        <v>1.47214</v>
      </c>
      <c r="X129" s="13" t="n">
        <v>1.38655</v>
      </c>
      <c r="Y129" s="13" t="n">
        <v>1.3847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39723</v>
      </c>
      <c r="C130" s="13" t="n">
        <v>1.38063</v>
      </c>
      <c r="D130" s="13" t="n">
        <v>1.36865</v>
      </c>
      <c r="E130" s="13" t="n">
        <v>1.36686</v>
      </c>
      <c r="F130" s="13" t="n">
        <v>1.4527</v>
      </c>
      <c r="G130" s="13" t="n">
        <v>1.47166</v>
      </c>
      <c r="H130" s="13" t="n">
        <v>1.49301</v>
      </c>
      <c r="I130" s="13" t="n">
        <v>1.49923</v>
      </c>
      <c r="J130" s="13" t="n">
        <v>1.5037</v>
      </c>
      <c r="K130" s="13" t="n">
        <v>1.50135</v>
      </c>
      <c r="L130" s="13" t="n">
        <v>1.49856</v>
      </c>
      <c r="M130" s="13" t="n">
        <v>1.50246</v>
      </c>
      <c r="N130" s="13" t="n">
        <v>1.50705</v>
      </c>
      <c r="O130" s="13" t="n">
        <v>1.52233</v>
      </c>
      <c r="P130" s="13" t="n">
        <v>1.55359</v>
      </c>
      <c r="Q130" s="13" t="n">
        <v>1.55272</v>
      </c>
      <c r="R130" s="13" t="n">
        <v>1.53723</v>
      </c>
      <c r="S130" s="13" t="n">
        <v>1.52972</v>
      </c>
      <c r="T130" s="13" t="n">
        <v>1.50641</v>
      </c>
      <c r="U130" s="13" t="n">
        <v>1.49211</v>
      </c>
      <c r="V130" s="13" t="n">
        <v>1.53077</v>
      </c>
      <c r="W130" s="13" t="n">
        <v>1.46882</v>
      </c>
      <c r="X130" s="13" t="n">
        <v>1.47872</v>
      </c>
      <c r="Y130" s="13" t="n">
        <v>1.4023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2518</v>
      </c>
      <c r="C131" s="13" t="n">
        <v>1.52416</v>
      </c>
      <c r="D131" s="13" t="n">
        <v>1.52501</v>
      </c>
      <c r="E131" s="13" t="n">
        <v>1.54607</v>
      </c>
      <c r="F131" s="13" t="n">
        <v>1.57107</v>
      </c>
      <c r="G131" s="13" t="n">
        <v>1.60411</v>
      </c>
      <c r="H131" s="13" t="n">
        <v>1.65052</v>
      </c>
      <c r="I131" s="13" t="n">
        <v>1.63807</v>
      </c>
      <c r="J131" s="13" t="n">
        <v>1.71345</v>
      </c>
      <c r="K131" s="13" t="n">
        <v>1.71387</v>
      </c>
      <c r="L131" s="13" t="n">
        <v>1.70701</v>
      </c>
      <c r="M131" s="13" t="n">
        <v>1.63603</v>
      </c>
      <c r="N131" s="13" t="n">
        <v>1.63342</v>
      </c>
      <c r="O131" s="13" t="n">
        <v>1.64534</v>
      </c>
      <c r="P131" s="13" t="n">
        <v>1.62561</v>
      </c>
      <c r="Q131" s="13" t="n">
        <v>1.60815</v>
      </c>
      <c r="R131" s="13" t="n">
        <v>1.6112</v>
      </c>
      <c r="S131" s="13" t="n">
        <v>1.60276</v>
      </c>
      <c r="T131" s="13" t="n">
        <v>1.68067</v>
      </c>
      <c r="U131" s="13" t="n">
        <v>1.61561</v>
      </c>
      <c r="V131" s="13" t="n">
        <v>1.5829</v>
      </c>
      <c r="W131" s="13" t="n">
        <v>1.55907</v>
      </c>
      <c r="X131" s="13" t="n">
        <v>1.5482</v>
      </c>
      <c r="Y131" s="13" t="n">
        <v>1.5415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55268</v>
      </c>
      <c r="C132" s="13" t="n">
        <v>1.55426</v>
      </c>
      <c r="D132" s="13" t="n">
        <v>1.55873</v>
      </c>
      <c r="E132" s="13" t="n">
        <v>1.58102</v>
      </c>
      <c r="F132" s="13" t="n">
        <v>1.6057</v>
      </c>
      <c r="G132" s="13" t="n">
        <v>1.6276</v>
      </c>
      <c r="H132" s="13" t="n">
        <v>1.6897</v>
      </c>
      <c r="I132" s="13" t="n">
        <v>1.74894</v>
      </c>
      <c r="J132" s="13" t="n">
        <v>1.74368</v>
      </c>
      <c r="K132" s="13" t="n">
        <v>1.74556</v>
      </c>
      <c r="L132" s="13" t="n">
        <v>1.73475</v>
      </c>
      <c r="M132" s="13" t="n">
        <v>1.73703</v>
      </c>
      <c r="N132" s="13" t="n">
        <v>1.71365</v>
      </c>
      <c r="O132" s="13" t="n">
        <v>1.74147</v>
      </c>
      <c r="P132" s="13" t="n">
        <v>1.66862</v>
      </c>
      <c r="Q132" s="13" t="n">
        <v>1.67132</v>
      </c>
      <c r="R132" s="13" t="n">
        <v>1.66508</v>
      </c>
      <c r="S132" s="13" t="n">
        <v>1.65221</v>
      </c>
      <c r="T132" s="13" t="n">
        <v>1.66447</v>
      </c>
      <c r="U132" s="13" t="n">
        <v>1.61615</v>
      </c>
      <c r="V132" s="13" t="n">
        <v>1.59133</v>
      </c>
      <c r="W132" s="13" t="n">
        <v>1.57313</v>
      </c>
      <c r="X132" s="13" t="n">
        <v>1.56367</v>
      </c>
      <c r="Y132" s="13" t="n">
        <v>1.5547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55215</v>
      </c>
      <c r="C133" s="13" t="n">
        <v>1.55288</v>
      </c>
      <c r="D133" s="13" t="n">
        <v>1.55216</v>
      </c>
      <c r="E133" s="13" t="n">
        <v>1.57831</v>
      </c>
      <c r="F133" s="13" t="n">
        <v>1.59505</v>
      </c>
      <c r="G133" s="13" t="n">
        <v>1.62615</v>
      </c>
      <c r="H133" s="13" t="n">
        <v>1.6659</v>
      </c>
      <c r="I133" s="13" t="n">
        <v>1.68477</v>
      </c>
      <c r="J133" s="13" t="n">
        <v>1.67904</v>
      </c>
      <c r="K133" s="13" t="n">
        <v>1.6775</v>
      </c>
      <c r="L133" s="13" t="n">
        <v>1.67823</v>
      </c>
      <c r="M133" s="13" t="n">
        <v>1.67694</v>
      </c>
      <c r="N133" s="13" t="n">
        <v>1.67624</v>
      </c>
      <c r="O133" s="13" t="n">
        <v>1.68794</v>
      </c>
      <c r="P133" s="13" t="n">
        <v>1.68304</v>
      </c>
      <c r="Q133" s="13" t="n">
        <v>1.68237</v>
      </c>
      <c r="R133" s="13" t="n">
        <v>1.67924</v>
      </c>
      <c r="S133" s="13" t="n">
        <v>1.66714</v>
      </c>
      <c r="T133" s="13" t="n">
        <v>1.67279</v>
      </c>
      <c r="U133" s="13" t="n">
        <v>1.63819</v>
      </c>
      <c r="V133" s="13" t="n">
        <v>1.61144</v>
      </c>
      <c r="W133" s="13" t="n">
        <v>1.5919</v>
      </c>
      <c r="X133" s="13" t="n">
        <v>1.58929</v>
      </c>
      <c r="Y133" s="13" t="n">
        <v>1.5752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9146</v>
      </c>
      <c r="C134" s="13" t="n">
        <v>1.43864</v>
      </c>
      <c r="D134" s="13" t="n">
        <v>1.49981</v>
      </c>
      <c r="E134" s="13" t="n">
        <v>1.51665</v>
      </c>
      <c r="F134" s="13" t="n">
        <v>1.53798</v>
      </c>
      <c r="G134" s="13" t="n">
        <v>1.55826</v>
      </c>
      <c r="H134" s="13" t="n">
        <v>1.58687</v>
      </c>
      <c r="I134" s="13" t="n">
        <v>1.58954</v>
      </c>
      <c r="J134" s="13" t="n">
        <v>1.55617</v>
      </c>
      <c r="K134" s="13" t="n">
        <v>1.53835</v>
      </c>
      <c r="L134" s="13" t="n">
        <v>1.54194</v>
      </c>
      <c r="M134" s="13" t="n">
        <v>1.53982</v>
      </c>
      <c r="N134" s="13" t="n">
        <v>1.53677</v>
      </c>
      <c r="O134" s="13" t="n">
        <v>1.54435</v>
      </c>
      <c r="P134" s="13" t="n">
        <v>1.5409</v>
      </c>
      <c r="Q134" s="13" t="n">
        <v>1.54358</v>
      </c>
      <c r="R134" s="13" t="n">
        <v>1.55264</v>
      </c>
      <c r="S134" s="13" t="n">
        <v>1.54842</v>
      </c>
      <c r="T134" s="13" t="n">
        <v>1.53298</v>
      </c>
      <c r="U134" s="13" t="n">
        <v>1.51489</v>
      </c>
      <c r="V134" s="13" t="n">
        <v>1.49533</v>
      </c>
      <c r="W134" s="13" t="n">
        <v>1.46393</v>
      </c>
      <c r="X134" s="13" t="n">
        <v>1.48071</v>
      </c>
      <c r="Y134" s="13" t="n">
        <v>1.4742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55698</v>
      </c>
      <c r="C135" s="13" t="n">
        <v>1.55995</v>
      </c>
      <c r="D135" s="13" t="n">
        <v>1.57279</v>
      </c>
      <c r="E135" s="13" t="n">
        <v>1.57373</v>
      </c>
      <c r="F135" s="13" t="n">
        <v>1.60524</v>
      </c>
      <c r="G135" s="13" t="n">
        <v>1.62056</v>
      </c>
      <c r="H135" s="13" t="n">
        <v>1.65254</v>
      </c>
      <c r="I135" s="13" t="n">
        <v>1.67674</v>
      </c>
      <c r="J135" s="13" t="n">
        <v>1.67121</v>
      </c>
      <c r="K135" s="13" t="n">
        <v>1.6542</v>
      </c>
      <c r="L135" s="13" t="n">
        <v>1.6574</v>
      </c>
      <c r="M135" s="13" t="n">
        <v>1.64862</v>
      </c>
      <c r="N135" s="13" t="n">
        <v>1.65134</v>
      </c>
      <c r="O135" s="13" t="n">
        <v>1.65778</v>
      </c>
      <c r="P135" s="13" t="n">
        <v>1.65306</v>
      </c>
      <c r="Q135" s="13" t="n">
        <v>1.65689</v>
      </c>
      <c r="R135" s="13" t="n">
        <v>1.65044</v>
      </c>
      <c r="S135" s="13" t="n">
        <v>1.64326</v>
      </c>
      <c r="T135" s="13" t="n">
        <v>1.65221</v>
      </c>
      <c r="U135" s="13" t="n">
        <v>1.62485</v>
      </c>
      <c r="V135" s="13" t="n">
        <v>1.60984</v>
      </c>
      <c r="W135" s="13" t="n">
        <v>1.59593</v>
      </c>
      <c r="X135" s="13" t="n">
        <v>1.56444</v>
      </c>
      <c r="Y135" s="13" t="n">
        <v>1.5531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6909</v>
      </c>
      <c r="C136" s="13" t="n">
        <v>1.59661</v>
      </c>
      <c r="D136" s="13" t="n">
        <v>1.60704</v>
      </c>
      <c r="E136" s="13" t="n">
        <v>1.60855</v>
      </c>
      <c r="F136" s="13" t="n">
        <v>1.64215</v>
      </c>
      <c r="G136" s="13" t="n">
        <v>1.6625</v>
      </c>
      <c r="H136" s="13" t="n">
        <v>1.65098</v>
      </c>
      <c r="I136" s="13" t="n">
        <v>1.67469</v>
      </c>
      <c r="J136" s="13" t="n">
        <v>1.71487</v>
      </c>
      <c r="K136" s="13" t="n">
        <v>1.71259</v>
      </c>
      <c r="L136" s="13" t="n">
        <v>1.70839</v>
      </c>
      <c r="M136" s="13" t="n">
        <v>1.68419</v>
      </c>
      <c r="N136" s="13" t="n">
        <v>1.68901</v>
      </c>
      <c r="O136" s="13" t="n">
        <v>1.6996</v>
      </c>
      <c r="P136" s="13" t="n">
        <v>1.71007</v>
      </c>
      <c r="Q136" s="13" t="n">
        <v>1.72063</v>
      </c>
      <c r="R136" s="13" t="n">
        <v>1.71522</v>
      </c>
      <c r="S136" s="13" t="n">
        <v>1.69819</v>
      </c>
      <c r="T136" s="13" t="n">
        <v>1.68296</v>
      </c>
      <c r="U136" s="13" t="n">
        <v>1.664</v>
      </c>
      <c r="V136" s="13" t="n">
        <v>1.64861</v>
      </c>
      <c r="W136" s="13" t="n">
        <v>1.62623</v>
      </c>
      <c r="X136" s="13" t="n">
        <v>1.62397</v>
      </c>
      <c r="Y136" s="13" t="n">
        <v>1.5590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62599</v>
      </c>
      <c r="C137" s="13" t="n">
        <v>1.56403</v>
      </c>
      <c r="D137" s="13" t="n">
        <v>1.5553</v>
      </c>
      <c r="E137" s="13" t="n">
        <v>1.62583</v>
      </c>
      <c r="F137" s="13" t="n">
        <v>1.64849</v>
      </c>
      <c r="G137" s="13" t="n">
        <v>1.6713</v>
      </c>
      <c r="H137" s="13" t="n">
        <v>1.68714</v>
      </c>
      <c r="I137" s="13" t="n">
        <v>1.68997</v>
      </c>
      <c r="J137" s="13" t="n">
        <v>1.70233</v>
      </c>
      <c r="K137" s="13" t="n">
        <v>1.7286</v>
      </c>
      <c r="L137" s="13" t="n">
        <v>1.73228</v>
      </c>
      <c r="M137" s="13" t="n">
        <v>1.7106</v>
      </c>
      <c r="N137" s="13" t="n">
        <v>1.71331</v>
      </c>
      <c r="O137" s="13" t="n">
        <v>1.72664</v>
      </c>
      <c r="P137" s="13" t="n">
        <v>1.75059</v>
      </c>
      <c r="Q137" s="13" t="n">
        <v>1.73879</v>
      </c>
      <c r="R137" s="13" t="n">
        <v>1.75082</v>
      </c>
      <c r="S137" s="13" t="n">
        <v>1.73835</v>
      </c>
      <c r="T137" s="13" t="n">
        <v>1.71426</v>
      </c>
      <c r="U137" s="13" t="n">
        <v>1.68178</v>
      </c>
      <c r="V137" s="13" t="n">
        <v>1.67197</v>
      </c>
      <c r="W137" s="13" t="n">
        <v>1.65003</v>
      </c>
      <c r="X137" s="13" t="n">
        <v>1.63858</v>
      </c>
      <c r="Y137" s="13" t="n">
        <v>1.634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5904</v>
      </c>
      <c r="C138" s="13" t="n">
        <v>1.5554</v>
      </c>
      <c r="D138" s="13" t="n">
        <v>1.57368</v>
      </c>
      <c r="E138" s="13" t="n">
        <v>1.61949</v>
      </c>
      <c r="F138" s="13" t="n">
        <v>1.67516</v>
      </c>
      <c r="G138" s="13" t="n">
        <v>1.69504</v>
      </c>
      <c r="H138" s="13" t="n">
        <v>1.72115</v>
      </c>
      <c r="I138" s="13" t="n">
        <v>1.75393</v>
      </c>
      <c r="J138" s="13" t="n">
        <v>1.75732</v>
      </c>
      <c r="K138" s="13" t="n">
        <v>1.7587</v>
      </c>
      <c r="L138" s="13" t="n">
        <v>1.75246</v>
      </c>
      <c r="M138" s="13" t="n">
        <v>1.75112</v>
      </c>
      <c r="N138" s="13" t="n">
        <v>1.73837</v>
      </c>
      <c r="O138" s="13" t="n">
        <v>1.75606</v>
      </c>
      <c r="P138" s="13" t="n">
        <v>1.78313</v>
      </c>
      <c r="Q138" s="13" t="n">
        <v>1.78349</v>
      </c>
      <c r="R138" s="13" t="n">
        <v>1.77298</v>
      </c>
      <c r="S138" s="13" t="n">
        <v>1.74502</v>
      </c>
      <c r="T138" s="13" t="n">
        <v>1.71657</v>
      </c>
      <c r="U138" s="13" t="n">
        <v>1.68823</v>
      </c>
      <c r="V138" s="13" t="n">
        <v>1.66248</v>
      </c>
      <c r="W138" s="13" t="n">
        <v>1.647</v>
      </c>
      <c r="X138" s="13" t="n">
        <v>1.64331</v>
      </c>
      <c r="Y138" s="13" t="n">
        <v>1.627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4534</v>
      </c>
      <c r="C139" s="13" t="n">
        <v>1.66835</v>
      </c>
      <c r="D139" s="13" t="n">
        <v>1.6813</v>
      </c>
      <c r="E139" s="13" t="n">
        <v>1.70859</v>
      </c>
      <c r="F139" s="13" t="n">
        <v>1.69949</v>
      </c>
      <c r="G139" s="13" t="n">
        <v>1.72937</v>
      </c>
      <c r="H139" s="13" t="n">
        <v>1.73066</v>
      </c>
      <c r="I139" s="13" t="n">
        <v>1.80069</v>
      </c>
      <c r="J139" s="13" t="n">
        <v>1.77278</v>
      </c>
      <c r="K139" s="13" t="n">
        <v>1.76644</v>
      </c>
      <c r="L139" s="13" t="n">
        <v>1.76582</v>
      </c>
      <c r="M139" s="13" t="n">
        <v>1.76375</v>
      </c>
      <c r="N139" s="13" t="n">
        <v>1.76435</v>
      </c>
      <c r="O139" s="13" t="n">
        <v>1.78118</v>
      </c>
      <c r="P139" s="13" t="n">
        <v>1.75659</v>
      </c>
      <c r="Q139" s="13" t="n">
        <v>1.77504</v>
      </c>
      <c r="R139" s="13" t="n">
        <v>1.7623</v>
      </c>
      <c r="S139" s="13" t="n">
        <v>1.75775</v>
      </c>
      <c r="T139" s="13" t="n">
        <v>1.73942</v>
      </c>
      <c r="U139" s="13" t="n">
        <v>1.73461</v>
      </c>
      <c r="V139" s="13" t="n">
        <v>1.71845</v>
      </c>
      <c r="W139" s="13" t="n">
        <v>1.69459</v>
      </c>
      <c r="X139" s="13" t="n">
        <v>1.68325</v>
      </c>
      <c r="Y139" s="13" t="n">
        <v>1.6649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7771</v>
      </c>
      <c r="C140" s="13" t="n">
        <v>1.67954</v>
      </c>
      <c r="D140" s="13" t="n">
        <v>1.68179</v>
      </c>
      <c r="E140" s="13" t="n">
        <v>1.68822</v>
      </c>
      <c r="F140" s="13" t="n">
        <v>1.70105</v>
      </c>
      <c r="G140" s="13" t="n">
        <v>1.72218</v>
      </c>
      <c r="H140" s="13" t="n">
        <v>1.76663</v>
      </c>
      <c r="I140" s="13" t="n">
        <v>1.80604</v>
      </c>
      <c r="J140" s="13" t="n">
        <v>1.79233</v>
      </c>
      <c r="K140" s="13" t="n">
        <v>1.79124</v>
      </c>
      <c r="L140" s="13" t="n">
        <v>1.78787</v>
      </c>
      <c r="M140" s="13" t="n">
        <v>1.78839</v>
      </c>
      <c r="N140" s="13" t="n">
        <v>1.78016</v>
      </c>
      <c r="O140" s="13" t="n">
        <v>1.80088</v>
      </c>
      <c r="P140" s="13" t="n">
        <v>1.80099</v>
      </c>
      <c r="Q140" s="13" t="n">
        <v>1.80367</v>
      </c>
      <c r="R140" s="13" t="n">
        <v>1.79268</v>
      </c>
      <c r="S140" s="13" t="n">
        <v>1.79049</v>
      </c>
      <c r="T140" s="13" t="n">
        <v>1.79279</v>
      </c>
      <c r="U140" s="13" t="n">
        <v>1.75871</v>
      </c>
      <c r="V140" s="13" t="n">
        <v>1.71551</v>
      </c>
      <c r="W140" s="13" t="n">
        <v>1.70354</v>
      </c>
      <c r="X140" s="13" t="n">
        <v>1.67662</v>
      </c>
      <c r="Y140" s="13" t="n">
        <v>1.6934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8957</v>
      </c>
      <c r="C141" s="13" t="n">
        <v>1.69131</v>
      </c>
      <c r="D141" s="13" t="n">
        <v>1.70008</v>
      </c>
      <c r="E141" s="13" t="n">
        <v>1.73593</v>
      </c>
      <c r="F141" s="13" t="n">
        <v>1.76117</v>
      </c>
      <c r="G141" s="13" t="n">
        <v>1.79864</v>
      </c>
      <c r="H141" s="13" t="n">
        <v>1.80581</v>
      </c>
      <c r="I141" s="13" t="n">
        <v>1.82157</v>
      </c>
      <c r="J141" s="13" t="n">
        <v>1.81031</v>
      </c>
      <c r="K141" s="13" t="n">
        <v>1.81667</v>
      </c>
      <c r="L141" s="13" t="n">
        <v>1.81616</v>
      </c>
      <c r="M141" s="13" t="n">
        <v>1.81721</v>
      </c>
      <c r="N141" s="13" t="n">
        <v>1.81246</v>
      </c>
      <c r="O141" s="13" t="n">
        <v>1.74445</v>
      </c>
      <c r="P141" s="13" t="n">
        <v>1.76375</v>
      </c>
      <c r="Q141" s="13" t="n">
        <v>1.78194</v>
      </c>
      <c r="R141" s="13" t="n">
        <v>1.77951</v>
      </c>
      <c r="S141" s="13" t="n">
        <v>1.77934</v>
      </c>
      <c r="T141" s="13" t="n">
        <v>1.76368</v>
      </c>
      <c r="U141" s="13" t="n">
        <v>1.78007</v>
      </c>
      <c r="V141" s="13" t="n">
        <v>1.7625</v>
      </c>
      <c r="W141" s="13" t="n">
        <v>1.72944</v>
      </c>
      <c r="X141" s="13" t="n">
        <v>1.70976</v>
      </c>
      <c r="Y141" s="13" t="n">
        <v>1.6868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4032</v>
      </c>
      <c r="C142" s="13" t="n">
        <v>1.7103</v>
      </c>
      <c r="D142" s="13" t="n">
        <v>1.73863</v>
      </c>
      <c r="E142" s="13" t="n">
        <v>1.77346</v>
      </c>
      <c r="F142" s="13" t="n">
        <v>1.82101</v>
      </c>
      <c r="G142" s="13" t="n">
        <v>1.83968</v>
      </c>
      <c r="H142" s="13" t="n">
        <v>1.86522</v>
      </c>
      <c r="I142" s="13" t="n">
        <v>1.88</v>
      </c>
      <c r="J142" s="13" t="n">
        <v>1.87012</v>
      </c>
      <c r="K142" s="13" t="n">
        <v>1.87791</v>
      </c>
      <c r="L142" s="13" t="n">
        <v>1.86766</v>
      </c>
      <c r="M142" s="13" t="n">
        <v>1.87065</v>
      </c>
      <c r="N142" s="13" t="n">
        <v>1.86959</v>
      </c>
      <c r="O142" s="13" t="n">
        <v>1.89158</v>
      </c>
      <c r="P142" s="13" t="n">
        <v>1.91196</v>
      </c>
      <c r="Q142" s="13" t="n">
        <v>1.90047</v>
      </c>
      <c r="R142" s="13" t="n">
        <v>1.88318</v>
      </c>
      <c r="S142" s="13" t="n">
        <v>1.87228</v>
      </c>
      <c r="T142" s="13" t="n">
        <v>1.85821</v>
      </c>
      <c r="U142" s="13" t="n">
        <v>1.8468</v>
      </c>
      <c r="V142" s="13" t="n">
        <v>1.83339</v>
      </c>
      <c r="W142" s="13" t="n">
        <v>1.82873</v>
      </c>
      <c r="X142" s="13" t="n">
        <v>1.81541</v>
      </c>
      <c r="Y142" s="13" t="n">
        <v>1.7759</v>
      </c>
    </row>
    <row r="143" customFormat="false" ht="12.75" hidden="false" customHeight="false" outlineLevel="0" collapsed="false">
      <c r="A143" s="10" t="n">
        <v>29</v>
      </c>
      <c r="B143" s="13" t="n">
        <v>1.84857</v>
      </c>
      <c r="C143" s="13" t="n">
        <v>1.80662</v>
      </c>
      <c r="D143" s="13" t="n">
        <v>1.79387</v>
      </c>
      <c r="E143" s="13" t="n">
        <v>1.82007</v>
      </c>
      <c r="F143" s="13" t="n">
        <v>1.87083</v>
      </c>
      <c r="G143" s="13" t="n">
        <v>1.85631</v>
      </c>
      <c r="H143" s="13" t="n">
        <v>1.87473</v>
      </c>
      <c r="I143" s="13" t="n">
        <v>1.90057</v>
      </c>
      <c r="J143" s="13" t="n">
        <v>1.91806</v>
      </c>
      <c r="K143" s="13" t="n">
        <v>1.91645</v>
      </c>
      <c r="L143" s="13" t="n">
        <v>1.91339</v>
      </c>
      <c r="M143" s="13" t="n">
        <v>1.91344</v>
      </c>
      <c r="N143" s="13" t="n">
        <v>1.91754</v>
      </c>
      <c r="O143" s="13" t="n">
        <v>1.9241</v>
      </c>
      <c r="P143" s="13" t="n">
        <v>1.93827</v>
      </c>
      <c r="Q143" s="13" t="n">
        <v>1.92975</v>
      </c>
      <c r="R143" s="13" t="n">
        <v>1.92423</v>
      </c>
      <c r="S143" s="13" t="n">
        <v>1.91782</v>
      </c>
      <c r="T143" s="13" t="n">
        <v>1.90244</v>
      </c>
      <c r="U143" s="13" t="n">
        <v>1.88499</v>
      </c>
      <c r="V143" s="13" t="n">
        <v>1.87727</v>
      </c>
      <c r="W143" s="13" t="n">
        <v>1.87682</v>
      </c>
      <c r="X143" s="13" t="n">
        <v>1.87505</v>
      </c>
      <c r="Y143" s="13" t="n">
        <v>1.84705</v>
      </c>
    </row>
    <row r="144" customFormat="false" ht="12.75" hidden="false" customHeight="false" outlineLevel="0" collapsed="false">
      <c r="A144" s="10" t="n">
        <v>30</v>
      </c>
      <c r="B144" s="13" t="n">
        <v>1.73502</v>
      </c>
      <c r="C144" s="13" t="n">
        <v>1.71836</v>
      </c>
      <c r="D144" s="13" t="n">
        <v>1.71994</v>
      </c>
      <c r="E144" s="13" t="n">
        <v>1.73721</v>
      </c>
      <c r="F144" s="13" t="n">
        <v>1.76094</v>
      </c>
      <c r="G144" s="13" t="n">
        <v>1.77003</v>
      </c>
      <c r="H144" s="13" t="n">
        <v>1.77475</v>
      </c>
      <c r="I144" s="13" t="n">
        <v>1.77595</v>
      </c>
      <c r="J144" s="13" t="n">
        <v>1.78415</v>
      </c>
      <c r="K144" s="13" t="n">
        <v>1.77568</v>
      </c>
      <c r="L144" s="13" t="n">
        <v>1.80217</v>
      </c>
      <c r="M144" s="13" t="n">
        <v>1.78088</v>
      </c>
      <c r="N144" s="13" t="n">
        <v>1.78646</v>
      </c>
      <c r="O144" s="13" t="n">
        <v>1.7985</v>
      </c>
      <c r="P144" s="13" t="n">
        <v>1.81782</v>
      </c>
      <c r="Q144" s="13" t="n">
        <v>1.81633</v>
      </c>
      <c r="R144" s="13" t="n">
        <v>1.81512</v>
      </c>
      <c r="S144" s="13" t="n">
        <v>1.80593</v>
      </c>
      <c r="T144" s="13" t="n">
        <v>1.78807</v>
      </c>
      <c r="U144" s="13" t="n">
        <v>1.79167</v>
      </c>
      <c r="V144" s="13" t="n">
        <v>1.78715</v>
      </c>
      <c r="W144" s="13" t="n">
        <v>1.77214</v>
      </c>
      <c r="X144" s="13" t="n">
        <v>1.72811</v>
      </c>
      <c r="Y144" s="13" t="n">
        <v>1.72263</v>
      </c>
    </row>
    <row r="145" customFormat="false" ht="12.75" hidden="false" customHeight="false" outlineLevel="0" collapsed="false">
      <c r="A145" s="14" t="n">
        <v>31</v>
      </c>
      <c r="B145" s="15" t="n">
        <v>1.72165</v>
      </c>
      <c r="C145" s="15" t="n">
        <v>1.72289</v>
      </c>
      <c r="D145" s="15" t="n">
        <v>1.77357</v>
      </c>
      <c r="E145" s="15" t="n">
        <v>1.78422</v>
      </c>
      <c r="F145" s="15" t="n">
        <v>1.82044</v>
      </c>
      <c r="G145" s="15" t="n">
        <v>1.84122</v>
      </c>
      <c r="H145" s="15" t="n">
        <v>1.83739</v>
      </c>
      <c r="I145" s="15" t="n">
        <v>1.84502</v>
      </c>
      <c r="J145" s="15" t="n">
        <v>1.84875</v>
      </c>
      <c r="K145" s="15" t="n">
        <v>1.85198</v>
      </c>
      <c r="L145" s="15" t="n">
        <v>1.85403</v>
      </c>
      <c r="M145" s="15" t="n">
        <v>1.85215</v>
      </c>
      <c r="N145" s="15" t="n">
        <v>1.83348</v>
      </c>
      <c r="O145" s="15" t="n">
        <v>1.84121</v>
      </c>
      <c r="P145" s="15" t="n">
        <v>1.84459</v>
      </c>
      <c r="Q145" s="15" t="n">
        <v>1.832</v>
      </c>
      <c r="R145" s="15" t="n">
        <v>1.84272</v>
      </c>
      <c r="S145" s="15" t="n">
        <v>1.83011</v>
      </c>
      <c r="T145" s="15" t="n">
        <v>1.81808</v>
      </c>
      <c r="U145" s="15" t="n">
        <v>1.8116</v>
      </c>
      <c r="V145" s="15" t="n">
        <v>1.8153</v>
      </c>
      <c r="W145" s="15" t="n">
        <v>1.78032</v>
      </c>
      <c r="X145" s="15" t="n">
        <v>1.75124</v>
      </c>
      <c r="Y145" s="15" t="n">
        <v>1.740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67714</v>
      </c>
      <c r="C7" s="13" t="n">
        <v>1.68509</v>
      </c>
      <c r="D7" s="13" t="n">
        <v>1.66665</v>
      </c>
      <c r="E7" s="13" t="n">
        <v>1.67943</v>
      </c>
      <c r="F7" s="13" t="n">
        <v>1.70288</v>
      </c>
      <c r="G7" s="13" t="n">
        <v>1.80717</v>
      </c>
      <c r="H7" s="13" t="n">
        <v>1.82082</v>
      </c>
      <c r="I7" s="13" t="n">
        <v>1.85573</v>
      </c>
      <c r="J7" s="13" t="n">
        <v>1.95678</v>
      </c>
      <c r="K7" s="13" t="n">
        <v>1.89981</v>
      </c>
      <c r="L7" s="13" t="n">
        <v>1.87687</v>
      </c>
      <c r="M7" s="13" t="n">
        <v>1.88256</v>
      </c>
      <c r="N7" s="13" t="n">
        <v>1.68438</v>
      </c>
      <c r="O7" s="13" t="n">
        <v>1.82371</v>
      </c>
      <c r="P7" s="13" t="n">
        <v>1.88261</v>
      </c>
      <c r="Q7" s="13" t="n">
        <v>1.9683</v>
      </c>
      <c r="R7" s="13" t="n">
        <v>1.96421</v>
      </c>
      <c r="S7" s="13" t="n">
        <v>1.83068</v>
      </c>
      <c r="T7" s="13" t="n">
        <v>1.73381</v>
      </c>
      <c r="U7" s="13" t="n">
        <v>1.6778</v>
      </c>
      <c r="V7" s="13" t="n">
        <v>1.67418</v>
      </c>
      <c r="W7" s="13" t="n">
        <v>1.62551</v>
      </c>
      <c r="X7" s="13" t="n">
        <v>1.67526</v>
      </c>
      <c r="Y7" s="13" t="n">
        <v>1.67834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3612</v>
      </c>
      <c r="C8" s="13" t="n">
        <v>1.7068</v>
      </c>
      <c r="D8" s="13" t="n">
        <v>1.70642</v>
      </c>
      <c r="E8" s="13" t="n">
        <v>1.70921</v>
      </c>
      <c r="F8" s="13" t="n">
        <v>1.73907</v>
      </c>
      <c r="G8" s="13" t="n">
        <v>1.76625</v>
      </c>
      <c r="H8" s="13" t="n">
        <v>1.78956</v>
      </c>
      <c r="I8" s="13" t="n">
        <v>1.79183</v>
      </c>
      <c r="J8" s="13" t="n">
        <v>1.79701</v>
      </c>
      <c r="K8" s="13" t="n">
        <v>1.81028</v>
      </c>
      <c r="L8" s="13" t="n">
        <v>1.81286</v>
      </c>
      <c r="M8" s="13" t="n">
        <v>1.82006</v>
      </c>
      <c r="N8" s="13" t="n">
        <v>1.77777</v>
      </c>
      <c r="O8" s="13" t="n">
        <v>1.79432</v>
      </c>
      <c r="P8" s="13" t="n">
        <v>1.82291</v>
      </c>
      <c r="Q8" s="13" t="n">
        <v>1.84462</v>
      </c>
      <c r="R8" s="13" t="n">
        <v>1.83798</v>
      </c>
      <c r="S8" s="13" t="n">
        <v>1.8277</v>
      </c>
      <c r="T8" s="13" t="n">
        <v>1.81475</v>
      </c>
      <c r="U8" s="13" t="n">
        <v>1.81399</v>
      </c>
      <c r="V8" s="13" t="n">
        <v>1.75289</v>
      </c>
      <c r="W8" s="13" t="n">
        <v>1.72282</v>
      </c>
      <c r="X8" s="13" t="n">
        <v>1.75613</v>
      </c>
      <c r="Y8" s="13" t="n">
        <v>1.7239</v>
      </c>
    </row>
    <row r="9" customFormat="false" ht="12.75" hidden="false" customHeight="false" outlineLevel="0" collapsed="false">
      <c r="A9" s="10" t="n">
        <f aca="false">A8+1</f>
        <v>3</v>
      </c>
      <c r="B9" s="13" t="n">
        <v>1.72011</v>
      </c>
      <c r="C9" s="13" t="n">
        <v>1.77118</v>
      </c>
      <c r="D9" s="13" t="n">
        <v>1.71576</v>
      </c>
      <c r="E9" s="13" t="n">
        <v>1.73848</v>
      </c>
      <c r="F9" s="13" t="n">
        <v>1.77236</v>
      </c>
      <c r="G9" s="13" t="n">
        <v>1.80955</v>
      </c>
      <c r="H9" s="13" t="n">
        <v>1.83878</v>
      </c>
      <c r="I9" s="13" t="n">
        <v>1.85338</v>
      </c>
      <c r="J9" s="13" t="n">
        <v>1.93694</v>
      </c>
      <c r="K9" s="13" t="n">
        <v>1.91062</v>
      </c>
      <c r="L9" s="13" t="n">
        <v>1.91889</v>
      </c>
      <c r="M9" s="13" t="n">
        <v>1.90629</v>
      </c>
      <c r="N9" s="13" t="n">
        <v>1.80784</v>
      </c>
      <c r="O9" s="13" t="n">
        <v>1.8145</v>
      </c>
      <c r="P9" s="13" t="n">
        <v>1.822</v>
      </c>
      <c r="Q9" s="13" t="n">
        <v>1.82482</v>
      </c>
      <c r="R9" s="13" t="n">
        <v>1.8235</v>
      </c>
      <c r="S9" s="13" t="n">
        <v>1.81491</v>
      </c>
      <c r="T9" s="13" t="n">
        <v>1.80674</v>
      </c>
      <c r="U9" s="13" t="n">
        <v>1.82246</v>
      </c>
      <c r="V9" s="13" t="n">
        <v>1.75481</v>
      </c>
      <c r="W9" s="13" t="n">
        <v>1.7275</v>
      </c>
      <c r="X9" s="13" t="n">
        <v>1.75512</v>
      </c>
      <c r="Y9" s="13" t="n">
        <v>1.7299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1423</v>
      </c>
      <c r="C10" s="13" t="n">
        <v>1.71523</v>
      </c>
      <c r="D10" s="13" t="n">
        <v>1.70328</v>
      </c>
      <c r="E10" s="13" t="n">
        <v>1.71457</v>
      </c>
      <c r="F10" s="13" t="n">
        <v>1.74141</v>
      </c>
      <c r="G10" s="13" t="n">
        <v>1.77341</v>
      </c>
      <c r="H10" s="13" t="n">
        <v>1.79322</v>
      </c>
      <c r="I10" s="13" t="n">
        <v>1.82906</v>
      </c>
      <c r="J10" s="13" t="n">
        <v>1.82526</v>
      </c>
      <c r="K10" s="13" t="n">
        <v>1.81635</v>
      </c>
      <c r="L10" s="13" t="n">
        <v>1.81626</v>
      </c>
      <c r="M10" s="13" t="n">
        <v>1.81932</v>
      </c>
      <c r="N10" s="13" t="n">
        <v>1.81642</v>
      </c>
      <c r="O10" s="13" t="n">
        <v>1.8402</v>
      </c>
      <c r="P10" s="13" t="n">
        <v>1.85706</v>
      </c>
      <c r="Q10" s="13" t="n">
        <v>1.83138</v>
      </c>
      <c r="R10" s="13" t="n">
        <v>1.80899</v>
      </c>
      <c r="S10" s="13" t="n">
        <v>1.78889</v>
      </c>
      <c r="T10" s="13" t="n">
        <v>1.78848</v>
      </c>
      <c r="U10" s="13" t="n">
        <v>1.7916</v>
      </c>
      <c r="V10" s="13" t="n">
        <v>1.72615</v>
      </c>
      <c r="W10" s="13" t="n">
        <v>1.71459</v>
      </c>
      <c r="X10" s="13" t="n">
        <v>1.74558</v>
      </c>
      <c r="Y10" s="13" t="n">
        <v>1.7265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76821</v>
      </c>
      <c r="C11" s="13" t="n">
        <v>1.76616</v>
      </c>
      <c r="D11" s="13" t="n">
        <v>1.75345</v>
      </c>
      <c r="E11" s="13" t="n">
        <v>1.76415</v>
      </c>
      <c r="F11" s="13" t="n">
        <v>1.78701</v>
      </c>
      <c r="G11" s="13" t="n">
        <v>1.84017</v>
      </c>
      <c r="H11" s="13" t="n">
        <v>1.86325</v>
      </c>
      <c r="I11" s="13" t="n">
        <v>1.96372</v>
      </c>
      <c r="J11" s="13" t="n">
        <v>1.94259</v>
      </c>
      <c r="K11" s="13" t="n">
        <v>1.90816</v>
      </c>
      <c r="L11" s="13" t="n">
        <v>1.87347</v>
      </c>
      <c r="M11" s="13" t="n">
        <v>1.89557</v>
      </c>
      <c r="N11" s="13" t="n">
        <v>1.88167</v>
      </c>
      <c r="O11" s="13" t="n">
        <v>1.88445</v>
      </c>
      <c r="P11" s="13" t="n">
        <v>1.94762</v>
      </c>
      <c r="Q11" s="13" t="n">
        <v>1.90895</v>
      </c>
      <c r="R11" s="13" t="n">
        <v>1.88806</v>
      </c>
      <c r="S11" s="13" t="n">
        <v>1.85953</v>
      </c>
      <c r="T11" s="13" t="n">
        <v>1.83827</v>
      </c>
      <c r="U11" s="13" t="n">
        <v>1.85638</v>
      </c>
      <c r="V11" s="13" t="n">
        <v>1.80831</v>
      </c>
      <c r="W11" s="13" t="n">
        <v>1.77457</v>
      </c>
      <c r="X11" s="13" t="n">
        <v>1.80389</v>
      </c>
      <c r="Y11" s="13" t="n">
        <v>1.7969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7466</v>
      </c>
      <c r="C12" s="13" t="n">
        <v>1.7397</v>
      </c>
      <c r="D12" s="13" t="n">
        <v>1.735</v>
      </c>
      <c r="E12" s="13" t="n">
        <v>1.74111</v>
      </c>
      <c r="F12" s="13" t="n">
        <v>1.77468</v>
      </c>
      <c r="G12" s="13" t="n">
        <v>1.82675</v>
      </c>
      <c r="H12" s="13" t="n">
        <v>1.84918</v>
      </c>
      <c r="I12" s="13" t="n">
        <v>2.04491</v>
      </c>
      <c r="J12" s="13" t="n">
        <v>2.03444</v>
      </c>
      <c r="K12" s="13" t="n">
        <v>1.99631</v>
      </c>
      <c r="L12" s="13" t="n">
        <v>1.98506</v>
      </c>
      <c r="M12" s="13" t="n">
        <v>1.98717</v>
      </c>
      <c r="N12" s="13" t="n">
        <v>1.9713</v>
      </c>
      <c r="O12" s="13" t="n">
        <v>1.97349</v>
      </c>
      <c r="P12" s="13" t="n">
        <v>2.01657</v>
      </c>
      <c r="Q12" s="13" t="n">
        <v>1.99781</v>
      </c>
      <c r="R12" s="13" t="n">
        <v>1.84885</v>
      </c>
      <c r="S12" s="13" t="n">
        <v>1.82386</v>
      </c>
      <c r="T12" s="13" t="n">
        <v>1.80578</v>
      </c>
      <c r="U12" s="13" t="n">
        <v>1.8605</v>
      </c>
      <c r="V12" s="13" t="n">
        <v>1.78889</v>
      </c>
      <c r="W12" s="13" t="n">
        <v>1.75961</v>
      </c>
      <c r="X12" s="13" t="n">
        <v>1.76979</v>
      </c>
      <c r="Y12" s="13" t="n">
        <v>1.7485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73758</v>
      </c>
      <c r="C13" s="13" t="n">
        <v>1.73553</v>
      </c>
      <c r="D13" s="13" t="n">
        <v>1.72282</v>
      </c>
      <c r="E13" s="13" t="n">
        <v>1.72858</v>
      </c>
      <c r="F13" s="13" t="n">
        <v>1.77495</v>
      </c>
      <c r="G13" s="13" t="n">
        <v>1.81648</v>
      </c>
      <c r="H13" s="13" t="n">
        <v>1.84265</v>
      </c>
      <c r="I13" s="13" t="n">
        <v>1.99216</v>
      </c>
      <c r="J13" s="13" t="n">
        <v>1.97235</v>
      </c>
      <c r="K13" s="13" t="n">
        <v>1.90195</v>
      </c>
      <c r="L13" s="13" t="n">
        <v>1.90173</v>
      </c>
      <c r="M13" s="13" t="n">
        <v>1.91852</v>
      </c>
      <c r="N13" s="13" t="n">
        <v>1.87585</v>
      </c>
      <c r="O13" s="13" t="n">
        <v>1.87203</v>
      </c>
      <c r="P13" s="13" t="n">
        <v>1.93721</v>
      </c>
      <c r="Q13" s="13" t="n">
        <v>1.82852</v>
      </c>
      <c r="R13" s="13" t="n">
        <v>1.81568</v>
      </c>
      <c r="S13" s="13" t="n">
        <v>1.80364</v>
      </c>
      <c r="T13" s="13" t="n">
        <v>1.78704</v>
      </c>
      <c r="U13" s="13" t="n">
        <v>1.79527</v>
      </c>
      <c r="V13" s="13" t="n">
        <v>1.77731</v>
      </c>
      <c r="W13" s="13" t="n">
        <v>1.68892</v>
      </c>
      <c r="X13" s="13" t="n">
        <v>1.75444</v>
      </c>
      <c r="Y13" s="13" t="n">
        <v>1.70339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61598</v>
      </c>
      <c r="C14" s="13" t="n">
        <v>1.60551</v>
      </c>
      <c r="D14" s="13" t="n">
        <v>1.57602</v>
      </c>
      <c r="E14" s="13" t="n">
        <v>1.65323</v>
      </c>
      <c r="F14" s="13" t="n">
        <v>1.67648</v>
      </c>
      <c r="G14" s="13" t="n">
        <v>1.70282</v>
      </c>
      <c r="H14" s="13" t="n">
        <v>1.72927</v>
      </c>
      <c r="I14" s="13" t="n">
        <v>1.73474</v>
      </c>
      <c r="J14" s="13" t="n">
        <v>1.78525</v>
      </c>
      <c r="K14" s="13" t="n">
        <v>1.79356</v>
      </c>
      <c r="L14" s="13" t="n">
        <v>1.78027</v>
      </c>
      <c r="M14" s="13" t="n">
        <v>1.77534</v>
      </c>
      <c r="N14" s="13" t="n">
        <v>1.71907</v>
      </c>
      <c r="O14" s="13" t="n">
        <v>1.73018</v>
      </c>
      <c r="P14" s="13" t="n">
        <v>1.83647</v>
      </c>
      <c r="Q14" s="13" t="n">
        <v>1.85085</v>
      </c>
      <c r="R14" s="13" t="n">
        <v>1.7407</v>
      </c>
      <c r="S14" s="13" t="n">
        <v>1.72693</v>
      </c>
      <c r="T14" s="13" t="n">
        <v>1.70099</v>
      </c>
      <c r="U14" s="13" t="n">
        <v>1.67315</v>
      </c>
      <c r="V14" s="13" t="n">
        <v>1.63293</v>
      </c>
      <c r="W14" s="13" t="n">
        <v>1.61443</v>
      </c>
      <c r="X14" s="13" t="n">
        <v>1.60924</v>
      </c>
      <c r="Y14" s="13" t="n">
        <v>1.61887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5425</v>
      </c>
      <c r="C15" s="13" t="n">
        <v>1.56436</v>
      </c>
      <c r="D15" s="13" t="n">
        <v>1.57275</v>
      </c>
      <c r="E15" s="13" t="n">
        <v>1.55703</v>
      </c>
      <c r="F15" s="13" t="n">
        <v>1.5484</v>
      </c>
      <c r="G15" s="13" t="n">
        <v>1.54338</v>
      </c>
      <c r="H15" s="13" t="n">
        <v>1.64954</v>
      </c>
      <c r="I15" s="13" t="n">
        <v>1.55721</v>
      </c>
      <c r="J15" s="13" t="n">
        <v>1.67018</v>
      </c>
      <c r="K15" s="13" t="n">
        <v>1.6683</v>
      </c>
      <c r="L15" s="13" t="n">
        <v>1.67115</v>
      </c>
      <c r="M15" s="13" t="n">
        <v>1.66852</v>
      </c>
      <c r="N15" s="13" t="n">
        <v>1.74943</v>
      </c>
      <c r="O15" s="13" t="n">
        <v>1.78395</v>
      </c>
      <c r="P15" s="13" t="n">
        <v>1.65788</v>
      </c>
      <c r="Q15" s="13" t="n">
        <v>1.6671</v>
      </c>
      <c r="R15" s="13" t="n">
        <v>1.65929</v>
      </c>
      <c r="S15" s="13" t="n">
        <v>1.64528</v>
      </c>
      <c r="T15" s="13" t="n">
        <v>1.62148</v>
      </c>
      <c r="U15" s="13" t="n">
        <v>1.6517</v>
      </c>
      <c r="V15" s="13" t="n">
        <v>1.61052</v>
      </c>
      <c r="W15" s="13" t="n">
        <v>1.59412</v>
      </c>
      <c r="X15" s="13" t="n">
        <v>1.5852</v>
      </c>
      <c r="Y15" s="13" t="n">
        <v>1.5807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0.9345</v>
      </c>
      <c r="C16" s="13" t="n">
        <v>0.9345</v>
      </c>
      <c r="D16" s="13" t="n">
        <v>0.9345</v>
      </c>
      <c r="E16" s="13" t="n">
        <v>0.93452</v>
      </c>
      <c r="F16" s="13" t="n">
        <v>0.95106</v>
      </c>
      <c r="G16" s="13" t="n">
        <v>1.68685</v>
      </c>
      <c r="H16" s="13" t="n">
        <v>1.54713</v>
      </c>
      <c r="I16" s="13" t="n">
        <v>1.30188</v>
      </c>
      <c r="J16" s="13" t="n">
        <v>0.93456</v>
      </c>
      <c r="K16" s="13" t="n">
        <v>0.93456</v>
      </c>
      <c r="L16" s="13" t="n">
        <v>0.93453</v>
      </c>
      <c r="M16" s="13" t="n">
        <v>0.93453</v>
      </c>
      <c r="N16" s="13" t="n">
        <v>0.93456</v>
      </c>
      <c r="O16" s="13" t="n">
        <v>0.93453</v>
      </c>
      <c r="P16" s="13" t="n">
        <v>0.93453</v>
      </c>
      <c r="Q16" s="13" t="n">
        <v>0.94976</v>
      </c>
      <c r="R16" s="13" t="n">
        <v>0.93453</v>
      </c>
      <c r="S16" s="13" t="n">
        <v>0.93453</v>
      </c>
      <c r="T16" s="13" t="n">
        <v>0.9346</v>
      </c>
      <c r="U16" s="13" t="n">
        <v>0.93453</v>
      </c>
      <c r="V16" s="13" t="n">
        <v>0.93453</v>
      </c>
      <c r="W16" s="13" t="n">
        <v>0.93452</v>
      </c>
      <c r="X16" s="13" t="n">
        <v>0.93452</v>
      </c>
      <c r="Y16" s="13" t="n">
        <v>0.93451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62902</v>
      </c>
      <c r="C17" s="13" t="n">
        <v>1.63286</v>
      </c>
      <c r="D17" s="13" t="n">
        <v>1.65699</v>
      </c>
      <c r="E17" s="13" t="n">
        <v>1.67781</v>
      </c>
      <c r="F17" s="13" t="n">
        <v>1.70247</v>
      </c>
      <c r="G17" s="13" t="n">
        <v>1.77573</v>
      </c>
      <c r="H17" s="13" t="n">
        <v>1.80299</v>
      </c>
      <c r="I17" s="13" t="n">
        <v>1.74335</v>
      </c>
      <c r="J17" s="13" t="n">
        <v>1.72628</v>
      </c>
      <c r="K17" s="13" t="n">
        <v>1.72777</v>
      </c>
      <c r="L17" s="13" t="n">
        <v>1.72538</v>
      </c>
      <c r="M17" s="13" t="n">
        <v>1.738</v>
      </c>
      <c r="N17" s="13" t="n">
        <v>1.78121</v>
      </c>
      <c r="O17" s="13" t="n">
        <v>1.82533</v>
      </c>
      <c r="P17" s="13" t="n">
        <v>1.72844</v>
      </c>
      <c r="Q17" s="13" t="n">
        <v>1.77627</v>
      </c>
      <c r="R17" s="13" t="n">
        <v>1.72304</v>
      </c>
      <c r="S17" s="13" t="n">
        <v>1.66157</v>
      </c>
      <c r="T17" s="13" t="n">
        <v>1.6784</v>
      </c>
      <c r="U17" s="13" t="n">
        <v>1.68364</v>
      </c>
      <c r="V17" s="13" t="n">
        <v>1.65678</v>
      </c>
      <c r="W17" s="13" t="n">
        <v>1.6343</v>
      </c>
      <c r="X17" s="13" t="n">
        <v>1.62271</v>
      </c>
      <c r="Y17" s="13" t="n">
        <v>1.6203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66308</v>
      </c>
      <c r="C18" s="13" t="n">
        <v>1.66241</v>
      </c>
      <c r="D18" s="13" t="n">
        <v>1.68737</v>
      </c>
      <c r="E18" s="13" t="n">
        <v>1.71157</v>
      </c>
      <c r="F18" s="13" t="n">
        <v>1.73905</v>
      </c>
      <c r="G18" s="13" t="n">
        <v>1.78504</v>
      </c>
      <c r="H18" s="13" t="n">
        <v>1.85239</v>
      </c>
      <c r="I18" s="13" t="n">
        <v>1.81819</v>
      </c>
      <c r="J18" s="13" t="n">
        <v>1.79562</v>
      </c>
      <c r="K18" s="13" t="n">
        <v>1.80629</v>
      </c>
      <c r="L18" s="13" t="n">
        <v>1.79555</v>
      </c>
      <c r="M18" s="13" t="n">
        <v>1.83005</v>
      </c>
      <c r="N18" s="13" t="n">
        <v>1.82144</v>
      </c>
      <c r="O18" s="13" t="n">
        <v>1.93518</v>
      </c>
      <c r="P18" s="13" t="n">
        <v>1.77051</v>
      </c>
      <c r="Q18" s="13" t="n">
        <v>1.77501</v>
      </c>
      <c r="R18" s="13" t="n">
        <v>1.77314</v>
      </c>
      <c r="S18" s="13" t="n">
        <v>1.75034</v>
      </c>
      <c r="T18" s="13" t="n">
        <v>1.72879</v>
      </c>
      <c r="U18" s="13" t="n">
        <v>1.73217</v>
      </c>
      <c r="V18" s="13" t="n">
        <v>1.6971</v>
      </c>
      <c r="W18" s="13" t="n">
        <v>1.67237</v>
      </c>
      <c r="X18" s="13" t="n">
        <v>1.66255</v>
      </c>
      <c r="Y18" s="13" t="n">
        <v>1.57022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56871</v>
      </c>
      <c r="C19" s="13" t="n">
        <v>1.63438</v>
      </c>
      <c r="D19" s="13" t="n">
        <v>1.65588</v>
      </c>
      <c r="E19" s="13" t="n">
        <v>1.67984</v>
      </c>
      <c r="F19" s="13" t="n">
        <v>1.70046</v>
      </c>
      <c r="G19" s="13" t="n">
        <v>1.76056</v>
      </c>
      <c r="H19" s="13" t="n">
        <v>1.76522</v>
      </c>
      <c r="I19" s="13" t="n">
        <v>1.743</v>
      </c>
      <c r="J19" s="13" t="n">
        <v>1.73283</v>
      </c>
      <c r="K19" s="13" t="n">
        <v>1.73598</v>
      </c>
      <c r="L19" s="13" t="n">
        <v>1.74004</v>
      </c>
      <c r="M19" s="13" t="n">
        <v>1.74753</v>
      </c>
      <c r="N19" s="13" t="n">
        <v>1.74468</v>
      </c>
      <c r="O19" s="13" t="n">
        <v>1.81011</v>
      </c>
      <c r="P19" s="13" t="n">
        <v>1.73786</v>
      </c>
      <c r="Q19" s="13" t="n">
        <v>1.74085</v>
      </c>
      <c r="R19" s="13" t="n">
        <v>1.73</v>
      </c>
      <c r="S19" s="13" t="n">
        <v>1.70256</v>
      </c>
      <c r="T19" s="13" t="n">
        <v>1.68425</v>
      </c>
      <c r="U19" s="13" t="n">
        <v>1.69759</v>
      </c>
      <c r="V19" s="13" t="n">
        <v>1.67301</v>
      </c>
      <c r="W19" s="13" t="n">
        <v>1.65351</v>
      </c>
      <c r="X19" s="13" t="n">
        <v>1.6427</v>
      </c>
      <c r="Y19" s="13" t="n">
        <v>1.56037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68384</v>
      </c>
      <c r="C20" s="13" t="n">
        <v>1.69711</v>
      </c>
      <c r="D20" s="13" t="n">
        <v>1.71426</v>
      </c>
      <c r="E20" s="13" t="n">
        <v>1.73282</v>
      </c>
      <c r="F20" s="13" t="n">
        <v>1.78192</v>
      </c>
      <c r="G20" s="13" t="n">
        <v>1.8048</v>
      </c>
      <c r="H20" s="13" t="n">
        <v>1.87258</v>
      </c>
      <c r="I20" s="13" t="n">
        <v>1.92627</v>
      </c>
      <c r="J20" s="13" t="n">
        <v>1.92291</v>
      </c>
      <c r="K20" s="13" t="n">
        <v>1.90773</v>
      </c>
      <c r="L20" s="13" t="n">
        <v>1.8785</v>
      </c>
      <c r="M20" s="13" t="n">
        <v>1.90371</v>
      </c>
      <c r="N20" s="13" t="n">
        <v>1.88788</v>
      </c>
      <c r="O20" s="13" t="n">
        <v>1.93566</v>
      </c>
      <c r="P20" s="13" t="n">
        <v>1.92428</v>
      </c>
      <c r="Q20" s="13" t="n">
        <v>1.85308</v>
      </c>
      <c r="R20" s="13" t="n">
        <v>1.83228</v>
      </c>
      <c r="S20" s="13" t="n">
        <v>1.81905</v>
      </c>
      <c r="T20" s="13" t="n">
        <v>1.80001</v>
      </c>
      <c r="U20" s="13" t="n">
        <v>1.79191</v>
      </c>
      <c r="V20" s="13" t="n">
        <v>1.74001</v>
      </c>
      <c r="W20" s="13" t="n">
        <v>1.70777</v>
      </c>
      <c r="X20" s="13" t="n">
        <v>1.70321</v>
      </c>
      <c r="Y20" s="13" t="n">
        <v>1.6891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66813</v>
      </c>
      <c r="C21" s="13" t="n">
        <v>1.54196</v>
      </c>
      <c r="D21" s="13" t="n">
        <v>1.66159</v>
      </c>
      <c r="E21" s="13" t="n">
        <v>1.66832</v>
      </c>
      <c r="F21" s="13" t="n">
        <v>1.69767</v>
      </c>
      <c r="G21" s="13" t="n">
        <v>1.73741</v>
      </c>
      <c r="H21" s="13" t="n">
        <v>1.75798</v>
      </c>
      <c r="I21" s="13" t="n">
        <v>1.76359</v>
      </c>
      <c r="J21" s="13" t="n">
        <v>1.78423</v>
      </c>
      <c r="K21" s="13" t="n">
        <v>1.78741</v>
      </c>
      <c r="L21" s="13" t="n">
        <v>1.78036</v>
      </c>
      <c r="M21" s="13" t="n">
        <v>1.77972</v>
      </c>
      <c r="N21" s="13" t="n">
        <v>1.775</v>
      </c>
      <c r="O21" s="13" t="n">
        <v>1.78368</v>
      </c>
      <c r="P21" s="13" t="n">
        <v>1.858</v>
      </c>
      <c r="Q21" s="13" t="n">
        <v>1.8045</v>
      </c>
      <c r="R21" s="13" t="n">
        <v>1.79347</v>
      </c>
      <c r="S21" s="13" t="n">
        <v>1.77958</v>
      </c>
      <c r="T21" s="13" t="n">
        <v>1.77427</v>
      </c>
      <c r="U21" s="13" t="n">
        <v>1.75914</v>
      </c>
      <c r="V21" s="13" t="n">
        <v>1.68337</v>
      </c>
      <c r="W21" s="13" t="n">
        <v>1.6613</v>
      </c>
      <c r="X21" s="13" t="n">
        <v>1.56629</v>
      </c>
      <c r="Y21" s="13" t="n">
        <v>1.56428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57814</v>
      </c>
      <c r="C22" s="13" t="n">
        <v>1.55973</v>
      </c>
      <c r="D22" s="13" t="n">
        <v>1.54642</v>
      </c>
      <c r="E22" s="13" t="n">
        <v>1.54444</v>
      </c>
      <c r="F22" s="13" t="n">
        <v>1.63972</v>
      </c>
      <c r="G22" s="13" t="n">
        <v>1.66076</v>
      </c>
      <c r="H22" s="13" t="n">
        <v>1.68447</v>
      </c>
      <c r="I22" s="13" t="n">
        <v>1.69137</v>
      </c>
      <c r="J22" s="13" t="n">
        <v>1.69633</v>
      </c>
      <c r="K22" s="13" t="n">
        <v>1.69373</v>
      </c>
      <c r="L22" s="13" t="n">
        <v>1.69063</v>
      </c>
      <c r="M22" s="13" t="n">
        <v>1.69496</v>
      </c>
      <c r="N22" s="13" t="n">
        <v>1.70005</v>
      </c>
      <c r="O22" s="13" t="n">
        <v>1.71701</v>
      </c>
      <c r="P22" s="13" t="n">
        <v>1.75171</v>
      </c>
      <c r="Q22" s="13" t="n">
        <v>1.75075</v>
      </c>
      <c r="R22" s="13" t="n">
        <v>1.73356</v>
      </c>
      <c r="S22" s="13" t="n">
        <v>1.72521</v>
      </c>
      <c r="T22" s="13" t="n">
        <v>1.69935</v>
      </c>
      <c r="U22" s="13" t="n">
        <v>1.68346</v>
      </c>
      <c r="V22" s="13" t="n">
        <v>1.72639</v>
      </c>
      <c r="W22" s="13" t="n">
        <v>1.65762</v>
      </c>
      <c r="X22" s="13" t="n">
        <v>1.6686</v>
      </c>
      <c r="Y22" s="13" t="n">
        <v>1.5838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72018</v>
      </c>
      <c r="C23" s="13" t="n">
        <v>1.71904</v>
      </c>
      <c r="D23" s="13" t="n">
        <v>1.71999</v>
      </c>
      <c r="E23" s="13" t="n">
        <v>1.74336</v>
      </c>
      <c r="F23" s="13" t="n">
        <v>1.77112</v>
      </c>
      <c r="G23" s="13" t="n">
        <v>1.80779</v>
      </c>
      <c r="H23" s="13" t="n">
        <v>1.85931</v>
      </c>
      <c r="I23" s="13" t="n">
        <v>1.84549</v>
      </c>
      <c r="J23" s="13" t="n">
        <v>1.92917</v>
      </c>
      <c r="K23" s="13" t="n">
        <v>1.92964</v>
      </c>
      <c r="L23" s="13" t="n">
        <v>1.92201</v>
      </c>
      <c r="M23" s="13" t="n">
        <v>1.84323</v>
      </c>
      <c r="N23" s="13" t="n">
        <v>1.84033</v>
      </c>
      <c r="O23" s="13" t="n">
        <v>1.85356</v>
      </c>
      <c r="P23" s="13" t="n">
        <v>1.83166</v>
      </c>
      <c r="Q23" s="13" t="n">
        <v>1.81228</v>
      </c>
      <c r="R23" s="13" t="n">
        <v>1.81566</v>
      </c>
      <c r="S23" s="13" t="n">
        <v>1.8063</v>
      </c>
      <c r="T23" s="13" t="n">
        <v>1.89278</v>
      </c>
      <c r="U23" s="13" t="n">
        <v>1.82056</v>
      </c>
      <c r="V23" s="13" t="n">
        <v>1.78424</v>
      </c>
      <c r="W23" s="13" t="n">
        <v>1.7578</v>
      </c>
      <c r="X23" s="13" t="n">
        <v>1.74573</v>
      </c>
      <c r="Y23" s="13" t="n">
        <v>1.73831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75071</v>
      </c>
      <c r="C24" s="13" t="n">
        <v>1.75245</v>
      </c>
      <c r="D24" s="13" t="n">
        <v>1.75742</v>
      </c>
      <c r="E24" s="13" t="n">
        <v>1.78217</v>
      </c>
      <c r="F24" s="13" t="n">
        <v>1.80956</v>
      </c>
      <c r="G24" s="13" t="n">
        <v>1.83387</v>
      </c>
      <c r="H24" s="13" t="n">
        <v>1.9028</v>
      </c>
      <c r="I24" s="13" t="n">
        <v>1.96856</v>
      </c>
      <c r="J24" s="13" t="n">
        <v>1.96272</v>
      </c>
      <c r="K24" s="13" t="n">
        <v>1.96481</v>
      </c>
      <c r="L24" s="13" t="n">
        <v>1.95281</v>
      </c>
      <c r="M24" s="13" t="n">
        <v>1.95534</v>
      </c>
      <c r="N24" s="13" t="n">
        <v>1.92939</v>
      </c>
      <c r="O24" s="13" t="n">
        <v>1.96027</v>
      </c>
      <c r="P24" s="13" t="n">
        <v>1.87941</v>
      </c>
      <c r="Q24" s="13" t="n">
        <v>1.8824</v>
      </c>
      <c r="R24" s="13" t="n">
        <v>1.87548</v>
      </c>
      <c r="S24" s="13" t="n">
        <v>1.86119</v>
      </c>
      <c r="T24" s="13" t="n">
        <v>1.8748</v>
      </c>
      <c r="U24" s="13" t="n">
        <v>1.82116</v>
      </c>
      <c r="V24" s="13" t="n">
        <v>1.79361</v>
      </c>
      <c r="W24" s="13" t="n">
        <v>1.77341</v>
      </c>
      <c r="X24" s="13" t="n">
        <v>1.76291</v>
      </c>
      <c r="Y24" s="13" t="n">
        <v>1.75298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75012</v>
      </c>
      <c r="C25" s="13" t="n">
        <v>1.75093</v>
      </c>
      <c r="D25" s="13" t="n">
        <v>1.75013</v>
      </c>
      <c r="E25" s="13" t="n">
        <v>1.77915</v>
      </c>
      <c r="F25" s="13" t="n">
        <v>1.79774</v>
      </c>
      <c r="G25" s="13" t="n">
        <v>1.83226</v>
      </c>
      <c r="H25" s="13" t="n">
        <v>1.87638</v>
      </c>
      <c r="I25" s="13" t="n">
        <v>1.89733</v>
      </c>
      <c r="J25" s="13" t="n">
        <v>1.89097</v>
      </c>
      <c r="K25" s="13" t="n">
        <v>1.88926</v>
      </c>
      <c r="L25" s="13" t="n">
        <v>1.89007</v>
      </c>
      <c r="M25" s="13" t="n">
        <v>1.88864</v>
      </c>
      <c r="N25" s="13" t="n">
        <v>1.88786</v>
      </c>
      <c r="O25" s="13" t="n">
        <v>1.90085</v>
      </c>
      <c r="P25" s="13" t="n">
        <v>1.89541</v>
      </c>
      <c r="Q25" s="13" t="n">
        <v>1.89467</v>
      </c>
      <c r="R25" s="13" t="n">
        <v>1.8912</v>
      </c>
      <c r="S25" s="13" t="n">
        <v>1.87776</v>
      </c>
      <c r="T25" s="13" t="n">
        <v>1.88403</v>
      </c>
      <c r="U25" s="13" t="n">
        <v>1.84562</v>
      </c>
      <c r="V25" s="13" t="n">
        <v>1.81593</v>
      </c>
      <c r="W25" s="13" t="n">
        <v>1.79424</v>
      </c>
      <c r="X25" s="13" t="n">
        <v>1.79134</v>
      </c>
      <c r="Y25" s="13" t="n">
        <v>1.77574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68275</v>
      </c>
      <c r="C26" s="13" t="n">
        <v>1.62412</v>
      </c>
      <c r="D26" s="13" t="n">
        <v>1.69202</v>
      </c>
      <c r="E26" s="13" t="n">
        <v>1.71071</v>
      </c>
      <c r="F26" s="13" t="n">
        <v>1.73439</v>
      </c>
      <c r="G26" s="13" t="n">
        <v>1.7569</v>
      </c>
      <c r="H26" s="13" t="n">
        <v>1.78866</v>
      </c>
      <c r="I26" s="13" t="n">
        <v>1.79162</v>
      </c>
      <c r="J26" s="13" t="n">
        <v>1.75458</v>
      </c>
      <c r="K26" s="13" t="n">
        <v>1.7348</v>
      </c>
      <c r="L26" s="13" t="n">
        <v>1.73879</v>
      </c>
      <c r="M26" s="13" t="n">
        <v>1.73643</v>
      </c>
      <c r="N26" s="13" t="n">
        <v>1.73304</v>
      </c>
      <c r="O26" s="13" t="n">
        <v>1.74146</v>
      </c>
      <c r="P26" s="13" t="n">
        <v>1.73763</v>
      </c>
      <c r="Q26" s="13" t="n">
        <v>1.74061</v>
      </c>
      <c r="R26" s="13" t="n">
        <v>1.75066</v>
      </c>
      <c r="S26" s="13" t="n">
        <v>1.74598</v>
      </c>
      <c r="T26" s="13" t="n">
        <v>1.72884</v>
      </c>
      <c r="U26" s="13" t="n">
        <v>1.70876</v>
      </c>
      <c r="V26" s="13" t="n">
        <v>1.68704</v>
      </c>
      <c r="W26" s="13" t="n">
        <v>1.65219</v>
      </c>
      <c r="X26" s="13" t="n">
        <v>1.67082</v>
      </c>
      <c r="Y26" s="13" t="n">
        <v>1.6636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75548</v>
      </c>
      <c r="C27" s="13" t="n">
        <v>1.75878</v>
      </c>
      <c r="D27" s="13" t="n">
        <v>1.77303</v>
      </c>
      <c r="E27" s="13" t="n">
        <v>1.77407</v>
      </c>
      <c r="F27" s="13" t="n">
        <v>1.80904</v>
      </c>
      <c r="G27" s="13" t="n">
        <v>1.82605</v>
      </c>
      <c r="H27" s="13" t="n">
        <v>1.86155</v>
      </c>
      <c r="I27" s="13" t="n">
        <v>1.88842</v>
      </c>
      <c r="J27" s="13" t="n">
        <v>1.88228</v>
      </c>
      <c r="K27" s="13" t="n">
        <v>1.86339</v>
      </c>
      <c r="L27" s="13" t="n">
        <v>1.86695</v>
      </c>
      <c r="M27" s="13" t="n">
        <v>1.8572</v>
      </c>
      <c r="N27" s="13" t="n">
        <v>1.86023</v>
      </c>
      <c r="O27" s="13" t="n">
        <v>1.86737</v>
      </c>
      <c r="P27" s="13" t="n">
        <v>1.86213</v>
      </c>
      <c r="Q27" s="13" t="n">
        <v>1.86639</v>
      </c>
      <c r="R27" s="13" t="n">
        <v>1.85922</v>
      </c>
      <c r="S27" s="13" t="n">
        <v>1.85125</v>
      </c>
      <c r="T27" s="13" t="n">
        <v>1.86119</v>
      </c>
      <c r="U27" s="13" t="n">
        <v>1.83082</v>
      </c>
      <c r="V27" s="13" t="n">
        <v>1.81416</v>
      </c>
      <c r="W27" s="13" t="n">
        <v>1.79871</v>
      </c>
      <c r="X27" s="13" t="n">
        <v>1.76376</v>
      </c>
      <c r="Y27" s="13" t="n">
        <v>1.75122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76892</v>
      </c>
      <c r="C28" s="13" t="n">
        <v>1.79947</v>
      </c>
      <c r="D28" s="13" t="n">
        <v>1.81105</v>
      </c>
      <c r="E28" s="13" t="n">
        <v>1.81273</v>
      </c>
      <c r="F28" s="13" t="n">
        <v>1.85002</v>
      </c>
      <c r="G28" s="13" t="n">
        <v>1.87261</v>
      </c>
      <c r="H28" s="13" t="n">
        <v>1.85983</v>
      </c>
      <c r="I28" s="13" t="n">
        <v>1.88614</v>
      </c>
      <c r="J28" s="13" t="n">
        <v>1.93074</v>
      </c>
      <c r="K28" s="13" t="n">
        <v>1.92821</v>
      </c>
      <c r="L28" s="13" t="n">
        <v>1.92355</v>
      </c>
      <c r="M28" s="13" t="n">
        <v>1.89669</v>
      </c>
      <c r="N28" s="13" t="n">
        <v>1.90204</v>
      </c>
      <c r="O28" s="13" t="n">
        <v>1.91379</v>
      </c>
      <c r="P28" s="13" t="n">
        <v>1.92542</v>
      </c>
      <c r="Q28" s="13" t="n">
        <v>1.93713</v>
      </c>
      <c r="R28" s="13" t="n">
        <v>1.93113</v>
      </c>
      <c r="S28" s="13" t="n">
        <v>1.91223</v>
      </c>
      <c r="T28" s="13" t="n">
        <v>1.89533</v>
      </c>
      <c r="U28" s="13" t="n">
        <v>1.87428</v>
      </c>
      <c r="V28" s="13" t="n">
        <v>1.85719</v>
      </c>
      <c r="W28" s="13" t="n">
        <v>1.83235</v>
      </c>
      <c r="X28" s="13" t="n">
        <v>1.82984</v>
      </c>
      <c r="Y28" s="13" t="n">
        <v>1.7577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83208</v>
      </c>
      <c r="C29" s="13" t="n">
        <v>1.7633</v>
      </c>
      <c r="D29" s="13" t="n">
        <v>1.75362</v>
      </c>
      <c r="E29" s="13" t="n">
        <v>1.83191</v>
      </c>
      <c r="F29" s="13" t="n">
        <v>1.85706</v>
      </c>
      <c r="G29" s="13" t="n">
        <v>1.88237</v>
      </c>
      <c r="H29" s="13" t="n">
        <v>1.89996</v>
      </c>
      <c r="I29" s="13" t="n">
        <v>1.9031</v>
      </c>
      <c r="J29" s="13" t="n">
        <v>1.91683</v>
      </c>
      <c r="K29" s="13" t="n">
        <v>1.94598</v>
      </c>
      <c r="L29" s="13" t="n">
        <v>1.95007</v>
      </c>
      <c r="M29" s="13" t="n">
        <v>1.926</v>
      </c>
      <c r="N29" s="13" t="n">
        <v>1.92902</v>
      </c>
      <c r="O29" s="13" t="n">
        <v>1.94381</v>
      </c>
      <c r="P29" s="13" t="n">
        <v>1.97039</v>
      </c>
      <c r="Q29" s="13" t="n">
        <v>1.9573</v>
      </c>
      <c r="R29" s="13" t="n">
        <v>1.97065</v>
      </c>
      <c r="S29" s="13" t="n">
        <v>1.95681</v>
      </c>
      <c r="T29" s="13" t="n">
        <v>1.93006</v>
      </c>
      <c r="U29" s="13" t="n">
        <v>1.89401</v>
      </c>
      <c r="V29" s="13" t="n">
        <v>1.88313</v>
      </c>
      <c r="W29" s="13" t="n">
        <v>1.85877</v>
      </c>
      <c r="X29" s="13" t="n">
        <v>1.84606</v>
      </c>
      <c r="Y29" s="13" t="n">
        <v>1.8417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79257</v>
      </c>
      <c r="C30" s="13" t="n">
        <v>1.75372</v>
      </c>
      <c r="D30" s="13" t="n">
        <v>1.77402</v>
      </c>
      <c r="E30" s="13" t="n">
        <v>1.82487</v>
      </c>
      <c r="F30" s="13" t="n">
        <v>1.88667</v>
      </c>
      <c r="G30" s="13" t="n">
        <v>1.90873</v>
      </c>
      <c r="H30" s="13" t="n">
        <v>1.93771</v>
      </c>
      <c r="I30" s="13" t="n">
        <v>1.9741</v>
      </c>
      <c r="J30" s="13" t="n">
        <v>1.97786</v>
      </c>
      <c r="K30" s="13" t="n">
        <v>1.9794</v>
      </c>
      <c r="L30" s="13" t="n">
        <v>1.97247</v>
      </c>
      <c r="M30" s="13" t="n">
        <v>1.97098</v>
      </c>
      <c r="N30" s="13" t="n">
        <v>1.95683</v>
      </c>
      <c r="O30" s="13" t="n">
        <v>1.97647</v>
      </c>
      <c r="P30" s="13" t="n">
        <v>2.00651</v>
      </c>
      <c r="Q30" s="13" t="n">
        <v>2.00691</v>
      </c>
      <c r="R30" s="13" t="n">
        <v>1.99525</v>
      </c>
      <c r="S30" s="13" t="n">
        <v>1.96421</v>
      </c>
      <c r="T30" s="13" t="n">
        <v>1.93263</v>
      </c>
      <c r="U30" s="13" t="n">
        <v>1.90117</v>
      </c>
      <c r="V30" s="13" t="n">
        <v>1.87259</v>
      </c>
      <c r="W30" s="13" t="n">
        <v>1.8554</v>
      </c>
      <c r="X30" s="13" t="n">
        <v>1.85131</v>
      </c>
      <c r="Y30" s="13" t="n">
        <v>1.8335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85356</v>
      </c>
      <c r="C31" s="13" t="n">
        <v>1.8791</v>
      </c>
      <c r="D31" s="13" t="n">
        <v>1.89348</v>
      </c>
      <c r="E31" s="13" t="n">
        <v>1.92377</v>
      </c>
      <c r="F31" s="13" t="n">
        <v>1.91367</v>
      </c>
      <c r="G31" s="13" t="n">
        <v>1.94684</v>
      </c>
      <c r="H31" s="13" t="n">
        <v>1.94827</v>
      </c>
      <c r="I31" s="13" t="n">
        <v>2.02601</v>
      </c>
      <c r="J31" s="13" t="n">
        <v>1.99503</v>
      </c>
      <c r="K31" s="13" t="n">
        <v>1.98799</v>
      </c>
      <c r="L31" s="13" t="n">
        <v>1.9873</v>
      </c>
      <c r="M31" s="13" t="n">
        <v>1.985</v>
      </c>
      <c r="N31" s="13" t="n">
        <v>1.98567</v>
      </c>
      <c r="O31" s="13" t="n">
        <v>2.00435</v>
      </c>
      <c r="P31" s="13" t="n">
        <v>1.97706</v>
      </c>
      <c r="Q31" s="13" t="n">
        <v>1.99754</v>
      </c>
      <c r="R31" s="13" t="n">
        <v>1.98339</v>
      </c>
      <c r="S31" s="13" t="n">
        <v>1.97835</v>
      </c>
      <c r="T31" s="13" t="n">
        <v>1.95799</v>
      </c>
      <c r="U31" s="13" t="n">
        <v>1.95265</v>
      </c>
      <c r="V31" s="13" t="n">
        <v>1.93472</v>
      </c>
      <c r="W31" s="13" t="n">
        <v>1.90823</v>
      </c>
      <c r="X31" s="13" t="n">
        <v>1.89564</v>
      </c>
      <c r="Y31" s="13" t="n">
        <v>1.875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8895</v>
      </c>
      <c r="C32" s="13" t="n">
        <v>1.89152</v>
      </c>
      <c r="D32" s="13" t="n">
        <v>1.89402</v>
      </c>
      <c r="E32" s="13" t="n">
        <v>1.90116</v>
      </c>
      <c r="F32" s="13" t="n">
        <v>1.9154</v>
      </c>
      <c r="G32" s="13" t="n">
        <v>1.93886</v>
      </c>
      <c r="H32" s="13" t="n">
        <v>1.9882</v>
      </c>
      <c r="I32" s="13" t="n">
        <v>2.03194</v>
      </c>
      <c r="J32" s="13" t="n">
        <v>2.01673</v>
      </c>
      <c r="K32" s="13" t="n">
        <v>2.01552</v>
      </c>
      <c r="L32" s="13" t="n">
        <v>2.01178</v>
      </c>
      <c r="M32" s="13" t="n">
        <v>2.01235</v>
      </c>
      <c r="N32" s="13" t="n">
        <v>2.00322</v>
      </c>
      <c r="O32" s="13" t="n">
        <v>2.02622</v>
      </c>
      <c r="P32" s="13" t="n">
        <v>2.02634</v>
      </c>
      <c r="Q32" s="13" t="n">
        <v>2.02932</v>
      </c>
      <c r="R32" s="13" t="n">
        <v>2.01712</v>
      </c>
      <c r="S32" s="13" t="n">
        <v>2.01469</v>
      </c>
      <c r="T32" s="13" t="n">
        <v>2.01723</v>
      </c>
      <c r="U32" s="13" t="n">
        <v>1.97941</v>
      </c>
      <c r="V32" s="13" t="n">
        <v>1.93146</v>
      </c>
      <c r="W32" s="13" t="n">
        <v>1.91817</v>
      </c>
      <c r="X32" s="13" t="n">
        <v>1.88829</v>
      </c>
      <c r="Y32" s="13" t="n">
        <v>1.90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90266</v>
      </c>
      <c r="C33" s="13" t="n">
        <v>1.90459</v>
      </c>
      <c r="D33" s="13" t="n">
        <v>1.91433</v>
      </c>
      <c r="E33" s="13" t="n">
        <v>1.95412</v>
      </c>
      <c r="F33" s="13" t="n">
        <v>1.98213</v>
      </c>
      <c r="G33" s="13" t="n">
        <v>2.02373</v>
      </c>
      <c r="H33" s="13" t="n">
        <v>2.03169</v>
      </c>
      <c r="I33" s="13" t="n">
        <v>2.04919</v>
      </c>
      <c r="J33" s="13" t="n">
        <v>2.03668</v>
      </c>
      <c r="K33" s="13" t="n">
        <v>2.04375</v>
      </c>
      <c r="L33" s="13" t="n">
        <v>2.04318</v>
      </c>
      <c r="M33" s="13" t="n">
        <v>2.04434</v>
      </c>
      <c r="N33" s="13" t="n">
        <v>2.03908</v>
      </c>
      <c r="O33" s="13" t="n">
        <v>1.96358</v>
      </c>
      <c r="P33" s="13" t="n">
        <v>1.985</v>
      </c>
      <c r="Q33" s="13" t="n">
        <v>2.0052</v>
      </c>
      <c r="R33" s="13" t="n">
        <v>2.0025</v>
      </c>
      <c r="S33" s="13" t="n">
        <v>2.00231</v>
      </c>
      <c r="T33" s="13" t="n">
        <v>1.98493</v>
      </c>
      <c r="U33" s="13" t="n">
        <v>2.00312</v>
      </c>
      <c r="V33" s="13" t="n">
        <v>1.98361</v>
      </c>
      <c r="W33" s="13" t="n">
        <v>1.94692</v>
      </c>
      <c r="X33" s="13" t="n">
        <v>1.92508</v>
      </c>
      <c r="Y33" s="13" t="n">
        <v>1.89963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95899</v>
      </c>
      <c r="C34" s="13" t="n">
        <v>1.92567</v>
      </c>
      <c r="D34" s="13" t="n">
        <v>1.95711</v>
      </c>
      <c r="E34" s="13" t="n">
        <v>1.99578</v>
      </c>
      <c r="F34" s="13" t="n">
        <v>2.04857</v>
      </c>
      <c r="G34" s="13" t="n">
        <v>2.06928</v>
      </c>
      <c r="H34" s="13" t="n">
        <v>2.09764</v>
      </c>
      <c r="I34" s="13" t="n">
        <v>2.11405</v>
      </c>
      <c r="J34" s="13" t="n">
        <v>2.10308</v>
      </c>
      <c r="K34" s="13" t="n">
        <v>2.11173</v>
      </c>
      <c r="L34" s="13" t="n">
        <v>2.10035</v>
      </c>
      <c r="M34" s="13" t="n">
        <v>2.10367</v>
      </c>
      <c r="N34" s="13" t="n">
        <v>2.1025</v>
      </c>
      <c r="O34" s="13" t="n">
        <v>2.1269</v>
      </c>
      <c r="P34" s="13" t="n">
        <v>2.14952</v>
      </c>
      <c r="Q34" s="13" t="n">
        <v>2.13677</v>
      </c>
      <c r="R34" s="13" t="n">
        <v>2.11758</v>
      </c>
      <c r="S34" s="13" t="n">
        <v>2.10547</v>
      </c>
      <c r="T34" s="13" t="n">
        <v>2.08986</v>
      </c>
      <c r="U34" s="13" t="n">
        <v>2.07719</v>
      </c>
      <c r="V34" s="13" t="n">
        <v>2.0623</v>
      </c>
      <c r="W34" s="13" t="n">
        <v>2.05713</v>
      </c>
      <c r="X34" s="13" t="n">
        <v>2.04235</v>
      </c>
      <c r="Y34" s="13" t="n">
        <v>1.99849</v>
      </c>
    </row>
    <row r="35" customFormat="false" ht="12.75" hidden="false" customHeight="false" outlineLevel="0" collapsed="false">
      <c r="A35" s="10" t="n">
        <v>29</v>
      </c>
      <c r="B35" s="13" t="n">
        <v>2.07916</v>
      </c>
      <c r="C35" s="13" t="n">
        <v>2.03259</v>
      </c>
      <c r="D35" s="13" t="n">
        <v>2.01844</v>
      </c>
      <c r="E35" s="13" t="n">
        <v>2.04752</v>
      </c>
      <c r="F35" s="13" t="n">
        <v>2.10387</v>
      </c>
      <c r="G35" s="13" t="n">
        <v>2.08775</v>
      </c>
      <c r="H35" s="13" t="n">
        <v>2.1082</v>
      </c>
      <c r="I35" s="13" t="n">
        <v>2.13688</v>
      </c>
      <c r="J35" s="13" t="n">
        <v>2.15629</v>
      </c>
      <c r="K35" s="13" t="n">
        <v>2.15451</v>
      </c>
      <c r="L35" s="13" t="n">
        <v>2.15111</v>
      </c>
      <c r="M35" s="13" t="n">
        <v>2.15117</v>
      </c>
      <c r="N35" s="13" t="n">
        <v>2.15572</v>
      </c>
      <c r="O35" s="13" t="n">
        <v>2.163</v>
      </c>
      <c r="P35" s="13" t="n">
        <v>2.17872</v>
      </c>
      <c r="Q35" s="13" t="n">
        <v>2.16927</v>
      </c>
      <c r="R35" s="13" t="n">
        <v>2.16314</v>
      </c>
      <c r="S35" s="13" t="n">
        <v>2.15602</v>
      </c>
      <c r="T35" s="13" t="n">
        <v>2.13895</v>
      </c>
      <c r="U35" s="13" t="n">
        <v>2.11959</v>
      </c>
      <c r="V35" s="13" t="n">
        <v>2.11101</v>
      </c>
      <c r="W35" s="13" t="n">
        <v>2.11052</v>
      </c>
      <c r="X35" s="13" t="n">
        <v>2.10855</v>
      </c>
      <c r="Y35" s="13" t="n">
        <v>2.07747</v>
      </c>
    </row>
    <row r="36" customFormat="false" ht="12.75" hidden="false" customHeight="false" outlineLevel="0" collapsed="false">
      <c r="A36" s="10" t="n">
        <v>30</v>
      </c>
      <c r="B36" s="13" t="n">
        <v>1.95311</v>
      </c>
      <c r="C36" s="13" t="n">
        <v>1.93461</v>
      </c>
      <c r="D36" s="13" t="n">
        <v>1.93637</v>
      </c>
      <c r="E36" s="13" t="n">
        <v>1.95554</v>
      </c>
      <c r="F36" s="13" t="n">
        <v>1.98189</v>
      </c>
      <c r="G36" s="13" t="n">
        <v>1.99198</v>
      </c>
      <c r="H36" s="13" t="n">
        <v>1.99721</v>
      </c>
      <c r="I36" s="13" t="n">
        <v>1.99855</v>
      </c>
      <c r="J36" s="13" t="n">
        <v>2.00765</v>
      </c>
      <c r="K36" s="13" t="n">
        <v>1.99824</v>
      </c>
      <c r="L36" s="13" t="n">
        <v>2.02765</v>
      </c>
      <c r="M36" s="13" t="n">
        <v>2.00401</v>
      </c>
      <c r="N36" s="13" t="n">
        <v>2.01021</v>
      </c>
      <c r="O36" s="13" t="n">
        <v>2.02358</v>
      </c>
      <c r="P36" s="13" t="n">
        <v>2.04502</v>
      </c>
      <c r="Q36" s="13" t="n">
        <v>2.04337</v>
      </c>
      <c r="R36" s="13" t="n">
        <v>2.04202</v>
      </c>
      <c r="S36" s="13" t="n">
        <v>2.03183</v>
      </c>
      <c r="T36" s="13" t="n">
        <v>2.012</v>
      </c>
      <c r="U36" s="13" t="n">
        <v>2.01599</v>
      </c>
      <c r="V36" s="13" t="n">
        <v>2.01098</v>
      </c>
      <c r="W36" s="13" t="n">
        <v>1.99431</v>
      </c>
      <c r="X36" s="13" t="n">
        <v>1.94544</v>
      </c>
      <c r="Y36" s="13" t="n">
        <v>1.93935</v>
      </c>
    </row>
    <row r="37" customFormat="false" ht="12.75" hidden="false" customHeight="false" outlineLevel="0" collapsed="false">
      <c r="A37" s="14" t="n">
        <v>31</v>
      </c>
      <c r="B37" s="13" t="n">
        <v>1.93827</v>
      </c>
      <c r="C37" s="13" t="n">
        <v>1.93965</v>
      </c>
      <c r="D37" s="13" t="n">
        <v>1.99591</v>
      </c>
      <c r="E37" s="13" t="n">
        <v>2.00772</v>
      </c>
      <c r="F37" s="13" t="n">
        <v>2.04793</v>
      </c>
      <c r="G37" s="13" t="n">
        <v>2.071</v>
      </c>
      <c r="H37" s="13" t="n">
        <v>2.06675</v>
      </c>
      <c r="I37" s="13" t="n">
        <v>2.07522</v>
      </c>
      <c r="J37" s="13" t="n">
        <v>2.07936</v>
      </c>
      <c r="K37" s="13" t="n">
        <v>2.08294</v>
      </c>
      <c r="L37" s="13" t="n">
        <v>2.08522</v>
      </c>
      <c r="M37" s="13" t="n">
        <v>2.08313</v>
      </c>
      <c r="N37" s="13" t="n">
        <v>2.06241</v>
      </c>
      <c r="O37" s="13" t="n">
        <v>2.07099</v>
      </c>
      <c r="P37" s="13" t="n">
        <v>2.07474</v>
      </c>
      <c r="Q37" s="13" t="n">
        <v>2.06077</v>
      </c>
      <c r="R37" s="13" t="n">
        <v>2.07266</v>
      </c>
      <c r="S37" s="13" t="n">
        <v>2.05867</v>
      </c>
      <c r="T37" s="13" t="n">
        <v>2.04531</v>
      </c>
      <c r="U37" s="13" t="n">
        <v>2.03812</v>
      </c>
      <c r="V37" s="13" t="n">
        <v>2.04222</v>
      </c>
      <c r="W37" s="13" t="n">
        <v>2.00339</v>
      </c>
      <c r="X37" s="13" t="n">
        <v>1.97112</v>
      </c>
      <c r="Y37" s="13" t="n">
        <v>1.95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67165</v>
      </c>
      <c r="C43" s="13" t="n">
        <v>1.67955</v>
      </c>
      <c r="D43" s="13" t="n">
        <v>1.66124</v>
      </c>
      <c r="E43" s="13" t="n">
        <v>1.67392</v>
      </c>
      <c r="F43" s="13" t="n">
        <v>1.6972</v>
      </c>
      <c r="G43" s="13" t="n">
        <v>1.80073</v>
      </c>
      <c r="H43" s="13" t="n">
        <v>1.81428</v>
      </c>
      <c r="I43" s="13" t="n">
        <v>1.84894</v>
      </c>
      <c r="J43" s="13" t="n">
        <v>1.94925</v>
      </c>
      <c r="K43" s="13" t="n">
        <v>1.89269</v>
      </c>
      <c r="L43" s="13" t="n">
        <v>1.86992</v>
      </c>
      <c r="M43" s="13" t="n">
        <v>1.87557</v>
      </c>
      <c r="N43" s="13" t="n">
        <v>1.67884</v>
      </c>
      <c r="O43" s="13" t="n">
        <v>1.81714</v>
      </c>
      <c r="P43" s="13" t="n">
        <v>1.87561</v>
      </c>
      <c r="Q43" s="13" t="n">
        <v>1.96068</v>
      </c>
      <c r="R43" s="13" t="n">
        <v>1.95662</v>
      </c>
      <c r="S43" s="13" t="n">
        <v>1.82406</v>
      </c>
      <c r="T43" s="13" t="n">
        <v>1.72791</v>
      </c>
      <c r="U43" s="13" t="n">
        <v>1.6723</v>
      </c>
      <c r="V43" s="13" t="n">
        <v>1.66872</v>
      </c>
      <c r="W43" s="13" t="n">
        <v>1.6204</v>
      </c>
      <c r="X43" s="13" t="n">
        <v>1.66979</v>
      </c>
      <c r="Y43" s="13" t="n">
        <v>1.6728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302</v>
      </c>
      <c r="C44" s="13" t="n">
        <v>1.70109</v>
      </c>
      <c r="D44" s="13" t="n">
        <v>1.70072</v>
      </c>
      <c r="E44" s="13" t="n">
        <v>1.70349</v>
      </c>
      <c r="F44" s="13" t="n">
        <v>1.73313</v>
      </c>
      <c r="G44" s="13" t="n">
        <v>1.76011</v>
      </c>
      <c r="H44" s="13" t="n">
        <v>1.78325</v>
      </c>
      <c r="I44" s="13" t="n">
        <v>1.78551</v>
      </c>
      <c r="J44" s="13" t="n">
        <v>1.79064</v>
      </c>
      <c r="K44" s="13" t="n">
        <v>1.80381</v>
      </c>
      <c r="L44" s="13" t="n">
        <v>1.80637</v>
      </c>
      <c r="M44" s="13" t="n">
        <v>1.81352</v>
      </c>
      <c r="N44" s="13" t="n">
        <v>1.77154</v>
      </c>
      <c r="O44" s="13" t="n">
        <v>1.78797</v>
      </c>
      <c r="P44" s="13" t="n">
        <v>1.81635</v>
      </c>
      <c r="Q44" s="13" t="n">
        <v>1.83791</v>
      </c>
      <c r="R44" s="13" t="n">
        <v>1.83132</v>
      </c>
      <c r="S44" s="13" t="n">
        <v>1.8211</v>
      </c>
      <c r="T44" s="13" t="n">
        <v>1.80825</v>
      </c>
      <c r="U44" s="13" t="n">
        <v>1.8075</v>
      </c>
      <c r="V44" s="13" t="n">
        <v>1.74684</v>
      </c>
      <c r="W44" s="13" t="n">
        <v>1.717</v>
      </c>
      <c r="X44" s="13" t="n">
        <v>1.75006</v>
      </c>
      <c r="Y44" s="13" t="n">
        <v>1.7180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71431</v>
      </c>
      <c r="C45" s="13" t="n">
        <v>1.765</v>
      </c>
      <c r="D45" s="13" t="n">
        <v>1.70999</v>
      </c>
      <c r="E45" s="13" t="n">
        <v>1.73254</v>
      </c>
      <c r="F45" s="13" t="n">
        <v>1.76617</v>
      </c>
      <c r="G45" s="13" t="n">
        <v>1.80309</v>
      </c>
      <c r="H45" s="13" t="n">
        <v>1.83211</v>
      </c>
      <c r="I45" s="13" t="n">
        <v>1.8466</v>
      </c>
      <c r="J45" s="13" t="n">
        <v>1.92954</v>
      </c>
      <c r="K45" s="13" t="n">
        <v>1.90342</v>
      </c>
      <c r="L45" s="13" t="n">
        <v>1.91163</v>
      </c>
      <c r="M45" s="13" t="n">
        <v>1.89913</v>
      </c>
      <c r="N45" s="13" t="n">
        <v>1.80139</v>
      </c>
      <c r="O45" s="13" t="n">
        <v>1.808</v>
      </c>
      <c r="P45" s="13" t="n">
        <v>1.81544</v>
      </c>
      <c r="Q45" s="13" t="n">
        <v>1.81825</v>
      </c>
      <c r="R45" s="13" t="n">
        <v>1.81694</v>
      </c>
      <c r="S45" s="13" t="n">
        <v>1.80841</v>
      </c>
      <c r="T45" s="13" t="n">
        <v>1.80031</v>
      </c>
      <c r="U45" s="13" t="n">
        <v>1.81591</v>
      </c>
      <c r="V45" s="13" t="n">
        <v>1.74875</v>
      </c>
      <c r="W45" s="13" t="n">
        <v>1.72164</v>
      </c>
      <c r="X45" s="13" t="n">
        <v>1.74906</v>
      </c>
      <c r="Y45" s="13" t="n">
        <v>1.7240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0847</v>
      </c>
      <c r="C46" s="13" t="n">
        <v>1.70946</v>
      </c>
      <c r="D46" s="13" t="n">
        <v>1.6976</v>
      </c>
      <c r="E46" s="13" t="n">
        <v>1.70881</v>
      </c>
      <c r="F46" s="13" t="n">
        <v>1.73546</v>
      </c>
      <c r="G46" s="13" t="n">
        <v>1.76721</v>
      </c>
      <c r="H46" s="13" t="n">
        <v>1.78688</v>
      </c>
      <c r="I46" s="13" t="n">
        <v>1.82246</v>
      </c>
      <c r="J46" s="13" t="n">
        <v>1.81868</v>
      </c>
      <c r="K46" s="13" t="n">
        <v>1.80984</v>
      </c>
      <c r="L46" s="13" t="n">
        <v>1.80975</v>
      </c>
      <c r="M46" s="13" t="n">
        <v>1.81279</v>
      </c>
      <c r="N46" s="13" t="n">
        <v>1.80991</v>
      </c>
      <c r="O46" s="13" t="n">
        <v>1.83352</v>
      </c>
      <c r="P46" s="13" t="n">
        <v>1.85025</v>
      </c>
      <c r="Q46" s="13" t="n">
        <v>1.82476</v>
      </c>
      <c r="R46" s="13" t="n">
        <v>1.80253</v>
      </c>
      <c r="S46" s="13" t="n">
        <v>1.78258</v>
      </c>
      <c r="T46" s="13" t="n">
        <v>1.78217</v>
      </c>
      <c r="U46" s="13" t="n">
        <v>1.78527</v>
      </c>
      <c r="V46" s="13" t="n">
        <v>1.72031</v>
      </c>
      <c r="W46" s="13" t="n">
        <v>1.70882</v>
      </c>
      <c r="X46" s="13" t="n">
        <v>1.73959</v>
      </c>
      <c r="Y46" s="13" t="n">
        <v>1.7206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6205</v>
      </c>
      <c r="C47" s="13" t="n">
        <v>1.76001</v>
      </c>
      <c r="D47" s="13" t="n">
        <v>1.7474</v>
      </c>
      <c r="E47" s="13" t="n">
        <v>1.75802</v>
      </c>
      <c r="F47" s="13" t="n">
        <v>1.78072</v>
      </c>
      <c r="G47" s="13" t="n">
        <v>1.83348</v>
      </c>
      <c r="H47" s="13" t="n">
        <v>1.8564</v>
      </c>
      <c r="I47" s="13" t="n">
        <v>1.95613</v>
      </c>
      <c r="J47" s="13" t="n">
        <v>1.93516</v>
      </c>
      <c r="K47" s="13" t="n">
        <v>1.90098</v>
      </c>
      <c r="L47" s="13" t="n">
        <v>1.86654</v>
      </c>
      <c r="M47" s="13" t="n">
        <v>1.88848</v>
      </c>
      <c r="N47" s="13" t="n">
        <v>1.87468</v>
      </c>
      <c r="O47" s="13" t="n">
        <v>1.87744</v>
      </c>
      <c r="P47" s="13" t="n">
        <v>1.94015</v>
      </c>
      <c r="Q47" s="13" t="n">
        <v>1.90176</v>
      </c>
      <c r="R47" s="13" t="n">
        <v>1.88103</v>
      </c>
      <c r="S47" s="13" t="n">
        <v>1.85271</v>
      </c>
      <c r="T47" s="13" t="n">
        <v>1.8316</v>
      </c>
      <c r="U47" s="13" t="n">
        <v>1.84958</v>
      </c>
      <c r="V47" s="13" t="n">
        <v>1.80186</v>
      </c>
      <c r="W47" s="13" t="n">
        <v>1.76836</v>
      </c>
      <c r="X47" s="13" t="n">
        <v>1.79748</v>
      </c>
      <c r="Y47" s="13" t="n">
        <v>1.7905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406</v>
      </c>
      <c r="C48" s="13" t="n">
        <v>1.73376</v>
      </c>
      <c r="D48" s="13" t="n">
        <v>1.72909</v>
      </c>
      <c r="E48" s="13" t="n">
        <v>1.73515</v>
      </c>
      <c r="F48" s="13" t="n">
        <v>1.76848</v>
      </c>
      <c r="G48" s="13" t="n">
        <v>1.82016</v>
      </c>
      <c r="H48" s="13" t="n">
        <v>1.84243</v>
      </c>
      <c r="I48" s="13" t="n">
        <v>2.03672</v>
      </c>
      <c r="J48" s="13" t="n">
        <v>2.02634</v>
      </c>
      <c r="K48" s="13" t="n">
        <v>1.98848</v>
      </c>
      <c r="L48" s="13" t="n">
        <v>1.97731</v>
      </c>
      <c r="M48" s="13" t="n">
        <v>1.97941</v>
      </c>
      <c r="N48" s="13" t="n">
        <v>1.96365</v>
      </c>
      <c r="O48" s="13" t="n">
        <v>1.96583</v>
      </c>
      <c r="P48" s="13" t="n">
        <v>2.00859</v>
      </c>
      <c r="Q48" s="13" t="n">
        <v>1.98997</v>
      </c>
      <c r="R48" s="13" t="n">
        <v>1.8421</v>
      </c>
      <c r="S48" s="13" t="n">
        <v>1.8173</v>
      </c>
      <c r="T48" s="13" t="n">
        <v>1.79935</v>
      </c>
      <c r="U48" s="13" t="n">
        <v>1.85366</v>
      </c>
      <c r="V48" s="13" t="n">
        <v>1.78258</v>
      </c>
      <c r="W48" s="13" t="n">
        <v>1.75352</v>
      </c>
      <c r="X48" s="13" t="n">
        <v>1.76362</v>
      </c>
      <c r="Y48" s="13" t="n">
        <v>1.7425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73165</v>
      </c>
      <c r="C49" s="13" t="n">
        <v>1.72961</v>
      </c>
      <c r="D49" s="13" t="n">
        <v>1.717</v>
      </c>
      <c r="E49" s="13" t="n">
        <v>1.72272</v>
      </c>
      <c r="F49" s="13" t="n">
        <v>1.76875</v>
      </c>
      <c r="G49" s="13" t="n">
        <v>1.80997</v>
      </c>
      <c r="H49" s="13" t="n">
        <v>1.83595</v>
      </c>
      <c r="I49" s="13" t="n">
        <v>1.98437</v>
      </c>
      <c r="J49" s="13" t="n">
        <v>1.9647</v>
      </c>
      <c r="K49" s="13" t="n">
        <v>1.89482</v>
      </c>
      <c r="L49" s="13" t="n">
        <v>1.8946</v>
      </c>
      <c r="M49" s="13" t="n">
        <v>1.91126</v>
      </c>
      <c r="N49" s="13" t="n">
        <v>1.86891</v>
      </c>
      <c r="O49" s="13" t="n">
        <v>1.86511</v>
      </c>
      <c r="P49" s="13" t="n">
        <v>1.92981</v>
      </c>
      <c r="Q49" s="13" t="n">
        <v>1.82192</v>
      </c>
      <c r="R49" s="13" t="n">
        <v>1.80918</v>
      </c>
      <c r="S49" s="13" t="n">
        <v>1.79722</v>
      </c>
      <c r="T49" s="13" t="n">
        <v>1.78074</v>
      </c>
      <c r="U49" s="13" t="n">
        <v>1.78892</v>
      </c>
      <c r="V49" s="13" t="n">
        <v>1.77109</v>
      </c>
      <c r="W49" s="13" t="n">
        <v>1.68334</v>
      </c>
      <c r="X49" s="13" t="n">
        <v>1.74838</v>
      </c>
      <c r="Y49" s="13" t="n">
        <v>1.6977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61094</v>
      </c>
      <c r="C50" s="13" t="n">
        <v>1.60055</v>
      </c>
      <c r="D50" s="13" t="n">
        <v>1.57127</v>
      </c>
      <c r="E50" s="13" t="n">
        <v>1.64792</v>
      </c>
      <c r="F50" s="13" t="n">
        <v>1.671</v>
      </c>
      <c r="G50" s="13" t="n">
        <v>1.69714</v>
      </c>
      <c r="H50" s="13" t="n">
        <v>1.7234</v>
      </c>
      <c r="I50" s="13" t="n">
        <v>1.72883</v>
      </c>
      <c r="J50" s="13" t="n">
        <v>1.77897</v>
      </c>
      <c r="K50" s="13" t="n">
        <v>1.78722</v>
      </c>
      <c r="L50" s="13" t="n">
        <v>1.77402</v>
      </c>
      <c r="M50" s="13" t="n">
        <v>1.76913</v>
      </c>
      <c r="N50" s="13" t="n">
        <v>1.71327</v>
      </c>
      <c r="O50" s="13" t="n">
        <v>1.7243</v>
      </c>
      <c r="P50" s="13" t="n">
        <v>1.82981</v>
      </c>
      <c r="Q50" s="13" t="n">
        <v>1.84409</v>
      </c>
      <c r="R50" s="13" t="n">
        <v>1.73474</v>
      </c>
      <c r="S50" s="13" t="n">
        <v>1.72107</v>
      </c>
      <c r="T50" s="13" t="n">
        <v>1.69533</v>
      </c>
      <c r="U50" s="13" t="n">
        <v>1.66769</v>
      </c>
      <c r="V50" s="13" t="n">
        <v>1.62776</v>
      </c>
      <c r="W50" s="13" t="n">
        <v>1.6094</v>
      </c>
      <c r="X50" s="13" t="n">
        <v>1.60425</v>
      </c>
      <c r="Y50" s="13" t="n">
        <v>1.61381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538</v>
      </c>
      <c r="C51" s="13" t="n">
        <v>1.5597</v>
      </c>
      <c r="D51" s="13" t="n">
        <v>1.56802</v>
      </c>
      <c r="E51" s="13" t="n">
        <v>1.55242</v>
      </c>
      <c r="F51" s="13" t="n">
        <v>1.54386</v>
      </c>
      <c r="G51" s="13" t="n">
        <v>1.53888</v>
      </c>
      <c r="H51" s="13" t="n">
        <v>1.64425</v>
      </c>
      <c r="I51" s="13" t="n">
        <v>1.55261</v>
      </c>
      <c r="J51" s="13" t="n">
        <v>1.66475</v>
      </c>
      <c r="K51" s="13" t="n">
        <v>1.66287</v>
      </c>
      <c r="L51" s="13" t="n">
        <v>1.6657</v>
      </c>
      <c r="M51" s="13" t="n">
        <v>1.66309</v>
      </c>
      <c r="N51" s="13" t="n">
        <v>1.74341</v>
      </c>
      <c r="O51" s="13" t="n">
        <v>1.77768</v>
      </c>
      <c r="P51" s="13" t="n">
        <v>1.65253</v>
      </c>
      <c r="Q51" s="13" t="n">
        <v>1.66168</v>
      </c>
      <c r="R51" s="13" t="n">
        <v>1.65393</v>
      </c>
      <c r="S51" s="13" t="n">
        <v>1.64002</v>
      </c>
      <c r="T51" s="13" t="n">
        <v>1.6164</v>
      </c>
      <c r="U51" s="13" t="n">
        <v>1.64639</v>
      </c>
      <c r="V51" s="13" t="n">
        <v>1.60552</v>
      </c>
      <c r="W51" s="13" t="n">
        <v>1.58924</v>
      </c>
      <c r="X51" s="13" t="n">
        <v>1.58039</v>
      </c>
      <c r="Y51" s="13" t="n">
        <v>1.57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0.93445</v>
      </c>
      <c r="C52" s="13" t="n">
        <v>0.93445</v>
      </c>
      <c r="D52" s="13" t="n">
        <v>0.93445</v>
      </c>
      <c r="E52" s="13" t="n">
        <v>0.93448</v>
      </c>
      <c r="F52" s="13" t="n">
        <v>0.9509</v>
      </c>
      <c r="G52" s="13" t="n">
        <v>1.68129</v>
      </c>
      <c r="H52" s="13" t="n">
        <v>1.54259</v>
      </c>
      <c r="I52" s="13" t="n">
        <v>1.29914</v>
      </c>
      <c r="J52" s="13" t="n">
        <v>0.93451</v>
      </c>
      <c r="K52" s="13" t="n">
        <v>0.93451</v>
      </c>
      <c r="L52" s="13" t="n">
        <v>0.93449</v>
      </c>
      <c r="M52" s="13" t="n">
        <v>0.93449</v>
      </c>
      <c r="N52" s="13" t="n">
        <v>0.93451</v>
      </c>
      <c r="O52" s="13" t="n">
        <v>0.93449</v>
      </c>
      <c r="P52" s="13" t="n">
        <v>0.93449</v>
      </c>
      <c r="Q52" s="13" t="n">
        <v>0.9496</v>
      </c>
      <c r="R52" s="13" t="n">
        <v>0.93449</v>
      </c>
      <c r="S52" s="13" t="n">
        <v>0.93449</v>
      </c>
      <c r="T52" s="13" t="n">
        <v>0.93456</v>
      </c>
      <c r="U52" s="13" t="n">
        <v>0.93449</v>
      </c>
      <c r="V52" s="13" t="n">
        <v>0.93449</v>
      </c>
      <c r="W52" s="13" t="n">
        <v>0.93448</v>
      </c>
      <c r="X52" s="13" t="n">
        <v>0.93448</v>
      </c>
      <c r="Y52" s="13" t="n">
        <v>0.9344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62388</v>
      </c>
      <c r="C53" s="13" t="n">
        <v>1.62769</v>
      </c>
      <c r="D53" s="13" t="n">
        <v>1.65165</v>
      </c>
      <c r="E53" s="13" t="n">
        <v>1.67232</v>
      </c>
      <c r="F53" s="13" t="n">
        <v>1.69679</v>
      </c>
      <c r="G53" s="13" t="n">
        <v>1.76952</v>
      </c>
      <c r="H53" s="13" t="n">
        <v>1.79658</v>
      </c>
      <c r="I53" s="13" t="n">
        <v>1.73738</v>
      </c>
      <c r="J53" s="13" t="n">
        <v>1.72043</v>
      </c>
      <c r="K53" s="13" t="n">
        <v>1.72191</v>
      </c>
      <c r="L53" s="13" t="n">
        <v>1.71954</v>
      </c>
      <c r="M53" s="13" t="n">
        <v>1.73207</v>
      </c>
      <c r="N53" s="13" t="n">
        <v>1.77496</v>
      </c>
      <c r="O53" s="13" t="n">
        <v>1.81875</v>
      </c>
      <c r="P53" s="13" t="n">
        <v>1.72258</v>
      </c>
      <c r="Q53" s="13" t="n">
        <v>1.77005</v>
      </c>
      <c r="R53" s="13" t="n">
        <v>1.71722</v>
      </c>
      <c r="S53" s="13" t="n">
        <v>1.6562</v>
      </c>
      <c r="T53" s="13" t="n">
        <v>1.6729</v>
      </c>
      <c r="U53" s="13" t="n">
        <v>1.6781</v>
      </c>
      <c r="V53" s="13" t="n">
        <v>1.65144</v>
      </c>
      <c r="W53" s="13" t="n">
        <v>1.62912</v>
      </c>
      <c r="X53" s="13" t="n">
        <v>1.61762</v>
      </c>
      <c r="Y53" s="13" t="n">
        <v>1.6152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5769</v>
      </c>
      <c r="C54" s="13" t="n">
        <v>1.65703</v>
      </c>
      <c r="D54" s="13" t="n">
        <v>1.68181</v>
      </c>
      <c r="E54" s="13" t="n">
        <v>1.70583</v>
      </c>
      <c r="F54" s="13" t="n">
        <v>1.7331</v>
      </c>
      <c r="G54" s="13" t="n">
        <v>1.77876</v>
      </c>
      <c r="H54" s="13" t="n">
        <v>1.84562</v>
      </c>
      <c r="I54" s="13" t="n">
        <v>1.81167</v>
      </c>
      <c r="J54" s="13" t="n">
        <v>1.78927</v>
      </c>
      <c r="K54" s="13" t="n">
        <v>1.79985</v>
      </c>
      <c r="L54" s="13" t="n">
        <v>1.7892</v>
      </c>
      <c r="M54" s="13" t="n">
        <v>1.82344</v>
      </c>
      <c r="N54" s="13" t="n">
        <v>1.8149</v>
      </c>
      <c r="O54" s="13" t="n">
        <v>1.9278</v>
      </c>
      <c r="P54" s="13" t="n">
        <v>1.76433</v>
      </c>
      <c r="Q54" s="13" t="n">
        <v>1.76881</v>
      </c>
      <c r="R54" s="13" t="n">
        <v>1.76694</v>
      </c>
      <c r="S54" s="13" t="n">
        <v>1.74432</v>
      </c>
      <c r="T54" s="13" t="n">
        <v>1.72293</v>
      </c>
      <c r="U54" s="13" t="n">
        <v>1.72628</v>
      </c>
      <c r="V54" s="13" t="n">
        <v>1.69146</v>
      </c>
      <c r="W54" s="13" t="n">
        <v>1.66691</v>
      </c>
      <c r="X54" s="13" t="n">
        <v>1.65717</v>
      </c>
      <c r="Y54" s="13" t="n">
        <v>1.5655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56402</v>
      </c>
      <c r="C55" s="13" t="n">
        <v>1.62921</v>
      </c>
      <c r="D55" s="13" t="n">
        <v>1.65055</v>
      </c>
      <c r="E55" s="13" t="n">
        <v>1.67433</v>
      </c>
      <c r="F55" s="13" t="n">
        <v>1.6948</v>
      </c>
      <c r="G55" s="13" t="n">
        <v>1.75446</v>
      </c>
      <c r="H55" s="13" t="n">
        <v>1.75908</v>
      </c>
      <c r="I55" s="13" t="n">
        <v>1.73703</v>
      </c>
      <c r="J55" s="13" t="n">
        <v>1.72693</v>
      </c>
      <c r="K55" s="13" t="n">
        <v>1.73006</v>
      </c>
      <c r="L55" s="13" t="n">
        <v>1.73409</v>
      </c>
      <c r="M55" s="13" t="n">
        <v>1.74152</v>
      </c>
      <c r="N55" s="13" t="n">
        <v>1.73869</v>
      </c>
      <c r="O55" s="13" t="n">
        <v>1.80365</v>
      </c>
      <c r="P55" s="13" t="n">
        <v>1.73193</v>
      </c>
      <c r="Q55" s="13" t="n">
        <v>1.7349</v>
      </c>
      <c r="R55" s="13" t="n">
        <v>1.72412</v>
      </c>
      <c r="S55" s="13" t="n">
        <v>1.69689</v>
      </c>
      <c r="T55" s="13" t="n">
        <v>1.67871</v>
      </c>
      <c r="U55" s="13" t="n">
        <v>1.69195</v>
      </c>
      <c r="V55" s="13" t="n">
        <v>1.66755</v>
      </c>
      <c r="W55" s="13" t="n">
        <v>1.6482</v>
      </c>
      <c r="X55" s="13" t="n">
        <v>1.63746</v>
      </c>
      <c r="Y55" s="13" t="n">
        <v>1.5557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783</v>
      </c>
      <c r="C56" s="13" t="n">
        <v>1.69147</v>
      </c>
      <c r="D56" s="13" t="n">
        <v>1.7085</v>
      </c>
      <c r="E56" s="13" t="n">
        <v>1.72692</v>
      </c>
      <c r="F56" s="13" t="n">
        <v>1.77567</v>
      </c>
      <c r="G56" s="13" t="n">
        <v>1.79837</v>
      </c>
      <c r="H56" s="13" t="n">
        <v>1.86566</v>
      </c>
      <c r="I56" s="13" t="n">
        <v>1.91896</v>
      </c>
      <c r="J56" s="13" t="n">
        <v>1.91562</v>
      </c>
      <c r="K56" s="13" t="n">
        <v>1.90055</v>
      </c>
      <c r="L56" s="13" t="n">
        <v>1.87154</v>
      </c>
      <c r="M56" s="13" t="n">
        <v>1.89656</v>
      </c>
      <c r="N56" s="13" t="n">
        <v>1.88084</v>
      </c>
      <c r="O56" s="13" t="n">
        <v>1.92827</v>
      </c>
      <c r="P56" s="13" t="n">
        <v>1.91698</v>
      </c>
      <c r="Q56" s="13" t="n">
        <v>1.8463</v>
      </c>
      <c r="R56" s="13" t="n">
        <v>1.82566</v>
      </c>
      <c r="S56" s="13" t="n">
        <v>1.81252</v>
      </c>
      <c r="T56" s="13" t="n">
        <v>1.79362</v>
      </c>
      <c r="U56" s="13" t="n">
        <v>1.78558</v>
      </c>
      <c r="V56" s="13" t="n">
        <v>1.73406</v>
      </c>
      <c r="W56" s="13" t="n">
        <v>1.70206</v>
      </c>
      <c r="X56" s="13" t="n">
        <v>1.69753</v>
      </c>
      <c r="Y56" s="13" t="n">
        <v>1.6835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6271</v>
      </c>
      <c r="C57" s="13" t="n">
        <v>1.53747</v>
      </c>
      <c r="D57" s="13" t="n">
        <v>1.65621</v>
      </c>
      <c r="E57" s="13" t="n">
        <v>1.6629</v>
      </c>
      <c r="F57" s="13" t="n">
        <v>1.69203</v>
      </c>
      <c r="G57" s="13" t="n">
        <v>1.73148</v>
      </c>
      <c r="H57" s="13" t="n">
        <v>1.7519</v>
      </c>
      <c r="I57" s="13" t="n">
        <v>1.75746</v>
      </c>
      <c r="J57" s="13" t="n">
        <v>1.77796</v>
      </c>
      <c r="K57" s="13" t="n">
        <v>1.78112</v>
      </c>
      <c r="L57" s="13" t="n">
        <v>1.77412</v>
      </c>
      <c r="M57" s="13" t="n">
        <v>1.77348</v>
      </c>
      <c r="N57" s="13" t="n">
        <v>1.76879</v>
      </c>
      <c r="O57" s="13" t="n">
        <v>1.77741</v>
      </c>
      <c r="P57" s="13" t="n">
        <v>1.85118</v>
      </c>
      <c r="Q57" s="13" t="n">
        <v>1.79808</v>
      </c>
      <c r="R57" s="13" t="n">
        <v>1.78712</v>
      </c>
      <c r="S57" s="13" t="n">
        <v>1.77334</v>
      </c>
      <c r="T57" s="13" t="n">
        <v>1.76807</v>
      </c>
      <c r="U57" s="13" t="n">
        <v>1.75305</v>
      </c>
      <c r="V57" s="13" t="n">
        <v>1.67784</v>
      </c>
      <c r="W57" s="13" t="n">
        <v>1.65593</v>
      </c>
      <c r="X57" s="13" t="n">
        <v>1.56162</v>
      </c>
      <c r="Y57" s="13" t="n">
        <v>1.5596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57338</v>
      </c>
      <c r="C58" s="13" t="n">
        <v>1.5551</v>
      </c>
      <c r="D58" s="13" t="n">
        <v>1.54189</v>
      </c>
      <c r="E58" s="13" t="n">
        <v>1.53992</v>
      </c>
      <c r="F58" s="13" t="n">
        <v>1.6345</v>
      </c>
      <c r="G58" s="13" t="n">
        <v>1.6554</v>
      </c>
      <c r="H58" s="13" t="n">
        <v>1.67893</v>
      </c>
      <c r="I58" s="13" t="n">
        <v>1.68578</v>
      </c>
      <c r="J58" s="13" t="n">
        <v>1.6907</v>
      </c>
      <c r="K58" s="13" t="n">
        <v>1.68812</v>
      </c>
      <c r="L58" s="13" t="n">
        <v>1.68504</v>
      </c>
      <c r="M58" s="13" t="n">
        <v>1.68934</v>
      </c>
      <c r="N58" s="13" t="n">
        <v>1.69439</v>
      </c>
      <c r="O58" s="13" t="n">
        <v>1.71123</v>
      </c>
      <c r="P58" s="13" t="n">
        <v>1.74568</v>
      </c>
      <c r="Q58" s="13" t="n">
        <v>1.74472</v>
      </c>
      <c r="R58" s="13" t="n">
        <v>1.72765</v>
      </c>
      <c r="S58" s="13" t="n">
        <v>1.71937</v>
      </c>
      <c r="T58" s="13" t="n">
        <v>1.6937</v>
      </c>
      <c r="U58" s="13" t="n">
        <v>1.67793</v>
      </c>
      <c r="V58" s="13" t="n">
        <v>1.72054</v>
      </c>
      <c r="W58" s="13" t="n">
        <v>1.65227</v>
      </c>
      <c r="X58" s="13" t="n">
        <v>1.66317</v>
      </c>
      <c r="Y58" s="13" t="n">
        <v>1.5790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1438</v>
      </c>
      <c r="C59" s="13" t="n">
        <v>1.71325</v>
      </c>
      <c r="D59" s="13" t="n">
        <v>1.71419</v>
      </c>
      <c r="E59" s="13" t="n">
        <v>1.73739</v>
      </c>
      <c r="F59" s="13" t="n">
        <v>1.76494</v>
      </c>
      <c r="G59" s="13" t="n">
        <v>1.80134</v>
      </c>
      <c r="H59" s="13" t="n">
        <v>1.85249</v>
      </c>
      <c r="I59" s="13" t="n">
        <v>1.83877</v>
      </c>
      <c r="J59" s="13" t="n">
        <v>1.92183</v>
      </c>
      <c r="K59" s="13" t="n">
        <v>1.9223</v>
      </c>
      <c r="L59" s="13" t="n">
        <v>1.91473</v>
      </c>
      <c r="M59" s="13" t="n">
        <v>1.83652</v>
      </c>
      <c r="N59" s="13" t="n">
        <v>1.83365</v>
      </c>
      <c r="O59" s="13" t="n">
        <v>1.84678</v>
      </c>
      <c r="P59" s="13" t="n">
        <v>1.82504</v>
      </c>
      <c r="Q59" s="13" t="n">
        <v>1.8058</v>
      </c>
      <c r="R59" s="13" t="n">
        <v>1.80916</v>
      </c>
      <c r="S59" s="13" t="n">
        <v>1.79986</v>
      </c>
      <c r="T59" s="13" t="n">
        <v>1.88571</v>
      </c>
      <c r="U59" s="13" t="n">
        <v>1.81402</v>
      </c>
      <c r="V59" s="13" t="n">
        <v>1.77797</v>
      </c>
      <c r="W59" s="13" t="n">
        <v>1.75172</v>
      </c>
      <c r="X59" s="13" t="n">
        <v>1.73974</v>
      </c>
      <c r="Y59" s="13" t="n">
        <v>1.7323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4468</v>
      </c>
      <c r="C60" s="13" t="n">
        <v>1.74641</v>
      </c>
      <c r="D60" s="13" t="n">
        <v>1.75134</v>
      </c>
      <c r="E60" s="13" t="n">
        <v>1.77591</v>
      </c>
      <c r="F60" s="13" t="n">
        <v>1.8031</v>
      </c>
      <c r="G60" s="13" t="n">
        <v>1.82723</v>
      </c>
      <c r="H60" s="13" t="n">
        <v>1.89566</v>
      </c>
      <c r="I60" s="13" t="n">
        <v>1.96094</v>
      </c>
      <c r="J60" s="13" t="n">
        <v>1.95514</v>
      </c>
      <c r="K60" s="13" t="n">
        <v>1.95721</v>
      </c>
      <c r="L60" s="13" t="n">
        <v>1.9453</v>
      </c>
      <c r="M60" s="13" t="n">
        <v>1.94781</v>
      </c>
      <c r="N60" s="13" t="n">
        <v>1.92205</v>
      </c>
      <c r="O60" s="13" t="n">
        <v>1.9527</v>
      </c>
      <c r="P60" s="13" t="n">
        <v>1.87244</v>
      </c>
      <c r="Q60" s="13" t="n">
        <v>1.8754</v>
      </c>
      <c r="R60" s="13" t="n">
        <v>1.86853</v>
      </c>
      <c r="S60" s="13" t="n">
        <v>1.85435</v>
      </c>
      <c r="T60" s="13" t="n">
        <v>1.86786</v>
      </c>
      <c r="U60" s="13" t="n">
        <v>1.81462</v>
      </c>
      <c r="V60" s="13" t="n">
        <v>1.78726</v>
      </c>
      <c r="W60" s="13" t="n">
        <v>1.76721</v>
      </c>
      <c r="X60" s="13" t="n">
        <v>1.75679</v>
      </c>
      <c r="Y60" s="13" t="n">
        <v>1.7469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441</v>
      </c>
      <c r="C61" s="13" t="n">
        <v>1.7449</v>
      </c>
      <c r="D61" s="13" t="n">
        <v>1.74411</v>
      </c>
      <c r="E61" s="13" t="n">
        <v>1.77292</v>
      </c>
      <c r="F61" s="13" t="n">
        <v>1.79136</v>
      </c>
      <c r="G61" s="13" t="n">
        <v>1.82563</v>
      </c>
      <c r="H61" s="13" t="n">
        <v>1.86943</v>
      </c>
      <c r="I61" s="13" t="n">
        <v>1.89023</v>
      </c>
      <c r="J61" s="13" t="n">
        <v>1.88392</v>
      </c>
      <c r="K61" s="13" t="n">
        <v>1.88222</v>
      </c>
      <c r="L61" s="13" t="n">
        <v>1.88302</v>
      </c>
      <c r="M61" s="13" t="n">
        <v>1.8816</v>
      </c>
      <c r="N61" s="13" t="n">
        <v>1.88083</v>
      </c>
      <c r="O61" s="13" t="n">
        <v>1.89372</v>
      </c>
      <c r="P61" s="13" t="n">
        <v>1.88832</v>
      </c>
      <c r="Q61" s="13" t="n">
        <v>1.88759</v>
      </c>
      <c r="R61" s="13" t="n">
        <v>1.88414</v>
      </c>
      <c r="S61" s="13" t="n">
        <v>1.87081</v>
      </c>
      <c r="T61" s="13" t="n">
        <v>1.87702</v>
      </c>
      <c r="U61" s="13" t="n">
        <v>1.8389</v>
      </c>
      <c r="V61" s="13" t="n">
        <v>1.80942</v>
      </c>
      <c r="W61" s="13" t="n">
        <v>1.78789</v>
      </c>
      <c r="X61" s="13" t="n">
        <v>1.78502</v>
      </c>
      <c r="Y61" s="13" t="n">
        <v>1.7695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67722</v>
      </c>
      <c r="C62" s="13" t="n">
        <v>1.61902</v>
      </c>
      <c r="D62" s="13" t="n">
        <v>1.68642</v>
      </c>
      <c r="E62" s="13" t="n">
        <v>1.70498</v>
      </c>
      <c r="F62" s="13" t="n">
        <v>1.72848</v>
      </c>
      <c r="G62" s="13" t="n">
        <v>1.75083</v>
      </c>
      <c r="H62" s="13" t="n">
        <v>1.78235</v>
      </c>
      <c r="I62" s="13" t="n">
        <v>1.7853</v>
      </c>
      <c r="J62" s="13" t="n">
        <v>1.74852</v>
      </c>
      <c r="K62" s="13" t="n">
        <v>1.72889</v>
      </c>
      <c r="L62" s="13" t="n">
        <v>1.73285</v>
      </c>
      <c r="M62" s="13" t="n">
        <v>1.73051</v>
      </c>
      <c r="N62" s="13" t="n">
        <v>1.72714</v>
      </c>
      <c r="O62" s="13" t="n">
        <v>1.7355</v>
      </c>
      <c r="P62" s="13" t="n">
        <v>1.73169</v>
      </c>
      <c r="Q62" s="13" t="n">
        <v>1.73465</v>
      </c>
      <c r="R62" s="13" t="n">
        <v>1.74463</v>
      </c>
      <c r="S62" s="13" t="n">
        <v>1.73999</v>
      </c>
      <c r="T62" s="13" t="n">
        <v>1.72297</v>
      </c>
      <c r="U62" s="13" t="n">
        <v>1.70304</v>
      </c>
      <c r="V62" s="13" t="n">
        <v>1.68148</v>
      </c>
      <c r="W62" s="13" t="n">
        <v>1.64688</v>
      </c>
      <c r="X62" s="13" t="n">
        <v>1.66538</v>
      </c>
      <c r="Y62" s="13" t="n">
        <v>1.6582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4942</v>
      </c>
      <c r="C63" s="13" t="n">
        <v>1.75269</v>
      </c>
      <c r="D63" s="13" t="n">
        <v>1.76684</v>
      </c>
      <c r="E63" s="13" t="n">
        <v>1.76787</v>
      </c>
      <c r="F63" s="13" t="n">
        <v>1.80259</v>
      </c>
      <c r="G63" s="13" t="n">
        <v>1.81947</v>
      </c>
      <c r="H63" s="13" t="n">
        <v>1.85471</v>
      </c>
      <c r="I63" s="13" t="n">
        <v>1.88138</v>
      </c>
      <c r="J63" s="13" t="n">
        <v>1.87529</v>
      </c>
      <c r="K63" s="13" t="n">
        <v>1.85654</v>
      </c>
      <c r="L63" s="13" t="n">
        <v>1.86007</v>
      </c>
      <c r="M63" s="13" t="n">
        <v>1.85039</v>
      </c>
      <c r="N63" s="13" t="n">
        <v>1.8534</v>
      </c>
      <c r="O63" s="13" t="n">
        <v>1.86049</v>
      </c>
      <c r="P63" s="13" t="n">
        <v>1.85528</v>
      </c>
      <c r="Q63" s="13" t="n">
        <v>1.85951</v>
      </c>
      <c r="R63" s="13" t="n">
        <v>1.85239</v>
      </c>
      <c r="S63" s="13" t="n">
        <v>1.84449</v>
      </c>
      <c r="T63" s="13" t="n">
        <v>1.85435</v>
      </c>
      <c r="U63" s="13" t="n">
        <v>1.8242</v>
      </c>
      <c r="V63" s="13" t="n">
        <v>1.80767</v>
      </c>
      <c r="W63" s="13" t="n">
        <v>1.79233</v>
      </c>
      <c r="X63" s="13" t="n">
        <v>1.75764</v>
      </c>
      <c r="Y63" s="13" t="n">
        <v>1.7451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6276</v>
      </c>
      <c r="C64" s="13" t="n">
        <v>1.79309</v>
      </c>
      <c r="D64" s="13" t="n">
        <v>1.80458</v>
      </c>
      <c r="E64" s="13" t="n">
        <v>1.80625</v>
      </c>
      <c r="F64" s="13" t="n">
        <v>1.84326</v>
      </c>
      <c r="G64" s="13" t="n">
        <v>1.86569</v>
      </c>
      <c r="H64" s="13" t="n">
        <v>1.853</v>
      </c>
      <c r="I64" s="13" t="n">
        <v>1.87912</v>
      </c>
      <c r="J64" s="13" t="n">
        <v>1.92339</v>
      </c>
      <c r="K64" s="13" t="n">
        <v>1.92088</v>
      </c>
      <c r="L64" s="13" t="n">
        <v>1.91626</v>
      </c>
      <c r="M64" s="13" t="n">
        <v>1.88959</v>
      </c>
      <c r="N64" s="13" t="n">
        <v>1.8949</v>
      </c>
      <c r="O64" s="13" t="n">
        <v>1.90657</v>
      </c>
      <c r="P64" s="13" t="n">
        <v>1.91811</v>
      </c>
      <c r="Q64" s="13" t="n">
        <v>1.92974</v>
      </c>
      <c r="R64" s="13" t="n">
        <v>1.92378</v>
      </c>
      <c r="S64" s="13" t="n">
        <v>1.90502</v>
      </c>
      <c r="T64" s="13" t="n">
        <v>1.88824</v>
      </c>
      <c r="U64" s="13" t="n">
        <v>1.86735</v>
      </c>
      <c r="V64" s="13" t="n">
        <v>1.85038</v>
      </c>
      <c r="W64" s="13" t="n">
        <v>1.82573</v>
      </c>
      <c r="X64" s="13" t="n">
        <v>1.82324</v>
      </c>
      <c r="Y64" s="13" t="n">
        <v>1.7516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2546</v>
      </c>
      <c r="C65" s="13" t="n">
        <v>1.75718</v>
      </c>
      <c r="D65" s="13" t="n">
        <v>1.74757</v>
      </c>
      <c r="E65" s="13" t="n">
        <v>1.82528</v>
      </c>
      <c r="F65" s="13" t="n">
        <v>1.85025</v>
      </c>
      <c r="G65" s="13" t="n">
        <v>1.87538</v>
      </c>
      <c r="H65" s="13" t="n">
        <v>1.89284</v>
      </c>
      <c r="I65" s="13" t="n">
        <v>1.89596</v>
      </c>
      <c r="J65" s="13" t="n">
        <v>1.90958</v>
      </c>
      <c r="K65" s="13" t="n">
        <v>1.93852</v>
      </c>
      <c r="L65" s="13" t="n">
        <v>1.94258</v>
      </c>
      <c r="M65" s="13" t="n">
        <v>1.91869</v>
      </c>
      <c r="N65" s="13" t="n">
        <v>1.92168</v>
      </c>
      <c r="O65" s="13" t="n">
        <v>1.93637</v>
      </c>
      <c r="P65" s="13" t="n">
        <v>1.96275</v>
      </c>
      <c r="Q65" s="13" t="n">
        <v>1.94976</v>
      </c>
      <c r="R65" s="13" t="n">
        <v>1.96301</v>
      </c>
      <c r="S65" s="13" t="n">
        <v>1.94927</v>
      </c>
      <c r="T65" s="13" t="n">
        <v>1.92272</v>
      </c>
      <c r="U65" s="13" t="n">
        <v>1.88693</v>
      </c>
      <c r="V65" s="13" t="n">
        <v>1.87613</v>
      </c>
      <c r="W65" s="13" t="n">
        <v>1.85195</v>
      </c>
      <c r="X65" s="13" t="n">
        <v>1.83933</v>
      </c>
      <c r="Y65" s="13" t="n">
        <v>1.8350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8624</v>
      </c>
      <c r="C66" s="13" t="n">
        <v>1.74767</v>
      </c>
      <c r="D66" s="13" t="n">
        <v>1.76782</v>
      </c>
      <c r="E66" s="13" t="n">
        <v>1.8183</v>
      </c>
      <c r="F66" s="13" t="n">
        <v>1.87964</v>
      </c>
      <c r="G66" s="13" t="n">
        <v>1.90155</v>
      </c>
      <c r="H66" s="13" t="n">
        <v>1.93031</v>
      </c>
      <c r="I66" s="13" t="n">
        <v>1.96643</v>
      </c>
      <c r="J66" s="13" t="n">
        <v>1.97017</v>
      </c>
      <c r="K66" s="13" t="n">
        <v>1.9717</v>
      </c>
      <c r="L66" s="13" t="n">
        <v>1.96482</v>
      </c>
      <c r="M66" s="13" t="n">
        <v>1.96334</v>
      </c>
      <c r="N66" s="13" t="n">
        <v>1.94929</v>
      </c>
      <c r="O66" s="13" t="n">
        <v>1.96879</v>
      </c>
      <c r="P66" s="13" t="n">
        <v>1.99861</v>
      </c>
      <c r="Q66" s="13" t="n">
        <v>1.999</v>
      </c>
      <c r="R66" s="13" t="n">
        <v>1.98743</v>
      </c>
      <c r="S66" s="13" t="n">
        <v>1.95662</v>
      </c>
      <c r="T66" s="13" t="n">
        <v>1.92527</v>
      </c>
      <c r="U66" s="13" t="n">
        <v>1.89404</v>
      </c>
      <c r="V66" s="13" t="n">
        <v>1.86567</v>
      </c>
      <c r="W66" s="13" t="n">
        <v>1.84861</v>
      </c>
      <c r="X66" s="13" t="n">
        <v>1.84455</v>
      </c>
      <c r="Y66" s="13" t="n">
        <v>1.826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4678</v>
      </c>
      <c r="C67" s="13" t="n">
        <v>1.87213</v>
      </c>
      <c r="D67" s="13" t="n">
        <v>1.88641</v>
      </c>
      <c r="E67" s="13" t="n">
        <v>1.91648</v>
      </c>
      <c r="F67" s="13" t="n">
        <v>1.90645</v>
      </c>
      <c r="G67" s="13" t="n">
        <v>1.93937</v>
      </c>
      <c r="H67" s="13" t="n">
        <v>1.94079</v>
      </c>
      <c r="I67" s="13" t="n">
        <v>2.01796</v>
      </c>
      <c r="J67" s="13" t="n">
        <v>1.98721</v>
      </c>
      <c r="K67" s="13" t="n">
        <v>1.98022</v>
      </c>
      <c r="L67" s="13" t="n">
        <v>1.97953</v>
      </c>
      <c r="M67" s="13" t="n">
        <v>1.97725</v>
      </c>
      <c r="N67" s="13" t="n">
        <v>1.97792</v>
      </c>
      <c r="O67" s="13" t="n">
        <v>1.99647</v>
      </c>
      <c r="P67" s="13" t="n">
        <v>1.96937</v>
      </c>
      <c r="Q67" s="13" t="n">
        <v>1.9897</v>
      </c>
      <c r="R67" s="13" t="n">
        <v>1.97566</v>
      </c>
      <c r="S67" s="13" t="n">
        <v>1.97065</v>
      </c>
      <c r="T67" s="13" t="n">
        <v>1.95045</v>
      </c>
      <c r="U67" s="13" t="n">
        <v>1.94515</v>
      </c>
      <c r="V67" s="13" t="n">
        <v>1.92734</v>
      </c>
      <c r="W67" s="13" t="n">
        <v>1.90105</v>
      </c>
      <c r="X67" s="13" t="n">
        <v>1.88855</v>
      </c>
      <c r="Y67" s="13" t="n">
        <v>1.8683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8245</v>
      </c>
      <c r="C68" s="13" t="n">
        <v>1.88446</v>
      </c>
      <c r="D68" s="13" t="n">
        <v>1.88695</v>
      </c>
      <c r="E68" s="13" t="n">
        <v>1.89403</v>
      </c>
      <c r="F68" s="13" t="n">
        <v>1.90816</v>
      </c>
      <c r="G68" s="13" t="n">
        <v>1.93145</v>
      </c>
      <c r="H68" s="13" t="n">
        <v>1.98043</v>
      </c>
      <c r="I68" s="13" t="n">
        <v>2.02386</v>
      </c>
      <c r="J68" s="13" t="n">
        <v>2.00875</v>
      </c>
      <c r="K68" s="13" t="n">
        <v>2.00755</v>
      </c>
      <c r="L68" s="13" t="n">
        <v>2.00384</v>
      </c>
      <c r="M68" s="13" t="n">
        <v>2.00441</v>
      </c>
      <c r="N68" s="13" t="n">
        <v>1.99534</v>
      </c>
      <c r="O68" s="13" t="n">
        <v>2.01817</v>
      </c>
      <c r="P68" s="13" t="n">
        <v>2.01829</v>
      </c>
      <c r="Q68" s="13" t="n">
        <v>2.02125</v>
      </c>
      <c r="R68" s="13" t="n">
        <v>2.00914</v>
      </c>
      <c r="S68" s="13" t="n">
        <v>2.00673</v>
      </c>
      <c r="T68" s="13" t="n">
        <v>2.00925</v>
      </c>
      <c r="U68" s="13" t="n">
        <v>1.97171</v>
      </c>
      <c r="V68" s="13" t="n">
        <v>1.9241</v>
      </c>
      <c r="W68" s="13" t="n">
        <v>1.91091</v>
      </c>
      <c r="X68" s="13" t="n">
        <v>1.88125</v>
      </c>
      <c r="Y68" s="13" t="n">
        <v>1.89982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89552</v>
      </c>
      <c r="C69" s="13" t="n">
        <v>1.89744</v>
      </c>
      <c r="D69" s="13" t="n">
        <v>1.9071</v>
      </c>
      <c r="E69" s="13" t="n">
        <v>1.9466</v>
      </c>
      <c r="F69" s="13" t="n">
        <v>1.97441</v>
      </c>
      <c r="G69" s="13" t="n">
        <v>2.0157</v>
      </c>
      <c r="H69" s="13" t="n">
        <v>2.0236</v>
      </c>
      <c r="I69" s="13" t="n">
        <v>2.04097</v>
      </c>
      <c r="J69" s="13" t="n">
        <v>2.02856</v>
      </c>
      <c r="K69" s="13" t="n">
        <v>2.03557</v>
      </c>
      <c r="L69" s="13" t="n">
        <v>2.03501</v>
      </c>
      <c r="M69" s="13" t="n">
        <v>2.03616</v>
      </c>
      <c r="N69" s="13" t="n">
        <v>2.03094</v>
      </c>
      <c r="O69" s="13" t="n">
        <v>1.95599</v>
      </c>
      <c r="P69" s="13" t="n">
        <v>1.97725</v>
      </c>
      <c r="Q69" s="13" t="n">
        <v>1.9973</v>
      </c>
      <c r="R69" s="13" t="n">
        <v>1.99463</v>
      </c>
      <c r="S69" s="13" t="n">
        <v>1.99444</v>
      </c>
      <c r="T69" s="13" t="n">
        <v>1.97718</v>
      </c>
      <c r="U69" s="13" t="n">
        <v>1.99524</v>
      </c>
      <c r="V69" s="13" t="n">
        <v>1.97588</v>
      </c>
      <c r="W69" s="13" t="n">
        <v>1.93945</v>
      </c>
      <c r="X69" s="13" t="n">
        <v>1.91777</v>
      </c>
      <c r="Y69" s="13" t="n">
        <v>1.8925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95144</v>
      </c>
      <c r="C70" s="13" t="n">
        <v>1.91836</v>
      </c>
      <c r="D70" s="13" t="n">
        <v>1.94957</v>
      </c>
      <c r="E70" s="13" t="n">
        <v>1.98795</v>
      </c>
      <c r="F70" s="13" t="n">
        <v>2.04036</v>
      </c>
      <c r="G70" s="13" t="n">
        <v>2.06092</v>
      </c>
      <c r="H70" s="13" t="n">
        <v>2.08907</v>
      </c>
      <c r="I70" s="13" t="n">
        <v>2.10536</v>
      </c>
      <c r="J70" s="13" t="n">
        <v>2.09447</v>
      </c>
      <c r="K70" s="13" t="n">
        <v>2.10305</v>
      </c>
      <c r="L70" s="13" t="n">
        <v>2.09176</v>
      </c>
      <c r="M70" s="13" t="n">
        <v>2.09505</v>
      </c>
      <c r="N70" s="13" t="n">
        <v>2.09389</v>
      </c>
      <c r="O70" s="13" t="n">
        <v>2.11811</v>
      </c>
      <c r="P70" s="13" t="n">
        <v>2.14057</v>
      </c>
      <c r="Q70" s="13" t="n">
        <v>2.12792</v>
      </c>
      <c r="R70" s="13" t="n">
        <v>2.10886</v>
      </c>
      <c r="S70" s="13" t="n">
        <v>2.09685</v>
      </c>
      <c r="T70" s="13" t="n">
        <v>2.08135</v>
      </c>
      <c r="U70" s="13" t="n">
        <v>2.06877</v>
      </c>
      <c r="V70" s="13" t="n">
        <v>2.05399</v>
      </c>
      <c r="W70" s="13" t="n">
        <v>2.04886</v>
      </c>
      <c r="X70" s="13" t="n">
        <v>2.03418</v>
      </c>
      <c r="Y70" s="13" t="n">
        <v>1.99064</v>
      </c>
    </row>
    <row r="71" customFormat="false" ht="12.75" hidden="false" customHeight="false" outlineLevel="0" collapsed="false">
      <c r="A71" s="10" t="n">
        <v>29</v>
      </c>
      <c r="B71" s="13" t="n">
        <v>2.07073</v>
      </c>
      <c r="C71" s="13" t="n">
        <v>2.0245</v>
      </c>
      <c r="D71" s="13" t="n">
        <v>2.01045</v>
      </c>
      <c r="E71" s="13" t="n">
        <v>2.03932</v>
      </c>
      <c r="F71" s="13" t="n">
        <v>2.09525</v>
      </c>
      <c r="G71" s="13" t="n">
        <v>2.07925</v>
      </c>
      <c r="H71" s="13" t="n">
        <v>2.09955</v>
      </c>
      <c r="I71" s="13" t="n">
        <v>2.12802</v>
      </c>
      <c r="J71" s="13" t="n">
        <v>2.14729</v>
      </c>
      <c r="K71" s="13" t="n">
        <v>2.14552</v>
      </c>
      <c r="L71" s="13" t="n">
        <v>2.14215</v>
      </c>
      <c r="M71" s="13" t="n">
        <v>2.1422</v>
      </c>
      <c r="N71" s="13" t="n">
        <v>2.14672</v>
      </c>
      <c r="O71" s="13" t="n">
        <v>2.15395</v>
      </c>
      <c r="P71" s="13" t="n">
        <v>2.16956</v>
      </c>
      <c r="Q71" s="13" t="n">
        <v>2.16017</v>
      </c>
      <c r="R71" s="13" t="n">
        <v>2.15409</v>
      </c>
      <c r="S71" s="13" t="n">
        <v>2.14702</v>
      </c>
      <c r="T71" s="13" t="n">
        <v>2.13008</v>
      </c>
      <c r="U71" s="13" t="n">
        <v>2.11086</v>
      </c>
      <c r="V71" s="13" t="n">
        <v>2.10234</v>
      </c>
      <c r="W71" s="13" t="n">
        <v>2.10185</v>
      </c>
      <c r="X71" s="13" t="n">
        <v>2.0999</v>
      </c>
      <c r="Y71" s="13" t="n">
        <v>2.06905</v>
      </c>
    </row>
    <row r="72" customFormat="false" ht="12.75" hidden="false" customHeight="false" outlineLevel="0" collapsed="false">
      <c r="A72" s="10" t="n">
        <v>30</v>
      </c>
      <c r="B72" s="13" t="n">
        <v>1.9456</v>
      </c>
      <c r="C72" s="13" t="n">
        <v>1.92724</v>
      </c>
      <c r="D72" s="13" t="n">
        <v>1.92898</v>
      </c>
      <c r="E72" s="13" t="n">
        <v>1.94801</v>
      </c>
      <c r="F72" s="13" t="n">
        <v>1.97417</v>
      </c>
      <c r="G72" s="13" t="n">
        <v>1.98418</v>
      </c>
      <c r="H72" s="13" t="n">
        <v>1.98937</v>
      </c>
      <c r="I72" s="13" t="n">
        <v>1.9907</v>
      </c>
      <c r="J72" s="13" t="n">
        <v>1.99974</v>
      </c>
      <c r="K72" s="13" t="n">
        <v>1.9904</v>
      </c>
      <c r="L72" s="13" t="n">
        <v>2.01959</v>
      </c>
      <c r="M72" s="13" t="n">
        <v>1.99613</v>
      </c>
      <c r="N72" s="13" t="n">
        <v>2.00228</v>
      </c>
      <c r="O72" s="13" t="n">
        <v>2.01555</v>
      </c>
      <c r="P72" s="13" t="n">
        <v>2.03684</v>
      </c>
      <c r="Q72" s="13" t="n">
        <v>2.0352</v>
      </c>
      <c r="R72" s="13" t="n">
        <v>2.03386</v>
      </c>
      <c r="S72" s="13" t="n">
        <v>2.02374</v>
      </c>
      <c r="T72" s="13" t="n">
        <v>2.00406</v>
      </c>
      <c r="U72" s="13" t="n">
        <v>2.00802</v>
      </c>
      <c r="V72" s="13" t="n">
        <v>2.00305</v>
      </c>
      <c r="W72" s="13" t="n">
        <v>1.9865</v>
      </c>
      <c r="X72" s="13" t="n">
        <v>1.93799</v>
      </c>
      <c r="Y72" s="13" t="n">
        <v>1.93194</v>
      </c>
    </row>
    <row r="73" customFormat="false" ht="12.75" hidden="false" customHeight="false" outlineLevel="0" collapsed="false">
      <c r="A73" s="14" t="n">
        <v>31</v>
      </c>
      <c r="B73" s="15" t="n">
        <v>1.93087</v>
      </c>
      <c r="C73" s="15" t="n">
        <v>1.93223</v>
      </c>
      <c r="D73" s="15" t="n">
        <v>1.98808</v>
      </c>
      <c r="E73" s="15" t="n">
        <v>1.99981</v>
      </c>
      <c r="F73" s="15" t="n">
        <v>2.03973</v>
      </c>
      <c r="G73" s="15" t="n">
        <v>2.06262</v>
      </c>
      <c r="H73" s="15" t="n">
        <v>2.05841</v>
      </c>
      <c r="I73" s="15" t="n">
        <v>2.06681</v>
      </c>
      <c r="J73" s="15" t="n">
        <v>2.07092</v>
      </c>
      <c r="K73" s="15" t="n">
        <v>2.07448</v>
      </c>
      <c r="L73" s="15" t="n">
        <v>2.07674</v>
      </c>
      <c r="M73" s="15" t="n">
        <v>2.07466</v>
      </c>
      <c r="N73" s="15" t="n">
        <v>2.0541</v>
      </c>
      <c r="O73" s="15" t="n">
        <v>2.06261</v>
      </c>
      <c r="P73" s="15" t="n">
        <v>2.06634</v>
      </c>
      <c r="Q73" s="15" t="n">
        <v>2.05247</v>
      </c>
      <c r="R73" s="15" t="n">
        <v>2.06428</v>
      </c>
      <c r="S73" s="15" t="n">
        <v>2.05038</v>
      </c>
      <c r="T73" s="15" t="n">
        <v>2.03712</v>
      </c>
      <c r="U73" s="15" t="n">
        <v>2.02998</v>
      </c>
      <c r="V73" s="15" t="n">
        <v>2.03406</v>
      </c>
      <c r="W73" s="15" t="n">
        <v>1.99551</v>
      </c>
      <c r="X73" s="15" t="n">
        <v>1.96348</v>
      </c>
      <c r="Y73" s="15" t="n">
        <v>1.951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3323</v>
      </c>
      <c r="C79" s="13" t="n">
        <v>1.64072</v>
      </c>
      <c r="D79" s="13" t="n">
        <v>1.62336</v>
      </c>
      <c r="E79" s="13" t="n">
        <v>1.63539</v>
      </c>
      <c r="F79" s="13" t="n">
        <v>1.65746</v>
      </c>
      <c r="G79" s="13" t="n">
        <v>1.75563</v>
      </c>
      <c r="H79" s="13" t="n">
        <v>1.76849</v>
      </c>
      <c r="I79" s="13" t="n">
        <v>1.80135</v>
      </c>
      <c r="J79" s="13" t="n">
        <v>1.89648</v>
      </c>
      <c r="K79" s="13" t="n">
        <v>1.84284</v>
      </c>
      <c r="L79" s="13" t="n">
        <v>1.82125</v>
      </c>
      <c r="M79" s="13" t="n">
        <v>1.82661</v>
      </c>
      <c r="N79" s="13" t="n">
        <v>1.64005</v>
      </c>
      <c r="O79" s="13" t="n">
        <v>1.7712</v>
      </c>
      <c r="P79" s="13" t="n">
        <v>1.82665</v>
      </c>
      <c r="Q79" s="13" t="n">
        <v>1.90732</v>
      </c>
      <c r="R79" s="13" t="n">
        <v>1.90347</v>
      </c>
      <c r="S79" s="13" t="n">
        <v>1.77776</v>
      </c>
      <c r="T79" s="13" t="n">
        <v>1.68658</v>
      </c>
      <c r="U79" s="13" t="n">
        <v>1.63385</v>
      </c>
      <c r="V79" s="13" t="n">
        <v>1.63045</v>
      </c>
      <c r="W79" s="13" t="n">
        <v>1.58463</v>
      </c>
      <c r="X79" s="13" t="n">
        <v>1.63147</v>
      </c>
      <c r="Y79" s="13" t="n">
        <v>1.6343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8876</v>
      </c>
      <c r="C80" s="13" t="n">
        <v>1.66115</v>
      </c>
      <c r="D80" s="13" t="n">
        <v>1.6608</v>
      </c>
      <c r="E80" s="13" t="n">
        <v>1.66342</v>
      </c>
      <c r="F80" s="13" t="n">
        <v>1.69153</v>
      </c>
      <c r="G80" s="13" t="n">
        <v>1.71712</v>
      </c>
      <c r="H80" s="13" t="n">
        <v>1.73906</v>
      </c>
      <c r="I80" s="13" t="n">
        <v>1.7412</v>
      </c>
      <c r="J80" s="13" t="n">
        <v>1.74607</v>
      </c>
      <c r="K80" s="13" t="n">
        <v>1.75856</v>
      </c>
      <c r="L80" s="13" t="n">
        <v>1.76099</v>
      </c>
      <c r="M80" s="13" t="n">
        <v>1.76777</v>
      </c>
      <c r="N80" s="13" t="n">
        <v>1.72796</v>
      </c>
      <c r="O80" s="13" t="n">
        <v>1.74354</v>
      </c>
      <c r="P80" s="13" t="n">
        <v>1.77045</v>
      </c>
      <c r="Q80" s="13" t="n">
        <v>1.79089</v>
      </c>
      <c r="R80" s="13" t="n">
        <v>1.78464</v>
      </c>
      <c r="S80" s="13" t="n">
        <v>1.77496</v>
      </c>
      <c r="T80" s="13" t="n">
        <v>1.76277</v>
      </c>
      <c r="U80" s="13" t="n">
        <v>1.76206</v>
      </c>
      <c r="V80" s="13" t="n">
        <v>1.70454</v>
      </c>
      <c r="W80" s="13" t="n">
        <v>1.67623</v>
      </c>
      <c r="X80" s="13" t="n">
        <v>1.70759</v>
      </c>
      <c r="Y80" s="13" t="n">
        <v>1.6772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7368</v>
      </c>
      <c r="C81" s="13" t="n">
        <v>1.72175</v>
      </c>
      <c r="D81" s="13" t="n">
        <v>1.66959</v>
      </c>
      <c r="E81" s="13" t="n">
        <v>1.69098</v>
      </c>
      <c r="F81" s="13" t="n">
        <v>1.72287</v>
      </c>
      <c r="G81" s="13" t="n">
        <v>1.75788</v>
      </c>
      <c r="H81" s="13" t="n">
        <v>1.78539</v>
      </c>
      <c r="I81" s="13" t="n">
        <v>1.79913</v>
      </c>
      <c r="J81" s="13" t="n">
        <v>1.87779</v>
      </c>
      <c r="K81" s="13" t="n">
        <v>1.85302</v>
      </c>
      <c r="L81" s="13" t="n">
        <v>1.86081</v>
      </c>
      <c r="M81" s="13" t="n">
        <v>1.84895</v>
      </c>
      <c r="N81" s="13" t="n">
        <v>1.75626</v>
      </c>
      <c r="O81" s="13" t="n">
        <v>1.76254</v>
      </c>
      <c r="P81" s="13" t="n">
        <v>1.76959</v>
      </c>
      <c r="Q81" s="13" t="n">
        <v>1.77225</v>
      </c>
      <c r="R81" s="13" t="n">
        <v>1.77101</v>
      </c>
      <c r="S81" s="13" t="n">
        <v>1.76292</v>
      </c>
      <c r="T81" s="13" t="n">
        <v>1.75524</v>
      </c>
      <c r="U81" s="13" t="n">
        <v>1.77003</v>
      </c>
      <c r="V81" s="13" t="n">
        <v>1.70635</v>
      </c>
      <c r="W81" s="13" t="n">
        <v>1.68064</v>
      </c>
      <c r="X81" s="13" t="n">
        <v>1.70664</v>
      </c>
      <c r="Y81" s="13" t="n">
        <v>1.6829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6815</v>
      </c>
      <c r="C82" s="13" t="n">
        <v>1.66909</v>
      </c>
      <c r="D82" s="13" t="n">
        <v>1.65784</v>
      </c>
      <c r="E82" s="13" t="n">
        <v>1.66847</v>
      </c>
      <c r="F82" s="13" t="n">
        <v>1.69374</v>
      </c>
      <c r="G82" s="13" t="n">
        <v>1.72385</v>
      </c>
      <c r="H82" s="13" t="n">
        <v>1.7425</v>
      </c>
      <c r="I82" s="13" t="n">
        <v>1.77624</v>
      </c>
      <c r="J82" s="13" t="n">
        <v>1.77266</v>
      </c>
      <c r="K82" s="13" t="n">
        <v>1.76428</v>
      </c>
      <c r="L82" s="13" t="n">
        <v>1.76419</v>
      </c>
      <c r="M82" s="13" t="n">
        <v>1.76707</v>
      </c>
      <c r="N82" s="13" t="n">
        <v>1.76435</v>
      </c>
      <c r="O82" s="13" t="n">
        <v>1.78673</v>
      </c>
      <c r="P82" s="13" t="n">
        <v>1.8026</v>
      </c>
      <c r="Q82" s="13" t="n">
        <v>1.77843</v>
      </c>
      <c r="R82" s="13" t="n">
        <v>1.75735</v>
      </c>
      <c r="S82" s="13" t="n">
        <v>1.73843</v>
      </c>
      <c r="T82" s="13" t="n">
        <v>1.73804</v>
      </c>
      <c r="U82" s="13" t="n">
        <v>1.74098</v>
      </c>
      <c r="V82" s="13" t="n">
        <v>1.67937</v>
      </c>
      <c r="W82" s="13" t="n">
        <v>1.66848</v>
      </c>
      <c r="X82" s="13" t="n">
        <v>1.69766</v>
      </c>
      <c r="Y82" s="13" t="n">
        <v>1.6797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1896</v>
      </c>
      <c r="C83" s="13" t="n">
        <v>1.71703</v>
      </c>
      <c r="D83" s="13" t="n">
        <v>1.70507</v>
      </c>
      <c r="E83" s="13" t="n">
        <v>1.71514</v>
      </c>
      <c r="F83" s="13" t="n">
        <v>1.73666</v>
      </c>
      <c r="G83" s="13" t="n">
        <v>1.7867</v>
      </c>
      <c r="H83" s="13" t="n">
        <v>1.80843</v>
      </c>
      <c r="I83" s="13" t="n">
        <v>1.903</v>
      </c>
      <c r="J83" s="13" t="n">
        <v>1.88311</v>
      </c>
      <c r="K83" s="13" t="n">
        <v>1.8507</v>
      </c>
      <c r="L83" s="13" t="n">
        <v>1.81805</v>
      </c>
      <c r="M83" s="13" t="n">
        <v>1.83885</v>
      </c>
      <c r="N83" s="13" t="n">
        <v>1.82577</v>
      </c>
      <c r="O83" s="13" t="n">
        <v>1.82839</v>
      </c>
      <c r="P83" s="13" t="n">
        <v>1.88785</v>
      </c>
      <c r="Q83" s="13" t="n">
        <v>1.85144</v>
      </c>
      <c r="R83" s="13" t="n">
        <v>1.83179</v>
      </c>
      <c r="S83" s="13" t="n">
        <v>1.80493</v>
      </c>
      <c r="T83" s="13" t="n">
        <v>1.78491</v>
      </c>
      <c r="U83" s="13" t="n">
        <v>1.80196</v>
      </c>
      <c r="V83" s="13" t="n">
        <v>1.75671</v>
      </c>
      <c r="W83" s="13" t="n">
        <v>1.72495</v>
      </c>
      <c r="X83" s="13" t="n">
        <v>1.75255</v>
      </c>
      <c r="Y83" s="13" t="n">
        <v>1.7459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69862</v>
      </c>
      <c r="C84" s="13" t="n">
        <v>1.69213</v>
      </c>
      <c r="D84" s="13" t="n">
        <v>1.6877</v>
      </c>
      <c r="E84" s="13" t="n">
        <v>1.69345</v>
      </c>
      <c r="F84" s="13" t="n">
        <v>1.72506</v>
      </c>
      <c r="G84" s="13" t="n">
        <v>1.77406</v>
      </c>
      <c r="H84" s="13" t="n">
        <v>1.79518</v>
      </c>
      <c r="I84" s="13" t="n">
        <v>1.97943</v>
      </c>
      <c r="J84" s="13" t="n">
        <v>1.96958</v>
      </c>
      <c r="K84" s="13" t="n">
        <v>1.93368</v>
      </c>
      <c r="L84" s="13" t="n">
        <v>1.92309</v>
      </c>
      <c r="M84" s="13" t="n">
        <v>1.92508</v>
      </c>
      <c r="N84" s="13" t="n">
        <v>1.91014</v>
      </c>
      <c r="O84" s="13" t="n">
        <v>1.9122</v>
      </c>
      <c r="P84" s="13" t="n">
        <v>1.95275</v>
      </c>
      <c r="Q84" s="13" t="n">
        <v>1.93509</v>
      </c>
      <c r="R84" s="13" t="n">
        <v>1.79487</v>
      </c>
      <c r="S84" s="13" t="n">
        <v>1.77135</v>
      </c>
      <c r="T84" s="13" t="n">
        <v>1.75433</v>
      </c>
      <c r="U84" s="13" t="n">
        <v>1.80584</v>
      </c>
      <c r="V84" s="13" t="n">
        <v>1.73843</v>
      </c>
      <c r="W84" s="13" t="n">
        <v>1.71087</v>
      </c>
      <c r="X84" s="13" t="n">
        <v>1.72045</v>
      </c>
      <c r="Y84" s="13" t="n">
        <v>1.7004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69013</v>
      </c>
      <c r="C85" s="13" t="n">
        <v>1.68819</v>
      </c>
      <c r="D85" s="13" t="n">
        <v>1.67623</v>
      </c>
      <c r="E85" s="13" t="n">
        <v>1.68166</v>
      </c>
      <c r="F85" s="13" t="n">
        <v>1.72531</v>
      </c>
      <c r="G85" s="13" t="n">
        <v>1.7644</v>
      </c>
      <c r="H85" s="13" t="n">
        <v>1.78904</v>
      </c>
      <c r="I85" s="13" t="n">
        <v>1.92978</v>
      </c>
      <c r="J85" s="13" t="n">
        <v>1.91113</v>
      </c>
      <c r="K85" s="13" t="n">
        <v>1.84486</v>
      </c>
      <c r="L85" s="13" t="n">
        <v>1.84465</v>
      </c>
      <c r="M85" s="13" t="n">
        <v>1.86045</v>
      </c>
      <c r="N85" s="13" t="n">
        <v>1.82029</v>
      </c>
      <c r="O85" s="13" t="n">
        <v>1.81669</v>
      </c>
      <c r="P85" s="13" t="n">
        <v>1.87805</v>
      </c>
      <c r="Q85" s="13" t="n">
        <v>1.77573</v>
      </c>
      <c r="R85" s="13" t="n">
        <v>1.76365</v>
      </c>
      <c r="S85" s="13" t="n">
        <v>1.75231</v>
      </c>
      <c r="T85" s="13" t="n">
        <v>1.73668</v>
      </c>
      <c r="U85" s="13" t="n">
        <v>1.74444</v>
      </c>
      <c r="V85" s="13" t="n">
        <v>1.72753</v>
      </c>
      <c r="W85" s="13" t="n">
        <v>1.64432</v>
      </c>
      <c r="X85" s="13" t="n">
        <v>1.706</v>
      </c>
      <c r="Y85" s="13" t="n">
        <v>1.6579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7566</v>
      </c>
      <c r="C86" s="13" t="n">
        <v>1.5658</v>
      </c>
      <c r="D86" s="13" t="n">
        <v>1.53804</v>
      </c>
      <c r="E86" s="13" t="n">
        <v>1.61073</v>
      </c>
      <c r="F86" s="13" t="n">
        <v>1.63261</v>
      </c>
      <c r="G86" s="13" t="n">
        <v>1.65741</v>
      </c>
      <c r="H86" s="13" t="n">
        <v>1.68231</v>
      </c>
      <c r="I86" s="13" t="n">
        <v>1.68745</v>
      </c>
      <c r="J86" s="13" t="n">
        <v>1.73501</v>
      </c>
      <c r="K86" s="13" t="n">
        <v>1.74282</v>
      </c>
      <c r="L86" s="13" t="n">
        <v>1.73031</v>
      </c>
      <c r="M86" s="13" t="n">
        <v>1.72567</v>
      </c>
      <c r="N86" s="13" t="n">
        <v>1.6727</v>
      </c>
      <c r="O86" s="13" t="n">
        <v>1.68316</v>
      </c>
      <c r="P86" s="13" t="n">
        <v>1.78322</v>
      </c>
      <c r="Q86" s="13" t="n">
        <v>1.79676</v>
      </c>
      <c r="R86" s="13" t="n">
        <v>1.69306</v>
      </c>
      <c r="S86" s="13" t="n">
        <v>1.6801</v>
      </c>
      <c r="T86" s="13" t="n">
        <v>1.65568</v>
      </c>
      <c r="U86" s="13" t="n">
        <v>1.62948</v>
      </c>
      <c r="V86" s="13" t="n">
        <v>1.59161</v>
      </c>
      <c r="W86" s="13" t="n">
        <v>1.5742</v>
      </c>
      <c r="X86" s="13" t="n">
        <v>1.56932</v>
      </c>
      <c r="Y86" s="13" t="n">
        <v>1.5783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50649</v>
      </c>
      <c r="C87" s="13" t="n">
        <v>1.52707</v>
      </c>
      <c r="D87" s="13" t="n">
        <v>1.53496</v>
      </c>
      <c r="E87" s="13" t="n">
        <v>1.52016</v>
      </c>
      <c r="F87" s="13" t="n">
        <v>1.51205</v>
      </c>
      <c r="G87" s="13" t="n">
        <v>1.50732</v>
      </c>
      <c r="H87" s="13" t="n">
        <v>1.60725</v>
      </c>
      <c r="I87" s="13" t="n">
        <v>1.52034</v>
      </c>
      <c r="J87" s="13" t="n">
        <v>1.62668</v>
      </c>
      <c r="K87" s="13" t="n">
        <v>1.62491</v>
      </c>
      <c r="L87" s="13" t="n">
        <v>1.62759</v>
      </c>
      <c r="M87" s="13" t="n">
        <v>1.62512</v>
      </c>
      <c r="N87" s="13" t="n">
        <v>1.70128</v>
      </c>
      <c r="O87" s="13" t="n">
        <v>1.73378</v>
      </c>
      <c r="P87" s="13" t="n">
        <v>1.6151</v>
      </c>
      <c r="Q87" s="13" t="n">
        <v>1.62378</v>
      </c>
      <c r="R87" s="13" t="n">
        <v>1.61643</v>
      </c>
      <c r="S87" s="13" t="n">
        <v>1.60324</v>
      </c>
      <c r="T87" s="13" t="n">
        <v>1.58083</v>
      </c>
      <c r="U87" s="13" t="n">
        <v>1.60928</v>
      </c>
      <c r="V87" s="13" t="n">
        <v>1.57052</v>
      </c>
      <c r="W87" s="13" t="n">
        <v>1.55508</v>
      </c>
      <c r="X87" s="13" t="n">
        <v>1.54669</v>
      </c>
      <c r="Y87" s="13" t="n">
        <v>1.5425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0.93415</v>
      </c>
      <c r="C88" s="13" t="n">
        <v>0.93415</v>
      </c>
      <c r="D88" s="13" t="n">
        <v>0.93415</v>
      </c>
      <c r="E88" s="13" t="n">
        <v>0.93417</v>
      </c>
      <c r="F88" s="13" t="n">
        <v>0.94974</v>
      </c>
      <c r="G88" s="13" t="n">
        <v>1.64238</v>
      </c>
      <c r="H88" s="13" t="n">
        <v>1.51084</v>
      </c>
      <c r="I88" s="13" t="n">
        <v>1.27998</v>
      </c>
      <c r="J88" s="13" t="n">
        <v>0.9342</v>
      </c>
      <c r="K88" s="13" t="n">
        <v>0.9342</v>
      </c>
      <c r="L88" s="13" t="n">
        <v>0.93418</v>
      </c>
      <c r="M88" s="13" t="n">
        <v>0.93418</v>
      </c>
      <c r="N88" s="13" t="n">
        <v>0.9342</v>
      </c>
      <c r="O88" s="13" t="n">
        <v>0.93418</v>
      </c>
      <c r="P88" s="13" t="n">
        <v>0.93418</v>
      </c>
      <c r="Q88" s="13" t="n">
        <v>0.94851</v>
      </c>
      <c r="R88" s="13" t="n">
        <v>0.93418</v>
      </c>
      <c r="S88" s="13" t="n">
        <v>0.93418</v>
      </c>
      <c r="T88" s="13" t="n">
        <v>0.93424</v>
      </c>
      <c r="U88" s="13" t="n">
        <v>0.93418</v>
      </c>
      <c r="V88" s="13" t="n">
        <v>0.93418</v>
      </c>
      <c r="W88" s="13" t="n">
        <v>0.93417</v>
      </c>
      <c r="X88" s="13" t="n">
        <v>0.93417</v>
      </c>
      <c r="Y88" s="13" t="n">
        <v>0.9341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8793</v>
      </c>
      <c r="C89" s="13" t="n">
        <v>1.59155</v>
      </c>
      <c r="D89" s="13" t="n">
        <v>1.61426</v>
      </c>
      <c r="E89" s="13" t="n">
        <v>1.63386</v>
      </c>
      <c r="F89" s="13" t="n">
        <v>1.65708</v>
      </c>
      <c r="G89" s="13" t="n">
        <v>1.72604</v>
      </c>
      <c r="H89" s="13" t="n">
        <v>1.7517</v>
      </c>
      <c r="I89" s="13" t="n">
        <v>1.69556</v>
      </c>
      <c r="J89" s="13" t="n">
        <v>1.67949</v>
      </c>
      <c r="K89" s="13" t="n">
        <v>1.68089</v>
      </c>
      <c r="L89" s="13" t="n">
        <v>1.67864</v>
      </c>
      <c r="M89" s="13" t="n">
        <v>1.69052</v>
      </c>
      <c r="N89" s="13" t="n">
        <v>1.7312</v>
      </c>
      <c r="O89" s="13" t="n">
        <v>1.77273</v>
      </c>
      <c r="P89" s="13" t="n">
        <v>1.68152</v>
      </c>
      <c r="Q89" s="13" t="n">
        <v>1.72655</v>
      </c>
      <c r="R89" s="13" t="n">
        <v>1.67644</v>
      </c>
      <c r="S89" s="13" t="n">
        <v>1.61858</v>
      </c>
      <c r="T89" s="13" t="n">
        <v>1.63441</v>
      </c>
      <c r="U89" s="13" t="n">
        <v>1.63935</v>
      </c>
      <c r="V89" s="13" t="n">
        <v>1.61406</v>
      </c>
      <c r="W89" s="13" t="n">
        <v>1.5929</v>
      </c>
      <c r="X89" s="13" t="n">
        <v>1.58199</v>
      </c>
      <c r="Y89" s="13" t="n">
        <v>1.5797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1999</v>
      </c>
      <c r="C90" s="13" t="n">
        <v>1.61936</v>
      </c>
      <c r="D90" s="13" t="n">
        <v>1.64286</v>
      </c>
      <c r="E90" s="13" t="n">
        <v>1.66564</v>
      </c>
      <c r="F90" s="13" t="n">
        <v>1.69151</v>
      </c>
      <c r="G90" s="13" t="n">
        <v>1.73481</v>
      </c>
      <c r="H90" s="13" t="n">
        <v>1.7982</v>
      </c>
      <c r="I90" s="13" t="n">
        <v>1.76601</v>
      </c>
      <c r="J90" s="13" t="n">
        <v>1.74477</v>
      </c>
      <c r="K90" s="13" t="n">
        <v>1.75481</v>
      </c>
      <c r="L90" s="13" t="n">
        <v>1.7447</v>
      </c>
      <c r="M90" s="13" t="n">
        <v>1.77718</v>
      </c>
      <c r="N90" s="13" t="n">
        <v>1.76907</v>
      </c>
      <c r="O90" s="13" t="n">
        <v>1.87614</v>
      </c>
      <c r="P90" s="13" t="n">
        <v>1.72112</v>
      </c>
      <c r="Q90" s="13" t="n">
        <v>1.72536</v>
      </c>
      <c r="R90" s="13" t="n">
        <v>1.7236</v>
      </c>
      <c r="S90" s="13" t="n">
        <v>1.70214</v>
      </c>
      <c r="T90" s="13" t="n">
        <v>1.68186</v>
      </c>
      <c r="U90" s="13" t="n">
        <v>1.68504</v>
      </c>
      <c r="V90" s="13" t="n">
        <v>1.65202</v>
      </c>
      <c r="W90" s="13" t="n">
        <v>1.62874</v>
      </c>
      <c r="X90" s="13" t="n">
        <v>1.6195</v>
      </c>
      <c r="Y90" s="13" t="n">
        <v>1.5325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3116</v>
      </c>
      <c r="C91" s="13" t="n">
        <v>1.59298</v>
      </c>
      <c r="D91" s="13" t="n">
        <v>1.61322</v>
      </c>
      <c r="E91" s="13" t="n">
        <v>1.63577</v>
      </c>
      <c r="F91" s="13" t="n">
        <v>1.65519</v>
      </c>
      <c r="G91" s="13" t="n">
        <v>1.71176</v>
      </c>
      <c r="H91" s="13" t="n">
        <v>1.71614</v>
      </c>
      <c r="I91" s="13" t="n">
        <v>1.69523</v>
      </c>
      <c r="J91" s="13" t="n">
        <v>1.68565</v>
      </c>
      <c r="K91" s="13" t="n">
        <v>1.68862</v>
      </c>
      <c r="L91" s="13" t="n">
        <v>1.69245</v>
      </c>
      <c r="M91" s="13" t="n">
        <v>1.69949</v>
      </c>
      <c r="N91" s="13" t="n">
        <v>1.69681</v>
      </c>
      <c r="O91" s="13" t="n">
        <v>1.75841</v>
      </c>
      <c r="P91" s="13" t="n">
        <v>1.69039</v>
      </c>
      <c r="Q91" s="13" t="n">
        <v>1.69321</v>
      </c>
      <c r="R91" s="13" t="n">
        <v>1.68299</v>
      </c>
      <c r="S91" s="13" t="n">
        <v>1.65716</v>
      </c>
      <c r="T91" s="13" t="n">
        <v>1.63993</v>
      </c>
      <c r="U91" s="13" t="n">
        <v>1.65248</v>
      </c>
      <c r="V91" s="13" t="n">
        <v>1.62935</v>
      </c>
      <c r="W91" s="13" t="n">
        <v>1.61099</v>
      </c>
      <c r="X91" s="13" t="n">
        <v>1.60081</v>
      </c>
      <c r="Y91" s="13" t="n">
        <v>1.5233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3954</v>
      </c>
      <c r="C92" s="13" t="n">
        <v>1.65203</v>
      </c>
      <c r="D92" s="13" t="n">
        <v>1.66817</v>
      </c>
      <c r="E92" s="13" t="n">
        <v>1.68564</v>
      </c>
      <c r="F92" s="13" t="n">
        <v>1.73187</v>
      </c>
      <c r="G92" s="13" t="n">
        <v>1.7534</v>
      </c>
      <c r="H92" s="13" t="n">
        <v>1.81721</v>
      </c>
      <c r="I92" s="13" t="n">
        <v>1.86775</v>
      </c>
      <c r="J92" s="13" t="n">
        <v>1.86458</v>
      </c>
      <c r="K92" s="13" t="n">
        <v>1.85029</v>
      </c>
      <c r="L92" s="13" t="n">
        <v>1.82279</v>
      </c>
      <c r="M92" s="13" t="n">
        <v>1.84652</v>
      </c>
      <c r="N92" s="13" t="n">
        <v>1.83161</v>
      </c>
      <c r="O92" s="13" t="n">
        <v>1.87659</v>
      </c>
      <c r="P92" s="13" t="n">
        <v>1.86588</v>
      </c>
      <c r="Q92" s="13" t="n">
        <v>1.79886</v>
      </c>
      <c r="R92" s="13" t="n">
        <v>1.77928</v>
      </c>
      <c r="S92" s="13" t="n">
        <v>1.76682</v>
      </c>
      <c r="T92" s="13" t="n">
        <v>1.7489</v>
      </c>
      <c r="U92" s="13" t="n">
        <v>1.74127</v>
      </c>
      <c r="V92" s="13" t="n">
        <v>1.69241</v>
      </c>
      <c r="W92" s="13" t="n">
        <v>1.66207</v>
      </c>
      <c r="X92" s="13" t="n">
        <v>1.65777</v>
      </c>
      <c r="Y92" s="13" t="n">
        <v>1.6445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2475</v>
      </c>
      <c r="C93" s="13" t="n">
        <v>1.50598</v>
      </c>
      <c r="D93" s="13" t="n">
        <v>1.61859</v>
      </c>
      <c r="E93" s="13" t="n">
        <v>1.62493</v>
      </c>
      <c r="F93" s="13" t="n">
        <v>1.65256</v>
      </c>
      <c r="G93" s="13" t="n">
        <v>1.68997</v>
      </c>
      <c r="H93" s="13" t="n">
        <v>1.70933</v>
      </c>
      <c r="I93" s="13" t="n">
        <v>1.71461</v>
      </c>
      <c r="J93" s="13" t="n">
        <v>1.73404</v>
      </c>
      <c r="K93" s="13" t="n">
        <v>1.73704</v>
      </c>
      <c r="L93" s="13" t="n">
        <v>1.7304</v>
      </c>
      <c r="M93" s="13" t="n">
        <v>1.72979</v>
      </c>
      <c r="N93" s="13" t="n">
        <v>1.72535</v>
      </c>
      <c r="O93" s="13" t="n">
        <v>1.73353</v>
      </c>
      <c r="P93" s="13" t="n">
        <v>1.80348</v>
      </c>
      <c r="Q93" s="13" t="n">
        <v>1.75313</v>
      </c>
      <c r="R93" s="13" t="n">
        <v>1.74274</v>
      </c>
      <c r="S93" s="13" t="n">
        <v>1.72966</v>
      </c>
      <c r="T93" s="13" t="n">
        <v>1.72467</v>
      </c>
      <c r="U93" s="13" t="n">
        <v>1.71042</v>
      </c>
      <c r="V93" s="13" t="n">
        <v>1.6391</v>
      </c>
      <c r="W93" s="13" t="n">
        <v>1.61833</v>
      </c>
      <c r="X93" s="13" t="n">
        <v>1.52889</v>
      </c>
      <c r="Y93" s="13" t="n">
        <v>1.52699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4004</v>
      </c>
      <c r="C94" s="13" t="n">
        <v>1.5227</v>
      </c>
      <c r="D94" s="13" t="n">
        <v>1.51018</v>
      </c>
      <c r="E94" s="13" t="n">
        <v>1.50831</v>
      </c>
      <c r="F94" s="13" t="n">
        <v>1.59801</v>
      </c>
      <c r="G94" s="13" t="n">
        <v>1.61782</v>
      </c>
      <c r="H94" s="13" t="n">
        <v>1.64014</v>
      </c>
      <c r="I94" s="13" t="n">
        <v>1.64663</v>
      </c>
      <c r="J94" s="13" t="n">
        <v>1.6513</v>
      </c>
      <c r="K94" s="13" t="n">
        <v>1.64885</v>
      </c>
      <c r="L94" s="13" t="n">
        <v>1.64593</v>
      </c>
      <c r="M94" s="13" t="n">
        <v>1.65001</v>
      </c>
      <c r="N94" s="13" t="n">
        <v>1.6548</v>
      </c>
      <c r="O94" s="13" t="n">
        <v>1.67077</v>
      </c>
      <c r="P94" s="13" t="n">
        <v>1.70343</v>
      </c>
      <c r="Q94" s="13" t="n">
        <v>1.70253</v>
      </c>
      <c r="R94" s="13" t="n">
        <v>1.68634</v>
      </c>
      <c r="S94" s="13" t="n">
        <v>1.67849</v>
      </c>
      <c r="T94" s="13" t="n">
        <v>1.65414</v>
      </c>
      <c r="U94" s="13" t="n">
        <v>1.63919</v>
      </c>
      <c r="V94" s="13" t="n">
        <v>1.67959</v>
      </c>
      <c r="W94" s="13" t="n">
        <v>1.61486</v>
      </c>
      <c r="X94" s="13" t="n">
        <v>1.62519</v>
      </c>
      <c r="Y94" s="13" t="n">
        <v>1.5454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67375</v>
      </c>
      <c r="C95" s="13" t="n">
        <v>1.67268</v>
      </c>
      <c r="D95" s="13" t="n">
        <v>1.67357</v>
      </c>
      <c r="E95" s="13" t="n">
        <v>1.69557</v>
      </c>
      <c r="F95" s="13" t="n">
        <v>1.7217</v>
      </c>
      <c r="G95" s="13" t="n">
        <v>1.75622</v>
      </c>
      <c r="H95" s="13" t="n">
        <v>1.80472</v>
      </c>
      <c r="I95" s="13" t="n">
        <v>1.79171</v>
      </c>
      <c r="J95" s="13" t="n">
        <v>1.87048</v>
      </c>
      <c r="K95" s="13" t="n">
        <v>1.87092</v>
      </c>
      <c r="L95" s="13" t="n">
        <v>1.86374</v>
      </c>
      <c r="M95" s="13" t="n">
        <v>1.78958</v>
      </c>
      <c r="N95" s="13" t="n">
        <v>1.78685</v>
      </c>
      <c r="O95" s="13" t="n">
        <v>1.79931</v>
      </c>
      <c r="P95" s="13" t="n">
        <v>1.77869</v>
      </c>
      <c r="Q95" s="13" t="n">
        <v>1.76045</v>
      </c>
      <c r="R95" s="13" t="n">
        <v>1.76363</v>
      </c>
      <c r="S95" s="13" t="n">
        <v>1.75482</v>
      </c>
      <c r="T95" s="13" t="n">
        <v>1.83623</v>
      </c>
      <c r="U95" s="13" t="n">
        <v>1.76824</v>
      </c>
      <c r="V95" s="13" t="n">
        <v>1.73406</v>
      </c>
      <c r="W95" s="13" t="n">
        <v>1.70916</v>
      </c>
      <c r="X95" s="13" t="n">
        <v>1.6978</v>
      </c>
      <c r="Y95" s="13" t="n">
        <v>1.6908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70248</v>
      </c>
      <c r="C96" s="13" t="n">
        <v>1.70413</v>
      </c>
      <c r="D96" s="13" t="n">
        <v>1.7088</v>
      </c>
      <c r="E96" s="13" t="n">
        <v>1.7321</v>
      </c>
      <c r="F96" s="13" t="n">
        <v>1.75789</v>
      </c>
      <c r="G96" s="13" t="n">
        <v>1.78077</v>
      </c>
      <c r="H96" s="13" t="n">
        <v>1.84566</v>
      </c>
      <c r="I96" s="13" t="n">
        <v>1.90756</v>
      </c>
      <c r="J96" s="13" t="n">
        <v>1.90206</v>
      </c>
      <c r="K96" s="13" t="n">
        <v>1.90403</v>
      </c>
      <c r="L96" s="13" t="n">
        <v>1.89273</v>
      </c>
      <c r="M96" s="13" t="n">
        <v>1.89512</v>
      </c>
      <c r="N96" s="13" t="n">
        <v>1.87069</v>
      </c>
      <c r="O96" s="13" t="n">
        <v>1.89976</v>
      </c>
      <c r="P96" s="13" t="n">
        <v>1.82364</v>
      </c>
      <c r="Q96" s="13" t="n">
        <v>1.82645</v>
      </c>
      <c r="R96" s="13" t="n">
        <v>1.81994</v>
      </c>
      <c r="S96" s="13" t="n">
        <v>1.80649</v>
      </c>
      <c r="T96" s="13" t="n">
        <v>1.8193</v>
      </c>
      <c r="U96" s="13" t="n">
        <v>1.76881</v>
      </c>
      <c r="V96" s="13" t="n">
        <v>1.74287</v>
      </c>
      <c r="W96" s="13" t="n">
        <v>1.72385</v>
      </c>
      <c r="X96" s="13" t="n">
        <v>1.71397</v>
      </c>
      <c r="Y96" s="13" t="n">
        <v>1.7046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0193</v>
      </c>
      <c r="C97" s="13" t="n">
        <v>1.70269</v>
      </c>
      <c r="D97" s="13" t="n">
        <v>1.70194</v>
      </c>
      <c r="E97" s="13" t="n">
        <v>1.72926</v>
      </c>
      <c r="F97" s="13" t="n">
        <v>1.74676</v>
      </c>
      <c r="G97" s="13" t="n">
        <v>1.77925</v>
      </c>
      <c r="H97" s="13" t="n">
        <v>1.82079</v>
      </c>
      <c r="I97" s="13" t="n">
        <v>1.84051</v>
      </c>
      <c r="J97" s="13" t="n">
        <v>1.83453</v>
      </c>
      <c r="K97" s="13" t="n">
        <v>1.83291</v>
      </c>
      <c r="L97" s="13" t="n">
        <v>1.83367</v>
      </c>
      <c r="M97" s="13" t="n">
        <v>1.83233</v>
      </c>
      <c r="N97" s="13" t="n">
        <v>1.8316</v>
      </c>
      <c r="O97" s="13" t="n">
        <v>1.84382</v>
      </c>
      <c r="P97" s="13" t="n">
        <v>1.8387</v>
      </c>
      <c r="Q97" s="13" t="n">
        <v>1.838</v>
      </c>
      <c r="R97" s="13" t="n">
        <v>1.83473</v>
      </c>
      <c r="S97" s="13" t="n">
        <v>1.82209</v>
      </c>
      <c r="T97" s="13" t="n">
        <v>1.82799</v>
      </c>
      <c r="U97" s="13" t="n">
        <v>1.79183</v>
      </c>
      <c r="V97" s="13" t="n">
        <v>1.76388</v>
      </c>
      <c r="W97" s="13" t="n">
        <v>1.74346</v>
      </c>
      <c r="X97" s="13" t="n">
        <v>1.74074</v>
      </c>
      <c r="Y97" s="13" t="n">
        <v>1.7260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3851</v>
      </c>
      <c r="C98" s="13" t="n">
        <v>1.58332</v>
      </c>
      <c r="D98" s="13" t="n">
        <v>1.64724</v>
      </c>
      <c r="E98" s="13" t="n">
        <v>1.66484</v>
      </c>
      <c r="F98" s="13" t="n">
        <v>1.68712</v>
      </c>
      <c r="G98" s="13" t="n">
        <v>1.70831</v>
      </c>
      <c r="H98" s="13" t="n">
        <v>1.73821</v>
      </c>
      <c r="I98" s="13" t="n">
        <v>1.741</v>
      </c>
      <c r="J98" s="13" t="n">
        <v>1.70613</v>
      </c>
      <c r="K98" s="13" t="n">
        <v>1.68751</v>
      </c>
      <c r="L98" s="13" t="n">
        <v>1.69126</v>
      </c>
      <c r="M98" s="13" t="n">
        <v>1.68904</v>
      </c>
      <c r="N98" s="13" t="n">
        <v>1.68585</v>
      </c>
      <c r="O98" s="13" t="n">
        <v>1.69378</v>
      </c>
      <c r="P98" s="13" t="n">
        <v>1.69017</v>
      </c>
      <c r="Q98" s="13" t="n">
        <v>1.69298</v>
      </c>
      <c r="R98" s="13" t="n">
        <v>1.70244</v>
      </c>
      <c r="S98" s="13" t="n">
        <v>1.69803</v>
      </c>
      <c r="T98" s="13" t="n">
        <v>1.6819</v>
      </c>
      <c r="U98" s="13" t="n">
        <v>1.66299</v>
      </c>
      <c r="V98" s="13" t="n">
        <v>1.64255</v>
      </c>
      <c r="W98" s="13" t="n">
        <v>1.60974</v>
      </c>
      <c r="X98" s="13" t="n">
        <v>1.62728</v>
      </c>
      <c r="Y98" s="13" t="n">
        <v>1.6205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70698</v>
      </c>
      <c r="C99" s="13" t="n">
        <v>1.71008</v>
      </c>
      <c r="D99" s="13" t="n">
        <v>1.7235</v>
      </c>
      <c r="E99" s="13" t="n">
        <v>1.72448</v>
      </c>
      <c r="F99" s="13" t="n">
        <v>1.7574</v>
      </c>
      <c r="G99" s="13" t="n">
        <v>1.77341</v>
      </c>
      <c r="H99" s="13" t="n">
        <v>1.80683</v>
      </c>
      <c r="I99" s="13" t="n">
        <v>1.83212</v>
      </c>
      <c r="J99" s="13" t="n">
        <v>1.82634</v>
      </c>
      <c r="K99" s="13" t="n">
        <v>1.80856</v>
      </c>
      <c r="L99" s="13" t="n">
        <v>1.81191</v>
      </c>
      <c r="M99" s="13" t="n">
        <v>1.80273</v>
      </c>
      <c r="N99" s="13" t="n">
        <v>1.80558</v>
      </c>
      <c r="O99" s="13" t="n">
        <v>1.81231</v>
      </c>
      <c r="P99" s="13" t="n">
        <v>1.80737</v>
      </c>
      <c r="Q99" s="13" t="n">
        <v>1.81138</v>
      </c>
      <c r="R99" s="13" t="n">
        <v>1.80463</v>
      </c>
      <c r="S99" s="13" t="n">
        <v>1.79713</v>
      </c>
      <c r="T99" s="13" t="n">
        <v>1.80649</v>
      </c>
      <c r="U99" s="13" t="n">
        <v>1.7779</v>
      </c>
      <c r="V99" s="13" t="n">
        <v>1.76222</v>
      </c>
      <c r="W99" s="13" t="n">
        <v>1.74767</v>
      </c>
      <c r="X99" s="13" t="n">
        <v>1.71477</v>
      </c>
      <c r="Y99" s="13" t="n">
        <v>1.7029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71963</v>
      </c>
      <c r="C100" s="13" t="n">
        <v>1.74839</v>
      </c>
      <c r="D100" s="13" t="n">
        <v>1.75929</v>
      </c>
      <c r="E100" s="13" t="n">
        <v>1.76087</v>
      </c>
      <c r="F100" s="13" t="n">
        <v>1.79597</v>
      </c>
      <c r="G100" s="13" t="n">
        <v>1.81724</v>
      </c>
      <c r="H100" s="13" t="n">
        <v>1.80521</v>
      </c>
      <c r="I100" s="13" t="n">
        <v>1.82998</v>
      </c>
      <c r="J100" s="13" t="n">
        <v>1.87196</v>
      </c>
      <c r="K100" s="13" t="n">
        <v>1.86958</v>
      </c>
      <c r="L100" s="13" t="n">
        <v>1.86519</v>
      </c>
      <c r="M100" s="13" t="n">
        <v>1.8399</v>
      </c>
      <c r="N100" s="13" t="n">
        <v>1.84494</v>
      </c>
      <c r="O100" s="13" t="n">
        <v>1.856</v>
      </c>
      <c r="P100" s="13" t="n">
        <v>1.86695</v>
      </c>
      <c r="Q100" s="13" t="n">
        <v>1.87798</v>
      </c>
      <c r="R100" s="13" t="n">
        <v>1.87233</v>
      </c>
      <c r="S100" s="13" t="n">
        <v>1.85453</v>
      </c>
      <c r="T100" s="13" t="n">
        <v>1.83862</v>
      </c>
      <c r="U100" s="13" t="n">
        <v>1.81881</v>
      </c>
      <c r="V100" s="13" t="n">
        <v>1.80272</v>
      </c>
      <c r="W100" s="13" t="n">
        <v>1.77934</v>
      </c>
      <c r="X100" s="13" t="n">
        <v>1.77698</v>
      </c>
      <c r="Y100" s="13" t="n">
        <v>1.709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77909</v>
      </c>
      <c r="C101" s="13" t="n">
        <v>1.71434</v>
      </c>
      <c r="D101" s="13" t="n">
        <v>1.70522</v>
      </c>
      <c r="E101" s="13" t="n">
        <v>1.77892</v>
      </c>
      <c r="F101" s="13" t="n">
        <v>1.8026</v>
      </c>
      <c r="G101" s="13" t="n">
        <v>1.82643</v>
      </c>
      <c r="H101" s="13" t="n">
        <v>1.84298</v>
      </c>
      <c r="I101" s="13" t="n">
        <v>1.84594</v>
      </c>
      <c r="J101" s="13" t="n">
        <v>1.85886</v>
      </c>
      <c r="K101" s="13" t="n">
        <v>1.88631</v>
      </c>
      <c r="L101" s="13" t="n">
        <v>1.89016</v>
      </c>
      <c r="M101" s="13" t="n">
        <v>1.8675</v>
      </c>
      <c r="N101" s="13" t="n">
        <v>1.87034</v>
      </c>
      <c r="O101" s="13" t="n">
        <v>1.88426</v>
      </c>
      <c r="P101" s="13" t="n">
        <v>1.90929</v>
      </c>
      <c r="Q101" s="13" t="n">
        <v>1.89696</v>
      </c>
      <c r="R101" s="13" t="n">
        <v>1.90953</v>
      </c>
      <c r="S101" s="13" t="n">
        <v>1.8965</v>
      </c>
      <c r="T101" s="13" t="n">
        <v>1.87132</v>
      </c>
      <c r="U101" s="13" t="n">
        <v>1.83739</v>
      </c>
      <c r="V101" s="13" t="n">
        <v>1.82714</v>
      </c>
      <c r="W101" s="13" t="n">
        <v>1.80421</v>
      </c>
      <c r="X101" s="13" t="n">
        <v>1.79224</v>
      </c>
      <c r="Y101" s="13" t="n">
        <v>1.7881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7419</v>
      </c>
      <c r="C102" s="13" t="n">
        <v>1.70532</v>
      </c>
      <c r="D102" s="13" t="n">
        <v>1.72443</v>
      </c>
      <c r="E102" s="13" t="n">
        <v>1.7723</v>
      </c>
      <c r="F102" s="13" t="n">
        <v>1.83047</v>
      </c>
      <c r="G102" s="13" t="n">
        <v>1.85124</v>
      </c>
      <c r="H102" s="13" t="n">
        <v>1.87852</v>
      </c>
      <c r="I102" s="13" t="n">
        <v>1.91278</v>
      </c>
      <c r="J102" s="13" t="n">
        <v>1.91632</v>
      </c>
      <c r="K102" s="13" t="n">
        <v>1.91777</v>
      </c>
      <c r="L102" s="13" t="n">
        <v>1.91124</v>
      </c>
      <c r="M102" s="13" t="n">
        <v>1.90984</v>
      </c>
      <c r="N102" s="13" t="n">
        <v>1.89652</v>
      </c>
      <c r="O102" s="13" t="n">
        <v>1.91501</v>
      </c>
      <c r="P102" s="13" t="n">
        <v>1.94329</v>
      </c>
      <c r="Q102" s="13" t="n">
        <v>1.94366</v>
      </c>
      <c r="R102" s="13" t="n">
        <v>1.93269</v>
      </c>
      <c r="S102" s="13" t="n">
        <v>1.90347</v>
      </c>
      <c r="T102" s="13" t="n">
        <v>1.87374</v>
      </c>
      <c r="U102" s="13" t="n">
        <v>1.84412</v>
      </c>
      <c r="V102" s="13" t="n">
        <v>1.81722</v>
      </c>
      <c r="W102" s="13" t="n">
        <v>1.80104</v>
      </c>
      <c r="X102" s="13" t="n">
        <v>1.79719</v>
      </c>
      <c r="Y102" s="13" t="n">
        <v>1.7804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79931</v>
      </c>
      <c r="C103" s="13" t="n">
        <v>1.82335</v>
      </c>
      <c r="D103" s="13" t="n">
        <v>1.83689</v>
      </c>
      <c r="E103" s="13" t="n">
        <v>1.8654</v>
      </c>
      <c r="F103" s="13" t="n">
        <v>1.85589</v>
      </c>
      <c r="G103" s="13" t="n">
        <v>1.88711</v>
      </c>
      <c r="H103" s="13" t="n">
        <v>1.88846</v>
      </c>
      <c r="I103" s="13" t="n">
        <v>1.96164</v>
      </c>
      <c r="J103" s="13" t="n">
        <v>1.93248</v>
      </c>
      <c r="K103" s="13" t="n">
        <v>1.92585</v>
      </c>
      <c r="L103" s="13" t="n">
        <v>1.9252</v>
      </c>
      <c r="M103" s="13" t="n">
        <v>1.92303</v>
      </c>
      <c r="N103" s="13" t="n">
        <v>1.92366</v>
      </c>
      <c r="O103" s="13" t="n">
        <v>1.94126</v>
      </c>
      <c r="P103" s="13" t="n">
        <v>1.91556</v>
      </c>
      <c r="Q103" s="13" t="n">
        <v>1.93484</v>
      </c>
      <c r="R103" s="13" t="n">
        <v>1.92152</v>
      </c>
      <c r="S103" s="13" t="n">
        <v>1.91677</v>
      </c>
      <c r="T103" s="13" t="n">
        <v>1.89761</v>
      </c>
      <c r="U103" s="13" t="n">
        <v>1.89259</v>
      </c>
      <c r="V103" s="13" t="n">
        <v>1.8757</v>
      </c>
      <c r="W103" s="13" t="n">
        <v>1.85077</v>
      </c>
      <c r="X103" s="13" t="n">
        <v>1.83892</v>
      </c>
      <c r="Y103" s="13" t="n">
        <v>1.8197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3313</v>
      </c>
      <c r="C104" s="13" t="n">
        <v>1.83504</v>
      </c>
      <c r="D104" s="13" t="n">
        <v>1.8374</v>
      </c>
      <c r="E104" s="13" t="n">
        <v>1.84411</v>
      </c>
      <c r="F104" s="13" t="n">
        <v>1.85752</v>
      </c>
      <c r="G104" s="13" t="n">
        <v>1.8796</v>
      </c>
      <c r="H104" s="13" t="n">
        <v>1.92605</v>
      </c>
      <c r="I104" s="13" t="n">
        <v>1.96723</v>
      </c>
      <c r="J104" s="13" t="n">
        <v>1.95291</v>
      </c>
      <c r="K104" s="13" t="n">
        <v>1.95177</v>
      </c>
      <c r="L104" s="13" t="n">
        <v>1.94825</v>
      </c>
      <c r="M104" s="13" t="n">
        <v>1.94879</v>
      </c>
      <c r="N104" s="13" t="n">
        <v>1.94018</v>
      </c>
      <c r="O104" s="13" t="n">
        <v>1.96184</v>
      </c>
      <c r="P104" s="13" t="n">
        <v>1.96195</v>
      </c>
      <c r="Q104" s="13" t="n">
        <v>1.96476</v>
      </c>
      <c r="R104" s="13" t="n">
        <v>1.95327</v>
      </c>
      <c r="S104" s="13" t="n">
        <v>1.95098</v>
      </c>
      <c r="T104" s="13" t="n">
        <v>1.95338</v>
      </c>
      <c r="U104" s="13" t="n">
        <v>1.91778</v>
      </c>
      <c r="V104" s="13" t="n">
        <v>1.87263</v>
      </c>
      <c r="W104" s="13" t="n">
        <v>1.86012</v>
      </c>
      <c r="X104" s="13" t="n">
        <v>1.832</v>
      </c>
      <c r="Y104" s="13" t="n">
        <v>1.8496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84552</v>
      </c>
      <c r="C105" s="13" t="n">
        <v>1.84735</v>
      </c>
      <c r="D105" s="13" t="n">
        <v>1.85651</v>
      </c>
      <c r="E105" s="13" t="n">
        <v>1.89397</v>
      </c>
      <c r="F105" s="13" t="n">
        <v>1.92034</v>
      </c>
      <c r="G105" s="13" t="n">
        <v>1.9595</v>
      </c>
      <c r="H105" s="13" t="n">
        <v>1.96699</v>
      </c>
      <c r="I105" s="13" t="n">
        <v>1.98346</v>
      </c>
      <c r="J105" s="13" t="n">
        <v>1.97169</v>
      </c>
      <c r="K105" s="13" t="n">
        <v>1.97834</v>
      </c>
      <c r="L105" s="13" t="n">
        <v>1.97781</v>
      </c>
      <c r="M105" s="13" t="n">
        <v>1.9789</v>
      </c>
      <c r="N105" s="13" t="n">
        <v>1.97394</v>
      </c>
      <c r="O105" s="13" t="n">
        <v>1.90287</v>
      </c>
      <c r="P105" s="13" t="n">
        <v>1.92303</v>
      </c>
      <c r="Q105" s="13" t="n">
        <v>1.94205</v>
      </c>
      <c r="R105" s="13" t="n">
        <v>1.93951</v>
      </c>
      <c r="S105" s="13" t="n">
        <v>1.93933</v>
      </c>
      <c r="T105" s="13" t="n">
        <v>1.92297</v>
      </c>
      <c r="U105" s="13" t="n">
        <v>1.9401</v>
      </c>
      <c r="V105" s="13" t="n">
        <v>1.92173</v>
      </c>
      <c r="W105" s="13" t="n">
        <v>1.88719</v>
      </c>
      <c r="X105" s="13" t="n">
        <v>1.86663</v>
      </c>
      <c r="Y105" s="13" t="n">
        <v>1.8426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9855</v>
      </c>
      <c r="C106" s="13" t="n">
        <v>1.86719</v>
      </c>
      <c r="D106" s="13" t="n">
        <v>1.89679</v>
      </c>
      <c r="E106" s="13" t="n">
        <v>1.93318</v>
      </c>
      <c r="F106" s="13" t="n">
        <v>1.98288</v>
      </c>
      <c r="G106" s="13" t="n">
        <v>2.00238</v>
      </c>
      <c r="H106" s="13" t="n">
        <v>2.02907</v>
      </c>
      <c r="I106" s="13" t="n">
        <v>2.04452</v>
      </c>
      <c r="J106" s="13" t="n">
        <v>2.03419</v>
      </c>
      <c r="K106" s="13" t="n">
        <v>2.04233</v>
      </c>
      <c r="L106" s="13" t="n">
        <v>2.03162</v>
      </c>
      <c r="M106" s="13" t="n">
        <v>2.03475</v>
      </c>
      <c r="N106" s="13" t="n">
        <v>2.03364</v>
      </c>
      <c r="O106" s="13" t="n">
        <v>2.05661</v>
      </c>
      <c r="P106" s="13" t="n">
        <v>2.07791</v>
      </c>
      <c r="Q106" s="13" t="n">
        <v>2.06591</v>
      </c>
      <c r="R106" s="13" t="n">
        <v>2.04784</v>
      </c>
      <c r="S106" s="13" t="n">
        <v>2.03645</v>
      </c>
      <c r="T106" s="13" t="n">
        <v>2.02175</v>
      </c>
      <c r="U106" s="13" t="n">
        <v>2.00982</v>
      </c>
      <c r="V106" s="13" t="n">
        <v>1.99581</v>
      </c>
      <c r="W106" s="13" t="n">
        <v>1.99094</v>
      </c>
      <c r="X106" s="13" t="n">
        <v>1.97702</v>
      </c>
      <c r="Y106" s="13" t="n">
        <v>1.93573</v>
      </c>
    </row>
    <row r="107" customFormat="false" ht="12.75" hidden="false" customHeight="false" outlineLevel="0" collapsed="false">
      <c r="A107" s="10" t="n">
        <v>29</v>
      </c>
      <c r="B107" s="13" t="n">
        <v>2.01168</v>
      </c>
      <c r="C107" s="13" t="n">
        <v>1.96784</v>
      </c>
      <c r="D107" s="13" t="n">
        <v>1.95452</v>
      </c>
      <c r="E107" s="13" t="n">
        <v>1.98189</v>
      </c>
      <c r="F107" s="13" t="n">
        <v>2.03493</v>
      </c>
      <c r="G107" s="13" t="n">
        <v>2.01976</v>
      </c>
      <c r="H107" s="13" t="n">
        <v>2.03901</v>
      </c>
      <c r="I107" s="13" t="n">
        <v>2.06601</v>
      </c>
      <c r="J107" s="13" t="n">
        <v>2.08428</v>
      </c>
      <c r="K107" s="13" t="n">
        <v>2.08261</v>
      </c>
      <c r="L107" s="13" t="n">
        <v>2.0794</v>
      </c>
      <c r="M107" s="13" t="n">
        <v>2.07946</v>
      </c>
      <c r="N107" s="13" t="n">
        <v>2.08374</v>
      </c>
      <c r="O107" s="13" t="n">
        <v>2.0906</v>
      </c>
      <c r="P107" s="13" t="n">
        <v>2.1054</v>
      </c>
      <c r="Q107" s="13" t="n">
        <v>2.0965</v>
      </c>
      <c r="R107" s="13" t="n">
        <v>2.09073</v>
      </c>
      <c r="S107" s="13" t="n">
        <v>2.08403</v>
      </c>
      <c r="T107" s="13" t="n">
        <v>2.06796</v>
      </c>
      <c r="U107" s="13" t="n">
        <v>2.04973</v>
      </c>
      <c r="V107" s="13" t="n">
        <v>2.04166</v>
      </c>
      <c r="W107" s="13" t="n">
        <v>2.04119</v>
      </c>
      <c r="X107" s="13" t="n">
        <v>2.03934</v>
      </c>
      <c r="Y107" s="13" t="n">
        <v>2.01009</v>
      </c>
    </row>
    <row r="108" customFormat="false" ht="12.75" hidden="false" customHeight="false" outlineLevel="0" collapsed="false">
      <c r="A108" s="10" t="n">
        <v>30</v>
      </c>
      <c r="B108" s="13" t="n">
        <v>1.89302</v>
      </c>
      <c r="C108" s="13" t="n">
        <v>1.8756</v>
      </c>
      <c r="D108" s="13" t="n">
        <v>1.87726</v>
      </c>
      <c r="E108" s="13" t="n">
        <v>1.89531</v>
      </c>
      <c r="F108" s="13" t="n">
        <v>1.92011</v>
      </c>
      <c r="G108" s="13" t="n">
        <v>1.92961</v>
      </c>
      <c r="H108" s="13" t="n">
        <v>1.93453</v>
      </c>
      <c r="I108" s="13" t="n">
        <v>1.93579</v>
      </c>
      <c r="J108" s="13" t="n">
        <v>1.94436</v>
      </c>
      <c r="K108" s="13" t="n">
        <v>1.9355</v>
      </c>
      <c r="L108" s="13" t="n">
        <v>1.96319</v>
      </c>
      <c r="M108" s="13" t="n">
        <v>1.94094</v>
      </c>
      <c r="N108" s="13" t="n">
        <v>1.94677</v>
      </c>
      <c r="O108" s="13" t="n">
        <v>1.95936</v>
      </c>
      <c r="P108" s="13" t="n">
        <v>1.97954</v>
      </c>
      <c r="Q108" s="13" t="n">
        <v>1.97798</v>
      </c>
      <c r="R108" s="13" t="n">
        <v>1.97671</v>
      </c>
      <c r="S108" s="13" t="n">
        <v>1.96712</v>
      </c>
      <c r="T108" s="13" t="n">
        <v>1.94846</v>
      </c>
      <c r="U108" s="13" t="n">
        <v>1.95221</v>
      </c>
      <c r="V108" s="13" t="n">
        <v>1.94749</v>
      </c>
      <c r="W108" s="13" t="n">
        <v>1.9318</v>
      </c>
      <c r="X108" s="13" t="n">
        <v>1.8858</v>
      </c>
      <c r="Y108" s="13" t="n">
        <v>1.88007</v>
      </c>
    </row>
    <row r="109" customFormat="false" ht="12.75" hidden="false" customHeight="false" outlineLevel="0" collapsed="false">
      <c r="A109" s="14" t="n">
        <v>31</v>
      </c>
      <c r="B109" s="15" t="n">
        <v>1.87905</v>
      </c>
      <c r="C109" s="15" t="n">
        <v>1.88034</v>
      </c>
      <c r="D109" s="15" t="n">
        <v>1.9333</v>
      </c>
      <c r="E109" s="15" t="n">
        <v>1.94442</v>
      </c>
      <c r="F109" s="15" t="n">
        <v>1.98228</v>
      </c>
      <c r="G109" s="15" t="n">
        <v>2.00399</v>
      </c>
      <c r="H109" s="15" t="n">
        <v>1.99999</v>
      </c>
      <c r="I109" s="15" t="n">
        <v>2.00797</v>
      </c>
      <c r="J109" s="15" t="n">
        <v>2.01186</v>
      </c>
      <c r="K109" s="15" t="n">
        <v>2.01523</v>
      </c>
      <c r="L109" s="15" t="n">
        <v>2.01738</v>
      </c>
      <c r="M109" s="15" t="n">
        <v>2.01541</v>
      </c>
      <c r="N109" s="15" t="n">
        <v>1.99591</v>
      </c>
      <c r="O109" s="15" t="n">
        <v>2.00398</v>
      </c>
      <c r="P109" s="15" t="n">
        <v>2.00751</v>
      </c>
      <c r="Q109" s="15" t="n">
        <v>1.99436</v>
      </c>
      <c r="R109" s="15" t="n">
        <v>2.00556</v>
      </c>
      <c r="S109" s="15" t="n">
        <v>1.99238</v>
      </c>
      <c r="T109" s="15" t="n">
        <v>1.97981</v>
      </c>
      <c r="U109" s="15" t="n">
        <v>1.97304</v>
      </c>
      <c r="V109" s="15" t="n">
        <v>1.9769</v>
      </c>
      <c r="W109" s="15" t="n">
        <v>1.94035</v>
      </c>
      <c r="X109" s="15" t="n">
        <v>1.90997</v>
      </c>
      <c r="Y109" s="15" t="n">
        <v>1.8986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0292</v>
      </c>
      <c r="C115" s="13" t="n">
        <v>1.61008</v>
      </c>
      <c r="D115" s="13" t="n">
        <v>1.59347</v>
      </c>
      <c r="E115" s="13" t="n">
        <v>1.60498</v>
      </c>
      <c r="F115" s="13" t="n">
        <v>1.62611</v>
      </c>
      <c r="G115" s="13" t="n">
        <v>1.72005</v>
      </c>
      <c r="H115" s="13" t="n">
        <v>1.73236</v>
      </c>
      <c r="I115" s="13" t="n">
        <v>1.76381</v>
      </c>
      <c r="J115" s="13" t="n">
        <v>1.85484</v>
      </c>
      <c r="K115" s="13" t="n">
        <v>1.80351</v>
      </c>
      <c r="L115" s="13" t="n">
        <v>1.78285</v>
      </c>
      <c r="M115" s="13" t="n">
        <v>1.78798</v>
      </c>
      <c r="N115" s="13" t="n">
        <v>1.60944</v>
      </c>
      <c r="O115" s="13" t="n">
        <v>1.73496</v>
      </c>
      <c r="P115" s="13" t="n">
        <v>1.78802</v>
      </c>
      <c r="Q115" s="13" t="n">
        <v>1.86522</v>
      </c>
      <c r="R115" s="13" t="n">
        <v>1.86153</v>
      </c>
      <c r="S115" s="13" t="n">
        <v>1.74123</v>
      </c>
      <c r="T115" s="13" t="n">
        <v>1.65397</v>
      </c>
      <c r="U115" s="13" t="n">
        <v>1.60351</v>
      </c>
      <c r="V115" s="13" t="n">
        <v>1.60026</v>
      </c>
      <c r="W115" s="13" t="n">
        <v>1.55641</v>
      </c>
      <c r="X115" s="13" t="n">
        <v>1.60123</v>
      </c>
      <c r="Y115" s="13" t="n">
        <v>1.60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5606</v>
      </c>
      <c r="C116" s="13" t="n">
        <v>1.62964</v>
      </c>
      <c r="D116" s="13" t="n">
        <v>1.6293</v>
      </c>
      <c r="E116" s="13" t="n">
        <v>1.63181</v>
      </c>
      <c r="F116" s="13" t="n">
        <v>1.65871</v>
      </c>
      <c r="G116" s="13" t="n">
        <v>1.68319</v>
      </c>
      <c r="H116" s="13" t="n">
        <v>1.70419</v>
      </c>
      <c r="I116" s="13" t="n">
        <v>1.70624</v>
      </c>
      <c r="J116" s="13" t="n">
        <v>1.7109</v>
      </c>
      <c r="K116" s="13" t="n">
        <v>1.72286</v>
      </c>
      <c r="L116" s="13" t="n">
        <v>1.72518</v>
      </c>
      <c r="M116" s="13" t="n">
        <v>1.73167</v>
      </c>
      <c r="N116" s="13" t="n">
        <v>1.69357</v>
      </c>
      <c r="O116" s="13" t="n">
        <v>1.70848</v>
      </c>
      <c r="P116" s="13" t="n">
        <v>1.73424</v>
      </c>
      <c r="Q116" s="13" t="n">
        <v>1.7538</v>
      </c>
      <c r="R116" s="13" t="n">
        <v>1.74782</v>
      </c>
      <c r="S116" s="13" t="n">
        <v>1.73855</v>
      </c>
      <c r="T116" s="13" t="n">
        <v>1.72688</v>
      </c>
      <c r="U116" s="13" t="n">
        <v>1.72621</v>
      </c>
      <c r="V116" s="13" t="n">
        <v>1.67116</v>
      </c>
      <c r="W116" s="13" t="n">
        <v>1.64407</v>
      </c>
      <c r="X116" s="13" t="n">
        <v>1.67407</v>
      </c>
      <c r="Y116" s="13" t="n">
        <v>1.6450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64163</v>
      </c>
      <c r="C117" s="13" t="n">
        <v>1.68763</v>
      </c>
      <c r="D117" s="13" t="n">
        <v>1.63771</v>
      </c>
      <c r="E117" s="13" t="n">
        <v>1.65818</v>
      </c>
      <c r="F117" s="13" t="n">
        <v>1.6887</v>
      </c>
      <c r="G117" s="13" t="n">
        <v>1.7222</v>
      </c>
      <c r="H117" s="13" t="n">
        <v>1.74854</v>
      </c>
      <c r="I117" s="13" t="n">
        <v>1.76168</v>
      </c>
      <c r="J117" s="13" t="n">
        <v>1.83696</v>
      </c>
      <c r="K117" s="13" t="n">
        <v>1.81325</v>
      </c>
      <c r="L117" s="13" t="n">
        <v>1.8207</v>
      </c>
      <c r="M117" s="13" t="n">
        <v>1.80935</v>
      </c>
      <c r="N117" s="13" t="n">
        <v>1.72066</v>
      </c>
      <c r="O117" s="13" t="n">
        <v>1.72666</v>
      </c>
      <c r="P117" s="13" t="n">
        <v>1.73341</v>
      </c>
      <c r="Q117" s="13" t="n">
        <v>1.73596</v>
      </c>
      <c r="R117" s="13" t="n">
        <v>1.73477</v>
      </c>
      <c r="S117" s="13" t="n">
        <v>1.72703</v>
      </c>
      <c r="T117" s="13" t="n">
        <v>1.71967</v>
      </c>
      <c r="U117" s="13" t="n">
        <v>1.73384</v>
      </c>
      <c r="V117" s="13" t="n">
        <v>1.67289</v>
      </c>
      <c r="W117" s="13" t="n">
        <v>1.64829</v>
      </c>
      <c r="X117" s="13" t="n">
        <v>1.67316</v>
      </c>
      <c r="Y117" s="13" t="n">
        <v>1.650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3634</v>
      </c>
      <c r="C118" s="13" t="n">
        <v>1.63723</v>
      </c>
      <c r="D118" s="13" t="n">
        <v>1.62646</v>
      </c>
      <c r="E118" s="13" t="n">
        <v>1.63664</v>
      </c>
      <c r="F118" s="13" t="n">
        <v>1.66082</v>
      </c>
      <c r="G118" s="13" t="n">
        <v>1.68964</v>
      </c>
      <c r="H118" s="13" t="n">
        <v>1.70749</v>
      </c>
      <c r="I118" s="13" t="n">
        <v>1.73977</v>
      </c>
      <c r="J118" s="13" t="n">
        <v>1.73635</v>
      </c>
      <c r="K118" s="13" t="n">
        <v>1.72833</v>
      </c>
      <c r="L118" s="13" t="n">
        <v>1.72825</v>
      </c>
      <c r="M118" s="13" t="n">
        <v>1.731</v>
      </c>
      <c r="N118" s="13" t="n">
        <v>1.72839</v>
      </c>
      <c r="O118" s="13" t="n">
        <v>1.74981</v>
      </c>
      <c r="P118" s="13" t="n">
        <v>1.765</v>
      </c>
      <c r="Q118" s="13" t="n">
        <v>1.74187</v>
      </c>
      <c r="R118" s="13" t="n">
        <v>1.72169</v>
      </c>
      <c r="S118" s="13" t="n">
        <v>1.70359</v>
      </c>
      <c r="T118" s="13" t="n">
        <v>1.70322</v>
      </c>
      <c r="U118" s="13" t="n">
        <v>1.70603</v>
      </c>
      <c r="V118" s="13" t="n">
        <v>1.64707</v>
      </c>
      <c r="W118" s="13" t="n">
        <v>1.63665</v>
      </c>
      <c r="X118" s="13" t="n">
        <v>1.66457</v>
      </c>
      <c r="Y118" s="13" t="n">
        <v>1.6474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68496</v>
      </c>
      <c r="C119" s="13" t="n">
        <v>1.68311</v>
      </c>
      <c r="D119" s="13" t="n">
        <v>1.67166</v>
      </c>
      <c r="E119" s="13" t="n">
        <v>1.6813</v>
      </c>
      <c r="F119" s="13" t="n">
        <v>1.7019</v>
      </c>
      <c r="G119" s="13" t="n">
        <v>1.74978</v>
      </c>
      <c r="H119" s="13" t="n">
        <v>1.77058</v>
      </c>
      <c r="I119" s="13" t="n">
        <v>1.86108</v>
      </c>
      <c r="J119" s="13" t="n">
        <v>1.84205</v>
      </c>
      <c r="K119" s="13" t="n">
        <v>1.81103</v>
      </c>
      <c r="L119" s="13" t="n">
        <v>1.77979</v>
      </c>
      <c r="M119" s="13" t="n">
        <v>1.7997</v>
      </c>
      <c r="N119" s="13" t="n">
        <v>1.78717</v>
      </c>
      <c r="O119" s="13" t="n">
        <v>1.78968</v>
      </c>
      <c r="P119" s="13" t="n">
        <v>1.84659</v>
      </c>
      <c r="Q119" s="13" t="n">
        <v>1.81174</v>
      </c>
      <c r="R119" s="13" t="n">
        <v>1.79293</v>
      </c>
      <c r="S119" s="13" t="n">
        <v>1.76723</v>
      </c>
      <c r="T119" s="13" t="n">
        <v>1.74807</v>
      </c>
      <c r="U119" s="13" t="n">
        <v>1.76439</v>
      </c>
      <c r="V119" s="13" t="n">
        <v>1.72108</v>
      </c>
      <c r="W119" s="13" t="n">
        <v>1.69069</v>
      </c>
      <c r="X119" s="13" t="n">
        <v>1.71711</v>
      </c>
      <c r="Y119" s="13" t="n">
        <v>1.7108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6549</v>
      </c>
      <c r="C120" s="13" t="n">
        <v>1.65928</v>
      </c>
      <c r="D120" s="13" t="n">
        <v>1.65504</v>
      </c>
      <c r="E120" s="13" t="n">
        <v>1.66055</v>
      </c>
      <c r="F120" s="13" t="n">
        <v>1.69079</v>
      </c>
      <c r="G120" s="13" t="n">
        <v>1.73769</v>
      </c>
      <c r="H120" s="13" t="n">
        <v>1.7579</v>
      </c>
      <c r="I120" s="13" t="n">
        <v>1.93423</v>
      </c>
      <c r="J120" s="13" t="n">
        <v>1.9248</v>
      </c>
      <c r="K120" s="13" t="n">
        <v>1.89044</v>
      </c>
      <c r="L120" s="13" t="n">
        <v>1.88031</v>
      </c>
      <c r="M120" s="13" t="n">
        <v>1.88221</v>
      </c>
      <c r="N120" s="13" t="n">
        <v>1.86791</v>
      </c>
      <c r="O120" s="13" t="n">
        <v>1.86989</v>
      </c>
      <c r="P120" s="13" t="n">
        <v>1.90869</v>
      </c>
      <c r="Q120" s="13" t="n">
        <v>1.8918</v>
      </c>
      <c r="R120" s="13" t="n">
        <v>1.7576</v>
      </c>
      <c r="S120" s="13" t="n">
        <v>1.73509</v>
      </c>
      <c r="T120" s="13" t="n">
        <v>1.71881</v>
      </c>
      <c r="U120" s="13" t="n">
        <v>1.7681</v>
      </c>
      <c r="V120" s="13" t="n">
        <v>1.70359</v>
      </c>
      <c r="W120" s="13" t="n">
        <v>1.67721</v>
      </c>
      <c r="X120" s="13" t="n">
        <v>1.68639</v>
      </c>
      <c r="Y120" s="13" t="n">
        <v>1.6672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5737</v>
      </c>
      <c r="C121" s="13" t="n">
        <v>1.65552</v>
      </c>
      <c r="D121" s="13" t="n">
        <v>1.64407</v>
      </c>
      <c r="E121" s="13" t="n">
        <v>1.64926</v>
      </c>
      <c r="F121" s="13" t="n">
        <v>1.69104</v>
      </c>
      <c r="G121" s="13" t="n">
        <v>1.72845</v>
      </c>
      <c r="H121" s="13" t="n">
        <v>1.75202</v>
      </c>
      <c r="I121" s="13" t="n">
        <v>1.88671</v>
      </c>
      <c r="J121" s="13" t="n">
        <v>1.86886</v>
      </c>
      <c r="K121" s="13" t="n">
        <v>1.80544</v>
      </c>
      <c r="L121" s="13" t="n">
        <v>1.80524</v>
      </c>
      <c r="M121" s="13" t="n">
        <v>1.82037</v>
      </c>
      <c r="N121" s="13" t="n">
        <v>1.78193</v>
      </c>
      <c r="O121" s="13" t="n">
        <v>1.77849</v>
      </c>
      <c r="P121" s="13" t="n">
        <v>1.8372</v>
      </c>
      <c r="Q121" s="13" t="n">
        <v>1.73929</v>
      </c>
      <c r="R121" s="13" t="n">
        <v>1.72773</v>
      </c>
      <c r="S121" s="13" t="n">
        <v>1.71687</v>
      </c>
      <c r="T121" s="13" t="n">
        <v>1.70192</v>
      </c>
      <c r="U121" s="13" t="n">
        <v>1.70934</v>
      </c>
      <c r="V121" s="13" t="n">
        <v>1.69316</v>
      </c>
      <c r="W121" s="13" t="n">
        <v>1.61353</v>
      </c>
      <c r="X121" s="13" t="n">
        <v>1.67255</v>
      </c>
      <c r="Y121" s="13" t="n">
        <v>1.6265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54782</v>
      </c>
      <c r="C122" s="13" t="n">
        <v>1.53839</v>
      </c>
      <c r="D122" s="13" t="n">
        <v>1.51182</v>
      </c>
      <c r="E122" s="13" t="n">
        <v>1.58138</v>
      </c>
      <c r="F122" s="13" t="n">
        <v>1.60233</v>
      </c>
      <c r="G122" s="13" t="n">
        <v>1.62605</v>
      </c>
      <c r="H122" s="13" t="n">
        <v>1.64988</v>
      </c>
      <c r="I122" s="13" t="n">
        <v>1.65481</v>
      </c>
      <c r="J122" s="13" t="n">
        <v>1.70031</v>
      </c>
      <c r="K122" s="13" t="n">
        <v>1.7078</v>
      </c>
      <c r="L122" s="13" t="n">
        <v>1.69582</v>
      </c>
      <c r="M122" s="13" t="n">
        <v>1.69138</v>
      </c>
      <c r="N122" s="13" t="n">
        <v>1.64069</v>
      </c>
      <c r="O122" s="13" t="n">
        <v>1.6507</v>
      </c>
      <c r="P122" s="13" t="n">
        <v>1.74645</v>
      </c>
      <c r="Q122" s="13" t="n">
        <v>1.75941</v>
      </c>
      <c r="R122" s="13" t="n">
        <v>1.66018</v>
      </c>
      <c r="S122" s="13" t="n">
        <v>1.64777</v>
      </c>
      <c r="T122" s="13" t="n">
        <v>1.6244</v>
      </c>
      <c r="U122" s="13" t="n">
        <v>1.59933</v>
      </c>
      <c r="V122" s="13" t="n">
        <v>1.56309</v>
      </c>
      <c r="W122" s="13" t="n">
        <v>1.54642</v>
      </c>
      <c r="X122" s="13" t="n">
        <v>1.54175</v>
      </c>
      <c r="Y122" s="13" t="n">
        <v>1.5504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48163</v>
      </c>
      <c r="C123" s="13" t="n">
        <v>1.50132</v>
      </c>
      <c r="D123" s="13" t="n">
        <v>1.50887</v>
      </c>
      <c r="E123" s="13" t="n">
        <v>1.49471</v>
      </c>
      <c r="F123" s="13" t="n">
        <v>1.48695</v>
      </c>
      <c r="G123" s="13" t="n">
        <v>1.48242</v>
      </c>
      <c r="H123" s="13" t="n">
        <v>1.57805</v>
      </c>
      <c r="I123" s="13" t="n">
        <v>1.49488</v>
      </c>
      <c r="J123" s="13" t="n">
        <v>1.59665</v>
      </c>
      <c r="K123" s="13" t="n">
        <v>1.59495</v>
      </c>
      <c r="L123" s="13" t="n">
        <v>1.59752</v>
      </c>
      <c r="M123" s="13" t="n">
        <v>1.59515</v>
      </c>
      <c r="N123" s="13" t="n">
        <v>1.66804</v>
      </c>
      <c r="O123" s="13" t="n">
        <v>1.69914</v>
      </c>
      <c r="P123" s="13" t="n">
        <v>1.58557</v>
      </c>
      <c r="Q123" s="13" t="n">
        <v>1.59387</v>
      </c>
      <c r="R123" s="13" t="n">
        <v>1.58683</v>
      </c>
      <c r="S123" s="13" t="n">
        <v>1.57422</v>
      </c>
      <c r="T123" s="13" t="n">
        <v>1.55277</v>
      </c>
      <c r="U123" s="13" t="n">
        <v>1.58</v>
      </c>
      <c r="V123" s="13" t="n">
        <v>1.5429</v>
      </c>
      <c r="W123" s="13" t="n">
        <v>1.52813</v>
      </c>
      <c r="X123" s="13" t="n">
        <v>1.5201</v>
      </c>
      <c r="Y123" s="13" t="n">
        <v>1.5161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0.9339</v>
      </c>
      <c r="C124" s="13" t="n">
        <v>0.9339</v>
      </c>
      <c r="D124" s="13" t="n">
        <v>0.9339</v>
      </c>
      <c r="E124" s="13" t="n">
        <v>0.93392</v>
      </c>
      <c r="F124" s="13" t="n">
        <v>0.94882</v>
      </c>
      <c r="G124" s="13" t="n">
        <v>1.61167</v>
      </c>
      <c r="H124" s="13" t="n">
        <v>1.48579</v>
      </c>
      <c r="I124" s="13" t="n">
        <v>1.26486</v>
      </c>
      <c r="J124" s="13" t="n">
        <v>0.93395</v>
      </c>
      <c r="K124" s="13" t="n">
        <v>0.93395</v>
      </c>
      <c r="L124" s="13" t="n">
        <v>0.93393</v>
      </c>
      <c r="M124" s="13" t="n">
        <v>0.93393</v>
      </c>
      <c r="N124" s="13" t="n">
        <v>0.93395</v>
      </c>
      <c r="O124" s="13" t="n">
        <v>0.93393</v>
      </c>
      <c r="P124" s="13" t="n">
        <v>0.93393</v>
      </c>
      <c r="Q124" s="13" t="n">
        <v>0.94765</v>
      </c>
      <c r="R124" s="13" t="n">
        <v>0.93393</v>
      </c>
      <c r="S124" s="13" t="n">
        <v>0.93393</v>
      </c>
      <c r="T124" s="13" t="n">
        <v>0.934</v>
      </c>
      <c r="U124" s="13" t="n">
        <v>0.93393</v>
      </c>
      <c r="V124" s="13" t="n">
        <v>0.93393</v>
      </c>
      <c r="W124" s="13" t="n">
        <v>0.93392</v>
      </c>
      <c r="X124" s="13" t="n">
        <v>0.93392</v>
      </c>
      <c r="Y124" s="13" t="n">
        <v>0.9339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5957</v>
      </c>
      <c r="C125" s="13" t="n">
        <v>1.56302</v>
      </c>
      <c r="D125" s="13" t="n">
        <v>1.58476</v>
      </c>
      <c r="E125" s="13" t="n">
        <v>1.60352</v>
      </c>
      <c r="F125" s="13" t="n">
        <v>1.62574</v>
      </c>
      <c r="G125" s="13" t="n">
        <v>1.69173</v>
      </c>
      <c r="H125" s="13" t="n">
        <v>1.71629</v>
      </c>
      <c r="I125" s="13" t="n">
        <v>1.66256</v>
      </c>
      <c r="J125" s="13" t="n">
        <v>1.64719</v>
      </c>
      <c r="K125" s="13" t="n">
        <v>1.64853</v>
      </c>
      <c r="L125" s="13" t="n">
        <v>1.64637</v>
      </c>
      <c r="M125" s="13" t="n">
        <v>1.65775</v>
      </c>
      <c r="N125" s="13" t="n">
        <v>1.69667</v>
      </c>
      <c r="O125" s="13" t="n">
        <v>1.73641</v>
      </c>
      <c r="P125" s="13" t="n">
        <v>1.64913</v>
      </c>
      <c r="Q125" s="13" t="n">
        <v>1.69222</v>
      </c>
      <c r="R125" s="13" t="n">
        <v>1.64427</v>
      </c>
      <c r="S125" s="13" t="n">
        <v>1.5889</v>
      </c>
      <c r="T125" s="13" t="n">
        <v>1.60405</v>
      </c>
      <c r="U125" s="13" t="n">
        <v>1.60877</v>
      </c>
      <c r="V125" s="13" t="n">
        <v>1.58457</v>
      </c>
      <c r="W125" s="13" t="n">
        <v>1.56432</v>
      </c>
      <c r="X125" s="13" t="n">
        <v>1.55388</v>
      </c>
      <c r="Y125" s="13" t="n">
        <v>1.55174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59025</v>
      </c>
      <c r="C126" s="13" t="n">
        <v>1.58965</v>
      </c>
      <c r="D126" s="13" t="n">
        <v>1.61213</v>
      </c>
      <c r="E126" s="13" t="n">
        <v>1.63394</v>
      </c>
      <c r="F126" s="13" t="n">
        <v>1.65869</v>
      </c>
      <c r="G126" s="13" t="n">
        <v>1.70012</v>
      </c>
      <c r="H126" s="13" t="n">
        <v>1.76079</v>
      </c>
      <c r="I126" s="13" t="n">
        <v>1.72999</v>
      </c>
      <c r="J126" s="13" t="n">
        <v>1.70966</v>
      </c>
      <c r="K126" s="13" t="n">
        <v>1.71926</v>
      </c>
      <c r="L126" s="13" t="n">
        <v>1.70959</v>
      </c>
      <c r="M126" s="13" t="n">
        <v>1.74067</v>
      </c>
      <c r="N126" s="13" t="n">
        <v>1.73292</v>
      </c>
      <c r="O126" s="13" t="n">
        <v>1.83537</v>
      </c>
      <c r="P126" s="13" t="n">
        <v>1.68703</v>
      </c>
      <c r="Q126" s="13" t="n">
        <v>1.69109</v>
      </c>
      <c r="R126" s="13" t="n">
        <v>1.6894</v>
      </c>
      <c r="S126" s="13" t="n">
        <v>1.66886</v>
      </c>
      <c r="T126" s="13" t="n">
        <v>1.64945</v>
      </c>
      <c r="U126" s="13" t="n">
        <v>1.65249</v>
      </c>
      <c r="V126" s="13" t="n">
        <v>1.6209</v>
      </c>
      <c r="W126" s="13" t="n">
        <v>1.59862</v>
      </c>
      <c r="X126" s="13" t="n">
        <v>1.58977</v>
      </c>
      <c r="Y126" s="13" t="n">
        <v>1.506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0524</v>
      </c>
      <c r="C127" s="13" t="n">
        <v>1.5644</v>
      </c>
      <c r="D127" s="13" t="n">
        <v>1.58377</v>
      </c>
      <c r="E127" s="13" t="n">
        <v>1.60535</v>
      </c>
      <c r="F127" s="13" t="n">
        <v>1.62393</v>
      </c>
      <c r="G127" s="13" t="n">
        <v>1.67807</v>
      </c>
      <c r="H127" s="13" t="n">
        <v>1.68226</v>
      </c>
      <c r="I127" s="13" t="n">
        <v>1.66225</v>
      </c>
      <c r="J127" s="13" t="n">
        <v>1.65309</v>
      </c>
      <c r="K127" s="13" t="n">
        <v>1.65593</v>
      </c>
      <c r="L127" s="13" t="n">
        <v>1.65958</v>
      </c>
      <c r="M127" s="13" t="n">
        <v>1.66633</v>
      </c>
      <c r="N127" s="13" t="n">
        <v>1.66376</v>
      </c>
      <c r="O127" s="13" t="n">
        <v>1.72271</v>
      </c>
      <c r="P127" s="13" t="n">
        <v>1.65762</v>
      </c>
      <c r="Q127" s="13" t="n">
        <v>1.66031</v>
      </c>
      <c r="R127" s="13" t="n">
        <v>1.65054</v>
      </c>
      <c r="S127" s="13" t="n">
        <v>1.62582</v>
      </c>
      <c r="T127" s="13" t="n">
        <v>1.60932</v>
      </c>
      <c r="U127" s="13" t="n">
        <v>1.62134</v>
      </c>
      <c r="V127" s="13" t="n">
        <v>1.5992</v>
      </c>
      <c r="W127" s="13" t="n">
        <v>1.58164</v>
      </c>
      <c r="X127" s="13" t="n">
        <v>1.57189</v>
      </c>
      <c r="Y127" s="13" t="n">
        <v>1.4977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60895</v>
      </c>
      <c r="C128" s="13" t="n">
        <v>1.62091</v>
      </c>
      <c r="D128" s="13" t="n">
        <v>1.63636</v>
      </c>
      <c r="E128" s="13" t="n">
        <v>1.65307</v>
      </c>
      <c r="F128" s="13" t="n">
        <v>1.69731</v>
      </c>
      <c r="G128" s="13" t="n">
        <v>1.71792</v>
      </c>
      <c r="H128" s="13" t="n">
        <v>1.77898</v>
      </c>
      <c r="I128" s="13" t="n">
        <v>1.82735</v>
      </c>
      <c r="J128" s="13" t="n">
        <v>1.82432</v>
      </c>
      <c r="K128" s="13" t="n">
        <v>1.81064</v>
      </c>
      <c r="L128" s="13" t="n">
        <v>1.78432</v>
      </c>
      <c r="M128" s="13" t="n">
        <v>1.80703</v>
      </c>
      <c r="N128" s="13" t="n">
        <v>1.79276</v>
      </c>
      <c r="O128" s="13" t="n">
        <v>1.83581</v>
      </c>
      <c r="P128" s="13" t="n">
        <v>1.82556</v>
      </c>
      <c r="Q128" s="13" t="n">
        <v>1.76142</v>
      </c>
      <c r="R128" s="13" t="n">
        <v>1.74268</v>
      </c>
      <c r="S128" s="13" t="n">
        <v>1.73076</v>
      </c>
      <c r="T128" s="13" t="n">
        <v>1.71361</v>
      </c>
      <c r="U128" s="13" t="n">
        <v>1.70631</v>
      </c>
      <c r="V128" s="13" t="n">
        <v>1.65955</v>
      </c>
      <c r="W128" s="13" t="n">
        <v>1.63051</v>
      </c>
      <c r="X128" s="13" t="n">
        <v>1.6264</v>
      </c>
      <c r="Y128" s="13" t="n">
        <v>1.6137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948</v>
      </c>
      <c r="C129" s="13" t="n">
        <v>1.48114</v>
      </c>
      <c r="D129" s="13" t="n">
        <v>1.58891</v>
      </c>
      <c r="E129" s="13" t="n">
        <v>1.59497</v>
      </c>
      <c r="F129" s="13" t="n">
        <v>1.62141</v>
      </c>
      <c r="G129" s="13" t="n">
        <v>1.65722</v>
      </c>
      <c r="H129" s="13" t="n">
        <v>1.67574</v>
      </c>
      <c r="I129" s="13" t="n">
        <v>1.68079</v>
      </c>
      <c r="J129" s="13" t="n">
        <v>1.69939</v>
      </c>
      <c r="K129" s="13" t="n">
        <v>1.70226</v>
      </c>
      <c r="L129" s="13" t="n">
        <v>1.69591</v>
      </c>
      <c r="M129" s="13" t="n">
        <v>1.69533</v>
      </c>
      <c r="N129" s="13" t="n">
        <v>1.69108</v>
      </c>
      <c r="O129" s="13" t="n">
        <v>1.6989</v>
      </c>
      <c r="P129" s="13" t="n">
        <v>1.76585</v>
      </c>
      <c r="Q129" s="13" t="n">
        <v>1.71766</v>
      </c>
      <c r="R129" s="13" t="n">
        <v>1.70771</v>
      </c>
      <c r="S129" s="13" t="n">
        <v>1.6952</v>
      </c>
      <c r="T129" s="13" t="n">
        <v>1.69042</v>
      </c>
      <c r="U129" s="13" t="n">
        <v>1.67679</v>
      </c>
      <c r="V129" s="13" t="n">
        <v>1.60853</v>
      </c>
      <c r="W129" s="13" t="n">
        <v>1.58865</v>
      </c>
      <c r="X129" s="13" t="n">
        <v>1.50306</v>
      </c>
      <c r="Y129" s="13" t="n">
        <v>1.50124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1374</v>
      </c>
      <c r="C130" s="13" t="n">
        <v>1.49714</v>
      </c>
      <c r="D130" s="13" t="n">
        <v>1.48516</v>
      </c>
      <c r="E130" s="13" t="n">
        <v>1.48337</v>
      </c>
      <c r="F130" s="13" t="n">
        <v>1.56921</v>
      </c>
      <c r="G130" s="13" t="n">
        <v>1.58817</v>
      </c>
      <c r="H130" s="13" t="n">
        <v>1.60952</v>
      </c>
      <c r="I130" s="13" t="n">
        <v>1.61574</v>
      </c>
      <c r="J130" s="13" t="n">
        <v>1.62021</v>
      </c>
      <c r="K130" s="13" t="n">
        <v>1.61786</v>
      </c>
      <c r="L130" s="13" t="n">
        <v>1.61507</v>
      </c>
      <c r="M130" s="13" t="n">
        <v>1.61897</v>
      </c>
      <c r="N130" s="13" t="n">
        <v>1.62356</v>
      </c>
      <c r="O130" s="13" t="n">
        <v>1.63884</v>
      </c>
      <c r="P130" s="13" t="n">
        <v>1.6701</v>
      </c>
      <c r="Q130" s="13" t="n">
        <v>1.66923</v>
      </c>
      <c r="R130" s="13" t="n">
        <v>1.65374</v>
      </c>
      <c r="S130" s="13" t="n">
        <v>1.64623</v>
      </c>
      <c r="T130" s="13" t="n">
        <v>1.62292</v>
      </c>
      <c r="U130" s="13" t="n">
        <v>1.60862</v>
      </c>
      <c r="V130" s="13" t="n">
        <v>1.64728</v>
      </c>
      <c r="W130" s="13" t="n">
        <v>1.58533</v>
      </c>
      <c r="X130" s="13" t="n">
        <v>1.59523</v>
      </c>
      <c r="Y130" s="13" t="n">
        <v>1.518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4169</v>
      </c>
      <c r="C131" s="13" t="n">
        <v>1.64067</v>
      </c>
      <c r="D131" s="13" t="n">
        <v>1.64152</v>
      </c>
      <c r="E131" s="13" t="n">
        <v>1.66258</v>
      </c>
      <c r="F131" s="13" t="n">
        <v>1.68758</v>
      </c>
      <c r="G131" s="13" t="n">
        <v>1.72062</v>
      </c>
      <c r="H131" s="13" t="n">
        <v>1.76703</v>
      </c>
      <c r="I131" s="13" t="n">
        <v>1.75458</v>
      </c>
      <c r="J131" s="13" t="n">
        <v>1.82996</v>
      </c>
      <c r="K131" s="13" t="n">
        <v>1.83038</v>
      </c>
      <c r="L131" s="13" t="n">
        <v>1.82352</v>
      </c>
      <c r="M131" s="13" t="n">
        <v>1.75254</v>
      </c>
      <c r="N131" s="13" t="n">
        <v>1.74993</v>
      </c>
      <c r="O131" s="13" t="n">
        <v>1.76185</v>
      </c>
      <c r="P131" s="13" t="n">
        <v>1.74212</v>
      </c>
      <c r="Q131" s="13" t="n">
        <v>1.72466</v>
      </c>
      <c r="R131" s="13" t="n">
        <v>1.72771</v>
      </c>
      <c r="S131" s="13" t="n">
        <v>1.71927</v>
      </c>
      <c r="T131" s="13" t="n">
        <v>1.79718</v>
      </c>
      <c r="U131" s="13" t="n">
        <v>1.73212</v>
      </c>
      <c r="V131" s="13" t="n">
        <v>1.69941</v>
      </c>
      <c r="W131" s="13" t="n">
        <v>1.67558</v>
      </c>
      <c r="X131" s="13" t="n">
        <v>1.66471</v>
      </c>
      <c r="Y131" s="13" t="n">
        <v>1.6580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6919</v>
      </c>
      <c r="C132" s="13" t="n">
        <v>1.67077</v>
      </c>
      <c r="D132" s="13" t="n">
        <v>1.67524</v>
      </c>
      <c r="E132" s="13" t="n">
        <v>1.69753</v>
      </c>
      <c r="F132" s="13" t="n">
        <v>1.72221</v>
      </c>
      <c r="G132" s="13" t="n">
        <v>1.74411</v>
      </c>
      <c r="H132" s="13" t="n">
        <v>1.80621</v>
      </c>
      <c r="I132" s="13" t="n">
        <v>1.86545</v>
      </c>
      <c r="J132" s="13" t="n">
        <v>1.86019</v>
      </c>
      <c r="K132" s="13" t="n">
        <v>1.86207</v>
      </c>
      <c r="L132" s="13" t="n">
        <v>1.85126</v>
      </c>
      <c r="M132" s="13" t="n">
        <v>1.85354</v>
      </c>
      <c r="N132" s="13" t="n">
        <v>1.83016</v>
      </c>
      <c r="O132" s="13" t="n">
        <v>1.85798</v>
      </c>
      <c r="P132" s="13" t="n">
        <v>1.78513</v>
      </c>
      <c r="Q132" s="13" t="n">
        <v>1.78783</v>
      </c>
      <c r="R132" s="13" t="n">
        <v>1.78159</v>
      </c>
      <c r="S132" s="13" t="n">
        <v>1.76872</v>
      </c>
      <c r="T132" s="13" t="n">
        <v>1.78098</v>
      </c>
      <c r="U132" s="13" t="n">
        <v>1.73266</v>
      </c>
      <c r="V132" s="13" t="n">
        <v>1.70784</v>
      </c>
      <c r="W132" s="13" t="n">
        <v>1.68964</v>
      </c>
      <c r="X132" s="13" t="n">
        <v>1.68018</v>
      </c>
      <c r="Y132" s="13" t="n">
        <v>1.6712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6866</v>
      </c>
      <c r="C133" s="13" t="n">
        <v>1.66939</v>
      </c>
      <c r="D133" s="13" t="n">
        <v>1.66867</v>
      </c>
      <c r="E133" s="13" t="n">
        <v>1.69482</v>
      </c>
      <c r="F133" s="13" t="n">
        <v>1.71156</v>
      </c>
      <c r="G133" s="13" t="n">
        <v>1.74266</v>
      </c>
      <c r="H133" s="13" t="n">
        <v>1.78241</v>
      </c>
      <c r="I133" s="13" t="n">
        <v>1.80128</v>
      </c>
      <c r="J133" s="13" t="n">
        <v>1.79555</v>
      </c>
      <c r="K133" s="13" t="n">
        <v>1.79401</v>
      </c>
      <c r="L133" s="13" t="n">
        <v>1.79474</v>
      </c>
      <c r="M133" s="13" t="n">
        <v>1.79345</v>
      </c>
      <c r="N133" s="13" t="n">
        <v>1.79275</v>
      </c>
      <c r="O133" s="13" t="n">
        <v>1.80445</v>
      </c>
      <c r="P133" s="13" t="n">
        <v>1.79955</v>
      </c>
      <c r="Q133" s="13" t="n">
        <v>1.79888</v>
      </c>
      <c r="R133" s="13" t="n">
        <v>1.79575</v>
      </c>
      <c r="S133" s="13" t="n">
        <v>1.78365</v>
      </c>
      <c r="T133" s="13" t="n">
        <v>1.7893</v>
      </c>
      <c r="U133" s="13" t="n">
        <v>1.7547</v>
      </c>
      <c r="V133" s="13" t="n">
        <v>1.72795</v>
      </c>
      <c r="W133" s="13" t="n">
        <v>1.70841</v>
      </c>
      <c r="X133" s="13" t="n">
        <v>1.7058</v>
      </c>
      <c r="Y133" s="13" t="n">
        <v>1.69174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0797</v>
      </c>
      <c r="C134" s="13" t="n">
        <v>1.55515</v>
      </c>
      <c r="D134" s="13" t="n">
        <v>1.61632</v>
      </c>
      <c r="E134" s="13" t="n">
        <v>1.63316</v>
      </c>
      <c r="F134" s="13" t="n">
        <v>1.65449</v>
      </c>
      <c r="G134" s="13" t="n">
        <v>1.67477</v>
      </c>
      <c r="H134" s="13" t="n">
        <v>1.70338</v>
      </c>
      <c r="I134" s="13" t="n">
        <v>1.70605</v>
      </c>
      <c r="J134" s="13" t="n">
        <v>1.67268</v>
      </c>
      <c r="K134" s="13" t="n">
        <v>1.65486</v>
      </c>
      <c r="L134" s="13" t="n">
        <v>1.65845</v>
      </c>
      <c r="M134" s="13" t="n">
        <v>1.65633</v>
      </c>
      <c r="N134" s="13" t="n">
        <v>1.65328</v>
      </c>
      <c r="O134" s="13" t="n">
        <v>1.66086</v>
      </c>
      <c r="P134" s="13" t="n">
        <v>1.65741</v>
      </c>
      <c r="Q134" s="13" t="n">
        <v>1.66009</v>
      </c>
      <c r="R134" s="13" t="n">
        <v>1.66915</v>
      </c>
      <c r="S134" s="13" t="n">
        <v>1.66493</v>
      </c>
      <c r="T134" s="13" t="n">
        <v>1.64949</v>
      </c>
      <c r="U134" s="13" t="n">
        <v>1.6314</v>
      </c>
      <c r="V134" s="13" t="n">
        <v>1.61184</v>
      </c>
      <c r="W134" s="13" t="n">
        <v>1.58044</v>
      </c>
      <c r="X134" s="13" t="n">
        <v>1.59722</v>
      </c>
      <c r="Y134" s="13" t="n">
        <v>1.5907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7349</v>
      </c>
      <c r="C135" s="13" t="n">
        <v>1.67646</v>
      </c>
      <c r="D135" s="13" t="n">
        <v>1.6893</v>
      </c>
      <c r="E135" s="13" t="n">
        <v>1.69024</v>
      </c>
      <c r="F135" s="13" t="n">
        <v>1.72175</v>
      </c>
      <c r="G135" s="13" t="n">
        <v>1.73707</v>
      </c>
      <c r="H135" s="13" t="n">
        <v>1.76905</v>
      </c>
      <c r="I135" s="13" t="n">
        <v>1.79325</v>
      </c>
      <c r="J135" s="13" t="n">
        <v>1.78772</v>
      </c>
      <c r="K135" s="13" t="n">
        <v>1.77071</v>
      </c>
      <c r="L135" s="13" t="n">
        <v>1.77391</v>
      </c>
      <c r="M135" s="13" t="n">
        <v>1.76513</v>
      </c>
      <c r="N135" s="13" t="n">
        <v>1.76785</v>
      </c>
      <c r="O135" s="13" t="n">
        <v>1.77429</v>
      </c>
      <c r="P135" s="13" t="n">
        <v>1.76957</v>
      </c>
      <c r="Q135" s="13" t="n">
        <v>1.7734</v>
      </c>
      <c r="R135" s="13" t="n">
        <v>1.76695</v>
      </c>
      <c r="S135" s="13" t="n">
        <v>1.75977</v>
      </c>
      <c r="T135" s="13" t="n">
        <v>1.76872</v>
      </c>
      <c r="U135" s="13" t="n">
        <v>1.74136</v>
      </c>
      <c r="V135" s="13" t="n">
        <v>1.72635</v>
      </c>
      <c r="W135" s="13" t="n">
        <v>1.71244</v>
      </c>
      <c r="X135" s="13" t="n">
        <v>1.68095</v>
      </c>
      <c r="Y135" s="13" t="n">
        <v>1.6696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856</v>
      </c>
      <c r="C136" s="13" t="n">
        <v>1.71312</v>
      </c>
      <c r="D136" s="13" t="n">
        <v>1.72355</v>
      </c>
      <c r="E136" s="13" t="n">
        <v>1.72506</v>
      </c>
      <c r="F136" s="13" t="n">
        <v>1.75866</v>
      </c>
      <c r="G136" s="13" t="n">
        <v>1.77901</v>
      </c>
      <c r="H136" s="13" t="n">
        <v>1.76749</v>
      </c>
      <c r="I136" s="13" t="n">
        <v>1.7912</v>
      </c>
      <c r="J136" s="13" t="n">
        <v>1.83138</v>
      </c>
      <c r="K136" s="13" t="n">
        <v>1.8291</v>
      </c>
      <c r="L136" s="13" t="n">
        <v>1.8249</v>
      </c>
      <c r="M136" s="13" t="n">
        <v>1.8007</v>
      </c>
      <c r="N136" s="13" t="n">
        <v>1.80552</v>
      </c>
      <c r="O136" s="13" t="n">
        <v>1.81611</v>
      </c>
      <c r="P136" s="13" t="n">
        <v>1.82658</v>
      </c>
      <c r="Q136" s="13" t="n">
        <v>1.83714</v>
      </c>
      <c r="R136" s="13" t="n">
        <v>1.83173</v>
      </c>
      <c r="S136" s="13" t="n">
        <v>1.8147</v>
      </c>
      <c r="T136" s="13" t="n">
        <v>1.79947</v>
      </c>
      <c r="U136" s="13" t="n">
        <v>1.78051</v>
      </c>
      <c r="V136" s="13" t="n">
        <v>1.76512</v>
      </c>
      <c r="W136" s="13" t="n">
        <v>1.74274</v>
      </c>
      <c r="X136" s="13" t="n">
        <v>1.74048</v>
      </c>
      <c r="Y136" s="13" t="n">
        <v>1.6755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425</v>
      </c>
      <c r="C137" s="13" t="n">
        <v>1.68054</v>
      </c>
      <c r="D137" s="13" t="n">
        <v>1.67181</v>
      </c>
      <c r="E137" s="13" t="n">
        <v>1.74234</v>
      </c>
      <c r="F137" s="13" t="n">
        <v>1.765</v>
      </c>
      <c r="G137" s="13" t="n">
        <v>1.78781</v>
      </c>
      <c r="H137" s="13" t="n">
        <v>1.80365</v>
      </c>
      <c r="I137" s="13" t="n">
        <v>1.80648</v>
      </c>
      <c r="J137" s="13" t="n">
        <v>1.81884</v>
      </c>
      <c r="K137" s="13" t="n">
        <v>1.84511</v>
      </c>
      <c r="L137" s="13" t="n">
        <v>1.84879</v>
      </c>
      <c r="M137" s="13" t="n">
        <v>1.82711</v>
      </c>
      <c r="N137" s="13" t="n">
        <v>1.82982</v>
      </c>
      <c r="O137" s="13" t="n">
        <v>1.84315</v>
      </c>
      <c r="P137" s="13" t="n">
        <v>1.8671</v>
      </c>
      <c r="Q137" s="13" t="n">
        <v>1.8553</v>
      </c>
      <c r="R137" s="13" t="n">
        <v>1.86733</v>
      </c>
      <c r="S137" s="13" t="n">
        <v>1.85486</v>
      </c>
      <c r="T137" s="13" t="n">
        <v>1.83077</v>
      </c>
      <c r="U137" s="13" t="n">
        <v>1.79829</v>
      </c>
      <c r="V137" s="13" t="n">
        <v>1.78848</v>
      </c>
      <c r="W137" s="13" t="n">
        <v>1.76654</v>
      </c>
      <c r="X137" s="13" t="n">
        <v>1.75509</v>
      </c>
      <c r="Y137" s="13" t="n">
        <v>1.7512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0691</v>
      </c>
      <c r="C138" s="13" t="n">
        <v>1.67191</v>
      </c>
      <c r="D138" s="13" t="n">
        <v>1.69019</v>
      </c>
      <c r="E138" s="13" t="n">
        <v>1.736</v>
      </c>
      <c r="F138" s="13" t="n">
        <v>1.79167</v>
      </c>
      <c r="G138" s="13" t="n">
        <v>1.81155</v>
      </c>
      <c r="H138" s="13" t="n">
        <v>1.83766</v>
      </c>
      <c r="I138" s="13" t="n">
        <v>1.87044</v>
      </c>
      <c r="J138" s="13" t="n">
        <v>1.87383</v>
      </c>
      <c r="K138" s="13" t="n">
        <v>1.87521</v>
      </c>
      <c r="L138" s="13" t="n">
        <v>1.86897</v>
      </c>
      <c r="M138" s="13" t="n">
        <v>1.86763</v>
      </c>
      <c r="N138" s="13" t="n">
        <v>1.85488</v>
      </c>
      <c r="O138" s="13" t="n">
        <v>1.87257</v>
      </c>
      <c r="P138" s="13" t="n">
        <v>1.89964</v>
      </c>
      <c r="Q138" s="13" t="n">
        <v>1.9</v>
      </c>
      <c r="R138" s="13" t="n">
        <v>1.88949</v>
      </c>
      <c r="S138" s="13" t="n">
        <v>1.86153</v>
      </c>
      <c r="T138" s="13" t="n">
        <v>1.83308</v>
      </c>
      <c r="U138" s="13" t="n">
        <v>1.80474</v>
      </c>
      <c r="V138" s="13" t="n">
        <v>1.77899</v>
      </c>
      <c r="W138" s="13" t="n">
        <v>1.76351</v>
      </c>
      <c r="X138" s="13" t="n">
        <v>1.75982</v>
      </c>
      <c r="Y138" s="13" t="n">
        <v>1.7438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6185</v>
      </c>
      <c r="C139" s="13" t="n">
        <v>1.78486</v>
      </c>
      <c r="D139" s="13" t="n">
        <v>1.79781</v>
      </c>
      <c r="E139" s="13" t="n">
        <v>1.8251</v>
      </c>
      <c r="F139" s="13" t="n">
        <v>1.816</v>
      </c>
      <c r="G139" s="13" t="n">
        <v>1.84588</v>
      </c>
      <c r="H139" s="13" t="n">
        <v>1.84717</v>
      </c>
      <c r="I139" s="13" t="n">
        <v>1.9172</v>
      </c>
      <c r="J139" s="13" t="n">
        <v>1.88929</v>
      </c>
      <c r="K139" s="13" t="n">
        <v>1.88295</v>
      </c>
      <c r="L139" s="13" t="n">
        <v>1.88233</v>
      </c>
      <c r="M139" s="13" t="n">
        <v>1.88026</v>
      </c>
      <c r="N139" s="13" t="n">
        <v>1.88086</v>
      </c>
      <c r="O139" s="13" t="n">
        <v>1.89769</v>
      </c>
      <c r="P139" s="13" t="n">
        <v>1.8731</v>
      </c>
      <c r="Q139" s="13" t="n">
        <v>1.89155</v>
      </c>
      <c r="R139" s="13" t="n">
        <v>1.87881</v>
      </c>
      <c r="S139" s="13" t="n">
        <v>1.87426</v>
      </c>
      <c r="T139" s="13" t="n">
        <v>1.85593</v>
      </c>
      <c r="U139" s="13" t="n">
        <v>1.85112</v>
      </c>
      <c r="V139" s="13" t="n">
        <v>1.83496</v>
      </c>
      <c r="W139" s="13" t="n">
        <v>1.8111</v>
      </c>
      <c r="X139" s="13" t="n">
        <v>1.79976</v>
      </c>
      <c r="Y139" s="13" t="n">
        <v>1.7814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9422</v>
      </c>
      <c r="C140" s="13" t="n">
        <v>1.79605</v>
      </c>
      <c r="D140" s="13" t="n">
        <v>1.7983</v>
      </c>
      <c r="E140" s="13" t="n">
        <v>1.80473</v>
      </c>
      <c r="F140" s="13" t="n">
        <v>1.81756</v>
      </c>
      <c r="G140" s="13" t="n">
        <v>1.83869</v>
      </c>
      <c r="H140" s="13" t="n">
        <v>1.88314</v>
      </c>
      <c r="I140" s="13" t="n">
        <v>1.92255</v>
      </c>
      <c r="J140" s="13" t="n">
        <v>1.90884</v>
      </c>
      <c r="K140" s="13" t="n">
        <v>1.90775</v>
      </c>
      <c r="L140" s="13" t="n">
        <v>1.90438</v>
      </c>
      <c r="M140" s="13" t="n">
        <v>1.9049</v>
      </c>
      <c r="N140" s="13" t="n">
        <v>1.89667</v>
      </c>
      <c r="O140" s="13" t="n">
        <v>1.91739</v>
      </c>
      <c r="P140" s="13" t="n">
        <v>1.9175</v>
      </c>
      <c r="Q140" s="13" t="n">
        <v>1.92018</v>
      </c>
      <c r="R140" s="13" t="n">
        <v>1.90919</v>
      </c>
      <c r="S140" s="13" t="n">
        <v>1.907</v>
      </c>
      <c r="T140" s="13" t="n">
        <v>1.9093</v>
      </c>
      <c r="U140" s="13" t="n">
        <v>1.87522</v>
      </c>
      <c r="V140" s="13" t="n">
        <v>1.83202</v>
      </c>
      <c r="W140" s="13" t="n">
        <v>1.82005</v>
      </c>
      <c r="X140" s="13" t="n">
        <v>1.79313</v>
      </c>
      <c r="Y140" s="13" t="n">
        <v>1.8099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80608</v>
      </c>
      <c r="C141" s="13" t="n">
        <v>1.80782</v>
      </c>
      <c r="D141" s="13" t="n">
        <v>1.81659</v>
      </c>
      <c r="E141" s="13" t="n">
        <v>1.85244</v>
      </c>
      <c r="F141" s="13" t="n">
        <v>1.87768</v>
      </c>
      <c r="G141" s="13" t="n">
        <v>1.91515</v>
      </c>
      <c r="H141" s="13" t="n">
        <v>1.92232</v>
      </c>
      <c r="I141" s="13" t="n">
        <v>1.93808</v>
      </c>
      <c r="J141" s="13" t="n">
        <v>1.92682</v>
      </c>
      <c r="K141" s="13" t="n">
        <v>1.93318</v>
      </c>
      <c r="L141" s="13" t="n">
        <v>1.93267</v>
      </c>
      <c r="M141" s="13" t="n">
        <v>1.93372</v>
      </c>
      <c r="N141" s="13" t="n">
        <v>1.92897</v>
      </c>
      <c r="O141" s="13" t="n">
        <v>1.86096</v>
      </c>
      <c r="P141" s="13" t="n">
        <v>1.88026</v>
      </c>
      <c r="Q141" s="13" t="n">
        <v>1.89845</v>
      </c>
      <c r="R141" s="13" t="n">
        <v>1.89602</v>
      </c>
      <c r="S141" s="13" t="n">
        <v>1.89585</v>
      </c>
      <c r="T141" s="13" t="n">
        <v>1.88019</v>
      </c>
      <c r="U141" s="13" t="n">
        <v>1.89658</v>
      </c>
      <c r="V141" s="13" t="n">
        <v>1.87901</v>
      </c>
      <c r="W141" s="13" t="n">
        <v>1.84595</v>
      </c>
      <c r="X141" s="13" t="n">
        <v>1.82627</v>
      </c>
      <c r="Y141" s="13" t="n">
        <v>1.8033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5683</v>
      </c>
      <c r="C142" s="13" t="n">
        <v>1.82681</v>
      </c>
      <c r="D142" s="13" t="n">
        <v>1.85514</v>
      </c>
      <c r="E142" s="13" t="n">
        <v>1.88997</v>
      </c>
      <c r="F142" s="13" t="n">
        <v>1.93752</v>
      </c>
      <c r="G142" s="13" t="n">
        <v>1.95619</v>
      </c>
      <c r="H142" s="13" t="n">
        <v>1.98173</v>
      </c>
      <c r="I142" s="13" t="n">
        <v>1.99651</v>
      </c>
      <c r="J142" s="13" t="n">
        <v>1.98663</v>
      </c>
      <c r="K142" s="13" t="n">
        <v>1.99442</v>
      </c>
      <c r="L142" s="13" t="n">
        <v>1.98417</v>
      </c>
      <c r="M142" s="13" t="n">
        <v>1.98716</v>
      </c>
      <c r="N142" s="13" t="n">
        <v>1.9861</v>
      </c>
      <c r="O142" s="13" t="n">
        <v>2.00809</v>
      </c>
      <c r="P142" s="13" t="n">
        <v>2.02847</v>
      </c>
      <c r="Q142" s="13" t="n">
        <v>2.01698</v>
      </c>
      <c r="R142" s="13" t="n">
        <v>1.99969</v>
      </c>
      <c r="S142" s="13" t="n">
        <v>1.98879</v>
      </c>
      <c r="T142" s="13" t="n">
        <v>1.97472</v>
      </c>
      <c r="U142" s="13" t="n">
        <v>1.96331</v>
      </c>
      <c r="V142" s="13" t="n">
        <v>1.9499</v>
      </c>
      <c r="W142" s="13" t="n">
        <v>1.94524</v>
      </c>
      <c r="X142" s="13" t="n">
        <v>1.93192</v>
      </c>
      <c r="Y142" s="13" t="n">
        <v>1.89241</v>
      </c>
    </row>
    <row r="143" customFormat="false" ht="12.75" hidden="false" customHeight="false" outlineLevel="0" collapsed="false">
      <c r="A143" s="10" t="n">
        <v>29</v>
      </c>
      <c r="B143" s="13" t="n">
        <v>1.96508</v>
      </c>
      <c r="C143" s="13" t="n">
        <v>1.92313</v>
      </c>
      <c r="D143" s="13" t="n">
        <v>1.91038</v>
      </c>
      <c r="E143" s="13" t="n">
        <v>1.93658</v>
      </c>
      <c r="F143" s="13" t="n">
        <v>1.98734</v>
      </c>
      <c r="G143" s="13" t="n">
        <v>1.97282</v>
      </c>
      <c r="H143" s="13" t="n">
        <v>1.99124</v>
      </c>
      <c r="I143" s="13" t="n">
        <v>2.01708</v>
      </c>
      <c r="J143" s="13" t="n">
        <v>2.03457</v>
      </c>
      <c r="K143" s="13" t="n">
        <v>2.03296</v>
      </c>
      <c r="L143" s="13" t="n">
        <v>2.0299</v>
      </c>
      <c r="M143" s="13" t="n">
        <v>2.02995</v>
      </c>
      <c r="N143" s="13" t="n">
        <v>2.03405</v>
      </c>
      <c r="O143" s="13" t="n">
        <v>2.04061</v>
      </c>
      <c r="P143" s="13" t="n">
        <v>2.05478</v>
      </c>
      <c r="Q143" s="13" t="n">
        <v>2.04626</v>
      </c>
      <c r="R143" s="13" t="n">
        <v>2.04074</v>
      </c>
      <c r="S143" s="13" t="n">
        <v>2.03433</v>
      </c>
      <c r="T143" s="13" t="n">
        <v>2.01895</v>
      </c>
      <c r="U143" s="13" t="n">
        <v>2.0015</v>
      </c>
      <c r="V143" s="13" t="n">
        <v>1.99378</v>
      </c>
      <c r="W143" s="13" t="n">
        <v>1.99333</v>
      </c>
      <c r="X143" s="13" t="n">
        <v>1.99156</v>
      </c>
      <c r="Y143" s="13" t="n">
        <v>1.96356</v>
      </c>
    </row>
    <row r="144" customFormat="false" ht="12.75" hidden="false" customHeight="false" outlineLevel="0" collapsed="false">
      <c r="A144" s="10" t="n">
        <v>30</v>
      </c>
      <c r="B144" s="13" t="n">
        <v>1.85153</v>
      </c>
      <c r="C144" s="13" t="n">
        <v>1.83487</v>
      </c>
      <c r="D144" s="13" t="n">
        <v>1.83645</v>
      </c>
      <c r="E144" s="13" t="n">
        <v>1.85372</v>
      </c>
      <c r="F144" s="13" t="n">
        <v>1.87745</v>
      </c>
      <c r="G144" s="13" t="n">
        <v>1.88654</v>
      </c>
      <c r="H144" s="13" t="n">
        <v>1.89126</v>
      </c>
      <c r="I144" s="13" t="n">
        <v>1.89246</v>
      </c>
      <c r="J144" s="13" t="n">
        <v>1.90066</v>
      </c>
      <c r="K144" s="13" t="n">
        <v>1.89219</v>
      </c>
      <c r="L144" s="13" t="n">
        <v>1.91868</v>
      </c>
      <c r="M144" s="13" t="n">
        <v>1.89739</v>
      </c>
      <c r="N144" s="13" t="n">
        <v>1.90297</v>
      </c>
      <c r="O144" s="13" t="n">
        <v>1.91501</v>
      </c>
      <c r="P144" s="13" t="n">
        <v>1.93433</v>
      </c>
      <c r="Q144" s="13" t="n">
        <v>1.93284</v>
      </c>
      <c r="R144" s="13" t="n">
        <v>1.93163</v>
      </c>
      <c r="S144" s="13" t="n">
        <v>1.92244</v>
      </c>
      <c r="T144" s="13" t="n">
        <v>1.90458</v>
      </c>
      <c r="U144" s="13" t="n">
        <v>1.90818</v>
      </c>
      <c r="V144" s="13" t="n">
        <v>1.90366</v>
      </c>
      <c r="W144" s="13" t="n">
        <v>1.88865</v>
      </c>
      <c r="X144" s="13" t="n">
        <v>1.84462</v>
      </c>
      <c r="Y144" s="13" t="n">
        <v>1.83914</v>
      </c>
    </row>
    <row r="145" customFormat="false" ht="12.75" hidden="false" customHeight="false" outlineLevel="0" collapsed="false">
      <c r="A145" s="14" t="n">
        <v>31</v>
      </c>
      <c r="B145" s="15" t="n">
        <v>1.83816</v>
      </c>
      <c r="C145" s="15" t="n">
        <v>1.8394</v>
      </c>
      <c r="D145" s="15" t="n">
        <v>1.89008</v>
      </c>
      <c r="E145" s="15" t="n">
        <v>1.90073</v>
      </c>
      <c r="F145" s="15" t="n">
        <v>1.93695</v>
      </c>
      <c r="G145" s="15" t="n">
        <v>1.95773</v>
      </c>
      <c r="H145" s="15" t="n">
        <v>1.9539</v>
      </c>
      <c r="I145" s="15" t="n">
        <v>1.96153</v>
      </c>
      <c r="J145" s="15" t="n">
        <v>1.96526</v>
      </c>
      <c r="K145" s="15" t="n">
        <v>1.96849</v>
      </c>
      <c r="L145" s="15" t="n">
        <v>1.97054</v>
      </c>
      <c r="M145" s="15" t="n">
        <v>1.96866</v>
      </c>
      <c r="N145" s="15" t="n">
        <v>1.94999</v>
      </c>
      <c r="O145" s="15" t="n">
        <v>1.95772</v>
      </c>
      <c r="P145" s="15" t="n">
        <v>1.9611</v>
      </c>
      <c r="Q145" s="15" t="n">
        <v>1.94851</v>
      </c>
      <c r="R145" s="15" t="n">
        <v>1.95923</v>
      </c>
      <c r="S145" s="15" t="n">
        <v>1.94662</v>
      </c>
      <c r="T145" s="15" t="n">
        <v>1.93459</v>
      </c>
      <c r="U145" s="15" t="n">
        <v>1.92811</v>
      </c>
      <c r="V145" s="15" t="n">
        <v>1.93181</v>
      </c>
      <c r="W145" s="15" t="n">
        <v>1.89683</v>
      </c>
      <c r="X145" s="15" t="n">
        <v>1.86775</v>
      </c>
      <c r="Y145" s="15" t="n">
        <v>1.856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56001</v>
      </c>
      <c r="C7" s="13" t="n">
        <v>2.56796</v>
      </c>
      <c r="D7" s="13" t="n">
        <v>2.54952</v>
      </c>
      <c r="E7" s="13" t="n">
        <v>2.5623</v>
      </c>
      <c r="F7" s="13" t="n">
        <v>2.58575</v>
      </c>
      <c r="G7" s="13" t="n">
        <v>2.69004</v>
      </c>
      <c r="H7" s="13" t="n">
        <v>2.70369</v>
      </c>
      <c r="I7" s="13" t="n">
        <v>2.7386</v>
      </c>
      <c r="J7" s="13" t="n">
        <v>2.83965</v>
      </c>
      <c r="K7" s="13" t="n">
        <v>2.78268</v>
      </c>
      <c r="L7" s="13" t="n">
        <v>2.75974</v>
      </c>
      <c r="M7" s="13" t="n">
        <v>2.76543</v>
      </c>
      <c r="N7" s="13" t="n">
        <v>2.56725</v>
      </c>
      <c r="O7" s="13" t="n">
        <v>2.70658</v>
      </c>
      <c r="P7" s="13" t="n">
        <v>2.76548</v>
      </c>
      <c r="Q7" s="13" t="n">
        <v>2.85117</v>
      </c>
      <c r="R7" s="13" t="n">
        <v>2.84708</v>
      </c>
      <c r="S7" s="13" t="n">
        <v>2.71355</v>
      </c>
      <c r="T7" s="13" t="n">
        <v>2.61668</v>
      </c>
      <c r="U7" s="13" t="n">
        <v>2.56067</v>
      </c>
      <c r="V7" s="13" t="n">
        <v>2.55705</v>
      </c>
      <c r="W7" s="13" t="n">
        <v>2.50838</v>
      </c>
      <c r="X7" s="13" t="n">
        <v>2.55813</v>
      </c>
      <c r="Y7" s="13" t="n">
        <v>2.56121</v>
      </c>
    </row>
    <row r="8" customFormat="false" ht="12.75" hidden="false" customHeight="false" outlineLevel="0" collapsed="false">
      <c r="A8" s="10" t="n">
        <f aca="false">A7+1</f>
        <v>2</v>
      </c>
      <c r="B8" s="13" t="n">
        <v>2.61899</v>
      </c>
      <c r="C8" s="13" t="n">
        <v>2.58967</v>
      </c>
      <c r="D8" s="13" t="n">
        <v>2.58929</v>
      </c>
      <c r="E8" s="13" t="n">
        <v>2.59208</v>
      </c>
      <c r="F8" s="13" t="n">
        <v>2.62194</v>
      </c>
      <c r="G8" s="13" t="n">
        <v>2.64912</v>
      </c>
      <c r="H8" s="13" t="n">
        <v>2.67243</v>
      </c>
      <c r="I8" s="13" t="n">
        <v>2.6747</v>
      </c>
      <c r="J8" s="13" t="n">
        <v>2.67988</v>
      </c>
      <c r="K8" s="13" t="n">
        <v>2.69315</v>
      </c>
      <c r="L8" s="13" t="n">
        <v>2.69573</v>
      </c>
      <c r="M8" s="13" t="n">
        <v>2.70293</v>
      </c>
      <c r="N8" s="13" t="n">
        <v>2.66064</v>
      </c>
      <c r="O8" s="13" t="n">
        <v>2.67719</v>
      </c>
      <c r="P8" s="13" t="n">
        <v>2.70578</v>
      </c>
      <c r="Q8" s="13" t="n">
        <v>2.72749</v>
      </c>
      <c r="R8" s="13" t="n">
        <v>2.72085</v>
      </c>
      <c r="S8" s="13" t="n">
        <v>2.71057</v>
      </c>
      <c r="T8" s="13" t="n">
        <v>2.69762</v>
      </c>
      <c r="U8" s="13" t="n">
        <v>2.69686</v>
      </c>
      <c r="V8" s="13" t="n">
        <v>2.63576</v>
      </c>
      <c r="W8" s="13" t="n">
        <v>2.60569</v>
      </c>
      <c r="X8" s="13" t="n">
        <v>2.639</v>
      </c>
      <c r="Y8" s="13" t="n">
        <v>2.60677</v>
      </c>
    </row>
    <row r="9" customFormat="false" ht="12.75" hidden="false" customHeight="false" outlineLevel="0" collapsed="false">
      <c r="A9" s="10" t="n">
        <f aca="false">A8+1</f>
        <v>3</v>
      </c>
      <c r="B9" s="13" t="n">
        <v>2.60298</v>
      </c>
      <c r="C9" s="13" t="n">
        <v>2.65405</v>
      </c>
      <c r="D9" s="13" t="n">
        <v>2.59863</v>
      </c>
      <c r="E9" s="13" t="n">
        <v>2.62135</v>
      </c>
      <c r="F9" s="13" t="n">
        <v>2.65523</v>
      </c>
      <c r="G9" s="13" t="n">
        <v>2.69242</v>
      </c>
      <c r="H9" s="13" t="n">
        <v>2.72165</v>
      </c>
      <c r="I9" s="13" t="n">
        <v>2.73625</v>
      </c>
      <c r="J9" s="13" t="n">
        <v>2.81981</v>
      </c>
      <c r="K9" s="13" t="n">
        <v>2.79349</v>
      </c>
      <c r="L9" s="13" t="n">
        <v>2.80176</v>
      </c>
      <c r="M9" s="13" t="n">
        <v>2.78916</v>
      </c>
      <c r="N9" s="13" t="n">
        <v>2.69071</v>
      </c>
      <c r="O9" s="13" t="n">
        <v>2.69737</v>
      </c>
      <c r="P9" s="13" t="n">
        <v>2.70487</v>
      </c>
      <c r="Q9" s="13" t="n">
        <v>2.70769</v>
      </c>
      <c r="R9" s="13" t="n">
        <v>2.70637</v>
      </c>
      <c r="S9" s="13" t="n">
        <v>2.69778</v>
      </c>
      <c r="T9" s="13" t="n">
        <v>2.68961</v>
      </c>
      <c r="U9" s="13" t="n">
        <v>2.70533</v>
      </c>
      <c r="V9" s="13" t="n">
        <v>2.63768</v>
      </c>
      <c r="W9" s="13" t="n">
        <v>2.61037</v>
      </c>
      <c r="X9" s="13" t="n">
        <v>2.63799</v>
      </c>
      <c r="Y9" s="13" t="n">
        <v>2.61282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5971</v>
      </c>
      <c r="C10" s="13" t="n">
        <v>2.5981</v>
      </c>
      <c r="D10" s="13" t="n">
        <v>2.58615</v>
      </c>
      <c r="E10" s="13" t="n">
        <v>2.59744</v>
      </c>
      <c r="F10" s="13" t="n">
        <v>2.62428</v>
      </c>
      <c r="G10" s="13" t="n">
        <v>2.65628</v>
      </c>
      <c r="H10" s="13" t="n">
        <v>2.67609</v>
      </c>
      <c r="I10" s="13" t="n">
        <v>2.71193</v>
      </c>
      <c r="J10" s="13" t="n">
        <v>2.70813</v>
      </c>
      <c r="K10" s="13" t="n">
        <v>2.69922</v>
      </c>
      <c r="L10" s="13" t="n">
        <v>2.69913</v>
      </c>
      <c r="M10" s="13" t="n">
        <v>2.70219</v>
      </c>
      <c r="N10" s="13" t="n">
        <v>2.69929</v>
      </c>
      <c r="O10" s="13" t="n">
        <v>2.72307</v>
      </c>
      <c r="P10" s="13" t="n">
        <v>2.73993</v>
      </c>
      <c r="Q10" s="13" t="n">
        <v>2.71425</v>
      </c>
      <c r="R10" s="13" t="n">
        <v>2.69186</v>
      </c>
      <c r="S10" s="13" t="n">
        <v>2.67176</v>
      </c>
      <c r="T10" s="13" t="n">
        <v>2.67135</v>
      </c>
      <c r="U10" s="13" t="n">
        <v>2.67447</v>
      </c>
      <c r="V10" s="13" t="n">
        <v>2.60902</v>
      </c>
      <c r="W10" s="13" t="n">
        <v>2.59746</v>
      </c>
      <c r="X10" s="13" t="n">
        <v>2.62845</v>
      </c>
      <c r="Y10" s="13" t="n">
        <v>2.6094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65108</v>
      </c>
      <c r="C11" s="13" t="n">
        <v>2.64903</v>
      </c>
      <c r="D11" s="13" t="n">
        <v>2.63632</v>
      </c>
      <c r="E11" s="13" t="n">
        <v>2.64702</v>
      </c>
      <c r="F11" s="13" t="n">
        <v>2.66988</v>
      </c>
      <c r="G11" s="13" t="n">
        <v>2.72304</v>
      </c>
      <c r="H11" s="13" t="n">
        <v>2.74612</v>
      </c>
      <c r="I11" s="13" t="n">
        <v>2.84659</v>
      </c>
      <c r="J11" s="13" t="n">
        <v>2.82546</v>
      </c>
      <c r="K11" s="13" t="n">
        <v>2.79103</v>
      </c>
      <c r="L11" s="13" t="n">
        <v>2.75634</v>
      </c>
      <c r="M11" s="13" t="n">
        <v>2.77844</v>
      </c>
      <c r="N11" s="13" t="n">
        <v>2.76454</v>
      </c>
      <c r="O11" s="13" t="n">
        <v>2.76732</v>
      </c>
      <c r="P11" s="13" t="n">
        <v>2.83049</v>
      </c>
      <c r="Q11" s="13" t="n">
        <v>2.79182</v>
      </c>
      <c r="R11" s="13" t="n">
        <v>2.77093</v>
      </c>
      <c r="S11" s="13" t="n">
        <v>2.7424</v>
      </c>
      <c r="T11" s="13" t="n">
        <v>2.72114</v>
      </c>
      <c r="U11" s="13" t="n">
        <v>2.73925</v>
      </c>
      <c r="V11" s="13" t="n">
        <v>2.69118</v>
      </c>
      <c r="W11" s="13" t="n">
        <v>2.65744</v>
      </c>
      <c r="X11" s="13" t="n">
        <v>2.68676</v>
      </c>
      <c r="Y11" s="13" t="n">
        <v>2.6798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62947</v>
      </c>
      <c r="C12" s="13" t="n">
        <v>2.62257</v>
      </c>
      <c r="D12" s="13" t="n">
        <v>2.61787</v>
      </c>
      <c r="E12" s="13" t="n">
        <v>2.62398</v>
      </c>
      <c r="F12" s="13" t="n">
        <v>2.65755</v>
      </c>
      <c r="G12" s="13" t="n">
        <v>2.70962</v>
      </c>
      <c r="H12" s="13" t="n">
        <v>2.73205</v>
      </c>
      <c r="I12" s="13" t="n">
        <v>2.92778</v>
      </c>
      <c r="J12" s="13" t="n">
        <v>2.91731</v>
      </c>
      <c r="K12" s="13" t="n">
        <v>2.87918</v>
      </c>
      <c r="L12" s="13" t="n">
        <v>2.86793</v>
      </c>
      <c r="M12" s="13" t="n">
        <v>2.87004</v>
      </c>
      <c r="N12" s="13" t="n">
        <v>2.85417</v>
      </c>
      <c r="O12" s="13" t="n">
        <v>2.85636</v>
      </c>
      <c r="P12" s="13" t="n">
        <v>2.89944</v>
      </c>
      <c r="Q12" s="13" t="n">
        <v>2.88068</v>
      </c>
      <c r="R12" s="13" t="n">
        <v>2.73172</v>
      </c>
      <c r="S12" s="13" t="n">
        <v>2.70673</v>
      </c>
      <c r="T12" s="13" t="n">
        <v>2.68865</v>
      </c>
      <c r="U12" s="13" t="n">
        <v>2.74337</v>
      </c>
      <c r="V12" s="13" t="n">
        <v>2.67176</v>
      </c>
      <c r="W12" s="13" t="n">
        <v>2.64248</v>
      </c>
      <c r="X12" s="13" t="n">
        <v>2.65266</v>
      </c>
      <c r="Y12" s="13" t="n">
        <v>2.6313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62045</v>
      </c>
      <c r="C13" s="13" t="n">
        <v>2.6184</v>
      </c>
      <c r="D13" s="13" t="n">
        <v>2.60569</v>
      </c>
      <c r="E13" s="13" t="n">
        <v>2.61145</v>
      </c>
      <c r="F13" s="13" t="n">
        <v>2.65782</v>
      </c>
      <c r="G13" s="13" t="n">
        <v>2.69935</v>
      </c>
      <c r="H13" s="13" t="n">
        <v>2.72552</v>
      </c>
      <c r="I13" s="13" t="n">
        <v>2.87503</v>
      </c>
      <c r="J13" s="13" t="n">
        <v>2.85522</v>
      </c>
      <c r="K13" s="13" t="n">
        <v>2.78482</v>
      </c>
      <c r="L13" s="13" t="n">
        <v>2.7846</v>
      </c>
      <c r="M13" s="13" t="n">
        <v>2.80139</v>
      </c>
      <c r="N13" s="13" t="n">
        <v>2.75872</v>
      </c>
      <c r="O13" s="13" t="n">
        <v>2.7549</v>
      </c>
      <c r="P13" s="13" t="n">
        <v>2.82008</v>
      </c>
      <c r="Q13" s="13" t="n">
        <v>2.71139</v>
      </c>
      <c r="R13" s="13" t="n">
        <v>2.69855</v>
      </c>
      <c r="S13" s="13" t="n">
        <v>2.68651</v>
      </c>
      <c r="T13" s="13" t="n">
        <v>2.66991</v>
      </c>
      <c r="U13" s="13" t="n">
        <v>2.67814</v>
      </c>
      <c r="V13" s="13" t="n">
        <v>2.66018</v>
      </c>
      <c r="W13" s="13" t="n">
        <v>2.57179</v>
      </c>
      <c r="X13" s="13" t="n">
        <v>2.63731</v>
      </c>
      <c r="Y13" s="13" t="n">
        <v>2.5862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49885</v>
      </c>
      <c r="C14" s="13" t="n">
        <v>2.48838</v>
      </c>
      <c r="D14" s="13" t="n">
        <v>2.45889</v>
      </c>
      <c r="E14" s="13" t="n">
        <v>2.5361</v>
      </c>
      <c r="F14" s="13" t="n">
        <v>2.55935</v>
      </c>
      <c r="G14" s="13" t="n">
        <v>2.58569</v>
      </c>
      <c r="H14" s="13" t="n">
        <v>2.61214</v>
      </c>
      <c r="I14" s="13" t="n">
        <v>2.61761</v>
      </c>
      <c r="J14" s="13" t="n">
        <v>2.66812</v>
      </c>
      <c r="K14" s="13" t="n">
        <v>2.67643</v>
      </c>
      <c r="L14" s="13" t="n">
        <v>2.66314</v>
      </c>
      <c r="M14" s="13" t="n">
        <v>2.65821</v>
      </c>
      <c r="N14" s="13" t="n">
        <v>2.60194</v>
      </c>
      <c r="O14" s="13" t="n">
        <v>2.61305</v>
      </c>
      <c r="P14" s="13" t="n">
        <v>2.71934</v>
      </c>
      <c r="Q14" s="13" t="n">
        <v>2.73372</v>
      </c>
      <c r="R14" s="13" t="n">
        <v>2.62357</v>
      </c>
      <c r="S14" s="13" t="n">
        <v>2.6098</v>
      </c>
      <c r="T14" s="13" t="n">
        <v>2.58386</v>
      </c>
      <c r="U14" s="13" t="n">
        <v>2.55602</v>
      </c>
      <c r="V14" s="13" t="n">
        <v>2.5158</v>
      </c>
      <c r="W14" s="13" t="n">
        <v>2.4973</v>
      </c>
      <c r="X14" s="13" t="n">
        <v>2.49211</v>
      </c>
      <c r="Y14" s="13" t="n">
        <v>2.50174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42537</v>
      </c>
      <c r="C15" s="13" t="n">
        <v>2.44723</v>
      </c>
      <c r="D15" s="13" t="n">
        <v>2.45562</v>
      </c>
      <c r="E15" s="13" t="n">
        <v>2.4399</v>
      </c>
      <c r="F15" s="13" t="n">
        <v>2.43127</v>
      </c>
      <c r="G15" s="13" t="n">
        <v>2.42625</v>
      </c>
      <c r="H15" s="13" t="n">
        <v>2.53241</v>
      </c>
      <c r="I15" s="13" t="n">
        <v>2.44008</v>
      </c>
      <c r="J15" s="13" t="n">
        <v>2.55305</v>
      </c>
      <c r="K15" s="13" t="n">
        <v>2.55117</v>
      </c>
      <c r="L15" s="13" t="n">
        <v>2.55402</v>
      </c>
      <c r="M15" s="13" t="n">
        <v>2.55139</v>
      </c>
      <c r="N15" s="13" t="n">
        <v>2.6323</v>
      </c>
      <c r="O15" s="13" t="n">
        <v>2.66682</v>
      </c>
      <c r="P15" s="13" t="n">
        <v>2.54075</v>
      </c>
      <c r="Q15" s="13" t="n">
        <v>2.54997</v>
      </c>
      <c r="R15" s="13" t="n">
        <v>2.54216</v>
      </c>
      <c r="S15" s="13" t="n">
        <v>2.52815</v>
      </c>
      <c r="T15" s="13" t="n">
        <v>2.50435</v>
      </c>
      <c r="U15" s="13" t="n">
        <v>2.53457</v>
      </c>
      <c r="V15" s="13" t="n">
        <v>2.49339</v>
      </c>
      <c r="W15" s="13" t="n">
        <v>2.47699</v>
      </c>
      <c r="X15" s="13" t="n">
        <v>2.46807</v>
      </c>
      <c r="Y15" s="13" t="n">
        <v>2.46365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81737</v>
      </c>
      <c r="C16" s="13" t="n">
        <v>1.81737</v>
      </c>
      <c r="D16" s="13" t="n">
        <v>1.81737</v>
      </c>
      <c r="E16" s="13" t="n">
        <v>1.81739</v>
      </c>
      <c r="F16" s="13" t="n">
        <v>1.83393</v>
      </c>
      <c r="G16" s="13" t="n">
        <v>2.56972</v>
      </c>
      <c r="H16" s="13" t="n">
        <v>2.43</v>
      </c>
      <c r="I16" s="13" t="n">
        <v>2.18475</v>
      </c>
      <c r="J16" s="13" t="n">
        <v>1.81743</v>
      </c>
      <c r="K16" s="13" t="n">
        <v>1.81743</v>
      </c>
      <c r="L16" s="13" t="n">
        <v>1.8174</v>
      </c>
      <c r="M16" s="13" t="n">
        <v>1.8174</v>
      </c>
      <c r="N16" s="13" t="n">
        <v>1.81743</v>
      </c>
      <c r="O16" s="13" t="n">
        <v>1.8174</v>
      </c>
      <c r="P16" s="13" t="n">
        <v>1.8174</v>
      </c>
      <c r="Q16" s="13" t="n">
        <v>1.83263</v>
      </c>
      <c r="R16" s="13" t="n">
        <v>1.8174</v>
      </c>
      <c r="S16" s="13" t="n">
        <v>1.8174</v>
      </c>
      <c r="T16" s="13" t="n">
        <v>1.81747</v>
      </c>
      <c r="U16" s="13" t="n">
        <v>1.8174</v>
      </c>
      <c r="V16" s="13" t="n">
        <v>1.8174</v>
      </c>
      <c r="W16" s="13" t="n">
        <v>1.81739</v>
      </c>
      <c r="X16" s="13" t="n">
        <v>1.81739</v>
      </c>
      <c r="Y16" s="13" t="n">
        <v>1.81738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51189</v>
      </c>
      <c r="C17" s="13" t="n">
        <v>2.51573</v>
      </c>
      <c r="D17" s="13" t="n">
        <v>2.53986</v>
      </c>
      <c r="E17" s="13" t="n">
        <v>2.56068</v>
      </c>
      <c r="F17" s="13" t="n">
        <v>2.58534</v>
      </c>
      <c r="G17" s="13" t="n">
        <v>2.6586</v>
      </c>
      <c r="H17" s="13" t="n">
        <v>2.68586</v>
      </c>
      <c r="I17" s="13" t="n">
        <v>2.62622</v>
      </c>
      <c r="J17" s="13" t="n">
        <v>2.60915</v>
      </c>
      <c r="K17" s="13" t="n">
        <v>2.61064</v>
      </c>
      <c r="L17" s="13" t="n">
        <v>2.60825</v>
      </c>
      <c r="M17" s="13" t="n">
        <v>2.62087</v>
      </c>
      <c r="N17" s="13" t="n">
        <v>2.66408</v>
      </c>
      <c r="O17" s="13" t="n">
        <v>2.7082</v>
      </c>
      <c r="P17" s="13" t="n">
        <v>2.61131</v>
      </c>
      <c r="Q17" s="13" t="n">
        <v>2.65914</v>
      </c>
      <c r="R17" s="13" t="n">
        <v>2.60591</v>
      </c>
      <c r="S17" s="13" t="n">
        <v>2.54444</v>
      </c>
      <c r="T17" s="13" t="n">
        <v>2.56127</v>
      </c>
      <c r="U17" s="13" t="n">
        <v>2.56651</v>
      </c>
      <c r="V17" s="13" t="n">
        <v>2.53965</v>
      </c>
      <c r="W17" s="13" t="n">
        <v>2.51717</v>
      </c>
      <c r="X17" s="13" t="n">
        <v>2.50558</v>
      </c>
      <c r="Y17" s="13" t="n">
        <v>2.503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54595</v>
      </c>
      <c r="C18" s="13" t="n">
        <v>2.54528</v>
      </c>
      <c r="D18" s="13" t="n">
        <v>2.57024</v>
      </c>
      <c r="E18" s="13" t="n">
        <v>2.59444</v>
      </c>
      <c r="F18" s="13" t="n">
        <v>2.62192</v>
      </c>
      <c r="G18" s="13" t="n">
        <v>2.66791</v>
      </c>
      <c r="H18" s="13" t="n">
        <v>2.73526</v>
      </c>
      <c r="I18" s="13" t="n">
        <v>2.70106</v>
      </c>
      <c r="J18" s="13" t="n">
        <v>2.67849</v>
      </c>
      <c r="K18" s="13" t="n">
        <v>2.68916</v>
      </c>
      <c r="L18" s="13" t="n">
        <v>2.67842</v>
      </c>
      <c r="M18" s="13" t="n">
        <v>2.71292</v>
      </c>
      <c r="N18" s="13" t="n">
        <v>2.70431</v>
      </c>
      <c r="O18" s="13" t="n">
        <v>2.81805</v>
      </c>
      <c r="P18" s="13" t="n">
        <v>2.65338</v>
      </c>
      <c r="Q18" s="13" t="n">
        <v>2.65788</v>
      </c>
      <c r="R18" s="13" t="n">
        <v>2.65601</v>
      </c>
      <c r="S18" s="13" t="n">
        <v>2.63321</v>
      </c>
      <c r="T18" s="13" t="n">
        <v>2.61166</v>
      </c>
      <c r="U18" s="13" t="n">
        <v>2.61504</v>
      </c>
      <c r="V18" s="13" t="n">
        <v>2.57997</v>
      </c>
      <c r="W18" s="13" t="n">
        <v>2.55524</v>
      </c>
      <c r="X18" s="13" t="n">
        <v>2.54542</v>
      </c>
      <c r="Y18" s="13" t="n">
        <v>2.45309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45158</v>
      </c>
      <c r="C19" s="13" t="n">
        <v>2.51725</v>
      </c>
      <c r="D19" s="13" t="n">
        <v>2.53875</v>
      </c>
      <c r="E19" s="13" t="n">
        <v>2.56271</v>
      </c>
      <c r="F19" s="13" t="n">
        <v>2.58333</v>
      </c>
      <c r="G19" s="13" t="n">
        <v>2.64343</v>
      </c>
      <c r="H19" s="13" t="n">
        <v>2.64809</v>
      </c>
      <c r="I19" s="13" t="n">
        <v>2.62587</v>
      </c>
      <c r="J19" s="13" t="n">
        <v>2.6157</v>
      </c>
      <c r="K19" s="13" t="n">
        <v>2.61885</v>
      </c>
      <c r="L19" s="13" t="n">
        <v>2.62291</v>
      </c>
      <c r="M19" s="13" t="n">
        <v>2.6304</v>
      </c>
      <c r="N19" s="13" t="n">
        <v>2.62755</v>
      </c>
      <c r="O19" s="13" t="n">
        <v>2.69298</v>
      </c>
      <c r="P19" s="13" t="n">
        <v>2.62073</v>
      </c>
      <c r="Q19" s="13" t="n">
        <v>2.62372</v>
      </c>
      <c r="R19" s="13" t="n">
        <v>2.61287</v>
      </c>
      <c r="S19" s="13" t="n">
        <v>2.58543</v>
      </c>
      <c r="T19" s="13" t="n">
        <v>2.56712</v>
      </c>
      <c r="U19" s="13" t="n">
        <v>2.58046</v>
      </c>
      <c r="V19" s="13" t="n">
        <v>2.55588</v>
      </c>
      <c r="W19" s="13" t="n">
        <v>2.53638</v>
      </c>
      <c r="X19" s="13" t="n">
        <v>2.52557</v>
      </c>
      <c r="Y19" s="13" t="n">
        <v>2.44324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56671</v>
      </c>
      <c r="C20" s="13" t="n">
        <v>2.57998</v>
      </c>
      <c r="D20" s="13" t="n">
        <v>2.59713</v>
      </c>
      <c r="E20" s="13" t="n">
        <v>2.61569</v>
      </c>
      <c r="F20" s="13" t="n">
        <v>2.66479</v>
      </c>
      <c r="G20" s="13" t="n">
        <v>2.68767</v>
      </c>
      <c r="H20" s="13" t="n">
        <v>2.75545</v>
      </c>
      <c r="I20" s="13" t="n">
        <v>2.80914</v>
      </c>
      <c r="J20" s="13" t="n">
        <v>2.80578</v>
      </c>
      <c r="K20" s="13" t="n">
        <v>2.7906</v>
      </c>
      <c r="L20" s="13" t="n">
        <v>2.76137</v>
      </c>
      <c r="M20" s="13" t="n">
        <v>2.78658</v>
      </c>
      <c r="N20" s="13" t="n">
        <v>2.77075</v>
      </c>
      <c r="O20" s="13" t="n">
        <v>2.81853</v>
      </c>
      <c r="P20" s="13" t="n">
        <v>2.80715</v>
      </c>
      <c r="Q20" s="13" t="n">
        <v>2.73595</v>
      </c>
      <c r="R20" s="13" t="n">
        <v>2.71515</v>
      </c>
      <c r="S20" s="13" t="n">
        <v>2.70192</v>
      </c>
      <c r="T20" s="13" t="n">
        <v>2.68288</v>
      </c>
      <c r="U20" s="13" t="n">
        <v>2.67478</v>
      </c>
      <c r="V20" s="13" t="n">
        <v>2.62288</v>
      </c>
      <c r="W20" s="13" t="n">
        <v>2.59064</v>
      </c>
      <c r="X20" s="13" t="n">
        <v>2.58608</v>
      </c>
      <c r="Y20" s="13" t="n">
        <v>2.57202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551</v>
      </c>
      <c r="C21" s="13" t="n">
        <v>2.42483</v>
      </c>
      <c r="D21" s="13" t="n">
        <v>2.54446</v>
      </c>
      <c r="E21" s="13" t="n">
        <v>2.55119</v>
      </c>
      <c r="F21" s="13" t="n">
        <v>2.58054</v>
      </c>
      <c r="G21" s="13" t="n">
        <v>2.62028</v>
      </c>
      <c r="H21" s="13" t="n">
        <v>2.64085</v>
      </c>
      <c r="I21" s="13" t="n">
        <v>2.64646</v>
      </c>
      <c r="J21" s="13" t="n">
        <v>2.6671</v>
      </c>
      <c r="K21" s="13" t="n">
        <v>2.67028</v>
      </c>
      <c r="L21" s="13" t="n">
        <v>2.66323</v>
      </c>
      <c r="M21" s="13" t="n">
        <v>2.66259</v>
      </c>
      <c r="N21" s="13" t="n">
        <v>2.65787</v>
      </c>
      <c r="O21" s="13" t="n">
        <v>2.66655</v>
      </c>
      <c r="P21" s="13" t="n">
        <v>2.74087</v>
      </c>
      <c r="Q21" s="13" t="n">
        <v>2.68737</v>
      </c>
      <c r="R21" s="13" t="n">
        <v>2.67634</v>
      </c>
      <c r="S21" s="13" t="n">
        <v>2.66245</v>
      </c>
      <c r="T21" s="13" t="n">
        <v>2.65714</v>
      </c>
      <c r="U21" s="13" t="n">
        <v>2.64201</v>
      </c>
      <c r="V21" s="13" t="n">
        <v>2.56624</v>
      </c>
      <c r="W21" s="13" t="n">
        <v>2.54417</v>
      </c>
      <c r="X21" s="13" t="n">
        <v>2.44916</v>
      </c>
      <c r="Y21" s="13" t="n">
        <v>2.44715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46101</v>
      </c>
      <c r="C22" s="13" t="n">
        <v>2.4426</v>
      </c>
      <c r="D22" s="13" t="n">
        <v>2.42929</v>
      </c>
      <c r="E22" s="13" t="n">
        <v>2.42731</v>
      </c>
      <c r="F22" s="13" t="n">
        <v>2.52259</v>
      </c>
      <c r="G22" s="13" t="n">
        <v>2.54363</v>
      </c>
      <c r="H22" s="13" t="n">
        <v>2.56734</v>
      </c>
      <c r="I22" s="13" t="n">
        <v>2.57424</v>
      </c>
      <c r="J22" s="13" t="n">
        <v>2.5792</v>
      </c>
      <c r="K22" s="13" t="n">
        <v>2.5766</v>
      </c>
      <c r="L22" s="13" t="n">
        <v>2.5735</v>
      </c>
      <c r="M22" s="13" t="n">
        <v>2.57783</v>
      </c>
      <c r="N22" s="13" t="n">
        <v>2.58292</v>
      </c>
      <c r="O22" s="13" t="n">
        <v>2.59988</v>
      </c>
      <c r="P22" s="13" t="n">
        <v>2.63458</v>
      </c>
      <c r="Q22" s="13" t="n">
        <v>2.63362</v>
      </c>
      <c r="R22" s="13" t="n">
        <v>2.61643</v>
      </c>
      <c r="S22" s="13" t="n">
        <v>2.60808</v>
      </c>
      <c r="T22" s="13" t="n">
        <v>2.58222</v>
      </c>
      <c r="U22" s="13" t="n">
        <v>2.56633</v>
      </c>
      <c r="V22" s="13" t="n">
        <v>2.60926</v>
      </c>
      <c r="W22" s="13" t="n">
        <v>2.54049</v>
      </c>
      <c r="X22" s="13" t="n">
        <v>2.55147</v>
      </c>
      <c r="Y22" s="13" t="n">
        <v>2.4667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60305</v>
      </c>
      <c r="C23" s="13" t="n">
        <v>2.60191</v>
      </c>
      <c r="D23" s="13" t="n">
        <v>2.60286</v>
      </c>
      <c r="E23" s="13" t="n">
        <v>2.62623</v>
      </c>
      <c r="F23" s="13" t="n">
        <v>2.65399</v>
      </c>
      <c r="G23" s="13" t="n">
        <v>2.69066</v>
      </c>
      <c r="H23" s="13" t="n">
        <v>2.74218</v>
      </c>
      <c r="I23" s="13" t="n">
        <v>2.72836</v>
      </c>
      <c r="J23" s="13" t="n">
        <v>2.81204</v>
      </c>
      <c r="K23" s="13" t="n">
        <v>2.81251</v>
      </c>
      <c r="L23" s="13" t="n">
        <v>2.80488</v>
      </c>
      <c r="M23" s="13" t="n">
        <v>2.7261</v>
      </c>
      <c r="N23" s="13" t="n">
        <v>2.7232</v>
      </c>
      <c r="O23" s="13" t="n">
        <v>2.73643</v>
      </c>
      <c r="P23" s="13" t="n">
        <v>2.71453</v>
      </c>
      <c r="Q23" s="13" t="n">
        <v>2.69515</v>
      </c>
      <c r="R23" s="13" t="n">
        <v>2.69853</v>
      </c>
      <c r="S23" s="13" t="n">
        <v>2.68917</v>
      </c>
      <c r="T23" s="13" t="n">
        <v>2.77565</v>
      </c>
      <c r="U23" s="13" t="n">
        <v>2.70343</v>
      </c>
      <c r="V23" s="13" t="n">
        <v>2.66711</v>
      </c>
      <c r="W23" s="13" t="n">
        <v>2.64067</v>
      </c>
      <c r="X23" s="13" t="n">
        <v>2.6286</v>
      </c>
      <c r="Y23" s="13" t="n">
        <v>2.62118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63358</v>
      </c>
      <c r="C24" s="13" t="n">
        <v>2.63532</v>
      </c>
      <c r="D24" s="13" t="n">
        <v>2.64029</v>
      </c>
      <c r="E24" s="13" t="n">
        <v>2.66504</v>
      </c>
      <c r="F24" s="13" t="n">
        <v>2.69243</v>
      </c>
      <c r="G24" s="13" t="n">
        <v>2.71674</v>
      </c>
      <c r="H24" s="13" t="n">
        <v>2.78567</v>
      </c>
      <c r="I24" s="13" t="n">
        <v>2.85143</v>
      </c>
      <c r="J24" s="13" t="n">
        <v>2.84559</v>
      </c>
      <c r="K24" s="13" t="n">
        <v>2.84768</v>
      </c>
      <c r="L24" s="13" t="n">
        <v>2.83568</v>
      </c>
      <c r="M24" s="13" t="n">
        <v>2.83821</v>
      </c>
      <c r="N24" s="13" t="n">
        <v>2.81226</v>
      </c>
      <c r="O24" s="13" t="n">
        <v>2.84314</v>
      </c>
      <c r="P24" s="13" t="n">
        <v>2.76228</v>
      </c>
      <c r="Q24" s="13" t="n">
        <v>2.76527</v>
      </c>
      <c r="R24" s="13" t="n">
        <v>2.75835</v>
      </c>
      <c r="S24" s="13" t="n">
        <v>2.74406</v>
      </c>
      <c r="T24" s="13" t="n">
        <v>2.75767</v>
      </c>
      <c r="U24" s="13" t="n">
        <v>2.70403</v>
      </c>
      <c r="V24" s="13" t="n">
        <v>2.67648</v>
      </c>
      <c r="W24" s="13" t="n">
        <v>2.65628</v>
      </c>
      <c r="X24" s="13" t="n">
        <v>2.64578</v>
      </c>
      <c r="Y24" s="13" t="n">
        <v>2.63585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63299</v>
      </c>
      <c r="C25" s="13" t="n">
        <v>2.6338</v>
      </c>
      <c r="D25" s="13" t="n">
        <v>2.633</v>
      </c>
      <c r="E25" s="13" t="n">
        <v>2.66202</v>
      </c>
      <c r="F25" s="13" t="n">
        <v>2.68061</v>
      </c>
      <c r="G25" s="13" t="n">
        <v>2.71513</v>
      </c>
      <c r="H25" s="13" t="n">
        <v>2.75925</v>
      </c>
      <c r="I25" s="13" t="n">
        <v>2.7802</v>
      </c>
      <c r="J25" s="13" t="n">
        <v>2.77384</v>
      </c>
      <c r="K25" s="13" t="n">
        <v>2.77213</v>
      </c>
      <c r="L25" s="13" t="n">
        <v>2.77294</v>
      </c>
      <c r="M25" s="13" t="n">
        <v>2.77151</v>
      </c>
      <c r="N25" s="13" t="n">
        <v>2.77073</v>
      </c>
      <c r="O25" s="13" t="n">
        <v>2.78372</v>
      </c>
      <c r="P25" s="13" t="n">
        <v>2.77828</v>
      </c>
      <c r="Q25" s="13" t="n">
        <v>2.77754</v>
      </c>
      <c r="R25" s="13" t="n">
        <v>2.77407</v>
      </c>
      <c r="S25" s="13" t="n">
        <v>2.76063</v>
      </c>
      <c r="T25" s="13" t="n">
        <v>2.7669</v>
      </c>
      <c r="U25" s="13" t="n">
        <v>2.72849</v>
      </c>
      <c r="V25" s="13" t="n">
        <v>2.6988</v>
      </c>
      <c r="W25" s="13" t="n">
        <v>2.67711</v>
      </c>
      <c r="X25" s="13" t="n">
        <v>2.67421</v>
      </c>
      <c r="Y25" s="13" t="n">
        <v>2.6586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56562</v>
      </c>
      <c r="C26" s="13" t="n">
        <v>2.50699</v>
      </c>
      <c r="D26" s="13" t="n">
        <v>2.57489</v>
      </c>
      <c r="E26" s="13" t="n">
        <v>2.59358</v>
      </c>
      <c r="F26" s="13" t="n">
        <v>2.61726</v>
      </c>
      <c r="G26" s="13" t="n">
        <v>2.63977</v>
      </c>
      <c r="H26" s="13" t="n">
        <v>2.67153</v>
      </c>
      <c r="I26" s="13" t="n">
        <v>2.67449</v>
      </c>
      <c r="J26" s="13" t="n">
        <v>2.63745</v>
      </c>
      <c r="K26" s="13" t="n">
        <v>2.61767</v>
      </c>
      <c r="L26" s="13" t="n">
        <v>2.62166</v>
      </c>
      <c r="M26" s="13" t="n">
        <v>2.6193</v>
      </c>
      <c r="N26" s="13" t="n">
        <v>2.61591</v>
      </c>
      <c r="O26" s="13" t="n">
        <v>2.62433</v>
      </c>
      <c r="P26" s="13" t="n">
        <v>2.6205</v>
      </c>
      <c r="Q26" s="13" t="n">
        <v>2.62348</v>
      </c>
      <c r="R26" s="13" t="n">
        <v>2.63353</v>
      </c>
      <c r="S26" s="13" t="n">
        <v>2.62885</v>
      </c>
      <c r="T26" s="13" t="n">
        <v>2.61171</v>
      </c>
      <c r="U26" s="13" t="n">
        <v>2.59163</v>
      </c>
      <c r="V26" s="13" t="n">
        <v>2.56991</v>
      </c>
      <c r="W26" s="13" t="n">
        <v>2.53506</v>
      </c>
      <c r="X26" s="13" t="n">
        <v>2.55369</v>
      </c>
      <c r="Y26" s="13" t="n">
        <v>2.5465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63835</v>
      </c>
      <c r="C27" s="13" t="n">
        <v>2.64165</v>
      </c>
      <c r="D27" s="13" t="n">
        <v>2.6559</v>
      </c>
      <c r="E27" s="13" t="n">
        <v>2.65694</v>
      </c>
      <c r="F27" s="13" t="n">
        <v>2.69191</v>
      </c>
      <c r="G27" s="13" t="n">
        <v>2.70892</v>
      </c>
      <c r="H27" s="13" t="n">
        <v>2.74442</v>
      </c>
      <c r="I27" s="13" t="n">
        <v>2.77129</v>
      </c>
      <c r="J27" s="13" t="n">
        <v>2.76515</v>
      </c>
      <c r="K27" s="13" t="n">
        <v>2.74626</v>
      </c>
      <c r="L27" s="13" t="n">
        <v>2.74982</v>
      </c>
      <c r="M27" s="13" t="n">
        <v>2.74007</v>
      </c>
      <c r="N27" s="13" t="n">
        <v>2.7431</v>
      </c>
      <c r="O27" s="13" t="n">
        <v>2.75024</v>
      </c>
      <c r="P27" s="13" t="n">
        <v>2.745</v>
      </c>
      <c r="Q27" s="13" t="n">
        <v>2.74926</v>
      </c>
      <c r="R27" s="13" t="n">
        <v>2.74209</v>
      </c>
      <c r="S27" s="13" t="n">
        <v>2.73412</v>
      </c>
      <c r="T27" s="13" t="n">
        <v>2.74406</v>
      </c>
      <c r="U27" s="13" t="n">
        <v>2.71369</v>
      </c>
      <c r="V27" s="13" t="n">
        <v>2.69703</v>
      </c>
      <c r="W27" s="13" t="n">
        <v>2.68158</v>
      </c>
      <c r="X27" s="13" t="n">
        <v>2.64663</v>
      </c>
      <c r="Y27" s="13" t="n">
        <v>2.63409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65179</v>
      </c>
      <c r="C28" s="13" t="n">
        <v>2.68234</v>
      </c>
      <c r="D28" s="13" t="n">
        <v>2.69392</v>
      </c>
      <c r="E28" s="13" t="n">
        <v>2.6956</v>
      </c>
      <c r="F28" s="13" t="n">
        <v>2.73289</v>
      </c>
      <c r="G28" s="13" t="n">
        <v>2.75548</v>
      </c>
      <c r="H28" s="13" t="n">
        <v>2.7427</v>
      </c>
      <c r="I28" s="13" t="n">
        <v>2.76901</v>
      </c>
      <c r="J28" s="13" t="n">
        <v>2.81361</v>
      </c>
      <c r="K28" s="13" t="n">
        <v>2.81108</v>
      </c>
      <c r="L28" s="13" t="n">
        <v>2.80642</v>
      </c>
      <c r="M28" s="13" t="n">
        <v>2.77956</v>
      </c>
      <c r="N28" s="13" t="n">
        <v>2.78491</v>
      </c>
      <c r="O28" s="13" t="n">
        <v>2.79666</v>
      </c>
      <c r="P28" s="13" t="n">
        <v>2.80829</v>
      </c>
      <c r="Q28" s="13" t="n">
        <v>2.82</v>
      </c>
      <c r="R28" s="13" t="n">
        <v>2.814</v>
      </c>
      <c r="S28" s="13" t="n">
        <v>2.7951</v>
      </c>
      <c r="T28" s="13" t="n">
        <v>2.7782</v>
      </c>
      <c r="U28" s="13" t="n">
        <v>2.75715</v>
      </c>
      <c r="V28" s="13" t="n">
        <v>2.74006</v>
      </c>
      <c r="W28" s="13" t="n">
        <v>2.71522</v>
      </c>
      <c r="X28" s="13" t="n">
        <v>2.71271</v>
      </c>
      <c r="Y28" s="13" t="n">
        <v>2.6406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71495</v>
      </c>
      <c r="C29" s="13" t="n">
        <v>2.64617</v>
      </c>
      <c r="D29" s="13" t="n">
        <v>2.63649</v>
      </c>
      <c r="E29" s="13" t="n">
        <v>2.71478</v>
      </c>
      <c r="F29" s="13" t="n">
        <v>2.73993</v>
      </c>
      <c r="G29" s="13" t="n">
        <v>2.76524</v>
      </c>
      <c r="H29" s="13" t="n">
        <v>2.78283</v>
      </c>
      <c r="I29" s="13" t="n">
        <v>2.78597</v>
      </c>
      <c r="J29" s="13" t="n">
        <v>2.7997</v>
      </c>
      <c r="K29" s="13" t="n">
        <v>2.82885</v>
      </c>
      <c r="L29" s="13" t="n">
        <v>2.83294</v>
      </c>
      <c r="M29" s="13" t="n">
        <v>2.80887</v>
      </c>
      <c r="N29" s="13" t="n">
        <v>2.81189</v>
      </c>
      <c r="O29" s="13" t="n">
        <v>2.82668</v>
      </c>
      <c r="P29" s="13" t="n">
        <v>2.85326</v>
      </c>
      <c r="Q29" s="13" t="n">
        <v>2.84017</v>
      </c>
      <c r="R29" s="13" t="n">
        <v>2.85352</v>
      </c>
      <c r="S29" s="13" t="n">
        <v>2.83968</v>
      </c>
      <c r="T29" s="13" t="n">
        <v>2.81293</v>
      </c>
      <c r="U29" s="13" t="n">
        <v>2.77688</v>
      </c>
      <c r="V29" s="13" t="n">
        <v>2.766</v>
      </c>
      <c r="W29" s="13" t="n">
        <v>2.74164</v>
      </c>
      <c r="X29" s="13" t="n">
        <v>2.72893</v>
      </c>
      <c r="Y29" s="13" t="n">
        <v>2.7246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67544</v>
      </c>
      <c r="C30" s="13" t="n">
        <v>2.63659</v>
      </c>
      <c r="D30" s="13" t="n">
        <v>2.65689</v>
      </c>
      <c r="E30" s="13" t="n">
        <v>2.70774</v>
      </c>
      <c r="F30" s="13" t="n">
        <v>2.76954</v>
      </c>
      <c r="G30" s="13" t="n">
        <v>2.7916</v>
      </c>
      <c r="H30" s="13" t="n">
        <v>2.82058</v>
      </c>
      <c r="I30" s="13" t="n">
        <v>2.85697</v>
      </c>
      <c r="J30" s="13" t="n">
        <v>2.86073</v>
      </c>
      <c r="K30" s="13" t="n">
        <v>2.86227</v>
      </c>
      <c r="L30" s="13" t="n">
        <v>2.85534</v>
      </c>
      <c r="M30" s="13" t="n">
        <v>2.85385</v>
      </c>
      <c r="N30" s="13" t="n">
        <v>2.8397</v>
      </c>
      <c r="O30" s="13" t="n">
        <v>2.85934</v>
      </c>
      <c r="P30" s="13" t="n">
        <v>2.88938</v>
      </c>
      <c r="Q30" s="13" t="n">
        <v>2.88978</v>
      </c>
      <c r="R30" s="13" t="n">
        <v>2.87812</v>
      </c>
      <c r="S30" s="13" t="n">
        <v>2.84708</v>
      </c>
      <c r="T30" s="13" t="n">
        <v>2.8155</v>
      </c>
      <c r="U30" s="13" t="n">
        <v>2.78404</v>
      </c>
      <c r="V30" s="13" t="n">
        <v>2.75546</v>
      </c>
      <c r="W30" s="13" t="n">
        <v>2.73827</v>
      </c>
      <c r="X30" s="13" t="n">
        <v>2.73418</v>
      </c>
      <c r="Y30" s="13" t="n">
        <v>2.7164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73643</v>
      </c>
      <c r="C31" s="13" t="n">
        <v>2.76197</v>
      </c>
      <c r="D31" s="13" t="n">
        <v>2.77635</v>
      </c>
      <c r="E31" s="13" t="n">
        <v>2.80664</v>
      </c>
      <c r="F31" s="13" t="n">
        <v>2.79654</v>
      </c>
      <c r="G31" s="13" t="n">
        <v>2.82971</v>
      </c>
      <c r="H31" s="13" t="n">
        <v>2.83114</v>
      </c>
      <c r="I31" s="13" t="n">
        <v>2.90888</v>
      </c>
      <c r="J31" s="13" t="n">
        <v>2.8779</v>
      </c>
      <c r="K31" s="13" t="n">
        <v>2.87086</v>
      </c>
      <c r="L31" s="13" t="n">
        <v>2.87017</v>
      </c>
      <c r="M31" s="13" t="n">
        <v>2.86787</v>
      </c>
      <c r="N31" s="13" t="n">
        <v>2.86854</v>
      </c>
      <c r="O31" s="13" t="n">
        <v>2.88722</v>
      </c>
      <c r="P31" s="13" t="n">
        <v>2.85993</v>
      </c>
      <c r="Q31" s="13" t="n">
        <v>2.88041</v>
      </c>
      <c r="R31" s="13" t="n">
        <v>2.86626</v>
      </c>
      <c r="S31" s="13" t="n">
        <v>2.86122</v>
      </c>
      <c r="T31" s="13" t="n">
        <v>2.84086</v>
      </c>
      <c r="U31" s="13" t="n">
        <v>2.83552</v>
      </c>
      <c r="V31" s="13" t="n">
        <v>2.81759</v>
      </c>
      <c r="W31" s="13" t="n">
        <v>2.7911</v>
      </c>
      <c r="X31" s="13" t="n">
        <v>2.77851</v>
      </c>
      <c r="Y31" s="13" t="n">
        <v>2.7581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77237</v>
      </c>
      <c r="C32" s="13" t="n">
        <v>2.77439</v>
      </c>
      <c r="D32" s="13" t="n">
        <v>2.77689</v>
      </c>
      <c r="E32" s="13" t="n">
        <v>2.78403</v>
      </c>
      <c r="F32" s="13" t="n">
        <v>2.79827</v>
      </c>
      <c r="G32" s="13" t="n">
        <v>2.82173</v>
      </c>
      <c r="H32" s="13" t="n">
        <v>2.87107</v>
      </c>
      <c r="I32" s="13" t="n">
        <v>2.91481</v>
      </c>
      <c r="J32" s="13" t="n">
        <v>2.8996</v>
      </c>
      <c r="K32" s="13" t="n">
        <v>2.89839</v>
      </c>
      <c r="L32" s="13" t="n">
        <v>2.89465</v>
      </c>
      <c r="M32" s="13" t="n">
        <v>2.89522</v>
      </c>
      <c r="N32" s="13" t="n">
        <v>2.88609</v>
      </c>
      <c r="O32" s="13" t="n">
        <v>2.90909</v>
      </c>
      <c r="P32" s="13" t="n">
        <v>2.90921</v>
      </c>
      <c r="Q32" s="13" t="n">
        <v>2.91219</v>
      </c>
      <c r="R32" s="13" t="n">
        <v>2.89999</v>
      </c>
      <c r="S32" s="13" t="n">
        <v>2.89756</v>
      </c>
      <c r="T32" s="13" t="n">
        <v>2.9001</v>
      </c>
      <c r="U32" s="13" t="n">
        <v>2.86228</v>
      </c>
      <c r="V32" s="13" t="n">
        <v>2.81433</v>
      </c>
      <c r="W32" s="13" t="n">
        <v>2.80104</v>
      </c>
      <c r="X32" s="13" t="n">
        <v>2.77116</v>
      </c>
      <c r="Y32" s="13" t="n">
        <v>2.7898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78553</v>
      </c>
      <c r="C33" s="13" t="n">
        <v>2.78746</v>
      </c>
      <c r="D33" s="13" t="n">
        <v>2.7972</v>
      </c>
      <c r="E33" s="13" t="n">
        <v>2.83699</v>
      </c>
      <c r="F33" s="13" t="n">
        <v>2.865</v>
      </c>
      <c r="G33" s="13" t="n">
        <v>2.9066</v>
      </c>
      <c r="H33" s="13" t="n">
        <v>2.91456</v>
      </c>
      <c r="I33" s="13" t="n">
        <v>2.93206</v>
      </c>
      <c r="J33" s="13" t="n">
        <v>2.91955</v>
      </c>
      <c r="K33" s="13" t="n">
        <v>2.92662</v>
      </c>
      <c r="L33" s="13" t="n">
        <v>2.92605</v>
      </c>
      <c r="M33" s="13" t="n">
        <v>2.92721</v>
      </c>
      <c r="N33" s="13" t="n">
        <v>2.92195</v>
      </c>
      <c r="O33" s="13" t="n">
        <v>2.84645</v>
      </c>
      <c r="P33" s="13" t="n">
        <v>2.86787</v>
      </c>
      <c r="Q33" s="13" t="n">
        <v>2.88807</v>
      </c>
      <c r="R33" s="13" t="n">
        <v>2.88537</v>
      </c>
      <c r="S33" s="13" t="n">
        <v>2.88518</v>
      </c>
      <c r="T33" s="13" t="n">
        <v>2.8678</v>
      </c>
      <c r="U33" s="13" t="n">
        <v>2.88599</v>
      </c>
      <c r="V33" s="13" t="n">
        <v>2.86648</v>
      </c>
      <c r="W33" s="13" t="n">
        <v>2.82979</v>
      </c>
      <c r="X33" s="13" t="n">
        <v>2.80795</v>
      </c>
      <c r="Y33" s="13" t="n">
        <v>2.782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84186</v>
      </c>
      <c r="C34" s="13" t="n">
        <v>2.80854</v>
      </c>
      <c r="D34" s="13" t="n">
        <v>2.83998</v>
      </c>
      <c r="E34" s="13" t="n">
        <v>2.87865</v>
      </c>
      <c r="F34" s="13" t="n">
        <v>2.93144</v>
      </c>
      <c r="G34" s="13" t="n">
        <v>2.95215</v>
      </c>
      <c r="H34" s="13" t="n">
        <v>2.98051</v>
      </c>
      <c r="I34" s="13" t="n">
        <v>2.99692</v>
      </c>
      <c r="J34" s="13" t="n">
        <v>2.98595</v>
      </c>
      <c r="K34" s="13" t="n">
        <v>2.9946</v>
      </c>
      <c r="L34" s="13" t="n">
        <v>2.98322</v>
      </c>
      <c r="M34" s="13" t="n">
        <v>2.98654</v>
      </c>
      <c r="N34" s="13" t="n">
        <v>2.98537</v>
      </c>
      <c r="O34" s="13" t="n">
        <v>3.00977</v>
      </c>
      <c r="P34" s="13" t="n">
        <v>3.03239</v>
      </c>
      <c r="Q34" s="13" t="n">
        <v>3.01964</v>
      </c>
      <c r="R34" s="13" t="n">
        <v>3.00045</v>
      </c>
      <c r="S34" s="13" t="n">
        <v>2.98834</v>
      </c>
      <c r="T34" s="13" t="n">
        <v>2.97273</v>
      </c>
      <c r="U34" s="13" t="n">
        <v>2.96006</v>
      </c>
      <c r="V34" s="13" t="n">
        <v>2.94517</v>
      </c>
      <c r="W34" s="13" t="n">
        <v>2.94</v>
      </c>
      <c r="X34" s="13" t="n">
        <v>2.92522</v>
      </c>
      <c r="Y34" s="13" t="n">
        <v>2.88136</v>
      </c>
    </row>
    <row r="35" customFormat="false" ht="12.75" hidden="false" customHeight="false" outlineLevel="0" collapsed="false">
      <c r="A35" s="10" t="n">
        <v>29</v>
      </c>
      <c r="B35" s="13" t="n">
        <v>2.96203</v>
      </c>
      <c r="C35" s="13" t="n">
        <v>2.91546</v>
      </c>
      <c r="D35" s="13" t="n">
        <v>2.90131</v>
      </c>
      <c r="E35" s="13" t="n">
        <v>2.93039</v>
      </c>
      <c r="F35" s="13" t="n">
        <v>2.98674</v>
      </c>
      <c r="G35" s="13" t="n">
        <v>2.97062</v>
      </c>
      <c r="H35" s="13" t="n">
        <v>2.99107</v>
      </c>
      <c r="I35" s="13" t="n">
        <v>3.01975</v>
      </c>
      <c r="J35" s="13" t="n">
        <v>3.03916</v>
      </c>
      <c r="K35" s="13" t="n">
        <v>3.03738</v>
      </c>
      <c r="L35" s="13" t="n">
        <v>3.03398</v>
      </c>
      <c r="M35" s="13" t="n">
        <v>3.03404</v>
      </c>
      <c r="N35" s="13" t="n">
        <v>3.03859</v>
      </c>
      <c r="O35" s="13" t="n">
        <v>3.04587</v>
      </c>
      <c r="P35" s="13" t="n">
        <v>3.06159</v>
      </c>
      <c r="Q35" s="13" t="n">
        <v>3.05214</v>
      </c>
      <c r="R35" s="13" t="n">
        <v>3.04601</v>
      </c>
      <c r="S35" s="13" t="n">
        <v>3.03889</v>
      </c>
      <c r="T35" s="13" t="n">
        <v>3.02182</v>
      </c>
      <c r="U35" s="13" t="n">
        <v>3.00246</v>
      </c>
      <c r="V35" s="13" t="n">
        <v>2.99388</v>
      </c>
      <c r="W35" s="13" t="n">
        <v>2.99339</v>
      </c>
      <c r="X35" s="13" t="n">
        <v>2.99142</v>
      </c>
      <c r="Y35" s="13" t="n">
        <v>2.96034</v>
      </c>
    </row>
    <row r="36" customFormat="false" ht="12.75" hidden="false" customHeight="false" outlineLevel="0" collapsed="false">
      <c r="A36" s="10" t="n">
        <v>30</v>
      </c>
      <c r="B36" s="13" t="n">
        <v>2.83598</v>
      </c>
      <c r="C36" s="13" t="n">
        <v>2.81748</v>
      </c>
      <c r="D36" s="13" t="n">
        <v>2.81924</v>
      </c>
      <c r="E36" s="13" t="n">
        <v>2.83841</v>
      </c>
      <c r="F36" s="13" t="n">
        <v>2.86476</v>
      </c>
      <c r="G36" s="13" t="n">
        <v>2.87485</v>
      </c>
      <c r="H36" s="13" t="n">
        <v>2.88008</v>
      </c>
      <c r="I36" s="13" t="n">
        <v>2.88142</v>
      </c>
      <c r="J36" s="13" t="n">
        <v>2.89052</v>
      </c>
      <c r="K36" s="13" t="n">
        <v>2.88111</v>
      </c>
      <c r="L36" s="13" t="n">
        <v>2.91052</v>
      </c>
      <c r="M36" s="13" t="n">
        <v>2.88688</v>
      </c>
      <c r="N36" s="13" t="n">
        <v>2.89308</v>
      </c>
      <c r="O36" s="13" t="n">
        <v>2.90645</v>
      </c>
      <c r="P36" s="13" t="n">
        <v>2.92789</v>
      </c>
      <c r="Q36" s="13" t="n">
        <v>2.92624</v>
      </c>
      <c r="R36" s="13" t="n">
        <v>2.92489</v>
      </c>
      <c r="S36" s="13" t="n">
        <v>2.9147</v>
      </c>
      <c r="T36" s="13" t="n">
        <v>2.89487</v>
      </c>
      <c r="U36" s="13" t="n">
        <v>2.89886</v>
      </c>
      <c r="V36" s="13" t="n">
        <v>2.89385</v>
      </c>
      <c r="W36" s="13" t="n">
        <v>2.87718</v>
      </c>
      <c r="X36" s="13" t="n">
        <v>2.82831</v>
      </c>
      <c r="Y36" s="13" t="n">
        <v>2.82222</v>
      </c>
    </row>
    <row r="37" customFormat="false" ht="12.75" hidden="false" customHeight="false" outlineLevel="0" collapsed="false">
      <c r="A37" s="14" t="n">
        <v>31</v>
      </c>
      <c r="B37" s="13" t="n">
        <v>2.82114</v>
      </c>
      <c r="C37" s="13" t="n">
        <v>2.82252</v>
      </c>
      <c r="D37" s="13" t="n">
        <v>2.87878</v>
      </c>
      <c r="E37" s="13" t="n">
        <v>2.89059</v>
      </c>
      <c r="F37" s="13" t="n">
        <v>2.9308</v>
      </c>
      <c r="G37" s="13" t="n">
        <v>2.95387</v>
      </c>
      <c r="H37" s="13" t="n">
        <v>2.94962</v>
      </c>
      <c r="I37" s="13" t="n">
        <v>2.95809</v>
      </c>
      <c r="J37" s="13" t="n">
        <v>2.96223</v>
      </c>
      <c r="K37" s="13" t="n">
        <v>2.96581</v>
      </c>
      <c r="L37" s="13" t="n">
        <v>2.96809</v>
      </c>
      <c r="M37" s="13" t="n">
        <v>2.966</v>
      </c>
      <c r="N37" s="13" t="n">
        <v>2.94528</v>
      </c>
      <c r="O37" s="13" t="n">
        <v>2.95386</v>
      </c>
      <c r="P37" s="13" t="n">
        <v>2.95761</v>
      </c>
      <c r="Q37" s="13" t="n">
        <v>2.94364</v>
      </c>
      <c r="R37" s="13" t="n">
        <v>2.95553</v>
      </c>
      <c r="S37" s="13" t="n">
        <v>2.94154</v>
      </c>
      <c r="T37" s="13" t="n">
        <v>2.92818</v>
      </c>
      <c r="U37" s="13" t="n">
        <v>2.92099</v>
      </c>
      <c r="V37" s="13" t="n">
        <v>2.92509</v>
      </c>
      <c r="W37" s="13" t="n">
        <v>2.88626</v>
      </c>
      <c r="X37" s="13" t="n">
        <v>2.85399</v>
      </c>
      <c r="Y37" s="13" t="n">
        <v>2.8419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55452</v>
      </c>
      <c r="C43" s="13" t="n">
        <v>2.56242</v>
      </c>
      <c r="D43" s="13" t="n">
        <v>2.54411</v>
      </c>
      <c r="E43" s="13" t="n">
        <v>2.55679</v>
      </c>
      <c r="F43" s="13" t="n">
        <v>2.58007</v>
      </c>
      <c r="G43" s="13" t="n">
        <v>2.6836</v>
      </c>
      <c r="H43" s="13" t="n">
        <v>2.69715</v>
      </c>
      <c r="I43" s="13" t="n">
        <v>2.73181</v>
      </c>
      <c r="J43" s="13" t="n">
        <v>2.83212</v>
      </c>
      <c r="K43" s="13" t="n">
        <v>2.77556</v>
      </c>
      <c r="L43" s="13" t="n">
        <v>2.75279</v>
      </c>
      <c r="M43" s="13" t="n">
        <v>2.75844</v>
      </c>
      <c r="N43" s="13" t="n">
        <v>2.56171</v>
      </c>
      <c r="O43" s="13" t="n">
        <v>2.70001</v>
      </c>
      <c r="P43" s="13" t="n">
        <v>2.75848</v>
      </c>
      <c r="Q43" s="13" t="n">
        <v>2.84355</v>
      </c>
      <c r="R43" s="13" t="n">
        <v>2.83949</v>
      </c>
      <c r="S43" s="13" t="n">
        <v>2.70693</v>
      </c>
      <c r="T43" s="13" t="n">
        <v>2.61078</v>
      </c>
      <c r="U43" s="13" t="n">
        <v>2.55517</v>
      </c>
      <c r="V43" s="13" t="n">
        <v>2.55159</v>
      </c>
      <c r="W43" s="13" t="n">
        <v>2.50327</v>
      </c>
      <c r="X43" s="13" t="n">
        <v>2.55266</v>
      </c>
      <c r="Y43" s="13" t="n">
        <v>2.5557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61307</v>
      </c>
      <c r="C44" s="13" t="n">
        <v>2.58396</v>
      </c>
      <c r="D44" s="13" t="n">
        <v>2.58359</v>
      </c>
      <c r="E44" s="13" t="n">
        <v>2.58636</v>
      </c>
      <c r="F44" s="13" t="n">
        <v>2.616</v>
      </c>
      <c r="G44" s="13" t="n">
        <v>2.64298</v>
      </c>
      <c r="H44" s="13" t="n">
        <v>2.66612</v>
      </c>
      <c r="I44" s="13" t="n">
        <v>2.66838</v>
      </c>
      <c r="J44" s="13" t="n">
        <v>2.67351</v>
      </c>
      <c r="K44" s="13" t="n">
        <v>2.68668</v>
      </c>
      <c r="L44" s="13" t="n">
        <v>2.68924</v>
      </c>
      <c r="M44" s="13" t="n">
        <v>2.69639</v>
      </c>
      <c r="N44" s="13" t="n">
        <v>2.65441</v>
      </c>
      <c r="O44" s="13" t="n">
        <v>2.67084</v>
      </c>
      <c r="P44" s="13" t="n">
        <v>2.69922</v>
      </c>
      <c r="Q44" s="13" t="n">
        <v>2.72078</v>
      </c>
      <c r="R44" s="13" t="n">
        <v>2.71419</v>
      </c>
      <c r="S44" s="13" t="n">
        <v>2.70397</v>
      </c>
      <c r="T44" s="13" t="n">
        <v>2.69112</v>
      </c>
      <c r="U44" s="13" t="n">
        <v>2.69037</v>
      </c>
      <c r="V44" s="13" t="n">
        <v>2.62971</v>
      </c>
      <c r="W44" s="13" t="n">
        <v>2.59987</v>
      </c>
      <c r="X44" s="13" t="n">
        <v>2.63293</v>
      </c>
      <c r="Y44" s="13" t="n">
        <v>2.6009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59718</v>
      </c>
      <c r="C45" s="13" t="n">
        <v>2.64787</v>
      </c>
      <c r="D45" s="13" t="n">
        <v>2.59286</v>
      </c>
      <c r="E45" s="13" t="n">
        <v>2.61541</v>
      </c>
      <c r="F45" s="13" t="n">
        <v>2.64904</v>
      </c>
      <c r="G45" s="13" t="n">
        <v>2.68596</v>
      </c>
      <c r="H45" s="13" t="n">
        <v>2.71498</v>
      </c>
      <c r="I45" s="13" t="n">
        <v>2.72947</v>
      </c>
      <c r="J45" s="13" t="n">
        <v>2.81241</v>
      </c>
      <c r="K45" s="13" t="n">
        <v>2.78629</v>
      </c>
      <c r="L45" s="13" t="n">
        <v>2.7945</v>
      </c>
      <c r="M45" s="13" t="n">
        <v>2.782</v>
      </c>
      <c r="N45" s="13" t="n">
        <v>2.68426</v>
      </c>
      <c r="O45" s="13" t="n">
        <v>2.69087</v>
      </c>
      <c r="P45" s="13" t="n">
        <v>2.69831</v>
      </c>
      <c r="Q45" s="13" t="n">
        <v>2.70112</v>
      </c>
      <c r="R45" s="13" t="n">
        <v>2.69981</v>
      </c>
      <c r="S45" s="13" t="n">
        <v>2.69128</v>
      </c>
      <c r="T45" s="13" t="n">
        <v>2.68318</v>
      </c>
      <c r="U45" s="13" t="n">
        <v>2.69878</v>
      </c>
      <c r="V45" s="13" t="n">
        <v>2.63162</v>
      </c>
      <c r="W45" s="13" t="n">
        <v>2.60451</v>
      </c>
      <c r="X45" s="13" t="n">
        <v>2.63193</v>
      </c>
      <c r="Y45" s="13" t="n">
        <v>2.6069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59134</v>
      </c>
      <c r="C46" s="13" t="n">
        <v>2.59233</v>
      </c>
      <c r="D46" s="13" t="n">
        <v>2.58047</v>
      </c>
      <c r="E46" s="13" t="n">
        <v>2.59168</v>
      </c>
      <c r="F46" s="13" t="n">
        <v>2.61833</v>
      </c>
      <c r="G46" s="13" t="n">
        <v>2.65008</v>
      </c>
      <c r="H46" s="13" t="n">
        <v>2.66975</v>
      </c>
      <c r="I46" s="13" t="n">
        <v>2.70533</v>
      </c>
      <c r="J46" s="13" t="n">
        <v>2.70155</v>
      </c>
      <c r="K46" s="13" t="n">
        <v>2.69271</v>
      </c>
      <c r="L46" s="13" t="n">
        <v>2.69262</v>
      </c>
      <c r="M46" s="13" t="n">
        <v>2.69566</v>
      </c>
      <c r="N46" s="13" t="n">
        <v>2.69278</v>
      </c>
      <c r="O46" s="13" t="n">
        <v>2.71639</v>
      </c>
      <c r="P46" s="13" t="n">
        <v>2.73312</v>
      </c>
      <c r="Q46" s="13" t="n">
        <v>2.70763</v>
      </c>
      <c r="R46" s="13" t="n">
        <v>2.6854</v>
      </c>
      <c r="S46" s="13" t="n">
        <v>2.66545</v>
      </c>
      <c r="T46" s="13" t="n">
        <v>2.66504</v>
      </c>
      <c r="U46" s="13" t="n">
        <v>2.66814</v>
      </c>
      <c r="V46" s="13" t="n">
        <v>2.60318</v>
      </c>
      <c r="W46" s="13" t="n">
        <v>2.59169</v>
      </c>
      <c r="X46" s="13" t="n">
        <v>2.62246</v>
      </c>
      <c r="Y46" s="13" t="n">
        <v>2.60356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64492</v>
      </c>
      <c r="C47" s="13" t="n">
        <v>2.64288</v>
      </c>
      <c r="D47" s="13" t="n">
        <v>2.63027</v>
      </c>
      <c r="E47" s="13" t="n">
        <v>2.64089</v>
      </c>
      <c r="F47" s="13" t="n">
        <v>2.66359</v>
      </c>
      <c r="G47" s="13" t="n">
        <v>2.71635</v>
      </c>
      <c r="H47" s="13" t="n">
        <v>2.73927</v>
      </c>
      <c r="I47" s="13" t="n">
        <v>2.839</v>
      </c>
      <c r="J47" s="13" t="n">
        <v>2.81803</v>
      </c>
      <c r="K47" s="13" t="n">
        <v>2.78385</v>
      </c>
      <c r="L47" s="13" t="n">
        <v>2.74941</v>
      </c>
      <c r="M47" s="13" t="n">
        <v>2.77135</v>
      </c>
      <c r="N47" s="13" t="n">
        <v>2.75755</v>
      </c>
      <c r="O47" s="13" t="n">
        <v>2.76031</v>
      </c>
      <c r="P47" s="13" t="n">
        <v>2.82302</v>
      </c>
      <c r="Q47" s="13" t="n">
        <v>2.78463</v>
      </c>
      <c r="R47" s="13" t="n">
        <v>2.7639</v>
      </c>
      <c r="S47" s="13" t="n">
        <v>2.73558</v>
      </c>
      <c r="T47" s="13" t="n">
        <v>2.71447</v>
      </c>
      <c r="U47" s="13" t="n">
        <v>2.73245</v>
      </c>
      <c r="V47" s="13" t="n">
        <v>2.68473</v>
      </c>
      <c r="W47" s="13" t="n">
        <v>2.65123</v>
      </c>
      <c r="X47" s="13" t="n">
        <v>2.68035</v>
      </c>
      <c r="Y47" s="13" t="n">
        <v>2.67343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62347</v>
      </c>
      <c r="C48" s="13" t="n">
        <v>2.61663</v>
      </c>
      <c r="D48" s="13" t="n">
        <v>2.61196</v>
      </c>
      <c r="E48" s="13" t="n">
        <v>2.61802</v>
      </c>
      <c r="F48" s="13" t="n">
        <v>2.65135</v>
      </c>
      <c r="G48" s="13" t="n">
        <v>2.70303</v>
      </c>
      <c r="H48" s="13" t="n">
        <v>2.7253</v>
      </c>
      <c r="I48" s="13" t="n">
        <v>2.91959</v>
      </c>
      <c r="J48" s="13" t="n">
        <v>2.90921</v>
      </c>
      <c r="K48" s="13" t="n">
        <v>2.87135</v>
      </c>
      <c r="L48" s="13" t="n">
        <v>2.86018</v>
      </c>
      <c r="M48" s="13" t="n">
        <v>2.86228</v>
      </c>
      <c r="N48" s="13" t="n">
        <v>2.84652</v>
      </c>
      <c r="O48" s="13" t="n">
        <v>2.8487</v>
      </c>
      <c r="P48" s="13" t="n">
        <v>2.89146</v>
      </c>
      <c r="Q48" s="13" t="n">
        <v>2.87284</v>
      </c>
      <c r="R48" s="13" t="n">
        <v>2.72497</v>
      </c>
      <c r="S48" s="13" t="n">
        <v>2.70017</v>
      </c>
      <c r="T48" s="13" t="n">
        <v>2.68222</v>
      </c>
      <c r="U48" s="13" t="n">
        <v>2.73653</v>
      </c>
      <c r="V48" s="13" t="n">
        <v>2.66545</v>
      </c>
      <c r="W48" s="13" t="n">
        <v>2.63639</v>
      </c>
      <c r="X48" s="13" t="n">
        <v>2.64649</v>
      </c>
      <c r="Y48" s="13" t="n">
        <v>2.6253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61452</v>
      </c>
      <c r="C49" s="13" t="n">
        <v>2.61248</v>
      </c>
      <c r="D49" s="13" t="n">
        <v>2.59987</v>
      </c>
      <c r="E49" s="13" t="n">
        <v>2.60559</v>
      </c>
      <c r="F49" s="13" t="n">
        <v>2.65162</v>
      </c>
      <c r="G49" s="13" t="n">
        <v>2.69284</v>
      </c>
      <c r="H49" s="13" t="n">
        <v>2.71882</v>
      </c>
      <c r="I49" s="13" t="n">
        <v>2.86724</v>
      </c>
      <c r="J49" s="13" t="n">
        <v>2.84757</v>
      </c>
      <c r="K49" s="13" t="n">
        <v>2.77769</v>
      </c>
      <c r="L49" s="13" t="n">
        <v>2.77747</v>
      </c>
      <c r="M49" s="13" t="n">
        <v>2.79413</v>
      </c>
      <c r="N49" s="13" t="n">
        <v>2.75178</v>
      </c>
      <c r="O49" s="13" t="n">
        <v>2.74798</v>
      </c>
      <c r="P49" s="13" t="n">
        <v>2.81268</v>
      </c>
      <c r="Q49" s="13" t="n">
        <v>2.70479</v>
      </c>
      <c r="R49" s="13" t="n">
        <v>2.69205</v>
      </c>
      <c r="S49" s="13" t="n">
        <v>2.68009</v>
      </c>
      <c r="T49" s="13" t="n">
        <v>2.66361</v>
      </c>
      <c r="U49" s="13" t="n">
        <v>2.67179</v>
      </c>
      <c r="V49" s="13" t="n">
        <v>2.65396</v>
      </c>
      <c r="W49" s="13" t="n">
        <v>2.56621</v>
      </c>
      <c r="X49" s="13" t="n">
        <v>2.63125</v>
      </c>
      <c r="Y49" s="13" t="n">
        <v>2.5805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49381</v>
      </c>
      <c r="C50" s="13" t="n">
        <v>2.48342</v>
      </c>
      <c r="D50" s="13" t="n">
        <v>2.45414</v>
      </c>
      <c r="E50" s="13" t="n">
        <v>2.53079</v>
      </c>
      <c r="F50" s="13" t="n">
        <v>2.55387</v>
      </c>
      <c r="G50" s="13" t="n">
        <v>2.58001</v>
      </c>
      <c r="H50" s="13" t="n">
        <v>2.60627</v>
      </c>
      <c r="I50" s="13" t="n">
        <v>2.6117</v>
      </c>
      <c r="J50" s="13" t="n">
        <v>2.66184</v>
      </c>
      <c r="K50" s="13" t="n">
        <v>2.67009</v>
      </c>
      <c r="L50" s="13" t="n">
        <v>2.65689</v>
      </c>
      <c r="M50" s="13" t="n">
        <v>2.652</v>
      </c>
      <c r="N50" s="13" t="n">
        <v>2.59614</v>
      </c>
      <c r="O50" s="13" t="n">
        <v>2.60717</v>
      </c>
      <c r="P50" s="13" t="n">
        <v>2.71268</v>
      </c>
      <c r="Q50" s="13" t="n">
        <v>2.72696</v>
      </c>
      <c r="R50" s="13" t="n">
        <v>2.61761</v>
      </c>
      <c r="S50" s="13" t="n">
        <v>2.60394</v>
      </c>
      <c r="T50" s="13" t="n">
        <v>2.5782</v>
      </c>
      <c r="U50" s="13" t="n">
        <v>2.55056</v>
      </c>
      <c r="V50" s="13" t="n">
        <v>2.51063</v>
      </c>
      <c r="W50" s="13" t="n">
        <v>2.49227</v>
      </c>
      <c r="X50" s="13" t="n">
        <v>2.48712</v>
      </c>
      <c r="Y50" s="13" t="n">
        <v>2.4966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42087</v>
      </c>
      <c r="C51" s="13" t="n">
        <v>2.44257</v>
      </c>
      <c r="D51" s="13" t="n">
        <v>2.45089</v>
      </c>
      <c r="E51" s="13" t="n">
        <v>2.43529</v>
      </c>
      <c r="F51" s="13" t="n">
        <v>2.42673</v>
      </c>
      <c r="G51" s="13" t="n">
        <v>2.42175</v>
      </c>
      <c r="H51" s="13" t="n">
        <v>2.52712</v>
      </c>
      <c r="I51" s="13" t="n">
        <v>2.43548</v>
      </c>
      <c r="J51" s="13" t="n">
        <v>2.54762</v>
      </c>
      <c r="K51" s="13" t="n">
        <v>2.54574</v>
      </c>
      <c r="L51" s="13" t="n">
        <v>2.54857</v>
      </c>
      <c r="M51" s="13" t="n">
        <v>2.54596</v>
      </c>
      <c r="N51" s="13" t="n">
        <v>2.62628</v>
      </c>
      <c r="O51" s="13" t="n">
        <v>2.66055</v>
      </c>
      <c r="P51" s="13" t="n">
        <v>2.5354</v>
      </c>
      <c r="Q51" s="13" t="n">
        <v>2.54455</v>
      </c>
      <c r="R51" s="13" t="n">
        <v>2.5368</v>
      </c>
      <c r="S51" s="13" t="n">
        <v>2.52289</v>
      </c>
      <c r="T51" s="13" t="n">
        <v>2.49927</v>
      </c>
      <c r="U51" s="13" t="n">
        <v>2.52926</v>
      </c>
      <c r="V51" s="13" t="n">
        <v>2.48839</v>
      </c>
      <c r="W51" s="13" t="n">
        <v>2.47211</v>
      </c>
      <c r="X51" s="13" t="n">
        <v>2.46326</v>
      </c>
      <c r="Y51" s="13" t="n">
        <v>2.4588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1732</v>
      </c>
      <c r="C52" s="13" t="n">
        <v>1.81732</v>
      </c>
      <c r="D52" s="13" t="n">
        <v>1.81732</v>
      </c>
      <c r="E52" s="13" t="n">
        <v>1.81735</v>
      </c>
      <c r="F52" s="13" t="n">
        <v>1.83377</v>
      </c>
      <c r="G52" s="13" t="n">
        <v>2.56416</v>
      </c>
      <c r="H52" s="13" t="n">
        <v>2.42546</v>
      </c>
      <c r="I52" s="13" t="n">
        <v>2.18201</v>
      </c>
      <c r="J52" s="13" t="n">
        <v>1.81738</v>
      </c>
      <c r="K52" s="13" t="n">
        <v>1.81738</v>
      </c>
      <c r="L52" s="13" t="n">
        <v>1.81736</v>
      </c>
      <c r="M52" s="13" t="n">
        <v>1.81736</v>
      </c>
      <c r="N52" s="13" t="n">
        <v>1.81738</v>
      </c>
      <c r="O52" s="13" t="n">
        <v>1.81736</v>
      </c>
      <c r="P52" s="13" t="n">
        <v>1.81736</v>
      </c>
      <c r="Q52" s="13" t="n">
        <v>1.83247</v>
      </c>
      <c r="R52" s="13" t="n">
        <v>1.81736</v>
      </c>
      <c r="S52" s="13" t="n">
        <v>1.81736</v>
      </c>
      <c r="T52" s="13" t="n">
        <v>1.81743</v>
      </c>
      <c r="U52" s="13" t="n">
        <v>1.81736</v>
      </c>
      <c r="V52" s="13" t="n">
        <v>1.81736</v>
      </c>
      <c r="W52" s="13" t="n">
        <v>1.81735</v>
      </c>
      <c r="X52" s="13" t="n">
        <v>1.81735</v>
      </c>
      <c r="Y52" s="13" t="n">
        <v>1.81734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50675</v>
      </c>
      <c r="C53" s="13" t="n">
        <v>2.51056</v>
      </c>
      <c r="D53" s="13" t="n">
        <v>2.53452</v>
      </c>
      <c r="E53" s="13" t="n">
        <v>2.55519</v>
      </c>
      <c r="F53" s="13" t="n">
        <v>2.57966</v>
      </c>
      <c r="G53" s="13" t="n">
        <v>2.65239</v>
      </c>
      <c r="H53" s="13" t="n">
        <v>2.67945</v>
      </c>
      <c r="I53" s="13" t="n">
        <v>2.62025</v>
      </c>
      <c r="J53" s="13" t="n">
        <v>2.6033</v>
      </c>
      <c r="K53" s="13" t="n">
        <v>2.60478</v>
      </c>
      <c r="L53" s="13" t="n">
        <v>2.60241</v>
      </c>
      <c r="M53" s="13" t="n">
        <v>2.61494</v>
      </c>
      <c r="N53" s="13" t="n">
        <v>2.65783</v>
      </c>
      <c r="O53" s="13" t="n">
        <v>2.70162</v>
      </c>
      <c r="P53" s="13" t="n">
        <v>2.60545</v>
      </c>
      <c r="Q53" s="13" t="n">
        <v>2.65292</v>
      </c>
      <c r="R53" s="13" t="n">
        <v>2.60009</v>
      </c>
      <c r="S53" s="13" t="n">
        <v>2.53907</v>
      </c>
      <c r="T53" s="13" t="n">
        <v>2.55577</v>
      </c>
      <c r="U53" s="13" t="n">
        <v>2.56097</v>
      </c>
      <c r="V53" s="13" t="n">
        <v>2.53431</v>
      </c>
      <c r="W53" s="13" t="n">
        <v>2.51199</v>
      </c>
      <c r="X53" s="13" t="n">
        <v>2.50049</v>
      </c>
      <c r="Y53" s="13" t="n">
        <v>2.4981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54056</v>
      </c>
      <c r="C54" s="13" t="n">
        <v>2.5399</v>
      </c>
      <c r="D54" s="13" t="n">
        <v>2.56468</v>
      </c>
      <c r="E54" s="13" t="n">
        <v>2.5887</v>
      </c>
      <c r="F54" s="13" t="n">
        <v>2.61597</v>
      </c>
      <c r="G54" s="13" t="n">
        <v>2.66163</v>
      </c>
      <c r="H54" s="13" t="n">
        <v>2.72849</v>
      </c>
      <c r="I54" s="13" t="n">
        <v>2.69454</v>
      </c>
      <c r="J54" s="13" t="n">
        <v>2.67214</v>
      </c>
      <c r="K54" s="13" t="n">
        <v>2.68272</v>
      </c>
      <c r="L54" s="13" t="n">
        <v>2.67207</v>
      </c>
      <c r="M54" s="13" t="n">
        <v>2.70631</v>
      </c>
      <c r="N54" s="13" t="n">
        <v>2.69777</v>
      </c>
      <c r="O54" s="13" t="n">
        <v>2.81067</v>
      </c>
      <c r="P54" s="13" t="n">
        <v>2.6472</v>
      </c>
      <c r="Q54" s="13" t="n">
        <v>2.65168</v>
      </c>
      <c r="R54" s="13" t="n">
        <v>2.64981</v>
      </c>
      <c r="S54" s="13" t="n">
        <v>2.62719</v>
      </c>
      <c r="T54" s="13" t="n">
        <v>2.6058</v>
      </c>
      <c r="U54" s="13" t="n">
        <v>2.60915</v>
      </c>
      <c r="V54" s="13" t="n">
        <v>2.57433</v>
      </c>
      <c r="W54" s="13" t="n">
        <v>2.54978</v>
      </c>
      <c r="X54" s="13" t="n">
        <v>2.54004</v>
      </c>
      <c r="Y54" s="13" t="n">
        <v>2.4483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44689</v>
      </c>
      <c r="C55" s="13" t="n">
        <v>2.51208</v>
      </c>
      <c r="D55" s="13" t="n">
        <v>2.53342</v>
      </c>
      <c r="E55" s="13" t="n">
        <v>2.5572</v>
      </c>
      <c r="F55" s="13" t="n">
        <v>2.57767</v>
      </c>
      <c r="G55" s="13" t="n">
        <v>2.63733</v>
      </c>
      <c r="H55" s="13" t="n">
        <v>2.64195</v>
      </c>
      <c r="I55" s="13" t="n">
        <v>2.6199</v>
      </c>
      <c r="J55" s="13" t="n">
        <v>2.6098</v>
      </c>
      <c r="K55" s="13" t="n">
        <v>2.61293</v>
      </c>
      <c r="L55" s="13" t="n">
        <v>2.61696</v>
      </c>
      <c r="M55" s="13" t="n">
        <v>2.62439</v>
      </c>
      <c r="N55" s="13" t="n">
        <v>2.62156</v>
      </c>
      <c r="O55" s="13" t="n">
        <v>2.68652</v>
      </c>
      <c r="P55" s="13" t="n">
        <v>2.6148</v>
      </c>
      <c r="Q55" s="13" t="n">
        <v>2.61777</v>
      </c>
      <c r="R55" s="13" t="n">
        <v>2.60699</v>
      </c>
      <c r="S55" s="13" t="n">
        <v>2.57976</v>
      </c>
      <c r="T55" s="13" t="n">
        <v>2.56158</v>
      </c>
      <c r="U55" s="13" t="n">
        <v>2.57482</v>
      </c>
      <c r="V55" s="13" t="n">
        <v>2.55042</v>
      </c>
      <c r="W55" s="13" t="n">
        <v>2.53107</v>
      </c>
      <c r="X55" s="13" t="n">
        <v>2.52033</v>
      </c>
      <c r="Y55" s="13" t="n">
        <v>2.4386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56117</v>
      </c>
      <c r="C56" s="13" t="n">
        <v>2.57434</v>
      </c>
      <c r="D56" s="13" t="n">
        <v>2.59137</v>
      </c>
      <c r="E56" s="13" t="n">
        <v>2.60979</v>
      </c>
      <c r="F56" s="13" t="n">
        <v>2.65854</v>
      </c>
      <c r="G56" s="13" t="n">
        <v>2.68124</v>
      </c>
      <c r="H56" s="13" t="n">
        <v>2.74853</v>
      </c>
      <c r="I56" s="13" t="n">
        <v>2.80183</v>
      </c>
      <c r="J56" s="13" t="n">
        <v>2.79849</v>
      </c>
      <c r="K56" s="13" t="n">
        <v>2.78342</v>
      </c>
      <c r="L56" s="13" t="n">
        <v>2.75441</v>
      </c>
      <c r="M56" s="13" t="n">
        <v>2.77943</v>
      </c>
      <c r="N56" s="13" t="n">
        <v>2.76371</v>
      </c>
      <c r="O56" s="13" t="n">
        <v>2.81114</v>
      </c>
      <c r="P56" s="13" t="n">
        <v>2.79985</v>
      </c>
      <c r="Q56" s="13" t="n">
        <v>2.72917</v>
      </c>
      <c r="R56" s="13" t="n">
        <v>2.70853</v>
      </c>
      <c r="S56" s="13" t="n">
        <v>2.69539</v>
      </c>
      <c r="T56" s="13" t="n">
        <v>2.67649</v>
      </c>
      <c r="U56" s="13" t="n">
        <v>2.66845</v>
      </c>
      <c r="V56" s="13" t="n">
        <v>2.61693</v>
      </c>
      <c r="W56" s="13" t="n">
        <v>2.58493</v>
      </c>
      <c r="X56" s="13" t="n">
        <v>2.5804</v>
      </c>
      <c r="Y56" s="13" t="n">
        <v>2.5664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54558</v>
      </c>
      <c r="C57" s="13" t="n">
        <v>2.42034</v>
      </c>
      <c r="D57" s="13" t="n">
        <v>2.53908</v>
      </c>
      <c r="E57" s="13" t="n">
        <v>2.54577</v>
      </c>
      <c r="F57" s="13" t="n">
        <v>2.5749</v>
      </c>
      <c r="G57" s="13" t="n">
        <v>2.61435</v>
      </c>
      <c r="H57" s="13" t="n">
        <v>2.63477</v>
      </c>
      <c r="I57" s="13" t="n">
        <v>2.64033</v>
      </c>
      <c r="J57" s="13" t="n">
        <v>2.66083</v>
      </c>
      <c r="K57" s="13" t="n">
        <v>2.66399</v>
      </c>
      <c r="L57" s="13" t="n">
        <v>2.65699</v>
      </c>
      <c r="M57" s="13" t="n">
        <v>2.65635</v>
      </c>
      <c r="N57" s="13" t="n">
        <v>2.65166</v>
      </c>
      <c r="O57" s="13" t="n">
        <v>2.66028</v>
      </c>
      <c r="P57" s="13" t="n">
        <v>2.73405</v>
      </c>
      <c r="Q57" s="13" t="n">
        <v>2.68095</v>
      </c>
      <c r="R57" s="13" t="n">
        <v>2.66999</v>
      </c>
      <c r="S57" s="13" t="n">
        <v>2.65621</v>
      </c>
      <c r="T57" s="13" t="n">
        <v>2.65094</v>
      </c>
      <c r="U57" s="13" t="n">
        <v>2.63592</v>
      </c>
      <c r="V57" s="13" t="n">
        <v>2.56071</v>
      </c>
      <c r="W57" s="13" t="n">
        <v>2.5388</v>
      </c>
      <c r="X57" s="13" t="n">
        <v>2.44449</v>
      </c>
      <c r="Y57" s="13" t="n">
        <v>2.44249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45625</v>
      </c>
      <c r="C58" s="13" t="n">
        <v>2.43797</v>
      </c>
      <c r="D58" s="13" t="n">
        <v>2.42476</v>
      </c>
      <c r="E58" s="13" t="n">
        <v>2.42279</v>
      </c>
      <c r="F58" s="13" t="n">
        <v>2.51737</v>
      </c>
      <c r="G58" s="13" t="n">
        <v>2.53827</v>
      </c>
      <c r="H58" s="13" t="n">
        <v>2.5618</v>
      </c>
      <c r="I58" s="13" t="n">
        <v>2.56865</v>
      </c>
      <c r="J58" s="13" t="n">
        <v>2.57357</v>
      </c>
      <c r="K58" s="13" t="n">
        <v>2.57099</v>
      </c>
      <c r="L58" s="13" t="n">
        <v>2.56791</v>
      </c>
      <c r="M58" s="13" t="n">
        <v>2.57221</v>
      </c>
      <c r="N58" s="13" t="n">
        <v>2.57726</v>
      </c>
      <c r="O58" s="13" t="n">
        <v>2.5941</v>
      </c>
      <c r="P58" s="13" t="n">
        <v>2.62855</v>
      </c>
      <c r="Q58" s="13" t="n">
        <v>2.62759</v>
      </c>
      <c r="R58" s="13" t="n">
        <v>2.61052</v>
      </c>
      <c r="S58" s="13" t="n">
        <v>2.60224</v>
      </c>
      <c r="T58" s="13" t="n">
        <v>2.57657</v>
      </c>
      <c r="U58" s="13" t="n">
        <v>2.5608</v>
      </c>
      <c r="V58" s="13" t="n">
        <v>2.60341</v>
      </c>
      <c r="W58" s="13" t="n">
        <v>2.53514</v>
      </c>
      <c r="X58" s="13" t="n">
        <v>2.54604</v>
      </c>
      <c r="Y58" s="13" t="n">
        <v>2.4619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59725</v>
      </c>
      <c r="C59" s="13" t="n">
        <v>2.59612</v>
      </c>
      <c r="D59" s="13" t="n">
        <v>2.59706</v>
      </c>
      <c r="E59" s="13" t="n">
        <v>2.62026</v>
      </c>
      <c r="F59" s="13" t="n">
        <v>2.64781</v>
      </c>
      <c r="G59" s="13" t="n">
        <v>2.68421</v>
      </c>
      <c r="H59" s="13" t="n">
        <v>2.73536</v>
      </c>
      <c r="I59" s="13" t="n">
        <v>2.72164</v>
      </c>
      <c r="J59" s="13" t="n">
        <v>2.8047</v>
      </c>
      <c r="K59" s="13" t="n">
        <v>2.80517</v>
      </c>
      <c r="L59" s="13" t="n">
        <v>2.7976</v>
      </c>
      <c r="M59" s="13" t="n">
        <v>2.71939</v>
      </c>
      <c r="N59" s="13" t="n">
        <v>2.71652</v>
      </c>
      <c r="O59" s="13" t="n">
        <v>2.72965</v>
      </c>
      <c r="P59" s="13" t="n">
        <v>2.70791</v>
      </c>
      <c r="Q59" s="13" t="n">
        <v>2.68867</v>
      </c>
      <c r="R59" s="13" t="n">
        <v>2.69203</v>
      </c>
      <c r="S59" s="13" t="n">
        <v>2.68273</v>
      </c>
      <c r="T59" s="13" t="n">
        <v>2.76858</v>
      </c>
      <c r="U59" s="13" t="n">
        <v>2.69689</v>
      </c>
      <c r="V59" s="13" t="n">
        <v>2.66084</v>
      </c>
      <c r="W59" s="13" t="n">
        <v>2.63459</v>
      </c>
      <c r="X59" s="13" t="n">
        <v>2.62261</v>
      </c>
      <c r="Y59" s="13" t="n">
        <v>2.6152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62755</v>
      </c>
      <c r="C60" s="13" t="n">
        <v>2.62928</v>
      </c>
      <c r="D60" s="13" t="n">
        <v>2.63421</v>
      </c>
      <c r="E60" s="13" t="n">
        <v>2.65878</v>
      </c>
      <c r="F60" s="13" t="n">
        <v>2.68597</v>
      </c>
      <c r="G60" s="13" t="n">
        <v>2.7101</v>
      </c>
      <c r="H60" s="13" t="n">
        <v>2.77853</v>
      </c>
      <c r="I60" s="13" t="n">
        <v>2.84381</v>
      </c>
      <c r="J60" s="13" t="n">
        <v>2.83801</v>
      </c>
      <c r="K60" s="13" t="n">
        <v>2.84008</v>
      </c>
      <c r="L60" s="13" t="n">
        <v>2.82817</v>
      </c>
      <c r="M60" s="13" t="n">
        <v>2.83068</v>
      </c>
      <c r="N60" s="13" t="n">
        <v>2.80492</v>
      </c>
      <c r="O60" s="13" t="n">
        <v>2.83557</v>
      </c>
      <c r="P60" s="13" t="n">
        <v>2.75531</v>
      </c>
      <c r="Q60" s="13" t="n">
        <v>2.75827</v>
      </c>
      <c r="R60" s="13" t="n">
        <v>2.7514</v>
      </c>
      <c r="S60" s="13" t="n">
        <v>2.73722</v>
      </c>
      <c r="T60" s="13" t="n">
        <v>2.75073</v>
      </c>
      <c r="U60" s="13" t="n">
        <v>2.69749</v>
      </c>
      <c r="V60" s="13" t="n">
        <v>2.67013</v>
      </c>
      <c r="W60" s="13" t="n">
        <v>2.65008</v>
      </c>
      <c r="X60" s="13" t="n">
        <v>2.63966</v>
      </c>
      <c r="Y60" s="13" t="n">
        <v>2.6298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62697</v>
      </c>
      <c r="C61" s="13" t="n">
        <v>2.62777</v>
      </c>
      <c r="D61" s="13" t="n">
        <v>2.62698</v>
      </c>
      <c r="E61" s="13" t="n">
        <v>2.65579</v>
      </c>
      <c r="F61" s="13" t="n">
        <v>2.67423</v>
      </c>
      <c r="G61" s="13" t="n">
        <v>2.7085</v>
      </c>
      <c r="H61" s="13" t="n">
        <v>2.7523</v>
      </c>
      <c r="I61" s="13" t="n">
        <v>2.7731</v>
      </c>
      <c r="J61" s="13" t="n">
        <v>2.76679</v>
      </c>
      <c r="K61" s="13" t="n">
        <v>2.76509</v>
      </c>
      <c r="L61" s="13" t="n">
        <v>2.76589</v>
      </c>
      <c r="M61" s="13" t="n">
        <v>2.76447</v>
      </c>
      <c r="N61" s="13" t="n">
        <v>2.7637</v>
      </c>
      <c r="O61" s="13" t="n">
        <v>2.77659</v>
      </c>
      <c r="P61" s="13" t="n">
        <v>2.77119</v>
      </c>
      <c r="Q61" s="13" t="n">
        <v>2.77046</v>
      </c>
      <c r="R61" s="13" t="n">
        <v>2.76701</v>
      </c>
      <c r="S61" s="13" t="n">
        <v>2.75368</v>
      </c>
      <c r="T61" s="13" t="n">
        <v>2.75989</v>
      </c>
      <c r="U61" s="13" t="n">
        <v>2.72177</v>
      </c>
      <c r="V61" s="13" t="n">
        <v>2.69229</v>
      </c>
      <c r="W61" s="13" t="n">
        <v>2.67076</v>
      </c>
      <c r="X61" s="13" t="n">
        <v>2.66789</v>
      </c>
      <c r="Y61" s="13" t="n">
        <v>2.652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56009</v>
      </c>
      <c r="C62" s="13" t="n">
        <v>2.50189</v>
      </c>
      <c r="D62" s="13" t="n">
        <v>2.56929</v>
      </c>
      <c r="E62" s="13" t="n">
        <v>2.58785</v>
      </c>
      <c r="F62" s="13" t="n">
        <v>2.61135</v>
      </c>
      <c r="G62" s="13" t="n">
        <v>2.6337</v>
      </c>
      <c r="H62" s="13" t="n">
        <v>2.66522</v>
      </c>
      <c r="I62" s="13" t="n">
        <v>2.66817</v>
      </c>
      <c r="J62" s="13" t="n">
        <v>2.63139</v>
      </c>
      <c r="K62" s="13" t="n">
        <v>2.61176</v>
      </c>
      <c r="L62" s="13" t="n">
        <v>2.61572</v>
      </c>
      <c r="M62" s="13" t="n">
        <v>2.61338</v>
      </c>
      <c r="N62" s="13" t="n">
        <v>2.61001</v>
      </c>
      <c r="O62" s="13" t="n">
        <v>2.61837</v>
      </c>
      <c r="P62" s="13" t="n">
        <v>2.61456</v>
      </c>
      <c r="Q62" s="13" t="n">
        <v>2.61752</v>
      </c>
      <c r="R62" s="13" t="n">
        <v>2.6275</v>
      </c>
      <c r="S62" s="13" t="n">
        <v>2.62286</v>
      </c>
      <c r="T62" s="13" t="n">
        <v>2.60584</v>
      </c>
      <c r="U62" s="13" t="n">
        <v>2.58591</v>
      </c>
      <c r="V62" s="13" t="n">
        <v>2.56435</v>
      </c>
      <c r="W62" s="13" t="n">
        <v>2.52975</v>
      </c>
      <c r="X62" s="13" t="n">
        <v>2.54825</v>
      </c>
      <c r="Y62" s="13" t="n">
        <v>2.5411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63229</v>
      </c>
      <c r="C63" s="13" t="n">
        <v>2.63556</v>
      </c>
      <c r="D63" s="13" t="n">
        <v>2.64971</v>
      </c>
      <c r="E63" s="13" t="n">
        <v>2.65074</v>
      </c>
      <c r="F63" s="13" t="n">
        <v>2.68546</v>
      </c>
      <c r="G63" s="13" t="n">
        <v>2.70234</v>
      </c>
      <c r="H63" s="13" t="n">
        <v>2.73758</v>
      </c>
      <c r="I63" s="13" t="n">
        <v>2.76425</v>
      </c>
      <c r="J63" s="13" t="n">
        <v>2.75816</v>
      </c>
      <c r="K63" s="13" t="n">
        <v>2.73941</v>
      </c>
      <c r="L63" s="13" t="n">
        <v>2.74294</v>
      </c>
      <c r="M63" s="13" t="n">
        <v>2.73326</v>
      </c>
      <c r="N63" s="13" t="n">
        <v>2.73627</v>
      </c>
      <c r="O63" s="13" t="n">
        <v>2.74336</v>
      </c>
      <c r="P63" s="13" t="n">
        <v>2.73815</v>
      </c>
      <c r="Q63" s="13" t="n">
        <v>2.74238</v>
      </c>
      <c r="R63" s="13" t="n">
        <v>2.73526</v>
      </c>
      <c r="S63" s="13" t="n">
        <v>2.72736</v>
      </c>
      <c r="T63" s="13" t="n">
        <v>2.73722</v>
      </c>
      <c r="U63" s="13" t="n">
        <v>2.70707</v>
      </c>
      <c r="V63" s="13" t="n">
        <v>2.69054</v>
      </c>
      <c r="W63" s="13" t="n">
        <v>2.6752</v>
      </c>
      <c r="X63" s="13" t="n">
        <v>2.64051</v>
      </c>
      <c r="Y63" s="13" t="n">
        <v>2.6280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64563</v>
      </c>
      <c r="C64" s="13" t="n">
        <v>2.67596</v>
      </c>
      <c r="D64" s="13" t="n">
        <v>2.68745</v>
      </c>
      <c r="E64" s="13" t="n">
        <v>2.68912</v>
      </c>
      <c r="F64" s="13" t="n">
        <v>2.72613</v>
      </c>
      <c r="G64" s="13" t="n">
        <v>2.74856</v>
      </c>
      <c r="H64" s="13" t="n">
        <v>2.73587</v>
      </c>
      <c r="I64" s="13" t="n">
        <v>2.76199</v>
      </c>
      <c r="J64" s="13" t="n">
        <v>2.80626</v>
      </c>
      <c r="K64" s="13" t="n">
        <v>2.80375</v>
      </c>
      <c r="L64" s="13" t="n">
        <v>2.79913</v>
      </c>
      <c r="M64" s="13" t="n">
        <v>2.77246</v>
      </c>
      <c r="N64" s="13" t="n">
        <v>2.77777</v>
      </c>
      <c r="O64" s="13" t="n">
        <v>2.78944</v>
      </c>
      <c r="P64" s="13" t="n">
        <v>2.80098</v>
      </c>
      <c r="Q64" s="13" t="n">
        <v>2.81261</v>
      </c>
      <c r="R64" s="13" t="n">
        <v>2.80665</v>
      </c>
      <c r="S64" s="13" t="n">
        <v>2.78789</v>
      </c>
      <c r="T64" s="13" t="n">
        <v>2.77111</v>
      </c>
      <c r="U64" s="13" t="n">
        <v>2.75022</v>
      </c>
      <c r="V64" s="13" t="n">
        <v>2.73325</v>
      </c>
      <c r="W64" s="13" t="n">
        <v>2.7086</v>
      </c>
      <c r="X64" s="13" t="n">
        <v>2.70611</v>
      </c>
      <c r="Y64" s="13" t="n">
        <v>2.63452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70833</v>
      </c>
      <c r="C65" s="13" t="n">
        <v>2.64005</v>
      </c>
      <c r="D65" s="13" t="n">
        <v>2.63044</v>
      </c>
      <c r="E65" s="13" t="n">
        <v>2.70815</v>
      </c>
      <c r="F65" s="13" t="n">
        <v>2.73312</v>
      </c>
      <c r="G65" s="13" t="n">
        <v>2.75825</v>
      </c>
      <c r="H65" s="13" t="n">
        <v>2.77571</v>
      </c>
      <c r="I65" s="13" t="n">
        <v>2.77883</v>
      </c>
      <c r="J65" s="13" t="n">
        <v>2.79245</v>
      </c>
      <c r="K65" s="13" t="n">
        <v>2.82139</v>
      </c>
      <c r="L65" s="13" t="n">
        <v>2.82545</v>
      </c>
      <c r="M65" s="13" t="n">
        <v>2.80156</v>
      </c>
      <c r="N65" s="13" t="n">
        <v>2.80455</v>
      </c>
      <c r="O65" s="13" t="n">
        <v>2.81924</v>
      </c>
      <c r="P65" s="13" t="n">
        <v>2.84562</v>
      </c>
      <c r="Q65" s="13" t="n">
        <v>2.83263</v>
      </c>
      <c r="R65" s="13" t="n">
        <v>2.84588</v>
      </c>
      <c r="S65" s="13" t="n">
        <v>2.83214</v>
      </c>
      <c r="T65" s="13" t="n">
        <v>2.80559</v>
      </c>
      <c r="U65" s="13" t="n">
        <v>2.7698</v>
      </c>
      <c r="V65" s="13" t="n">
        <v>2.759</v>
      </c>
      <c r="W65" s="13" t="n">
        <v>2.73482</v>
      </c>
      <c r="X65" s="13" t="n">
        <v>2.7222</v>
      </c>
      <c r="Y65" s="13" t="n">
        <v>2.7179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66911</v>
      </c>
      <c r="C66" s="13" t="n">
        <v>2.63054</v>
      </c>
      <c r="D66" s="13" t="n">
        <v>2.65069</v>
      </c>
      <c r="E66" s="13" t="n">
        <v>2.70117</v>
      </c>
      <c r="F66" s="13" t="n">
        <v>2.76251</v>
      </c>
      <c r="G66" s="13" t="n">
        <v>2.78442</v>
      </c>
      <c r="H66" s="13" t="n">
        <v>2.81318</v>
      </c>
      <c r="I66" s="13" t="n">
        <v>2.8493</v>
      </c>
      <c r="J66" s="13" t="n">
        <v>2.85304</v>
      </c>
      <c r="K66" s="13" t="n">
        <v>2.85457</v>
      </c>
      <c r="L66" s="13" t="n">
        <v>2.84769</v>
      </c>
      <c r="M66" s="13" t="n">
        <v>2.84621</v>
      </c>
      <c r="N66" s="13" t="n">
        <v>2.83216</v>
      </c>
      <c r="O66" s="13" t="n">
        <v>2.85166</v>
      </c>
      <c r="P66" s="13" t="n">
        <v>2.88148</v>
      </c>
      <c r="Q66" s="13" t="n">
        <v>2.88187</v>
      </c>
      <c r="R66" s="13" t="n">
        <v>2.8703</v>
      </c>
      <c r="S66" s="13" t="n">
        <v>2.83949</v>
      </c>
      <c r="T66" s="13" t="n">
        <v>2.80814</v>
      </c>
      <c r="U66" s="13" t="n">
        <v>2.77691</v>
      </c>
      <c r="V66" s="13" t="n">
        <v>2.74854</v>
      </c>
      <c r="W66" s="13" t="n">
        <v>2.73148</v>
      </c>
      <c r="X66" s="13" t="n">
        <v>2.72742</v>
      </c>
      <c r="Y66" s="13" t="n">
        <v>2.7097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72965</v>
      </c>
      <c r="C67" s="13" t="n">
        <v>2.755</v>
      </c>
      <c r="D67" s="13" t="n">
        <v>2.76928</v>
      </c>
      <c r="E67" s="13" t="n">
        <v>2.79935</v>
      </c>
      <c r="F67" s="13" t="n">
        <v>2.78932</v>
      </c>
      <c r="G67" s="13" t="n">
        <v>2.82224</v>
      </c>
      <c r="H67" s="13" t="n">
        <v>2.82366</v>
      </c>
      <c r="I67" s="13" t="n">
        <v>2.90083</v>
      </c>
      <c r="J67" s="13" t="n">
        <v>2.87008</v>
      </c>
      <c r="K67" s="13" t="n">
        <v>2.86309</v>
      </c>
      <c r="L67" s="13" t="n">
        <v>2.8624</v>
      </c>
      <c r="M67" s="13" t="n">
        <v>2.86012</v>
      </c>
      <c r="N67" s="13" t="n">
        <v>2.86079</v>
      </c>
      <c r="O67" s="13" t="n">
        <v>2.87934</v>
      </c>
      <c r="P67" s="13" t="n">
        <v>2.85224</v>
      </c>
      <c r="Q67" s="13" t="n">
        <v>2.87257</v>
      </c>
      <c r="R67" s="13" t="n">
        <v>2.85853</v>
      </c>
      <c r="S67" s="13" t="n">
        <v>2.85352</v>
      </c>
      <c r="T67" s="13" t="n">
        <v>2.83332</v>
      </c>
      <c r="U67" s="13" t="n">
        <v>2.82802</v>
      </c>
      <c r="V67" s="13" t="n">
        <v>2.81021</v>
      </c>
      <c r="W67" s="13" t="n">
        <v>2.78392</v>
      </c>
      <c r="X67" s="13" t="n">
        <v>2.77142</v>
      </c>
      <c r="Y67" s="13" t="n">
        <v>2.75123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76532</v>
      </c>
      <c r="C68" s="13" t="n">
        <v>2.76733</v>
      </c>
      <c r="D68" s="13" t="n">
        <v>2.76982</v>
      </c>
      <c r="E68" s="13" t="n">
        <v>2.7769</v>
      </c>
      <c r="F68" s="13" t="n">
        <v>2.79103</v>
      </c>
      <c r="G68" s="13" t="n">
        <v>2.81432</v>
      </c>
      <c r="H68" s="13" t="n">
        <v>2.8633</v>
      </c>
      <c r="I68" s="13" t="n">
        <v>2.90673</v>
      </c>
      <c r="J68" s="13" t="n">
        <v>2.89162</v>
      </c>
      <c r="K68" s="13" t="n">
        <v>2.89042</v>
      </c>
      <c r="L68" s="13" t="n">
        <v>2.88671</v>
      </c>
      <c r="M68" s="13" t="n">
        <v>2.88728</v>
      </c>
      <c r="N68" s="13" t="n">
        <v>2.87821</v>
      </c>
      <c r="O68" s="13" t="n">
        <v>2.90104</v>
      </c>
      <c r="P68" s="13" t="n">
        <v>2.90116</v>
      </c>
      <c r="Q68" s="13" t="n">
        <v>2.90412</v>
      </c>
      <c r="R68" s="13" t="n">
        <v>2.89201</v>
      </c>
      <c r="S68" s="13" t="n">
        <v>2.8896</v>
      </c>
      <c r="T68" s="13" t="n">
        <v>2.89212</v>
      </c>
      <c r="U68" s="13" t="n">
        <v>2.85458</v>
      </c>
      <c r="V68" s="13" t="n">
        <v>2.80697</v>
      </c>
      <c r="W68" s="13" t="n">
        <v>2.79378</v>
      </c>
      <c r="X68" s="13" t="n">
        <v>2.76412</v>
      </c>
      <c r="Y68" s="13" t="n">
        <v>2.7826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77839</v>
      </c>
      <c r="C69" s="13" t="n">
        <v>2.78031</v>
      </c>
      <c r="D69" s="13" t="n">
        <v>2.78997</v>
      </c>
      <c r="E69" s="13" t="n">
        <v>2.82947</v>
      </c>
      <c r="F69" s="13" t="n">
        <v>2.85728</v>
      </c>
      <c r="G69" s="13" t="n">
        <v>2.89857</v>
      </c>
      <c r="H69" s="13" t="n">
        <v>2.90647</v>
      </c>
      <c r="I69" s="13" t="n">
        <v>2.92384</v>
      </c>
      <c r="J69" s="13" t="n">
        <v>2.91143</v>
      </c>
      <c r="K69" s="13" t="n">
        <v>2.91844</v>
      </c>
      <c r="L69" s="13" t="n">
        <v>2.91788</v>
      </c>
      <c r="M69" s="13" t="n">
        <v>2.91903</v>
      </c>
      <c r="N69" s="13" t="n">
        <v>2.91381</v>
      </c>
      <c r="O69" s="13" t="n">
        <v>2.83886</v>
      </c>
      <c r="P69" s="13" t="n">
        <v>2.86012</v>
      </c>
      <c r="Q69" s="13" t="n">
        <v>2.88017</v>
      </c>
      <c r="R69" s="13" t="n">
        <v>2.8775</v>
      </c>
      <c r="S69" s="13" t="n">
        <v>2.87731</v>
      </c>
      <c r="T69" s="13" t="n">
        <v>2.86005</v>
      </c>
      <c r="U69" s="13" t="n">
        <v>2.87811</v>
      </c>
      <c r="V69" s="13" t="n">
        <v>2.85875</v>
      </c>
      <c r="W69" s="13" t="n">
        <v>2.82232</v>
      </c>
      <c r="X69" s="13" t="n">
        <v>2.80064</v>
      </c>
      <c r="Y69" s="13" t="n">
        <v>2.7753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83431</v>
      </c>
      <c r="C70" s="13" t="n">
        <v>2.80123</v>
      </c>
      <c r="D70" s="13" t="n">
        <v>2.83244</v>
      </c>
      <c r="E70" s="13" t="n">
        <v>2.87082</v>
      </c>
      <c r="F70" s="13" t="n">
        <v>2.92323</v>
      </c>
      <c r="G70" s="13" t="n">
        <v>2.94379</v>
      </c>
      <c r="H70" s="13" t="n">
        <v>2.97194</v>
      </c>
      <c r="I70" s="13" t="n">
        <v>2.98823</v>
      </c>
      <c r="J70" s="13" t="n">
        <v>2.97734</v>
      </c>
      <c r="K70" s="13" t="n">
        <v>2.98592</v>
      </c>
      <c r="L70" s="13" t="n">
        <v>2.97463</v>
      </c>
      <c r="M70" s="13" t="n">
        <v>2.97792</v>
      </c>
      <c r="N70" s="13" t="n">
        <v>2.97676</v>
      </c>
      <c r="O70" s="13" t="n">
        <v>3.00098</v>
      </c>
      <c r="P70" s="13" t="n">
        <v>3.02344</v>
      </c>
      <c r="Q70" s="13" t="n">
        <v>3.01079</v>
      </c>
      <c r="R70" s="13" t="n">
        <v>2.99173</v>
      </c>
      <c r="S70" s="13" t="n">
        <v>2.97972</v>
      </c>
      <c r="T70" s="13" t="n">
        <v>2.96422</v>
      </c>
      <c r="U70" s="13" t="n">
        <v>2.95164</v>
      </c>
      <c r="V70" s="13" t="n">
        <v>2.93686</v>
      </c>
      <c r="W70" s="13" t="n">
        <v>2.93173</v>
      </c>
      <c r="X70" s="13" t="n">
        <v>2.91705</v>
      </c>
      <c r="Y70" s="13" t="n">
        <v>2.87351</v>
      </c>
    </row>
    <row r="71" customFormat="false" ht="12.75" hidden="false" customHeight="false" outlineLevel="0" collapsed="false">
      <c r="A71" s="10" t="n">
        <v>29</v>
      </c>
      <c r="B71" s="13" t="n">
        <v>2.9536</v>
      </c>
      <c r="C71" s="13" t="n">
        <v>2.90737</v>
      </c>
      <c r="D71" s="13" t="n">
        <v>2.89332</v>
      </c>
      <c r="E71" s="13" t="n">
        <v>2.92219</v>
      </c>
      <c r="F71" s="13" t="n">
        <v>2.97812</v>
      </c>
      <c r="G71" s="13" t="n">
        <v>2.96212</v>
      </c>
      <c r="H71" s="13" t="n">
        <v>2.98242</v>
      </c>
      <c r="I71" s="13" t="n">
        <v>3.01089</v>
      </c>
      <c r="J71" s="13" t="n">
        <v>3.03016</v>
      </c>
      <c r="K71" s="13" t="n">
        <v>3.02839</v>
      </c>
      <c r="L71" s="13" t="n">
        <v>3.02502</v>
      </c>
      <c r="M71" s="13" t="n">
        <v>3.02507</v>
      </c>
      <c r="N71" s="13" t="n">
        <v>3.02959</v>
      </c>
      <c r="O71" s="13" t="n">
        <v>3.03682</v>
      </c>
      <c r="P71" s="13" t="n">
        <v>3.05243</v>
      </c>
      <c r="Q71" s="13" t="n">
        <v>3.04304</v>
      </c>
      <c r="R71" s="13" t="n">
        <v>3.03696</v>
      </c>
      <c r="S71" s="13" t="n">
        <v>3.02989</v>
      </c>
      <c r="T71" s="13" t="n">
        <v>3.01295</v>
      </c>
      <c r="U71" s="13" t="n">
        <v>2.99373</v>
      </c>
      <c r="V71" s="13" t="n">
        <v>2.98521</v>
      </c>
      <c r="W71" s="13" t="n">
        <v>2.98472</v>
      </c>
      <c r="X71" s="13" t="n">
        <v>2.98277</v>
      </c>
      <c r="Y71" s="13" t="n">
        <v>2.95192</v>
      </c>
    </row>
    <row r="72" customFormat="false" ht="12.75" hidden="false" customHeight="false" outlineLevel="0" collapsed="false">
      <c r="A72" s="10" t="n">
        <v>30</v>
      </c>
      <c r="B72" s="13" t="n">
        <v>2.82847</v>
      </c>
      <c r="C72" s="13" t="n">
        <v>2.81011</v>
      </c>
      <c r="D72" s="13" t="n">
        <v>2.81185</v>
      </c>
      <c r="E72" s="13" t="n">
        <v>2.83088</v>
      </c>
      <c r="F72" s="13" t="n">
        <v>2.85704</v>
      </c>
      <c r="G72" s="13" t="n">
        <v>2.86705</v>
      </c>
      <c r="H72" s="13" t="n">
        <v>2.87224</v>
      </c>
      <c r="I72" s="13" t="n">
        <v>2.87357</v>
      </c>
      <c r="J72" s="13" t="n">
        <v>2.88261</v>
      </c>
      <c r="K72" s="13" t="n">
        <v>2.87327</v>
      </c>
      <c r="L72" s="13" t="n">
        <v>2.90246</v>
      </c>
      <c r="M72" s="13" t="n">
        <v>2.879</v>
      </c>
      <c r="N72" s="13" t="n">
        <v>2.88515</v>
      </c>
      <c r="O72" s="13" t="n">
        <v>2.89842</v>
      </c>
      <c r="P72" s="13" t="n">
        <v>2.91971</v>
      </c>
      <c r="Q72" s="13" t="n">
        <v>2.91807</v>
      </c>
      <c r="R72" s="13" t="n">
        <v>2.91673</v>
      </c>
      <c r="S72" s="13" t="n">
        <v>2.90661</v>
      </c>
      <c r="T72" s="13" t="n">
        <v>2.88693</v>
      </c>
      <c r="U72" s="13" t="n">
        <v>2.89089</v>
      </c>
      <c r="V72" s="13" t="n">
        <v>2.88592</v>
      </c>
      <c r="W72" s="13" t="n">
        <v>2.86937</v>
      </c>
      <c r="X72" s="13" t="n">
        <v>2.82086</v>
      </c>
      <c r="Y72" s="13" t="n">
        <v>2.81481</v>
      </c>
    </row>
    <row r="73" customFormat="false" ht="12.75" hidden="false" customHeight="false" outlineLevel="0" collapsed="false">
      <c r="A73" s="14" t="n">
        <v>31</v>
      </c>
      <c r="B73" s="15" t="n">
        <v>2.81374</v>
      </c>
      <c r="C73" s="15" t="n">
        <v>2.8151</v>
      </c>
      <c r="D73" s="15" t="n">
        <v>2.87095</v>
      </c>
      <c r="E73" s="15" t="n">
        <v>2.88268</v>
      </c>
      <c r="F73" s="15" t="n">
        <v>2.9226</v>
      </c>
      <c r="G73" s="15" t="n">
        <v>2.94549</v>
      </c>
      <c r="H73" s="15" t="n">
        <v>2.94128</v>
      </c>
      <c r="I73" s="15" t="n">
        <v>2.94968</v>
      </c>
      <c r="J73" s="15" t="n">
        <v>2.95379</v>
      </c>
      <c r="K73" s="15" t="n">
        <v>2.95735</v>
      </c>
      <c r="L73" s="15" t="n">
        <v>2.95961</v>
      </c>
      <c r="M73" s="15" t="n">
        <v>2.95753</v>
      </c>
      <c r="N73" s="15" t="n">
        <v>2.93697</v>
      </c>
      <c r="O73" s="15" t="n">
        <v>2.94548</v>
      </c>
      <c r="P73" s="15" t="n">
        <v>2.94921</v>
      </c>
      <c r="Q73" s="15" t="n">
        <v>2.93534</v>
      </c>
      <c r="R73" s="15" t="n">
        <v>2.94715</v>
      </c>
      <c r="S73" s="15" t="n">
        <v>2.93325</v>
      </c>
      <c r="T73" s="15" t="n">
        <v>2.91999</v>
      </c>
      <c r="U73" s="15" t="n">
        <v>2.91285</v>
      </c>
      <c r="V73" s="15" t="n">
        <v>2.91693</v>
      </c>
      <c r="W73" s="15" t="n">
        <v>2.87838</v>
      </c>
      <c r="X73" s="15" t="n">
        <v>2.84635</v>
      </c>
      <c r="Y73" s="15" t="n">
        <v>2.834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5161</v>
      </c>
      <c r="C79" s="13" t="n">
        <v>2.52359</v>
      </c>
      <c r="D79" s="13" t="n">
        <v>2.50623</v>
      </c>
      <c r="E79" s="13" t="n">
        <v>2.51826</v>
      </c>
      <c r="F79" s="13" t="n">
        <v>2.54033</v>
      </c>
      <c r="G79" s="13" t="n">
        <v>2.6385</v>
      </c>
      <c r="H79" s="13" t="n">
        <v>2.65136</v>
      </c>
      <c r="I79" s="13" t="n">
        <v>2.68422</v>
      </c>
      <c r="J79" s="13" t="n">
        <v>2.77935</v>
      </c>
      <c r="K79" s="13" t="n">
        <v>2.72571</v>
      </c>
      <c r="L79" s="13" t="n">
        <v>2.70412</v>
      </c>
      <c r="M79" s="13" t="n">
        <v>2.70948</v>
      </c>
      <c r="N79" s="13" t="n">
        <v>2.52292</v>
      </c>
      <c r="O79" s="13" t="n">
        <v>2.65407</v>
      </c>
      <c r="P79" s="13" t="n">
        <v>2.70952</v>
      </c>
      <c r="Q79" s="13" t="n">
        <v>2.79019</v>
      </c>
      <c r="R79" s="13" t="n">
        <v>2.78634</v>
      </c>
      <c r="S79" s="13" t="n">
        <v>2.66063</v>
      </c>
      <c r="T79" s="13" t="n">
        <v>2.56945</v>
      </c>
      <c r="U79" s="13" t="n">
        <v>2.51672</v>
      </c>
      <c r="V79" s="13" t="n">
        <v>2.51332</v>
      </c>
      <c r="W79" s="13" t="n">
        <v>2.4675</v>
      </c>
      <c r="X79" s="13" t="n">
        <v>2.51434</v>
      </c>
      <c r="Y79" s="13" t="n">
        <v>2.5172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57163</v>
      </c>
      <c r="C80" s="13" t="n">
        <v>2.54402</v>
      </c>
      <c r="D80" s="13" t="n">
        <v>2.54367</v>
      </c>
      <c r="E80" s="13" t="n">
        <v>2.54629</v>
      </c>
      <c r="F80" s="13" t="n">
        <v>2.5744</v>
      </c>
      <c r="G80" s="13" t="n">
        <v>2.59999</v>
      </c>
      <c r="H80" s="13" t="n">
        <v>2.62193</v>
      </c>
      <c r="I80" s="13" t="n">
        <v>2.62407</v>
      </c>
      <c r="J80" s="13" t="n">
        <v>2.62894</v>
      </c>
      <c r="K80" s="13" t="n">
        <v>2.64143</v>
      </c>
      <c r="L80" s="13" t="n">
        <v>2.64386</v>
      </c>
      <c r="M80" s="13" t="n">
        <v>2.65064</v>
      </c>
      <c r="N80" s="13" t="n">
        <v>2.61083</v>
      </c>
      <c r="O80" s="13" t="n">
        <v>2.62641</v>
      </c>
      <c r="P80" s="13" t="n">
        <v>2.65332</v>
      </c>
      <c r="Q80" s="13" t="n">
        <v>2.67376</v>
      </c>
      <c r="R80" s="13" t="n">
        <v>2.66751</v>
      </c>
      <c r="S80" s="13" t="n">
        <v>2.65783</v>
      </c>
      <c r="T80" s="13" t="n">
        <v>2.64564</v>
      </c>
      <c r="U80" s="13" t="n">
        <v>2.64493</v>
      </c>
      <c r="V80" s="13" t="n">
        <v>2.58741</v>
      </c>
      <c r="W80" s="13" t="n">
        <v>2.5591</v>
      </c>
      <c r="X80" s="13" t="n">
        <v>2.59046</v>
      </c>
      <c r="Y80" s="13" t="n">
        <v>2.5601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55655</v>
      </c>
      <c r="C81" s="13" t="n">
        <v>2.60462</v>
      </c>
      <c r="D81" s="13" t="n">
        <v>2.55246</v>
      </c>
      <c r="E81" s="13" t="n">
        <v>2.57385</v>
      </c>
      <c r="F81" s="13" t="n">
        <v>2.60574</v>
      </c>
      <c r="G81" s="13" t="n">
        <v>2.64075</v>
      </c>
      <c r="H81" s="13" t="n">
        <v>2.66826</v>
      </c>
      <c r="I81" s="13" t="n">
        <v>2.682</v>
      </c>
      <c r="J81" s="13" t="n">
        <v>2.76066</v>
      </c>
      <c r="K81" s="13" t="n">
        <v>2.73589</v>
      </c>
      <c r="L81" s="13" t="n">
        <v>2.74368</v>
      </c>
      <c r="M81" s="13" t="n">
        <v>2.73182</v>
      </c>
      <c r="N81" s="13" t="n">
        <v>2.63913</v>
      </c>
      <c r="O81" s="13" t="n">
        <v>2.64541</v>
      </c>
      <c r="P81" s="13" t="n">
        <v>2.65246</v>
      </c>
      <c r="Q81" s="13" t="n">
        <v>2.65512</v>
      </c>
      <c r="R81" s="13" t="n">
        <v>2.65388</v>
      </c>
      <c r="S81" s="13" t="n">
        <v>2.64579</v>
      </c>
      <c r="T81" s="13" t="n">
        <v>2.63811</v>
      </c>
      <c r="U81" s="13" t="n">
        <v>2.6529</v>
      </c>
      <c r="V81" s="13" t="n">
        <v>2.58922</v>
      </c>
      <c r="W81" s="13" t="n">
        <v>2.56351</v>
      </c>
      <c r="X81" s="13" t="n">
        <v>2.58951</v>
      </c>
      <c r="Y81" s="13" t="n">
        <v>2.56582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55102</v>
      </c>
      <c r="C82" s="13" t="n">
        <v>2.55196</v>
      </c>
      <c r="D82" s="13" t="n">
        <v>2.54071</v>
      </c>
      <c r="E82" s="13" t="n">
        <v>2.55134</v>
      </c>
      <c r="F82" s="13" t="n">
        <v>2.57661</v>
      </c>
      <c r="G82" s="13" t="n">
        <v>2.60672</v>
      </c>
      <c r="H82" s="13" t="n">
        <v>2.62537</v>
      </c>
      <c r="I82" s="13" t="n">
        <v>2.65911</v>
      </c>
      <c r="J82" s="13" t="n">
        <v>2.65553</v>
      </c>
      <c r="K82" s="13" t="n">
        <v>2.64715</v>
      </c>
      <c r="L82" s="13" t="n">
        <v>2.64706</v>
      </c>
      <c r="M82" s="13" t="n">
        <v>2.64994</v>
      </c>
      <c r="N82" s="13" t="n">
        <v>2.64722</v>
      </c>
      <c r="O82" s="13" t="n">
        <v>2.6696</v>
      </c>
      <c r="P82" s="13" t="n">
        <v>2.68547</v>
      </c>
      <c r="Q82" s="13" t="n">
        <v>2.6613</v>
      </c>
      <c r="R82" s="13" t="n">
        <v>2.64022</v>
      </c>
      <c r="S82" s="13" t="n">
        <v>2.6213</v>
      </c>
      <c r="T82" s="13" t="n">
        <v>2.62091</v>
      </c>
      <c r="U82" s="13" t="n">
        <v>2.62385</v>
      </c>
      <c r="V82" s="13" t="n">
        <v>2.56224</v>
      </c>
      <c r="W82" s="13" t="n">
        <v>2.55135</v>
      </c>
      <c r="X82" s="13" t="n">
        <v>2.58053</v>
      </c>
      <c r="Y82" s="13" t="n">
        <v>2.5626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60183</v>
      </c>
      <c r="C83" s="13" t="n">
        <v>2.5999</v>
      </c>
      <c r="D83" s="13" t="n">
        <v>2.58794</v>
      </c>
      <c r="E83" s="13" t="n">
        <v>2.59801</v>
      </c>
      <c r="F83" s="13" t="n">
        <v>2.61953</v>
      </c>
      <c r="G83" s="13" t="n">
        <v>2.66957</v>
      </c>
      <c r="H83" s="13" t="n">
        <v>2.6913</v>
      </c>
      <c r="I83" s="13" t="n">
        <v>2.78587</v>
      </c>
      <c r="J83" s="13" t="n">
        <v>2.76598</v>
      </c>
      <c r="K83" s="13" t="n">
        <v>2.73357</v>
      </c>
      <c r="L83" s="13" t="n">
        <v>2.70092</v>
      </c>
      <c r="M83" s="13" t="n">
        <v>2.72172</v>
      </c>
      <c r="N83" s="13" t="n">
        <v>2.70864</v>
      </c>
      <c r="O83" s="13" t="n">
        <v>2.71126</v>
      </c>
      <c r="P83" s="13" t="n">
        <v>2.77072</v>
      </c>
      <c r="Q83" s="13" t="n">
        <v>2.73431</v>
      </c>
      <c r="R83" s="13" t="n">
        <v>2.71466</v>
      </c>
      <c r="S83" s="13" t="n">
        <v>2.6878</v>
      </c>
      <c r="T83" s="13" t="n">
        <v>2.66778</v>
      </c>
      <c r="U83" s="13" t="n">
        <v>2.68483</v>
      </c>
      <c r="V83" s="13" t="n">
        <v>2.63958</v>
      </c>
      <c r="W83" s="13" t="n">
        <v>2.60782</v>
      </c>
      <c r="X83" s="13" t="n">
        <v>2.63542</v>
      </c>
      <c r="Y83" s="13" t="n">
        <v>2.6288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58149</v>
      </c>
      <c r="C84" s="13" t="n">
        <v>2.575</v>
      </c>
      <c r="D84" s="13" t="n">
        <v>2.57057</v>
      </c>
      <c r="E84" s="13" t="n">
        <v>2.57632</v>
      </c>
      <c r="F84" s="13" t="n">
        <v>2.60793</v>
      </c>
      <c r="G84" s="13" t="n">
        <v>2.65693</v>
      </c>
      <c r="H84" s="13" t="n">
        <v>2.67805</v>
      </c>
      <c r="I84" s="13" t="n">
        <v>2.8623</v>
      </c>
      <c r="J84" s="13" t="n">
        <v>2.85245</v>
      </c>
      <c r="K84" s="13" t="n">
        <v>2.81655</v>
      </c>
      <c r="L84" s="13" t="n">
        <v>2.80596</v>
      </c>
      <c r="M84" s="13" t="n">
        <v>2.80795</v>
      </c>
      <c r="N84" s="13" t="n">
        <v>2.79301</v>
      </c>
      <c r="O84" s="13" t="n">
        <v>2.79507</v>
      </c>
      <c r="P84" s="13" t="n">
        <v>2.83562</v>
      </c>
      <c r="Q84" s="13" t="n">
        <v>2.81796</v>
      </c>
      <c r="R84" s="13" t="n">
        <v>2.67774</v>
      </c>
      <c r="S84" s="13" t="n">
        <v>2.65422</v>
      </c>
      <c r="T84" s="13" t="n">
        <v>2.6372</v>
      </c>
      <c r="U84" s="13" t="n">
        <v>2.68871</v>
      </c>
      <c r="V84" s="13" t="n">
        <v>2.6213</v>
      </c>
      <c r="W84" s="13" t="n">
        <v>2.59374</v>
      </c>
      <c r="X84" s="13" t="n">
        <v>2.60332</v>
      </c>
      <c r="Y84" s="13" t="n">
        <v>2.583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573</v>
      </c>
      <c r="C85" s="13" t="n">
        <v>2.57106</v>
      </c>
      <c r="D85" s="13" t="n">
        <v>2.5591</v>
      </c>
      <c r="E85" s="13" t="n">
        <v>2.56453</v>
      </c>
      <c r="F85" s="13" t="n">
        <v>2.60818</v>
      </c>
      <c r="G85" s="13" t="n">
        <v>2.64727</v>
      </c>
      <c r="H85" s="13" t="n">
        <v>2.67191</v>
      </c>
      <c r="I85" s="13" t="n">
        <v>2.81265</v>
      </c>
      <c r="J85" s="13" t="n">
        <v>2.794</v>
      </c>
      <c r="K85" s="13" t="n">
        <v>2.72773</v>
      </c>
      <c r="L85" s="13" t="n">
        <v>2.72752</v>
      </c>
      <c r="M85" s="13" t="n">
        <v>2.74332</v>
      </c>
      <c r="N85" s="13" t="n">
        <v>2.70316</v>
      </c>
      <c r="O85" s="13" t="n">
        <v>2.69956</v>
      </c>
      <c r="P85" s="13" t="n">
        <v>2.76092</v>
      </c>
      <c r="Q85" s="13" t="n">
        <v>2.6586</v>
      </c>
      <c r="R85" s="13" t="n">
        <v>2.64652</v>
      </c>
      <c r="S85" s="13" t="n">
        <v>2.63518</v>
      </c>
      <c r="T85" s="13" t="n">
        <v>2.61955</v>
      </c>
      <c r="U85" s="13" t="n">
        <v>2.62731</v>
      </c>
      <c r="V85" s="13" t="n">
        <v>2.6104</v>
      </c>
      <c r="W85" s="13" t="n">
        <v>2.52719</v>
      </c>
      <c r="X85" s="13" t="n">
        <v>2.58887</v>
      </c>
      <c r="Y85" s="13" t="n">
        <v>2.5408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45853</v>
      </c>
      <c r="C86" s="13" t="n">
        <v>2.44867</v>
      </c>
      <c r="D86" s="13" t="n">
        <v>2.42091</v>
      </c>
      <c r="E86" s="13" t="n">
        <v>2.4936</v>
      </c>
      <c r="F86" s="13" t="n">
        <v>2.51548</v>
      </c>
      <c r="G86" s="13" t="n">
        <v>2.54028</v>
      </c>
      <c r="H86" s="13" t="n">
        <v>2.56518</v>
      </c>
      <c r="I86" s="13" t="n">
        <v>2.57032</v>
      </c>
      <c r="J86" s="13" t="n">
        <v>2.61788</v>
      </c>
      <c r="K86" s="13" t="n">
        <v>2.62569</v>
      </c>
      <c r="L86" s="13" t="n">
        <v>2.61318</v>
      </c>
      <c r="M86" s="13" t="n">
        <v>2.60854</v>
      </c>
      <c r="N86" s="13" t="n">
        <v>2.55557</v>
      </c>
      <c r="O86" s="13" t="n">
        <v>2.56603</v>
      </c>
      <c r="P86" s="13" t="n">
        <v>2.66609</v>
      </c>
      <c r="Q86" s="13" t="n">
        <v>2.67963</v>
      </c>
      <c r="R86" s="13" t="n">
        <v>2.57593</v>
      </c>
      <c r="S86" s="13" t="n">
        <v>2.56297</v>
      </c>
      <c r="T86" s="13" t="n">
        <v>2.53855</v>
      </c>
      <c r="U86" s="13" t="n">
        <v>2.51235</v>
      </c>
      <c r="V86" s="13" t="n">
        <v>2.47448</v>
      </c>
      <c r="W86" s="13" t="n">
        <v>2.45707</v>
      </c>
      <c r="X86" s="13" t="n">
        <v>2.45219</v>
      </c>
      <c r="Y86" s="13" t="n">
        <v>2.4612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38936</v>
      </c>
      <c r="C87" s="13" t="n">
        <v>2.40994</v>
      </c>
      <c r="D87" s="13" t="n">
        <v>2.41783</v>
      </c>
      <c r="E87" s="13" t="n">
        <v>2.40303</v>
      </c>
      <c r="F87" s="13" t="n">
        <v>2.39492</v>
      </c>
      <c r="G87" s="13" t="n">
        <v>2.39019</v>
      </c>
      <c r="H87" s="13" t="n">
        <v>2.49012</v>
      </c>
      <c r="I87" s="13" t="n">
        <v>2.40321</v>
      </c>
      <c r="J87" s="13" t="n">
        <v>2.50955</v>
      </c>
      <c r="K87" s="13" t="n">
        <v>2.50778</v>
      </c>
      <c r="L87" s="13" t="n">
        <v>2.51046</v>
      </c>
      <c r="M87" s="13" t="n">
        <v>2.50799</v>
      </c>
      <c r="N87" s="13" t="n">
        <v>2.58415</v>
      </c>
      <c r="O87" s="13" t="n">
        <v>2.61665</v>
      </c>
      <c r="P87" s="13" t="n">
        <v>2.49797</v>
      </c>
      <c r="Q87" s="13" t="n">
        <v>2.50665</v>
      </c>
      <c r="R87" s="13" t="n">
        <v>2.4993</v>
      </c>
      <c r="S87" s="13" t="n">
        <v>2.48611</v>
      </c>
      <c r="T87" s="13" t="n">
        <v>2.4637</v>
      </c>
      <c r="U87" s="13" t="n">
        <v>2.49215</v>
      </c>
      <c r="V87" s="13" t="n">
        <v>2.45339</v>
      </c>
      <c r="W87" s="13" t="n">
        <v>2.43795</v>
      </c>
      <c r="X87" s="13" t="n">
        <v>2.42956</v>
      </c>
      <c r="Y87" s="13" t="n">
        <v>2.4254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1702</v>
      </c>
      <c r="C88" s="13" t="n">
        <v>1.81702</v>
      </c>
      <c r="D88" s="13" t="n">
        <v>1.81702</v>
      </c>
      <c r="E88" s="13" t="n">
        <v>1.81704</v>
      </c>
      <c r="F88" s="13" t="n">
        <v>1.83261</v>
      </c>
      <c r="G88" s="13" t="n">
        <v>2.52525</v>
      </c>
      <c r="H88" s="13" t="n">
        <v>2.39371</v>
      </c>
      <c r="I88" s="13" t="n">
        <v>2.16285</v>
      </c>
      <c r="J88" s="13" t="n">
        <v>1.81707</v>
      </c>
      <c r="K88" s="13" t="n">
        <v>1.81707</v>
      </c>
      <c r="L88" s="13" t="n">
        <v>1.81705</v>
      </c>
      <c r="M88" s="13" t="n">
        <v>1.81705</v>
      </c>
      <c r="N88" s="13" t="n">
        <v>1.81707</v>
      </c>
      <c r="O88" s="13" t="n">
        <v>1.81705</v>
      </c>
      <c r="P88" s="13" t="n">
        <v>1.81705</v>
      </c>
      <c r="Q88" s="13" t="n">
        <v>1.83138</v>
      </c>
      <c r="R88" s="13" t="n">
        <v>1.81705</v>
      </c>
      <c r="S88" s="13" t="n">
        <v>1.81705</v>
      </c>
      <c r="T88" s="13" t="n">
        <v>1.81711</v>
      </c>
      <c r="U88" s="13" t="n">
        <v>1.81705</v>
      </c>
      <c r="V88" s="13" t="n">
        <v>1.81705</v>
      </c>
      <c r="W88" s="13" t="n">
        <v>1.81704</v>
      </c>
      <c r="X88" s="13" t="n">
        <v>1.81704</v>
      </c>
      <c r="Y88" s="13" t="n">
        <v>1.8170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4708</v>
      </c>
      <c r="C89" s="13" t="n">
        <v>2.47442</v>
      </c>
      <c r="D89" s="13" t="n">
        <v>2.49713</v>
      </c>
      <c r="E89" s="13" t="n">
        <v>2.51673</v>
      </c>
      <c r="F89" s="13" t="n">
        <v>2.53995</v>
      </c>
      <c r="G89" s="13" t="n">
        <v>2.60891</v>
      </c>
      <c r="H89" s="13" t="n">
        <v>2.63457</v>
      </c>
      <c r="I89" s="13" t="n">
        <v>2.57843</v>
      </c>
      <c r="J89" s="13" t="n">
        <v>2.56236</v>
      </c>
      <c r="K89" s="13" t="n">
        <v>2.56376</v>
      </c>
      <c r="L89" s="13" t="n">
        <v>2.56151</v>
      </c>
      <c r="M89" s="13" t="n">
        <v>2.57339</v>
      </c>
      <c r="N89" s="13" t="n">
        <v>2.61407</v>
      </c>
      <c r="O89" s="13" t="n">
        <v>2.6556</v>
      </c>
      <c r="P89" s="13" t="n">
        <v>2.56439</v>
      </c>
      <c r="Q89" s="13" t="n">
        <v>2.60942</v>
      </c>
      <c r="R89" s="13" t="n">
        <v>2.55931</v>
      </c>
      <c r="S89" s="13" t="n">
        <v>2.50145</v>
      </c>
      <c r="T89" s="13" t="n">
        <v>2.51728</v>
      </c>
      <c r="U89" s="13" t="n">
        <v>2.52222</v>
      </c>
      <c r="V89" s="13" t="n">
        <v>2.49693</v>
      </c>
      <c r="W89" s="13" t="n">
        <v>2.47577</v>
      </c>
      <c r="X89" s="13" t="n">
        <v>2.46486</v>
      </c>
      <c r="Y89" s="13" t="n">
        <v>2.4626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50286</v>
      </c>
      <c r="C90" s="13" t="n">
        <v>2.50223</v>
      </c>
      <c r="D90" s="13" t="n">
        <v>2.52573</v>
      </c>
      <c r="E90" s="13" t="n">
        <v>2.54851</v>
      </c>
      <c r="F90" s="13" t="n">
        <v>2.57438</v>
      </c>
      <c r="G90" s="13" t="n">
        <v>2.61768</v>
      </c>
      <c r="H90" s="13" t="n">
        <v>2.68107</v>
      </c>
      <c r="I90" s="13" t="n">
        <v>2.64888</v>
      </c>
      <c r="J90" s="13" t="n">
        <v>2.62764</v>
      </c>
      <c r="K90" s="13" t="n">
        <v>2.63768</v>
      </c>
      <c r="L90" s="13" t="n">
        <v>2.62757</v>
      </c>
      <c r="M90" s="13" t="n">
        <v>2.66005</v>
      </c>
      <c r="N90" s="13" t="n">
        <v>2.65194</v>
      </c>
      <c r="O90" s="13" t="n">
        <v>2.75901</v>
      </c>
      <c r="P90" s="13" t="n">
        <v>2.60399</v>
      </c>
      <c r="Q90" s="13" t="n">
        <v>2.60823</v>
      </c>
      <c r="R90" s="13" t="n">
        <v>2.60647</v>
      </c>
      <c r="S90" s="13" t="n">
        <v>2.58501</v>
      </c>
      <c r="T90" s="13" t="n">
        <v>2.56473</v>
      </c>
      <c r="U90" s="13" t="n">
        <v>2.56791</v>
      </c>
      <c r="V90" s="13" t="n">
        <v>2.53489</v>
      </c>
      <c r="W90" s="13" t="n">
        <v>2.51161</v>
      </c>
      <c r="X90" s="13" t="n">
        <v>2.50237</v>
      </c>
      <c r="Y90" s="13" t="n">
        <v>2.4154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41403</v>
      </c>
      <c r="C91" s="13" t="n">
        <v>2.47585</v>
      </c>
      <c r="D91" s="13" t="n">
        <v>2.49609</v>
      </c>
      <c r="E91" s="13" t="n">
        <v>2.51864</v>
      </c>
      <c r="F91" s="13" t="n">
        <v>2.53806</v>
      </c>
      <c r="G91" s="13" t="n">
        <v>2.59463</v>
      </c>
      <c r="H91" s="13" t="n">
        <v>2.59901</v>
      </c>
      <c r="I91" s="13" t="n">
        <v>2.5781</v>
      </c>
      <c r="J91" s="13" t="n">
        <v>2.56852</v>
      </c>
      <c r="K91" s="13" t="n">
        <v>2.57149</v>
      </c>
      <c r="L91" s="13" t="n">
        <v>2.57532</v>
      </c>
      <c r="M91" s="13" t="n">
        <v>2.58236</v>
      </c>
      <c r="N91" s="13" t="n">
        <v>2.57968</v>
      </c>
      <c r="O91" s="13" t="n">
        <v>2.64128</v>
      </c>
      <c r="P91" s="13" t="n">
        <v>2.57326</v>
      </c>
      <c r="Q91" s="13" t="n">
        <v>2.57608</v>
      </c>
      <c r="R91" s="13" t="n">
        <v>2.56586</v>
      </c>
      <c r="S91" s="13" t="n">
        <v>2.54003</v>
      </c>
      <c r="T91" s="13" t="n">
        <v>2.5228</v>
      </c>
      <c r="U91" s="13" t="n">
        <v>2.53535</v>
      </c>
      <c r="V91" s="13" t="n">
        <v>2.51222</v>
      </c>
      <c r="W91" s="13" t="n">
        <v>2.49386</v>
      </c>
      <c r="X91" s="13" t="n">
        <v>2.48368</v>
      </c>
      <c r="Y91" s="13" t="n">
        <v>2.4061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2241</v>
      </c>
      <c r="C92" s="13" t="n">
        <v>2.5349</v>
      </c>
      <c r="D92" s="13" t="n">
        <v>2.55104</v>
      </c>
      <c r="E92" s="13" t="n">
        <v>2.56851</v>
      </c>
      <c r="F92" s="13" t="n">
        <v>2.61474</v>
      </c>
      <c r="G92" s="13" t="n">
        <v>2.63627</v>
      </c>
      <c r="H92" s="13" t="n">
        <v>2.70008</v>
      </c>
      <c r="I92" s="13" t="n">
        <v>2.75062</v>
      </c>
      <c r="J92" s="13" t="n">
        <v>2.74745</v>
      </c>
      <c r="K92" s="13" t="n">
        <v>2.73316</v>
      </c>
      <c r="L92" s="13" t="n">
        <v>2.70566</v>
      </c>
      <c r="M92" s="13" t="n">
        <v>2.72939</v>
      </c>
      <c r="N92" s="13" t="n">
        <v>2.71448</v>
      </c>
      <c r="O92" s="13" t="n">
        <v>2.75946</v>
      </c>
      <c r="P92" s="13" t="n">
        <v>2.74875</v>
      </c>
      <c r="Q92" s="13" t="n">
        <v>2.68173</v>
      </c>
      <c r="R92" s="13" t="n">
        <v>2.66215</v>
      </c>
      <c r="S92" s="13" t="n">
        <v>2.64969</v>
      </c>
      <c r="T92" s="13" t="n">
        <v>2.63177</v>
      </c>
      <c r="U92" s="13" t="n">
        <v>2.62414</v>
      </c>
      <c r="V92" s="13" t="n">
        <v>2.57528</v>
      </c>
      <c r="W92" s="13" t="n">
        <v>2.54494</v>
      </c>
      <c r="X92" s="13" t="n">
        <v>2.54064</v>
      </c>
      <c r="Y92" s="13" t="n">
        <v>2.5274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50762</v>
      </c>
      <c r="C93" s="13" t="n">
        <v>2.38885</v>
      </c>
      <c r="D93" s="13" t="n">
        <v>2.50146</v>
      </c>
      <c r="E93" s="13" t="n">
        <v>2.5078</v>
      </c>
      <c r="F93" s="13" t="n">
        <v>2.53543</v>
      </c>
      <c r="G93" s="13" t="n">
        <v>2.57284</v>
      </c>
      <c r="H93" s="13" t="n">
        <v>2.5922</v>
      </c>
      <c r="I93" s="13" t="n">
        <v>2.59748</v>
      </c>
      <c r="J93" s="13" t="n">
        <v>2.61691</v>
      </c>
      <c r="K93" s="13" t="n">
        <v>2.61991</v>
      </c>
      <c r="L93" s="13" t="n">
        <v>2.61327</v>
      </c>
      <c r="M93" s="13" t="n">
        <v>2.61266</v>
      </c>
      <c r="N93" s="13" t="n">
        <v>2.60822</v>
      </c>
      <c r="O93" s="13" t="n">
        <v>2.6164</v>
      </c>
      <c r="P93" s="13" t="n">
        <v>2.68635</v>
      </c>
      <c r="Q93" s="13" t="n">
        <v>2.636</v>
      </c>
      <c r="R93" s="13" t="n">
        <v>2.62561</v>
      </c>
      <c r="S93" s="13" t="n">
        <v>2.61253</v>
      </c>
      <c r="T93" s="13" t="n">
        <v>2.60754</v>
      </c>
      <c r="U93" s="13" t="n">
        <v>2.59329</v>
      </c>
      <c r="V93" s="13" t="n">
        <v>2.52197</v>
      </c>
      <c r="W93" s="13" t="n">
        <v>2.5012</v>
      </c>
      <c r="X93" s="13" t="n">
        <v>2.41176</v>
      </c>
      <c r="Y93" s="13" t="n">
        <v>2.4098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42291</v>
      </c>
      <c r="C94" s="13" t="n">
        <v>2.40557</v>
      </c>
      <c r="D94" s="13" t="n">
        <v>2.39305</v>
      </c>
      <c r="E94" s="13" t="n">
        <v>2.39118</v>
      </c>
      <c r="F94" s="13" t="n">
        <v>2.48088</v>
      </c>
      <c r="G94" s="13" t="n">
        <v>2.50069</v>
      </c>
      <c r="H94" s="13" t="n">
        <v>2.52301</v>
      </c>
      <c r="I94" s="13" t="n">
        <v>2.5295</v>
      </c>
      <c r="J94" s="13" t="n">
        <v>2.53417</v>
      </c>
      <c r="K94" s="13" t="n">
        <v>2.53172</v>
      </c>
      <c r="L94" s="13" t="n">
        <v>2.5288</v>
      </c>
      <c r="M94" s="13" t="n">
        <v>2.53288</v>
      </c>
      <c r="N94" s="13" t="n">
        <v>2.53767</v>
      </c>
      <c r="O94" s="13" t="n">
        <v>2.55364</v>
      </c>
      <c r="P94" s="13" t="n">
        <v>2.5863</v>
      </c>
      <c r="Q94" s="13" t="n">
        <v>2.5854</v>
      </c>
      <c r="R94" s="13" t="n">
        <v>2.56921</v>
      </c>
      <c r="S94" s="13" t="n">
        <v>2.56136</v>
      </c>
      <c r="T94" s="13" t="n">
        <v>2.53701</v>
      </c>
      <c r="U94" s="13" t="n">
        <v>2.52206</v>
      </c>
      <c r="V94" s="13" t="n">
        <v>2.56246</v>
      </c>
      <c r="W94" s="13" t="n">
        <v>2.49773</v>
      </c>
      <c r="X94" s="13" t="n">
        <v>2.50806</v>
      </c>
      <c r="Y94" s="13" t="n">
        <v>2.4283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55662</v>
      </c>
      <c r="C95" s="13" t="n">
        <v>2.55555</v>
      </c>
      <c r="D95" s="13" t="n">
        <v>2.55644</v>
      </c>
      <c r="E95" s="13" t="n">
        <v>2.57844</v>
      </c>
      <c r="F95" s="13" t="n">
        <v>2.60457</v>
      </c>
      <c r="G95" s="13" t="n">
        <v>2.63909</v>
      </c>
      <c r="H95" s="13" t="n">
        <v>2.68759</v>
      </c>
      <c r="I95" s="13" t="n">
        <v>2.67458</v>
      </c>
      <c r="J95" s="13" t="n">
        <v>2.75335</v>
      </c>
      <c r="K95" s="13" t="n">
        <v>2.75379</v>
      </c>
      <c r="L95" s="13" t="n">
        <v>2.74661</v>
      </c>
      <c r="M95" s="13" t="n">
        <v>2.67245</v>
      </c>
      <c r="N95" s="13" t="n">
        <v>2.66972</v>
      </c>
      <c r="O95" s="13" t="n">
        <v>2.68218</v>
      </c>
      <c r="P95" s="13" t="n">
        <v>2.66156</v>
      </c>
      <c r="Q95" s="13" t="n">
        <v>2.64332</v>
      </c>
      <c r="R95" s="13" t="n">
        <v>2.6465</v>
      </c>
      <c r="S95" s="13" t="n">
        <v>2.63769</v>
      </c>
      <c r="T95" s="13" t="n">
        <v>2.7191</v>
      </c>
      <c r="U95" s="13" t="n">
        <v>2.65111</v>
      </c>
      <c r="V95" s="13" t="n">
        <v>2.61693</v>
      </c>
      <c r="W95" s="13" t="n">
        <v>2.59203</v>
      </c>
      <c r="X95" s="13" t="n">
        <v>2.58067</v>
      </c>
      <c r="Y95" s="13" t="n">
        <v>2.5736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58535</v>
      </c>
      <c r="C96" s="13" t="n">
        <v>2.587</v>
      </c>
      <c r="D96" s="13" t="n">
        <v>2.59167</v>
      </c>
      <c r="E96" s="13" t="n">
        <v>2.61497</v>
      </c>
      <c r="F96" s="13" t="n">
        <v>2.64076</v>
      </c>
      <c r="G96" s="13" t="n">
        <v>2.66364</v>
      </c>
      <c r="H96" s="13" t="n">
        <v>2.72853</v>
      </c>
      <c r="I96" s="13" t="n">
        <v>2.79043</v>
      </c>
      <c r="J96" s="13" t="n">
        <v>2.78493</v>
      </c>
      <c r="K96" s="13" t="n">
        <v>2.7869</v>
      </c>
      <c r="L96" s="13" t="n">
        <v>2.7756</v>
      </c>
      <c r="M96" s="13" t="n">
        <v>2.77799</v>
      </c>
      <c r="N96" s="13" t="n">
        <v>2.75356</v>
      </c>
      <c r="O96" s="13" t="n">
        <v>2.78263</v>
      </c>
      <c r="P96" s="13" t="n">
        <v>2.70651</v>
      </c>
      <c r="Q96" s="13" t="n">
        <v>2.70932</v>
      </c>
      <c r="R96" s="13" t="n">
        <v>2.70281</v>
      </c>
      <c r="S96" s="13" t="n">
        <v>2.68936</v>
      </c>
      <c r="T96" s="13" t="n">
        <v>2.70217</v>
      </c>
      <c r="U96" s="13" t="n">
        <v>2.65168</v>
      </c>
      <c r="V96" s="13" t="n">
        <v>2.62574</v>
      </c>
      <c r="W96" s="13" t="n">
        <v>2.60672</v>
      </c>
      <c r="X96" s="13" t="n">
        <v>2.59684</v>
      </c>
      <c r="Y96" s="13" t="n">
        <v>2.587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5848</v>
      </c>
      <c r="C97" s="13" t="n">
        <v>2.58556</v>
      </c>
      <c r="D97" s="13" t="n">
        <v>2.58481</v>
      </c>
      <c r="E97" s="13" t="n">
        <v>2.61213</v>
      </c>
      <c r="F97" s="13" t="n">
        <v>2.62963</v>
      </c>
      <c r="G97" s="13" t="n">
        <v>2.66212</v>
      </c>
      <c r="H97" s="13" t="n">
        <v>2.70366</v>
      </c>
      <c r="I97" s="13" t="n">
        <v>2.72338</v>
      </c>
      <c r="J97" s="13" t="n">
        <v>2.7174</v>
      </c>
      <c r="K97" s="13" t="n">
        <v>2.71578</v>
      </c>
      <c r="L97" s="13" t="n">
        <v>2.71654</v>
      </c>
      <c r="M97" s="13" t="n">
        <v>2.7152</v>
      </c>
      <c r="N97" s="13" t="n">
        <v>2.71447</v>
      </c>
      <c r="O97" s="13" t="n">
        <v>2.72669</v>
      </c>
      <c r="P97" s="13" t="n">
        <v>2.72157</v>
      </c>
      <c r="Q97" s="13" t="n">
        <v>2.72087</v>
      </c>
      <c r="R97" s="13" t="n">
        <v>2.7176</v>
      </c>
      <c r="S97" s="13" t="n">
        <v>2.70496</v>
      </c>
      <c r="T97" s="13" t="n">
        <v>2.71086</v>
      </c>
      <c r="U97" s="13" t="n">
        <v>2.6747</v>
      </c>
      <c r="V97" s="13" t="n">
        <v>2.64675</v>
      </c>
      <c r="W97" s="13" t="n">
        <v>2.62633</v>
      </c>
      <c r="X97" s="13" t="n">
        <v>2.62361</v>
      </c>
      <c r="Y97" s="13" t="n">
        <v>2.6089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52138</v>
      </c>
      <c r="C98" s="13" t="n">
        <v>2.46619</v>
      </c>
      <c r="D98" s="13" t="n">
        <v>2.53011</v>
      </c>
      <c r="E98" s="13" t="n">
        <v>2.54771</v>
      </c>
      <c r="F98" s="13" t="n">
        <v>2.56999</v>
      </c>
      <c r="G98" s="13" t="n">
        <v>2.59118</v>
      </c>
      <c r="H98" s="13" t="n">
        <v>2.62108</v>
      </c>
      <c r="I98" s="13" t="n">
        <v>2.62387</v>
      </c>
      <c r="J98" s="13" t="n">
        <v>2.589</v>
      </c>
      <c r="K98" s="13" t="n">
        <v>2.57038</v>
      </c>
      <c r="L98" s="13" t="n">
        <v>2.57413</v>
      </c>
      <c r="M98" s="13" t="n">
        <v>2.57191</v>
      </c>
      <c r="N98" s="13" t="n">
        <v>2.56872</v>
      </c>
      <c r="O98" s="13" t="n">
        <v>2.57665</v>
      </c>
      <c r="P98" s="13" t="n">
        <v>2.57304</v>
      </c>
      <c r="Q98" s="13" t="n">
        <v>2.57585</v>
      </c>
      <c r="R98" s="13" t="n">
        <v>2.58531</v>
      </c>
      <c r="S98" s="13" t="n">
        <v>2.5809</v>
      </c>
      <c r="T98" s="13" t="n">
        <v>2.56477</v>
      </c>
      <c r="U98" s="13" t="n">
        <v>2.54586</v>
      </c>
      <c r="V98" s="13" t="n">
        <v>2.52542</v>
      </c>
      <c r="W98" s="13" t="n">
        <v>2.49261</v>
      </c>
      <c r="X98" s="13" t="n">
        <v>2.51015</v>
      </c>
      <c r="Y98" s="13" t="n">
        <v>2.5033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58985</v>
      </c>
      <c r="C99" s="13" t="n">
        <v>2.59295</v>
      </c>
      <c r="D99" s="13" t="n">
        <v>2.60637</v>
      </c>
      <c r="E99" s="13" t="n">
        <v>2.60735</v>
      </c>
      <c r="F99" s="13" t="n">
        <v>2.64027</v>
      </c>
      <c r="G99" s="13" t="n">
        <v>2.65628</v>
      </c>
      <c r="H99" s="13" t="n">
        <v>2.6897</v>
      </c>
      <c r="I99" s="13" t="n">
        <v>2.71499</v>
      </c>
      <c r="J99" s="13" t="n">
        <v>2.70921</v>
      </c>
      <c r="K99" s="13" t="n">
        <v>2.69143</v>
      </c>
      <c r="L99" s="13" t="n">
        <v>2.69478</v>
      </c>
      <c r="M99" s="13" t="n">
        <v>2.6856</v>
      </c>
      <c r="N99" s="13" t="n">
        <v>2.68845</v>
      </c>
      <c r="O99" s="13" t="n">
        <v>2.69518</v>
      </c>
      <c r="P99" s="13" t="n">
        <v>2.69024</v>
      </c>
      <c r="Q99" s="13" t="n">
        <v>2.69425</v>
      </c>
      <c r="R99" s="13" t="n">
        <v>2.6875</v>
      </c>
      <c r="S99" s="13" t="n">
        <v>2.68</v>
      </c>
      <c r="T99" s="13" t="n">
        <v>2.68936</v>
      </c>
      <c r="U99" s="13" t="n">
        <v>2.66077</v>
      </c>
      <c r="V99" s="13" t="n">
        <v>2.64509</v>
      </c>
      <c r="W99" s="13" t="n">
        <v>2.63054</v>
      </c>
      <c r="X99" s="13" t="n">
        <v>2.59764</v>
      </c>
      <c r="Y99" s="13" t="n">
        <v>2.58584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6025</v>
      </c>
      <c r="C100" s="13" t="n">
        <v>2.63126</v>
      </c>
      <c r="D100" s="13" t="n">
        <v>2.64216</v>
      </c>
      <c r="E100" s="13" t="n">
        <v>2.64374</v>
      </c>
      <c r="F100" s="13" t="n">
        <v>2.67884</v>
      </c>
      <c r="G100" s="13" t="n">
        <v>2.70011</v>
      </c>
      <c r="H100" s="13" t="n">
        <v>2.68808</v>
      </c>
      <c r="I100" s="13" t="n">
        <v>2.71285</v>
      </c>
      <c r="J100" s="13" t="n">
        <v>2.75483</v>
      </c>
      <c r="K100" s="13" t="n">
        <v>2.75245</v>
      </c>
      <c r="L100" s="13" t="n">
        <v>2.74806</v>
      </c>
      <c r="M100" s="13" t="n">
        <v>2.72277</v>
      </c>
      <c r="N100" s="13" t="n">
        <v>2.72781</v>
      </c>
      <c r="O100" s="13" t="n">
        <v>2.73887</v>
      </c>
      <c r="P100" s="13" t="n">
        <v>2.74982</v>
      </c>
      <c r="Q100" s="13" t="n">
        <v>2.76085</v>
      </c>
      <c r="R100" s="13" t="n">
        <v>2.7552</v>
      </c>
      <c r="S100" s="13" t="n">
        <v>2.7374</v>
      </c>
      <c r="T100" s="13" t="n">
        <v>2.72149</v>
      </c>
      <c r="U100" s="13" t="n">
        <v>2.70168</v>
      </c>
      <c r="V100" s="13" t="n">
        <v>2.68559</v>
      </c>
      <c r="W100" s="13" t="n">
        <v>2.66221</v>
      </c>
      <c r="X100" s="13" t="n">
        <v>2.65985</v>
      </c>
      <c r="Y100" s="13" t="n">
        <v>2.5919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66196</v>
      </c>
      <c r="C101" s="13" t="n">
        <v>2.59721</v>
      </c>
      <c r="D101" s="13" t="n">
        <v>2.58809</v>
      </c>
      <c r="E101" s="13" t="n">
        <v>2.66179</v>
      </c>
      <c r="F101" s="13" t="n">
        <v>2.68547</v>
      </c>
      <c r="G101" s="13" t="n">
        <v>2.7093</v>
      </c>
      <c r="H101" s="13" t="n">
        <v>2.72585</v>
      </c>
      <c r="I101" s="13" t="n">
        <v>2.72881</v>
      </c>
      <c r="J101" s="13" t="n">
        <v>2.74173</v>
      </c>
      <c r="K101" s="13" t="n">
        <v>2.76918</v>
      </c>
      <c r="L101" s="13" t="n">
        <v>2.77303</v>
      </c>
      <c r="M101" s="13" t="n">
        <v>2.75037</v>
      </c>
      <c r="N101" s="13" t="n">
        <v>2.75321</v>
      </c>
      <c r="O101" s="13" t="n">
        <v>2.76713</v>
      </c>
      <c r="P101" s="13" t="n">
        <v>2.79216</v>
      </c>
      <c r="Q101" s="13" t="n">
        <v>2.77983</v>
      </c>
      <c r="R101" s="13" t="n">
        <v>2.7924</v>
      </c>
      <c r="S101" s="13" t="n">
        <v>2.77937</v>
      </c>
      <c r="T101" s="13" t="n">
        <v>2.75419</v>
      </c>
      <c r="U101" s="13" t="n">
        <v>2.72026</v>
      </c>
      <c r="V101" s="13" t="n">
        <v>2.71001</v>
      </c>
      <c r="W101" s="13" t="n">
        <v>2.68708</v>
      </c>
      <c r="X101" s="13" t="n">
        <v>2.67511</v>
      </c>
      <c r="Y101" s="13" t="n">
        <v>2.6710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62477</v>
      </c>
      <c r="C102" s="13" t="n">
        <v>2.58819</v>
      </c>
      <c r="D102" s="13" t="n">
        <v>2.6073</v>
      </c>
      <c r="E102" s="13" t="n">
        <v>2.65517</v>
      </c>
      <c r="F102" s="13" t="n">
        <v>2.71334</v>
      </c>
      <c r="G102" s="13" t="n">
        <v>2.73411</v>
      </c>
      <c r="H102" s="13" t="n">
        <v>2.76139</v>
      </c>
      <c r="I102" s="13" t="n">
        <v>2.79565</v>
      </c>
      <c r="J102" s="13" t="n">
        <v>2.79919</v>
      </c>
      <c r="K102" s="13" t="n">
        <v>2.80064</v>
      </c>
      <c r="L102" s="13" t="n">
        <v>2.79411</v>
      </c>
      <c r="M102" s="13" t="n">
        <v>2.79271</v>
      </c>
      <c r="N102" s="13" t="n">
        <v>2.77939</v>
      </c>
      <c r="O102" s="13" t="n">
        <v>2.79788</v>
      </c>
      <c r="P102" s="13" t="n">
        <v>2.82616</v>
      </c>
      <c r="Q102" s="13" t="n">
        <v>2.82653</v>
      </c>
      <c r="R102" s="13" t="n">
        <v>2.81556</v>
      </c>
      <c r="S102" s="13" t="n">
        <v>2.78634</v>
      </c>
      <c r="T102" s="13" t="n">
        <v>2.75661</v>
      </c>
      <c r="U102" s="13" t="n">
        <v>2.72699</v>
      </c>
      <c r="V102" s="13" t="n">
        <v>2.70009</v>
      </c>
      <c r="W102" s="13" t="n">
        <v>2.68391</v>
      </c>
      <c r="X102" s="13" t="n">
        <v>2.68006</v>
      </c>
      <c r="Y102" s="13" t="n">
        <v>2.6633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68218</v>
      </c>
      <c r="C103" s="13" t="n">
        <v>2.70622</v>
      </c>
      <c r="D103" s="13" t="n">
        <v>2.71976</v>
      </c>
      <c r="E103" s="13" t="n">
        <v>2.74827</v>
      </c>
      <c r="F103" s="13" t="n">
        <v>2.73876</v>
      </c>
      <c r="G103" s="13" t="n">
        <v>2.76998</v>
      </c>
      <c r="H103" s="13" t="n">
        <v>2.77133</v>
      </c>
      <c r="I103" s="13" t="n">
        <v>2.84451</v>
      </c>
      <c r="J103" s="13" t="n">
        <v>2.81535</v>
      </c>
      <c r="K103" s="13" t="n">
        <v>2.80872</v>
      </c>
      <c r="L103" s="13" t="n">
        <v>2.80807</v>
      </c>
      <c r="M103" s="13" t="n">
        <v>2.8059</v>
      </c>
      <c r="N103" s="13" t="n">
        <v>2.80653</v>
      </c>
      <c r="O103" s="13" t="n">
        <v>2.82413</v>
      </c>
      <c r="P103" s="13" t="n">
        <v>2.79843</v>
      </c>
      <c r="Q103" s="13" t="n">
        <v>2.81771</v>
      </c>
      <c r="R103" s="13" t="n">
        <v>2.80439</v>
      </c>
      <c r="S103" s="13" t="n">
        <v>2.79964</v>
      </c>
      <c r="T103" s="13" t="n">
        <v>2.78048</v>
      </c>
      <c r="U103" s="13" t="n">
        <v>2.77546</v>
      </c>
      <c r="V103" s="13" t="n">
        <v>2.75857</v>
      </c>
      <c r="W103" s="13" t="n">
        <v>2.73364</v>
      </c>
      <c r="X103" s="13" t="n">
        <v>2.72179</v>
      </c>
      <c r="Y103" s="13" t="n">
        <v>2.7026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716</v>
      </c>
      <c r="C104" s="13" t="n">
        <v>2.71791</v>
      </c>
      <c r="D104" s="13" t="n">
        <v>2.72027</v>
      </c>
      <c r="E104" s="13" t="n">
        <v>2.72698</v>
      </c>
      <c r="F104" s="13" t="n">
        <v>2.74039</v>
      </c>
      <c r="G104" s="13" t="n">
        <v>2.76247</v>
      </c>
      <c r="H104" s="13" t="n">
        <v>2.80892</v>
      </c>
      <c r="I104" s="13" t="n">
        <v>2.8501</v>
      </c>
      <c r="J104" s="13" t="n">
        <v>2.83578</v>
      </c>
      <c r="K104" s="13" t="n">
        <v>2.83464</v>
      </c>
      <c r="L104" s="13" t="n">
        <v>2.83112</v>
      </c>
      <c r="M104" s="13" t="n">
        <v>2.83166</v>
      </c>
      <c r="N104" s="13" t="n">
        <v>2.82305</v>
      </c>
      <c r="O104" s="13" t="n">
        <v>2.84471</v>
      </c>
      <c r="P104" s="13" t="n">
        <v>2.84482</v>
      </c>
      <c r="Q104" s="13" t="n">
        <v>2.84763</v>
      </c>
      <c r="R104" s="13" t="n">
        <v>2.83614</v>
      </c>
      <c r="S104" s="13" t="n">
        <v>2.83385</v>
      </c>
      <c r="T104" s="13" t="n">
        <v>2.83625</v>
      </c>
      <c r="U104" s="13" t="n">
        <v>2.80065</v>
      </c>
      <c r="V104" s="13" t="n">
        <v>2.7555</v>
      </c>
      <c r="W104" s="13" t="n">
        <v>2.74299</v>
      </c>
      <c r="X104" s="13" t="n">
        <v>2.71487</v>
      </c>
      <c r="Y104" s="13" t="n">
        <v>2.7324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72839</v>
      </c>
      <c r="C105" s="13" t="n">
        <v>2.73022</v>
      </c>
      <c r="D105" s="13" t="n">
        <v>2.73938</v>
      </c>
      <c r="E105" s="13" t="n">
        <v>2.77684</v>
      </c>
      <c r="F105" s="13" t="n">
        <v>2.80321</v>
      </c>
      <c r="G105" s="13" t="n">
        <v>2.84237</v>
      </c>
      <c r="H105" s="13" t="n">
        <v>2.84986</v>
      </c>
      <c r="I105" s="13" t="n">
        <v>2.86633</v>
      </c>
      <c r="J105" s="13" t="n">
        <v>2.85456</v>
      </c>
      <c r="K105" s="13" t="n">
        <v>2.86121</v>
      </c>
      <c r="L105" s="13" t="n">
        <v>2.86068</v>
      </c>
      <c r="M105" s="13" t="n">
        <v>2.86177</v>
      </c>
      <c r="N105" s="13" t="n">
        <v>2.85681</v>
      </c>
      <c r="O105" s="13" t="n">
        <v>2.78574</v>
      </c>
      <c r="P105" s="13" t="n">
        <v>2.8059</v>
      </c>
      <c r="Q105" s="13" t="n">
        <v>2.82492</v>
      </c>
      <c r="R105" s="13" t="n">
        <v>2.82238</v>
      </c>
      <c r="S105" s="13" t="n">
        <v>2.8222</v>
      </c>
      <c r="T105" s="13" t="n">
        <v>2.80584</v>
      </c>
      <c r="U105" s="13" t="n">
        <v>2.82297</v>
      </c>
      <c r="V105" s="13" t="n">
        <v>2.8046</v>
      </c>
      <c r="W105" s="13" t="n">
        <v>2.77006</v>
      </c>
      <c r="X105" s="13" t="n">
        <v>2.7495</v>
      </c>
      <c r="Y105" s="13" t="n">
        <v>2.7255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78142</v>
      </c>
      <c r="C106" s="13" t="n">
        <v>2.75006</v>
      </c>
      <c r="D106" s="13" t="n">
        <v>2.77966</v>
      </c>
      <c r="E106" s="13" t="n">
        <v>2.81605</v>
      </c>
      <c r="F106" s="13" t="n">
        <v>2.86575</v>
      </c>
      <c r="G106" s="13" t="n">
        <v>2.88525</v>
      </c>
      <c r="H106" s="13" t="n">
        <v>2.91194</v>
      </c>
      <c r="I106" s="13" t="n">
        <v>2.92739</v>
      </c>
      <c r="J106" s="13" t="n">
        <v>2.91706</v>
      </c>
      <c r="K106" s="13" t="n">
        <v>2.9252</v>
      </c>
      <c r="L106" s="13" t="n">
        <v>2.91449</v>
      </c>
      <c r="M106" s="13" t="n">
        <v>2.91762</v>
      </c>
      <c r="N106" s="13" t="n">
        <v>2.91651</v>
      </c>
      <c r="O106" s="13" t="n">
        <v>2.93948</v>
      </c>
      <c r="P106" s="13" t="n">
        <v>2.96078</v>
      </c>
      <c r="Q106" s="13" t="n">
        <v>2.94878</v>
      </c>
      <c r="R106" s="13" t="n">
        <v>2.93071</v>
      </c>
      <c r="S106" s="13" t="n">
        <v>2.91932</v>
      </c>
      <c r="T106" s="13" t="n">
        <v>2.90462</v>
      </c>
      <c r="U106" s="13" t="n">
        <v>2.89269</v>
      </c>
      <c r="V106" s="13" t="n">
        <v>2.87868</v>
      </c>
      <c r="W106" s="13" t="n">
        <v>2.87381</v>
      </c>
      <c r="X106" s="13" t="n">
        <v>2.85989</v>
      </c>
      <c r="Y106" s="13" t="n">
        <v>2.8186</v>
      </c>
    </row>
    <row r="107" customFormat="false" ht="12.75" hidden="false" customHeight="false" outlineLevel="0" collapsed="false">
      <c r="A107" s="10" t="n">
        <v>29</v>
      </c>
      <c r="B107" s="13" t="n">
        <v>2.89455</v>
      </c>
      <c r="C107" s="13" t="n">
        <v>2.85071</v>
      </c>
      <c r="D107" s="13" t="n">
        <v>2.83739</v>
      </c>
      <c r="E107" s="13" t="n">
        <v>2.86476</v>
      </c>
      <c r="F107" s="13" t="n">
        <v>2.9178</v>
      </c>
      <c r="G107" s="13" t="n">
        <v>2.90263</v>
      </c>
      <c r="H107" s="13" t="n">
        <v>2.92188</v>
      </c>
      <c r="I107" s="13" t="n">
        <v>2.94888</v>
      </c>
      <c r="J107" s="13" t="n">
        <v>2.96715</v>
      </c>
      <c r="K107" s="13" t="n">
        <v>2.96548</v>
      </c>
      <c r="L107" s="13" t="n">
        <v>2.96227</v>
      </c>
      <c r="M107" s="13" t="n">
        <v>2.96233</v>
      </c>
      <c r="N107" s="13" t="n">
        <v>2.96661</v>
      </c>
      <c r="O107" s="13" t="n">
        <v>2.97347</v>
      </c>
      <c r="P107" s="13" t="n">
        <v>2.98827</v>
      </c>
      <c r="Q107" s="13" t="n">
        <v>2.97937</v>
      </c>
      <c r="R107" s="13" t="n">
        <v>2.9736</v>
      </c>
      <c r="S107" s="13" t="n">
        <v>2.9669</v>
      </c>
      <c r="T107" s="13" t="n">
        <v>2.95083</v>
      </c>
      <c r="U107" s="13" t="n">
        <v>2.9326</v>
      </c>
      <c r="V107" s="13" t="n">
        <v>2.92453</v>
      </c>
      <c r="W107" s="13" t="n">
        <v>2.92406</v>
      </c>
      <c r="X107" s="13" t="n">
        <v>2.92221</v>
      </c>
      <c r="Y107" s="13" t="n">
        <v>2.89296</v>
      </c>
    </row>
    <row r="108" customFormat="false" ht="12.75" hidden="false" customHeight="false" outlineLevel="0" collapsed="false">
      <c r="A108" s="10" t="n">
        <v>30</v>
      </c>
      <c r="B108" s="13" t="n">
        <v>2.77589</v>
      </c>
      <c r="C108" s="13" t="n">
        <v>2.75847</v>
      </c>
      <c r="D108" s="13" t="n">
        <v>2.76013</v>
      </c>
      <c r="E108" s="13" t="n">
        <v>2.77818</v>
      </c>
      <c r="F108" s="13" t="n">
        <v>2.80298</v>
      </c>
      <c r="G108" s="13" t="n">
        <v>2.81248</v>
      </c>
      <c r="H108" s="13" t="n">
        <v>2.8174</v>
      </c>
      <c r="I108" s="13" t="n">
        <v>2.81866</v>
      </c>
      <c r="J108" s="13" t="n">
        <v>2.82723</v>
      </c>
      <c r="K108" s="13" t="n">
        <v>2.81837</v>
      </c>
      <c r="L108" s="13" t="n">
        <v>2.84606</v>
      </c>
      <c r="M108" s="13" t="n">
        <v>2.82381</v>
      </c>
      <c r="N108" s="13" t="n">
        <v>2.82964</v>
      </c>
      <c r="O108" s="13" t="n">
        <v>2.84223</v>
      </c>
      <c r="P108" s="13" t="n">
        <v>2.86241</v>
      </c>
      <c r="Q108" s="13" t="n">
        <v>2.86085</v>
      </c>
      <c r="R108" s="13" t="n">
        <v>2.85958</v>
      </c>
      <c r="S108" s="13" t="n">
        <v>2.84999</v>
      </c>
      <c r="T108" s="13" t="n">
        <v>2.83133</v>
      </c>
      <c r="U108" s="13" t="n">
        <v>2.83508</v>
      </c>
      <c r="V108" s="13" t="n">
        <v>2.83036</v>
      </c>
      <c r="W108" s="13" t="n">
        <v>2.81467</v>
      </c>
      <c r="X108" s="13" t="n">
        <v>2.76867</v>
      </c>
      <c r="Y108" s="13" t="n">
        <v>2.76294</v>
      </c>
    </row>
    <row r="109" customFormat="false" ht="12.75" hidden="false" customHeight="false" outlineLevel="0" collapsed="false">
      <c r="A109" s="14" t="n">
        <v>31</v>
      </c>
      <c r="B109" s="15" t="n">
        <v>2.76192</v>
      </c>
      <c r="C109" s="15" t="n">
        <v>2.76321</v>
      </c>
      <c r="D109" s="15" t="n">
        <v>2.81617</v>
      </c>
      <c r="E109" s="15" t="n">
        <v>2.82729</v>
      </c>
      <c r="F109" s="15" t="n">
        <v>2.86515</v>
      </c>
      <c r="G109" s="15" t="n">
        <v>2.88686</v>
      </c>
      <c r="H109" s="15" t="n">
        <v>2.88286</v>
      </c>
      <c r="I109" s="15" t="n">
        <v>2.89084</v>
      </c>
      <c r="J109" s="15" t="n">
        <v>2.89473</v>
      </c>
      <c r="K109" s="15" t="n">
        <v>2.8981</v>
      </c>
      <c r="L109" s="15" t="n">
        <v>2.90025</v>
      </c>
      <c r="M109" s="15" t="n">
        <v>2.89828</v>
      </c>
      <c r="N109" s="15" t="n">
        <v>2.87878</v>
      </c>
      <c r="O109" s="15" t="n">
        <v>2.88685</v>
      </c>
      <c r="P109" s="15" t="n">
        <v>2.89038</v>
      </c>
      <c r="Q109" s="15" t="n">
        <v>2.87723</v>
      </c>
      <c r="R109" s="15" t="n">
        <v>2.88843</v>
      </c>
      <c r="S109" s="15" t="n">
        <v>2.87525</v>
      </c>
      <c r="T109" s="15" t="n">
        <v>2.86268</v>
      </c>
      <c r="U109" s="15" t="n">
        <v>2.85591</v>
      </c>
      <c r="V109" s="15" t="n">
        <v>2.85977</v>
      </c>
      <c r="W109" s="15" t="n">
        <v>2.82322</v>
      </c>
      <c r="X109" s="15" t="n">
        <v>2.79284</v>
      </c>
      <c r="Y109" s="15" t="n">
        <v>2.7815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48579</v>
      </c>
      <c r="C115" s="13" t="n">
        <v>2.49295</v>
      </c>
      <c r="D115" s="13" t="n">
        <v>2.47634</v>
      </c>
      <c r="E115" s="13" t="n">
        <v>2.48785</v>
      </c>
      <c r="F115" s="13" t="n">
        <v>2.50898</v>
      </c>
      <c r="G115" s="13" t="n">
        <v>2.60292</v>
      </c>
      <c r="H115" s="13" t="n">
        <v>2.61523</v>
      </c>
      <c r="I115" s="13" t="n">
        <v>2.64668</v>
      </c>
      <c r="J115" s="13" t="n">
        <v>2.73771</v>
      </c>
      <c r="K115" s="13" t="n">
        <v>2.68638</v>
      </c>
      <c r="L115" s="13" t="n">
        <v>2.66572</v>
      </c>
      <c r="M115" s="13" t="n">
        <v>2.67085</v>
      </c>
      <c r="N115" s="13" t="n">
        <v>2.49231</v>
      </c>
      <c r="O115" s="13" t="n">
        <v>2.61783</v>
      </c>
      <c r="P115" s="13" t="n">
        <v>2.67089</v>
      </c>
      <c r="Q115" s="13" t="n">
        <v>2.74809</v>
      </c>
      <c r="R115" s="13" t="n">
        <v>2.7444</v>
      </c>
      <c r="S115" s="13" t="n">
        <v>2.6241</v>
      </c>
      <c r="T115" s="13" t="n">
        <v>2.53684</v>
      </c>
      <c r="U115" s="13" t="n">
        <v>2.48638</v>
      </c>
      <c r="V115" s="13" t="n">
        <v>2.48313</v>
      </c>
      <c r="W115" s="13" t="n">
        <v>2.43928</v>
      </c>
      <c r="X115" s="13" t="n">
        <v>2.4841</v>
      </c>
      <c r="Y115" s="13" t="n">
        <v>2.48687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53893</v>
      </c>
      <c r="C116" s="13" t="n">
        <v>2.51251</v>
      </c>
      <c r="D116" s="13" t="n">
        <v>2.51217</v>
      </c>
      <c r="E116" s="13" t="n">
        <v>2.51468</v>
      </c>
      <c r="F116" s="13" t="n">
        <v>2.54158</v>
      </c>
      <c r="G116" s="13" t="n">
        <v>2.56606</v>
      </c>
      <c r="H116" s="13" t="n">
        <v>2.58706</v>
      </c>
      <c r="I116" s="13" t="n">
        <v>2.58911</v>
      </c>
      <c r="J116" s="13" t="n">
        <v>2.59377</v>
      </c>
      <c r="K116" s="13" t="n">
        <v>2.60573</v>
      </c>
      <c r="L116" s="13" t="n">
        <v>2.60805</v>
      </c>
      <c r="M116" s="13" t="n">
        <v>2.61454</v>
      </c>
      <c r="N116" s="13" t="n">
        <v>2.57644</v>
      </c>
      <c r="O116" s="13" t="n">
        <v>2.59135</v>
      </c>
      <c r="P116" s="13" t="n">
        <v>2.61711</v>
      </c>
      <c r="Q116" s="13" t="n">
        <v>2.63667</v>
      </c>
      <c r="R116" s="13" t="n">
        <v>2.63069</v>
      </c>
      <c r="S116" s="13" t="n">
        <v>2.62142</v>
      </c>
      <c r="T116" s="13" t="n">
        <v>2.60975</v>
      </c>
      <c r="U116" s="13" t="n">
        <v>2.60908</v>
      </c>
      <c r="V116" s="13" t="n">
        <v>2.55403</v>
      </c>
      <c r="W116" s="13" t="n">
        <v>2.52694</v>
      </c>
      <c r="X116" s="13" t="n">
        <v>2.55694</v>
      </c>
      <c r="Y116" s="13" t="n">
        <v>2.5279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5245</v>
      </c>
      <c r="C117" s="13" t="n">
        <v>2.5705</v>
      </c>
      <c r="D117" s="13" t="n">
        <v>2.52058</v>
      </c>
      <c r="E117" s="13" t="n">
        <v>2.54105</v>
      </c>
      <c r="F117" s="13" t="n">
        <v>2.57157</v>
      </c>
      <c r="G117" s="13" t="n">
        <v>2.60507</v>
      </c>
      <c r="H117" s="13" t="n">
        <v>2.63141</v>
      </c>
      <c r="I117" s="13" t="n">
        <v>2.64455</v>
      </c>
      <c r="J117" s="13" t="n">
        <v>2.71983</v>
      </c>
      <c r="K117" s="13" t="n">
        <v>2.69612</v>
      </c>
      <c r="L117" s="13" t="n">
        <v>2.70357</v>
      </c>
      <c r="M117" s="13" t="n">
        <v>2.69222</v>
      </c>
      <c r="N117" s="13" t="n">
        <v>2.60353</v>
      </c>
      <c r="O117" s="13" t="n">
        <v>2.60953</v>
      </c>
      <c r="P117" s="13" t="n">
        <v>2.61628</v>
      </c>
      <c r="Q117" s="13" t="n">
        <v>2.61883</v>
      </c>
      <c r="R117" s="13" t="n">
        <v>2.61764</v>
      </c>
      <c r="S117" s="13" t="n">
        <v>2.6099</v>
      </c>
      <c r="T117" s="13" t="n">
        <v>2.60254</v>
      </c>
      <c r="U117" s="13" t="n">
        <v>2.61671</v>
      </c>
      <c r="V117" s="13" t="n">
        <v>2.55576</v>
      </c>
      <c r="W117" s="13" t="n">
        <v>2.53116</v>
      </c>
      <c r="X117" s="13" t="n">
        <v>2.55603</v>
      </c>
      <c r="Y117" s="13" t="n">
        <v>2.5333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51921</v>
      </c>
      <c r="C118" s="13" t="n">
        <v>2.5201</v>
      </c>
      <c r="D118" s="13" t="n">
        <v>2.50933</v>
      </c>
      <c r="E118" s="13" t="n">
        <v>2.51951</v>
      </c>
      <c r="F118" s="13" t="n">
        <v>2.54369</v>
      </c>
      <c r="G118" s="13" t="n">
        <v>2.57251</v>
      </c>
      <c r="H118" s="13" t="n">
        <v>2.59036</v>
      </c>
      <c r="I118" s="13" t="n">
        <v>2.62264</v>
      </c>
      <c r="J118" s="13" t="n">
        <v>2.61922</v>
      </c>
      <c r="K118" s="13" t="n">
        <v>2.6112</v>
      </c>
      <c r="L118" s="13" t="n">
        <v>2.61112</v>
      </c>
      <c r="M118" s="13" t="n">
        <v>2.61387</v>
      </c>
      <c r="N118" s="13" t="n">
        <v>2.61126</v>
      </c>
      <c r="O118" s="13" t="n">
        <v>2.63268</v>
      </c>
      <c r="P118" s="13" t="n">
        <v>2.64787</v>
      </c>
      <c r="Q118" s="13" t="n">
        <v>2.62474</v>
      </c>
      <c r="R118" s="13" t="n">
        <v>2.60456</v>
      </c>
      <c r="S118" s="13" t="n">
        <v>2.58646</v>
      </c>
      <c r="T118" s="13" t="n">
        <v>2.58609</v>
      </c>
      <c r="U118" s="13" t="n">
        <v>2.5889</v>
      </c>
      <c r="V118" s="13" t="n">
        <v>2.52994</v>
      </c>
      <c r="W118" s="13" t="n">
        <v>2.51952</v>
      </c>
      <c r="X118" s="13" t="n">
        <v>2.54744</v>
      </c>
      <c r="Y118" s="13" t="n">
        <v>2.5302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56783</v>
      </c>
      <c r="C119" s="13" t="n">
        <v>2.56598</v>
      </c>
      <c r="D119" s="13" t="n">
        <v>2.55453</v>
      </c>
      <c r="E119" s="13" t="n">
        <v>2.56417</v>
      </c>
      <c r="F119" s="13" t="n">
        <v>2.58477</v>
      </c>
      <c r="G119" s="13" t="n">
        <v>2.63265</v>
      </c>
      <c r="H119" s="13" t="n">
        <v>2.65345</v>
      </c>
      <c r="I119" s="13" t="n">
        <v>2.74395</v>
      </c>
      <c r="J119" s="13" t="n">
        <v>2.72492</v>
      </c>
      <c r="K119" s="13" t="n">
        <v>2.6939</v>
      </c>
      <c r="L119" s="13" t="n">
        <v>2.66266</v>
      </c>
      <c r="M119" s="13" t="n">
        <v>2.68257</v>
      </c>
      <c r="N119" s="13" t="n">
        <v>2.67004</v>
      </c>
      <c r="O119" s="13" t="n">
        <v>2.67255</v>
      </c>
      <c r="P119" s="13" t="n">
        <v>2.72946</v>
      </c>
      <c r="Q119" s="13" t="n">
        <v>2.69461</v>
      </c>
      <c r="R119" s="13" t="n">
        <v>2.6758</v>
      </c>
      <c r="S119" s="13" t="n">
        <v>2.6501</v>
      </c>
      <c r="T119" s="13" t="n">
        <v>2.63094</v>
      </c>
      <c r="U119" s="13" t="n">
        <v>2.64726</v>
      </c>
      <c r="V119" s="13" t="n">
        <v>2.60395</v>
      </c>
      <c r="W119" s="13" t="n">
        <v>2.57356</v>
      </c>
      <c r="X119" s="13" t="n">
        <v>2.59998</v>
      </c>
      <c r="Y119" s="13" t="n">
        <v>2.593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54836</v>
      </c>
      <c r="C120" s="13" t="n">
        <v>2.54215</v>
      </c>
      <c r="D120" s="13" t="n">
        <v>2.53791</v>
      </c>
      <c r="E120" s="13" t="n">
        <v>2.54342</v>
      </c>
      <c r="F120" s="13" t="n">
        <v>2.57366</v>
      </c>
      <c r="G120" s="13" t="n">
        <v>2.62056</v>
      </c>
      <c r="H120" s="13" t="n">
        <v>2.64077</v>
      </c>
      <c r="I120" s="13" t="n">
        <v>2.8171</v>
      </c>
      <c r="J120" s="13" t="n">
        <v>2.80767</v>
      </c>
      <c r="K120" s="13" t="n">
        <v>2.77331</v>
      </c>
      <c r="L120" s="13" t="n">
        <v>2.76318</v>
      </c>
      <c r="M120" s="13" t="n">
        <v>2.76508</v>
      </c>
      <c r="N120" s="13" t="n">
        <v>2.75078</v>
      </c>
      <c r="O120" s="13" t="n">
        <v>2.75276</v>
      </c>
      <c r="P120" s="13" t="n">
        <v>2.79156</v>
      </c>
      <c r="Q120" s="13" t="n">
        <v>2.77467</v>
      </c>
      <c r="R120" s="13" t="n">
        <v>2.64047</v>
      </c>
      <c r="S120" s="13" t="n">
        <v>2.61796</v>
      </c>
      <c r="T120" s="13" t="n">
        <v>2.60168</v>
      </c>
      <c r="U120" s="13" t="n">
        <v>2.65097</v>
      </c>
      <c r="V120" s="13" t="n">
        <v>2.58646</v>
      </c>
      <c r="W120" s="13" t="n">
        <v>2.56008</v>
      </c>
      <c r="X120" s="13" t="n">
        <v>2.56926</v>
      </c>
      <c r="Y120" s="13" t="n">
        <v>2.550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54024</v>
      </c>
      <c r="C121" s="13" t="n">
        <v>2.53839</v>
      </c>
      <c r="D121" s="13" t="n">
        <v>2.52694</v>
      </c>
      <c r="E121" s="13" t="n">
        <v>2.53213</v>
      </c>
      <c r="F121" s="13" t="n">
        <v>2.57391</v>
      </c>
      <c r="G121" s="13" t="n">
        <v>2.61132</v>
      </c>
      <c r="H121" s="13" t="n">
        <v>2.63489</v>
      </c>
      <c r="I121" s="13" t="n">
        <v>2.76958</v>
      </c>
      <c r="J121" s="13" t="n">
        <v>2.75173</v>
      </c>
      <c r="K121" s="13" t="n">
        <v>2.68831</v>
      </c>
      <c r="L121" s="13" t="n">
        <v>2.68811</v>
      </c>
      <c r="M121" s="13" t="n">
        <v>2.70324</v>
      </c>
      <c r="N121" s="13" t="n">
        <v>2.6648</v>
      </c>
      <c r="O121" s="13" t="n">
        <v>2.66136</v>
      </c>
      <c r="P121" s="13" t="n">
        <v>2.72007</v>
      </c>
      <c r="Q121" s="13" t="n">
        <v>2.62216</v>
      </c>
      <c r="R121" s="13" t="n">
        <v>2.6106</v>
      </c>
      <c r="S121" s="13" t="n">
        <v>2.59974</v>
      </c>
      <c r="T121" s="13" t="n">
        <v>2.58479</v>
      </c>
      <c r="U121" s="13" t="n">
        <v>2.59221</v>
      </c>
      <c r="V121" s="13" t="n">
        <v>2.57603</v>
      </c>
      <c r="W121" s="13" t="n">
        <v>2.4964</v>
      </c>
      <c r="X121" s="13" t="n">
        <v>2.55542</v>
      </c>
      <c r="Y121" s="13" t="n">
        <v>2.5094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43069</v>
      </c>
      <c r="C122" s="13" t="n">
        <v>2.42126</v>
      </c>
      <c r="D122" s="13" t="n">
        <v>2.39469</v>
      </c>
      <c r="E122" s="13" t="n">
        <v>2.46425</v>
      </c>
      <c r="F122" s="13" t="n">
        <v>2.4852</v>
      </c>
      <c r="G122" s="13" t="n">
        <v>2.50892</v>
      </c>
      <c r="H122" s="13" t="n">
        <v>2.53275</v>
      </c>
      <c r="I122" s="13" t="n">
        <v>2.53768</v>
      </c>
      <c r="J122" s="13" t="n">
        <v>2.58318</v>
      </c>
      <c r="K122" s="13" t="n">
        <v>2.59067</v>
      </c>
      <c r="L122" s="13" t="n">
        <v>2.57869</v>
      </c>
      <c r="M122" s="13" t="n">
        <v>2.57425</v>
      </c>
      <c r="N122" s="13" t="n">
        <v>2.52356</v>
      </c>
      <c r="O122" s="13" t="n">
        <v>2.53357</v>
      </c>
      <c r="P122" s="13" t="n">
        <v>2.62932</v>
      </c>
      <c r="Q122" s="13" t="n">
        <v>2.64228</v>
      </c>
      <c r="R122" s="13" t="n">
        <v>2.54305</v>
      </c>
      <c r="S122" s="13" t="n">
        <v>2.53064</v>
      </c>
      <c r="T122" s="13" t="n">
        <v>2.50727</v>
      </c>
      <c r="U122" s="13" t="n">
        <v>2.4822</v>
      </c>
      <c r="V122" s="13" t="n">
        <v>2.44596</v>
      </c>
      <c r="W122" s="13" t="n">
        <v>2.42929</v>
      </c>
      <c r="X122" s="13" t="n">
        <v>2.42462</v>
      </c>
      <c r="Y122" s="13" t="n">
        <v>2.433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3645</v>
      </c>
      <c r="C123" s="13" t="n">
        <v>2.38419</v>
      </c>
      <c r="D123" s="13" t="n">
        <v>2.39174</v>
      </c>
      <c r="E123" s="13" t="n">
        <v>2.37758</v>
      </c>
      <c r="F123" s="13" t="n">
        <v>2.36982</v>
      </c>
      <c r="G123" s="13" t="n">
        <v>2.36529</v>
      </c>
      <c r="H123" s="13" t="n">
        <v>2.46092</v>
      </c>
      <c r="I123" s="13" t="n">
        <v>2.37775</v>
      </c>
      <c r="J123" s="13" t="n">
        <v>2.47952</v>
      </c>
      <c r="K123" s="13" t="n">
        <v>2.47782</v>
      </c>
      <c r="L123" s="13" t="n">
        <v>2.48039</v>
      </c>
      <c r="M123" s="13" t="n">
        <v>2.47802</v>
      </c>
      <c r="N123" s="13" t="n">
        <v>2.55091</v>
      </c>
      <c r="O123" s="13" t="n">
        <v>2.58201</v>
      </c>
      <c r="P123" s="13" t="n">
        <v>2.46844</v>
      </c>
      <c r="Q123" s="13" t="n">
        <v>2.47674</v>
      </c>
      <c r="R123" s="13" t="n">
        <v>2.4697</v>
      </c>
      <c r="S123" s="13" t="n">
        <v>2.45709</v>
      </c>
      <c r="T123" s="13" t="n">
        <v>2.43564</v>
      </c>
      <c r="U123" s="13" t="n">
        <v>2.46287</v>
      </c>
      <c r="V123" s="13" t="n">
        <v>2.42577</v>
      </c>
      <c r="W123" s="13" t="n">
        <v>2.411</v>
      </c>
      <c r="X123" s="13" t="n">
        <v>2.40297</v>
      </c>
      <c r="Y123" s="13" t="n">
        <v>2.3989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81677</v>
      </c>
      <c r="C124" s="13" t="n">
        <v>1.81677</v>
      </c>
      <c r="D124" s="13" t="n">
        <v>1.81677</v>
      </c>
      <c r="E124" s="13" t="n">
        <v>1.81679</v>
      </c>
      <c r="F124" s="13" t="n">
        <v>1.83169</v>
      </c>
      <c r="G124" s="13" t="n">
        <v>2.49454</v>
      </c>
      <c r="H124" s="13" t="n">
        <v>2.36866</v>
      </c>
      <c r="I124" s="13" t="n">
        <v>2.14773</v>
      </c>
      <c r="J124" s="13" t="n">
        <v>1.81682</v>
      </c>
      <c r="K124" s="13" t="n">
        <v>1.81682</v>
      </c>
      <c r="L124" s="13" t="n">
        <v>1.8168</v>
      </c>
      <c r="M124" s="13" t="n">
        <v>1.8168</v>
      </c>
      <c r="N124" s="13" t="n">
        <v>1.81682</v>
      </c>
      <c r="O124" s="13" t="n">
        <v>1.8168</v>
      </c>
      <c r="P124" s="13" t="n">
        <v>1.8168</v>
      </c>
      <c r="Q124" s="13" t="n">
        <v>1.83052</v>
      </c>
      <c r="R124" s="13" t="n">
        <v>1.8168</v>
      </c>
      <c r="S124" s="13" t="n">
        <v>1.8168</v>
      </c>
      <c r="T124" s="13" t="n">
        <v>1.81687</v>
      </c>
      <c r="U124" s="13" t="n">
        <v>1.8168</v>
      </c>
      <c r="V124" s="13" t="n">
        <v>1.8168</v>
      </c>
      <c r="W124" s="13" t="n">
        <v>1.81679</v>
      </c>
      <c r="X124" s="13" t="n">
        <v>1.81679</v>
      </c>
      <c r="Y124" s="13" t="n">
        <v>1.8167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44244</v>
      </c>
      <c r="C125" s="13" t="n">
        <v>2.44589</v>
      </c>
      <c r="D125" s="13" t="n">
        <v>2.46763</v>
      </c>
      <c r="E125" s="13" t="n">
        <v>2.48639</v>
      </c>
      <c r="F125" s="13" t="n">
        <v>2.50861</v>
      </c>
      <c r="G125" s="13" t="n">
        <v>2.5746</v>
      </c>
      <c r="H125" s="13" t="n">
        <v>2.59916</v>
      </c>
      <c r="I125" s="13" t="n">
        <v>2.54543</v>
      </c>
      <c r="J125" s="13" t="n">
        <v>2.53006</v>
      </c>
      <c r="K125" s="13" t="n">
        <v>2.5314</v>
      </c>
      <c r="L125" s="13" t="n">
        <v>2.52924</v>
      </c>
      <c r="M125" s="13" t="n">
        <v>2.54062</v>
      </c>
      <c r="N125" s="13" t="n">
        <v>2.57954</v>
      </c>
      <c r="O125" s="13" t="n">
        <v>2.61928</v>
      </c>
      <c r="P125" s="13" t="n">
        <v>2.532</v>
      </c>
      <c r="Q125" s="13" t="n">
        <v>2.57509</v>
      </c>
      <c r="R125" s="13" t="n">
        <v>2.52714</v>
      </c>
      <c r="S125" s="13" t="n">
        <v>2.47177</v>
      </c>
      <c r="T125" s="13" t="n">
        <v>2.48692</v>
      </c>
      <c r="U125" s="13" t="n">
        <v>2.49164</v>
      </c>
      <c r="V125" s="13" t="n">
        <v>2.46744</v>
      </c>
      <c r="W125" s="13" t="n">
        <v>2.44719</v>
      </c>
      <c r="X125" s="13" t="n">
        <v>2.43675</v>
      </c>
      <c r="Y125" s="13" t="n">
        <v>2.4346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47312</v>
      </c>
      <c r="C126" s="13" t="n">
        <v>2.47252</v>
      </c>
      <c r="D126" s="13" t="n">
        <v>2.495</v>
      </c>
      <c r="E126" s="13" t="n">
        <v>2.51681</v>
      </c>
      <c r="F126" s="13" t="n">
        <v>2.54156</v>
      </c>
      <c r="G126" s="13" t="n">
        <v>2.58299</v>
      </c>
      <c r="H126" s="13" t="n">
        <v>2.64366</v>
      </c>
      <c r="I126" s="13" t="n">
        <v>2.61286</v>
      </c>
      <c r="J126" s="13" t="n">
        <v>2.59253</v>
      </c>
      <c r="K126" s="13" t="n">
        <v>2.60213</v>
      </c>
      <c r="L126" s="13" t="n">
        <v>2.59246</v>
      </c>
      <c r="M126" s="13" t="n">
        <v>2.62354</v>
      </c>
      <c r="N126" s="13" t="n">
        <v>2.61579</v>
      </c>
      <c r="O126" s="13" t="n">
        <v>2.71824</v>
      </c>
      <c r="P126" s="13" t="n">
        <v>2.5699</v>
      </c>
      <c r="Q126" s="13" t="n">
        <v>2.57396</v>
      </c>
      <c r="R126" s="13" t="n">
        <v>2.57227</v>
      </c>
      <c r="S126" s="13" t="n">
        <v>2.55173</v>
      </c>
      <c r="T126" s="13" t="n">
        <v>2.53232</v>
      </c>
      <c r="U126" s="13" t="n">
        <v>2.53536</v>
      </c>
      <c r="V126" s="13" t="n">
        <v>2.50377</v>
      </c>
      <c r="W126" s="13" t="n">
        <v>2.48149</v>
      </c>
      <c r="X126" s="13" t="n">
        <v>2.47264</v>
      </c>
      <c r="Y126" s="13" t="n">
        <v>2.38947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38811</v>
      </c>
      <c r="C127" s="13" t="n">
        <v>2.44727</v>
      </c>
      <c r="D127" s="13" t="n">
        <v>2.46664</v>
      </c>
      <c r="E127" s="13" t="n">
        <v>2.48822</v>
      </c>
      <c r="F127" s="13" t="n">
        <v>2.5068</v>
      </c>
      <c r="G127" s="13" t="n">
        <v>2.56094</v>
      </c>
      <c r="H127" s="13" t="n">
        <v>2.56513</v>
      </c>
      <c r="I127" s="13" t="n">
        <v>2.54512</v>
      </c>
      <c r="J127" s="13" t="n">
        <v>2.53596</v>
      </c>
      <c r="K127" s="13" t="n">
        <v>2.5388</v>
      </c>
      <c r="L127" s="13" t="n">
        <v>2.54245</v>
      </c>
      <c r="M127" s="13" t="n">
        <v>2.5492</v>
      </c>
      <c r="N127" s="13" t="n">
        <v>2.54663</v>
      </c>
      <c r="O127" s="13" t="n">
        <v>2.60558</v>
      </c>
      <c r="P127" s="13" t="n">
        <v>2.54049</v>
      </c>
      <c r="Q127" s="13" t="n">
        <v>2.54318</v>
      </c>
      <c r="R127" s="13" t="n">
        <v>2.53341</v>
      </c>
      <c r="S127" s="13" t="n">
        <v>2.50869</v>
      </c>
      <c r="T127" s="13" t="n">
        <v>2.49219</v>
      </c>
      <c r="U127" s="13" t="n">
        <v>2.50421</v>
      </c>
      <c r="V127" s="13" t="n">
        <v>2.48207</v>
      </c>
      <c r="W127" s="13" t="n">
        <v>2.46451</v>
      </c>
      <c r="X127" s="13" t="n">
        <v>2.45476</v>
      </c>
      <c r="Y127" s="13" t="n">
        <v>2.380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49182</v>
      </c>
      <c r="C128" s="13" t="n">
        <v>2.50378</v>
      </c>
      <c r="D128" s="13" t="n">
        <v>2.51923</v>
      </c>
      <c r="E128" s="13" t="n">
        <v>2.53594</v>
      </c>
      <c r="F128" s="13" t="n">
        <v>2.58018</v>
      </c>
      <c r="G128" s="13" t="n">
        <v>2.60079</v>
      </c>
      <c r="H128" s="13" t="n">
        <v>2.66185</v>
      </c>
      <c r="I128" s="13" t="n">
        <v>2.71022</v>
      </c>
      <c r="J128" s="13" t="n">
        <v>2.70719</v>
      </c>
      <c r="K128" s="13" t="n">
        <v>2.69351</v>
      </c>
      <c r="L128" s="13" t="n">
        <v>2.66719</v>
      </c>
      <c r="M128" s="13" t="n">
        <v>2.6899</v>
      </c>
      <c r="N128" s="13" t="n">
        <v>2.67563</v>
      </c>
      <c r="O128" s="13" t="n">
        <v>2.71868</v>
      </c>
      <c r="P128" s="13" t="n">
        <v>2.70843</v>
      </c>
      <c r="Q128" s="13" t="n">
        <v>2.64429</v>
      </c>
      <c r="R128" s="13" t="n">
        <v>2.62555</v>
      </c>
      <c r="S128" s="13" t="n">
        <v>2.61363</v>
      </c>
      <c r="T128" s="13" t="n">
        <v>2.59648</v>
      </c>
      <c r="U128" s="13" t="n">
        <v>2.58918</v>
      </c>
      <c r="V128" s="13" t="n">
        <v>2.54242</v>
      </c>
      <c r="W128" s="13" t="n">
        <v>2.51338</v>
      </c>
      <c r="X128" s="13" t="n">
        <v>2.50927</v>
      </c>
      <c r="Y128" s="13" t="n">
        <v>2.49661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7767</v>
      </c>
      <c r="C129" s="13" t="n">
        <v>2.36401</v>
      </c>
      <c r="D129" s="13" t="n">
        <v>2.47178</v>
      </c>
      <c r="E129" s="13" t="n">
        <v>2.47784</v>
      </c>
      <c r="F129" s="13" t="n">
        <v>2.50428</v>
      </c>
      <c r="G129" s="13" t="n">
        <v>2.54009</v>
      </c>
      <c r="H129" s="13" t="n">
        <v>2.55861</v>
      </c>
      <c r="I129" s="13" t="n">
        <v>2.56366</v>
      </c>
      <c r="J129" s="13" t="n">
        <v>2.58226</v>
      </c>
      <c r="K129" s="13" t="n">
        <v>2.58513</v>
      </c>
      <c r="L129" s="13" t="n">
        <v>2.57878</v>
      </c>
      <c r="M129" s="13" t="n">
        <v>2.5782</v>
      </c>
      <c r="N129" s="13" t="n">
        <v>2.57395</v>
      </c>
      <c r="O129" s="13" t="n">
        <v>2.58177</v>
      </c>
      <c r="P129" s="13" t="n">
        <v>2.64872</v>
      </c>
      <c r="Q129" s="13" t="n">
        <v>2.60053</v>
      </c>
      <c r="R129" s="13" t="n">
        <v>2.59058</v>
      </c>
      <c r="S129" s="13" t="n">
        <v>2.57807</v>
      </c>
      <c r="T129" s="13" t="n">
        <v>2.57329</v>
      </c>
      <c r="U129" s="13" t="n">
        <v>2.55966</v>
      </c>
      <c r="V129" s="13" t="n">
        <v>2.4914</v>
      </c>
      <c r="W129" s="13" t="n">
        <v>2.47152</v>
      </c>
      <c r="X129" s="13" t="n">
        <v>2.38593</v>
      </c>
      <c r="Y129" s="13" t="n">
        <v>2.3841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39661</v>
      </c>
      <c r="C130" s="13" t="n">
        <v>2.38001</v>
      </c>
      <c r="D130" s="13" t="n">
        <v>2.36803</v>
      </c>
      <c r="E130" s="13" t="n">
        <v>2.36624</v>
      </c>
      <c r="F130" s="13" t="n">
        <v>2.45208</v>
      </c>
      <c r="G130" s="13" t="n">
        <v>2.47104</v>
      </c>
      <c r="H130" s="13" t="n">
        <v>2.49239</v>
      </c>
      <c r="I130" s="13" t="n">
        <v>2.49861</v>
      </c>
      <c r="J130" s="13" t="n">
        <v>2.50308</v>
      </c>
      <c r="K130" s="13" t="n">
        <v>2.50073</v>
      </c>
      <c r="L130" s="13" t="n">
        <v>2.49794</v>
      </c>
      <c r="M130" s="13" t="n">
        <v>2.50184</v>
      </c>
      <c r="N130" s="13" t="n">
        <v>2.50643</v>
      </c>
      <c r="O130" s="13" t="n">
        <v>2.52171</v>
      </c>
      <c r="P130" s="13" t="n">
        <v>2.55297</v>
      </c>
      <c r="Q130" s="13" t="n">
        <v>2.5521</v>
      </c>
      <c r="R130" s="13" t="n">
        <v>2.53661</v>
      </c>
      <c r="S130" s="13" t="n">
        <v>2.5291</v>
      </c>
      <c r="T130" s="13" t="n">
        <v>2.50579</v>
      </c>
      <c r="U130" s="13" t="n">
        <v>2.49149</v>
      </c>
      <c r="V130" s="13" t="n">
        <v>2.53015</v>
      </c>
      <c r="W130" s="13" t="n">
        <v>2.4682</v>
      </c>
      <c r="X130" s="13" t="n">
        <v>2.4781</v>
      </c>
      <c r="Y130" s="13" t="n">
        <v>2.4017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52456</v>
      </c>
      <c r="C131" s="13" t="n">
        <v>2.52354</v>
      </c>
      <c r="D131" s="13" t="n">
        <v>2.52439</v>
      </c>
      <c r="E131" s="13" t="n">
        <v>2.54545</v>
      </c>
      <c r="F131" s="13" t="n">
        <v>2.57045</v>
      </c>
      <c r="G131" s="13" t="n">
        <v>2.60349</v>
      </c>
      <c r="H131" s="13" t="n">
        <v>2.6499</v>
      </c>
      <c r="I131" s="13" t="n">
        <v>2.63745</v>
      </c>
      <c r="J131" s="13" t="n">
        <v>2.71283</v>
      </c>
      <c r="K131" s="13" t="n">
        <v>2.71325</v>
      </c>
      <c r="L131" s="13" t="n">
        <v>2.70639</v>
      </c>
      <c r="M131" s="13" t="n">
        <v>2.63541</v>
      </c>
      <c r="N131" s="13" t="n">
        <v>2.6328</v>
      </c>
      <c r="O131" s="13" t="n">
        <v>2.64472</v>
      </c>
      <c r="P131" s="13" t="n">
        <v>2.62499</v>
      </c>
      <c r="Q131" s="13" t="n">
        <v>2.60753</v>
      </c>
      <c r="R131" s="13" t="n">
        <v>2.61058</v>
      </c>
      <c r="S131" s="13" t="n">
        <v>2.60214</v>
      </c>
      <c r="T131" s="13" t="n">
        <v>2.68005</v>
      </c>
      <c r="U131" s="13" t="n">
        <v>2.61499</v>
      </c>
      <c r="V131" s="13" t="n">
        <v>2.58228</v>
      </c>
      <c r="W131" s="13" t="n">
        <v>2.55845</v>
      </c>
      <c r="X131" s="13" t="n">
        <v>2.54758</v>
      </c>
      <c r="Y131" s="13" t="n">
        <v>2.5408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55206</v>
      </c>
      <c r="C132" s="13" t="n">
        <v>2.55364</v>
      </c>
      <c r="D132" s="13" t="n">
        <v>2.55811</v>
      </c>
      <c r="E132" s="13" t="n">
        <v>2.5804</v>
      </c>
      <c r="F132" s="13" t="n">
        <v>2.60508</v>
      </c>
      <c r="G132" s="13" t="n">
        <v>2.62698</v>
      </c>
      <c r="H132" s="13" t="n">
        <v>2.68908</v>
      </c>
      <c r="I132" s="13" t="n">
        <v>2.74832</v>
      </c>
      <c r="J132" s="13" t="n">
        <v>2.74306</v>
      </c>
      <c r="K132" s="13" t="n">
        <v>2.74494</v>
      </c>
      <c r="L132" s="13" t="n">
        <v>2.73413</v>
      </c>
      <c r="M132" s="13" t="n">
        <v>2.73641</v>
      </c>
      <c r="N132" s="13" t="n">
        <v>2.71303</v>
      </c>
      <c r="O132" s="13" t="n">
        <v>2.74085</v>
      </c>
      <c r="P132" s="13" t="n">
        <v>2.668</v>
      </c>
      <c r="Q132" s="13" t="n">
        <v>2.6707</v>
      </c>
      <c r="R132" s="13" t="n">
        <v>2.66446</v>
      </c>
      <c r="S132" s="13" t="n">
        <v>2.65159</v>
      </c>
      <c r="T132" s="13" t="n">
        <v>2.66385</v>
      </c>
      <c r="U132" s="13" t="n">
        <v>2.61553</v>
      </c>
      <c r="V132" s="13" t="n">
        <v>2.59071</v>
      </c>
      <c r="W132" s="13" t="n">
        <v>2.57251</v>
      </c>
      <c r="X132" s="13" t="n">
        <v>2.56305</v>
      </c>
      <c r="Y132" s="13" t="n">
        <v>2.55411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55153</v>
      </c>
      <c r="C133" s="13" t="n">
        <v>2.55226</v>
      </c>
      <c r="D133" s="13" t="n">
        <v>2.55154</v>
      </c>
      <c r="E133" s="13" t="n">
        <v>2.57769</v>
      </c>
      <c r="F133" s="13" t="n">
        <v>2.59443</v>
      </c>
      <c r="G133" s="13" t="n">
        <v>2.62553</v>
      </c>
      <c r="H133" s="13" t="n">
        <v>2.66528</v>
      </c>
      <c r="I133" s="13" t="n">
        <v>2.68415</v>
      </c>
      <c r="J133" s="13" t="n">
        <v>2.67842</v>
      </c>
      <c r="K133" s="13" t="n">
        <v>2.67688</v>
      </c>
      <c r="L133" s="13" t="n">
        <v>2.67761</v>
      </c>
      <c r="M133" s="13" t="n">
        <v>2.67632</v>
      </c>
      <c r="N133" s="13" t="n">
        <v>2.67562</v>
      </c>
      <c r="O133" s="13" t="n">
        <v>2.68732</v>
      </c>
      <c r="P133" s="13" t="n">
        <v>2.68242</v>
      </c>
      <c r="Q133" s="13" t="n">
        <v>2.68175</v>
      </c>
      <c r="R133" s="13" t="n">
        <v>2.67862</v>
      </c>
      <c r="S133" s="13" t="n">
        <v>2.66652</v>
      </c>
      <c r="T133" s="13" t="n">
        <v>2.67217</v>
      </c>
      <c r="U133" s="13" t="n">
        <v>2.63757</v>
      </c>
      <c r="V133" s="13" t="n">
        <v>2.61082</v>
      </c>
      <c r="W133" s="13" t="n">
        <v>2.59128</v>
      </c>
      <c r="X133" s="13" t="n">
        <v>2.58867</v>
      </c>
      <c r="Y133" s="13" t="n">
        <v>2.5746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9084</v>
      </c>
      <c r="C134" s="13" t="n">
        <v>2.43802</v>
      </c>
      <c r="D134" s="13" t="n">
        <v>2.49919</v>
      </c>
      <c r="E134" s="13" t="n">
        <v>2.51603</v>
      </c>
      <c r="F134" s="13" t="n">
        <v>2.53736</v>
      </c>
      <c r="G134" s="13" t="n">
        <v>2.55764</v>
      </c>
      <c r="H134" s="13" t="n">
        <v>2.58625</v>
      </c>
      <c r="I134" s="13" t="n">
        <v>2.58892</v>
      </c>
      <c r="J134" s="13" t="n">
        <v>2.55555</v>
      </c>
      <c r="K134" s="13" t="n">
        <v>2.53773</v>
      </c>
      <c r="L134" s="13" t="n">
        <v>2.54132</v>
      </c>
      <c r="M134" s="13" t="n">
        <v>2.5392</v>
      </c>
      <c r="N134" s="13" t="n">
        <v>2.53615</v>
      </c>
      <c r="O134" s="13" t="n">
        <v>2.54373</v>
      </c>
      <c r="P134" s="13" t="n">
        <v>2.54028</v>
      </c>
      <c r="Q134" s="13" t="n">
        <v>2.54296</v>
      </c>
      <c r="R134" s="13" t="n">
        <v>2.55202</v>
      </c>
      <c r="S134" s="13" t="n">
        <v>2.5478</v>
      </c>
      <c r="T134" s="13" t="n">
        <v>2.53236</v>
      </c>
      <c r="U134" s="13" t="n">
        <v>2.51427</v>
      </c>
      <c r="V134" s="13" t="n">
        <v>2.49471</v>
      </c>
      <c r="W134" s="13" t="n">
        <v>2.46331</v>
      </c>
      <c r="X134" s="13" t="n">
        <v>2.48009</v>
      </c>
      <c r="Y134" s="13" t="n">
        <v>2.4736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55636</v>
      </c>
      <c r="C135" s="13" t="n">
        <v>2.55933</v>
      </c>
      <c r="D135" s="13" t="n">
        <v>2.57217</v>
      </c>
      <c r="E135" s="13" t="n">
        <v>2.57311</v>
      </c>
      <c r="F135" s="13" t="n">
        <v>2.60462</v>
      </c>
      <c r="G135" s="13" t="n">
        <v>2.61994</v>
      </c>
      <c r="H135" s="13" t="n">
        <v>2.65192</v>
      </c>
      <c r="I135" s="13" t="n">
        <v>2.67612</v>
      </c>
      <c r="J135" s="13" t="n">
        <v>2.67059</v>
      </c>
      <c r="K135" s="13" t="n">
        <v>2.65358</v>
      </c>
      <c r="L135" s="13" t="n">
        <v>2.65678</v>
      </c>
      <c r="M135" s="13" t="n">
        <v>2.648</v>
      </c>
      <c r="N135" s="13" t="n">
        <v>2.65072</v>
      </c>
      <c r="O135" s="13" t="n">
        <v>2.65716</v>
      </c>
      <c r="P135" s="13" t="n">
        <v>2.65244</v>
      </c>
      <c r="Q135" s="13" t="n">
        <v>2.65627</v>
      </c>
      <c r="R135" s="13" t="n">
        <v>2.64982</v>
      </c>
      <c r="S135" s="13" t="n">
        <v>2.64264</v>
      </c>
      <c r="T135" s="13" t="n">
        <v>2.65159</v>
      </c>
      <c r="U135" s="13" t="n">
        <v>2.62423</v>
      </c>
      <c r="V135" s="13" t="n">
        <v>2.60922</v>
      </c>
      <c r="W135" s="13" t="n">
        <v>2.59531</v>
      </c>
      <c r="X135" s="13" t="n">
        <v>2.56382</v>
      </c>
      <c r="Y135" s="13" t="n">
        <v>2.5525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56847</v>
      </c>
      <c r="C136" s="13" t="n">
        <v>2.59599</v>
      </c>
      <c r="D136" s="13" t="n">
        <v>2.60642</v>
      </c>
      <c r="E136" s="13" t="n">
        <v>2.60793</v>
      </c>
      <c r="F136" s="13" t="n">
        <v>2.64153</v>
      </c>
      <c r="G136" s="13" t="n">
        <v>2.66188</v>
      </c>
      <c r="H136" s="13" t="n">
        <v>2.65036</v>
      </c>
      <c r="I136" s="13" t="n">
        <v>2.67407</v>
      </c>
      <c r="J136" s="13" t="n">
        <v>2.71425</v>
      </c>
      <c r="K136" s="13" t="n">
        <v>2.71197</v>
      </c>
      <c r="L136" s="13" t="n">
        <v>2.70777</v>
      </c>
      <c r="M136" s="13" t="n">
        <v>2.68357</v>
      </c>
      <c r="N136" s="13" t="n">
        <v>2.68839</v>
      </c>
      <c r="O136" s="13" t="n">
        <v>2.69898</v>
      </c>
      <c r="P136" s="13" t="n">
        <v>2.70945</v>
      </c>
      <c r="Q136" s="13" t="n">
        <v>2.72001</v>
      </c>
      <c r="R136" s="13" t="n">
        <v>2.7146</v>
      </c>
      <c r="S136" s="13" t="n">
        <v>2.69757</v>
      </c>
      <c r="T136" s="13" t="n">
        <v>2.68234</v>
      </c>
      <c r="U136" s="13" t="n">
        <v>2.66338</v>
      </c>
      <c r="V136" s="13" t="n">
        <v>2.64799</v>
      </c>
      <c r="W136" s="13" t="n">
        <v>2.62561</v>
      </c>
      <c r="X136" s="13" t="n">
        <v>2.62335</v>
      </c>
      <c r="Y136" s="13" t="n">
        <v>2.5583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62537</v>
      </c>
      <c r="C137" s="13" t="n">
        <v>2.56341</v>
      </c>
      <c r="D137" s="13" t="n">
        <v>2.55468</v>
      </c>
      <c r="E137" s="13" t="n">
        <v>2.62521</v>
      </c>
      <c r="F137" s="13" t="n">
        <v>2.64787</v>
      </c>
      <c r="G137" s="13" t="n">
        <v>2.67068</v>
      </c>
      <c r="H137" s="13" t="n">
        <v>2.68652</v>
      </c>
      <c r="I137" s="13" t="n">
        <v>2.68935</v>
      </c>
      <c r="J137" s="13" t="n">
        <v>2.70171</v>
      </c>
      <c r="K137" s="13" t="n">
        <v>2.72798</v>
      </c>
      <c r="L137" s="13" t="n">
        <v>2.73166</v>
      </c>
      <c r="M137" s="13" t="n">
        <v>2.70998</v>
      </c>
      <c r="N137" s="13" t="n">
        <v>2.71269</v>
      </c>
      <c r="O137" s="13" t="n">
        <v>2.72602</v>
      </c>
      <c r="P137" s="13" t="n">
        <v>2.74997</v>
      </c>
      <c r="Q137" s="13" t="n">
        <v>2.73817</v>
      </c>
      <c r="R137" s="13" t="n">
        <v>2.7502</v>
      </c>
      <c r="S137" s="13" t="n">
        <v>2.73773</v>
      </c>
      <c r="T137" s="13" t="n">
        <v>2.71364</v>
      </c>
      <c r="U137" s="13" t="n">
        <v>2.68116</v>
      </c>
      <c r="V137" s="13" t="n">
        <v>2.67135</v>
      </c>
      <c r="W137" s="13" t="n">
        <v>2.64941</v>
      </c>
      <c r="X137" s="13" t="n">
        <v>2.63796</v>
      </c>
      <c r="Y137" s="13" t="n">
        <v>2.6340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58978</v>
      </c>
      <c r="C138" s="13" t="n">
        <v>2.55478</v>
      </c>
      <c r="D138" s="13" t="n">
        <v>2.57306</v>
      </c>
      <c r="E138" s="13" t="n">
        <v>2.61887</v>
      </c>
      <c r="F138" s="13" t="n">
        <v>2.67454</v>
      </c>
      <c r="G138" s="13" t="n">
        <v>2.69442</v>
      </c>
      <c r="H138" s="13" t="n">
        <v>2.72053</v>
      </c>
      <c r="I138" s="13" t="n">
        <v>2.75331</v>
      </c>
      <c r="J138" s="13" t="n">
        <v>2.7567</v>
      </c>
      <c r="K138" s="13" t="n">
        <v>2.75808</v>
      </c>
      <c r="L138" s="13" t="n">
        <v>2.75184</v>
      </c>
      <c r="M138" s="13" t="n">
        <v>2.7505</v>
      </c>
      <c r="N138" s="13" t="n">
        <v>2.73775</v>
      </c>
      <c r="O138" s="13" t="n">
        <v>2.75544</v>
      </c>
      <c r="P138" s="13" t="n">
        <v>2.78251</v>
      </c>
      <c r="Q138" s="13" t="n">
        <v>2.78287</v>
      </c>
      <c r="R138" s="13" t="n">
        <v>2.77236</v>
      </c>
      <c r="S138" s="13" t="n">
        <v>2.7444</v>
      </c>
      <c r="T138" s="13" t="n">
        <v>2.71595</v>
      </c>
      <c r="U138" s="13" t="n">
        <v>2.68761</v>
      </c>
      <c r="V138" s="13" t="n">
        <v>2.66186</v>
      </c>
      <c r="W138" s="13" t="n">
        <v>2.64638</v>
      </c>
      <c r="X138" s="13" t="n">
        <v>2.64269</v>
      </c>
      <c r="Y138" s="13" t="n">
        <v>2.6266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64472</v>
      </c>
      <c r="C139" s="13" t="n">
        <v>2.66773</v>
      </c>
      <c r="D139" s="13" t="n">
        <v>2.68068</v>
      </c>
      <c r="E139" s="13" t="n">
        <v>2.70797</v>
      </c>
      <c r="F139" s="13" t="n">
        <v>2.69887</v>
      </c>
      <c r="G139" s="13" t="n">
        <v>2.72875</v>
      </c>
      <c r="H139" s="13" t="n">
        <v>2.73004</v>
      </c>
      <c r="I139" s="13" t="n">
        <v>2.80007</v>
      </c>
      <c r="J139" s="13" t="n">
        <v>2.77216</v>
      </c>
      <c r="K139" s="13" t="n">
        <v>2.76582</v>
      </c>
      <c r="L139" s="13" t="n">
        <v>2.7652</v>
      </c>
      <c r="M139" s="13" t="n">
        <v>2.76313</v>
      </c>
      <c r="N139" s="13" t="n">
        <v>2.76373</v>
      </c>
      <c r="O139" s="13" t="n">
        <v>2.78056</v>
      </c>
      <c r="P139" s="13" t="n">
        <v>2.75597</v>
      </c>
      <c r="Q139" s="13" t="n">
        <v>2.77442</v>
      </c>
      <c r="R139" s="13" t="n">
        <v>2.76168</v>
      </c>
      <c r="S139" s="13" t="n">
        <v>2.75713</v>
      </c>
      <c r="T139" s="13" t="n">
        <v>2.7388</v>
      </c>
      <c r="U139" s="13" t="n">
        <v>2.73399</v>
      </c>
      <c r="V139" s="13" t="n">
        <v>2.71783</v>
      </c>
      <c r="W139" s="13" t="n">
        <v>2.69397</v>
      </c>
      <c r="X139" s="13" t="n">
        <v>2.68263</v>
      </c>
      <c r="Y139" s="13" t="n">
        <v>2.664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67709</v>
      </c>
      <c r="C140" s="13" t="n">
        <v>2.67892</v>
      </c>
      <c r="D140" s="13" t="n">
        <v>2.68117</v>
      </c>
      <c r="E140" s="13" t="n">
        <v>2.6876</v>
      </c>
      <c r="F140" s="13" t="n">
        <v>2.70043</v>
      </c>
      <c r="G140" s="13" t="n">
        <v>2.72156</v>
      </c>
      <c r="H140" s="13" t="n">
        <v>2.76601</v>
      </c>
      <c r="I140" s="13" t="n">
        <v>2.80542</v>
      </c>
      <c r="J140" s="13" t="n">
        <v>2.79171</v>
      </c>
      <c r="K140" s="13" t="n">
        <v>2.79062</v>
      </c>
      <c r="L140" s="13" t="n">
        <v>2.78725</v>
      </c>
      <c r="M140" s="13" t="n">
        <v>2.78777</v>
      </c>
      <c r="N140" s="13" t="n">
        <v>2.77954</v>
      </c>
      <c r="O140" s="13" t="n">
        <v>2.80026</v>
      </c>
      <c r="P140" s="13" t="n">
        <v>2.80037</v>
      </c>
      <c r="Q140" s="13" t="n">
        <v>2.80305</v>
      </c>
      <c r="R140" s="13" t="n">
        <v>2.79206</v>
      </c>
      <c r="S140" s="13" t="n">
        <v>2.78987</v>
      </c>
      <c r="T140" s="13" t="n">
        <v>2.79217</v>
      </c>
      <c r="U140" s="13" t="n">
        <v>2.75809</v>
      </c>
      <c r="V140" s="13" t="n">
        <v>2.71489</v>
      </c>
      <c r="W140" s="13" t="n">
        <v>2.70292</v>
      </c>
      <c r="X140" s="13" t="n">
        <v>2.676</v>
      </c>
      <c r="Y140" s="13" t="n">
        <v>2.6928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68895</v>
      </c>
      <c r="C141" s="13" t="n">
        <v>2.69069</v>
      </c>
      <c r="D141" s="13" t="n">
        <v>2.69946</v>
      </c>
      <c r="E141" s="13" t="n">
        <v>2.73531</v>
      </c>
      <c r="F141" s="13" t="n">
        <v>2.76055</v>
      </c>
      <c r="G141" s="13" t="n">
        <v>2.79802</v>
      </c>
      <c r="H141" s="13" t="n">
        <v>2.80519</v>
      </c>
      <c r="I141" s="13" t="n">
        <v>2.82095</v>
      </c>
      <c r="J141" s="13" t="n">
        <v>2.80969</v>
      </c>
      <c r="K141" s="13" t="n">
        <v>2.81605</v>
      </c>
      <c r="L141" s="13" t="n">
        <v>2.81554</v>
      </c>
      <c r="M141" s="13" t="n">
        <v>2.81659</v>
      </c>
      <c r="N141" s="13" t="n">
        <v>2.81184</v>
      </c>
      <c r="O141" s="13" t="n">
        <v>2.74383</v>
      </c>
      <c r="P141" s="13" t="n">
        <v>2.76313</v>
      </c>
      <c r="Q141" s="13" t="n">
        <v>2.78132</v>
      </c>
      <c r="R141" s="13" t="n">
        <v>2.77889</v>
      </c>
      <c r="S141" s="13" t="n">
        <v>2.77872</v>
      </c>
      <c r="T141" s="13" t="n">
        <v>2.76306</v>
      </c>
      <c r="U141" s="13" t="n">
        <v>2.77945</v>
      </c>
      <c r="V141" s="13" t="n">
        <v>2.76188</v>
      </c>
      <c r="W141" s="13" t="n">
        <v>2.72882</v>
      </c>
      <c r="X141" s="13" t="n">
        <v>2.70914</v>
      </c>
      <c r="Y141" s="13" t="n">
        <v>2.6862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7397</v>
      </c>
      <c r="C142" s="13" t="n">
        <v>2.70968</v>
      </c>
      <c r="D142" s="13" t="n">
        <v>2.73801</v>
      </c>
      <c r="E142" s="13" t="n">
        <v>2.77284</v>
      </c>
      <c r="F142" s="13" t="n">
        <v>2.82039</v>
      </c>
      <c r="G142" s="13" t="n">
        <v>2.83906</v>
      </c>
      <c r="H142" s="13" t="n">
        <v>2.8646</v>
      </c>
      <c r="I142" s="13" t="n">
        <v>2.87938</v>
      </c>
      <c r="J142" s="13" t="n">
        <v>2.8695</v>
      </c>
      <c r="K142" s="13" t="n">
        <v>2.87729</v>
      </c>
      <c r="L142" s="13" t="n">
        <v>2.86704</v>
      </c>
      <c r="M142" s="13" t="n">
        <v>2.87003</v>
      </c>
      <c r="N142" s="13" t="n">
        <v>2.86897</v>
      </c>
      <c r="O142" s="13" t="n">
        <v>2.89096</v>
      </c>
      <c r="P142" s="13" t="n">
        <v>2.91134</v>
      </c>
      <c r="Q142" s="13" t="n">
        <v>2.89985</v>
      </c>
      <c r="R142" s="13" t="n">
        <v>2.88256</v>
      </c>
      <c r="S142" s="13" t="n">
        <v>2.87166</v>
      </c>
      <c r="T142" s="13" t="n">
        <v>2.85759</v>
      </c>
      <c r="U142" s="13" t="n">
        <v>2.84618</v>
      </c>
      <c r="V142" s="13" t="n">
        <v>2.83277</v>
      </c>
      <c r="W142" s="13" t="n">
        <v>2.82811</v>
      </c>
      <c r="X142" s="13" t="n">
        <v>2.81479</v>
      </c>
      <c r="Y142" s="13" t="n">
        <v>2.77528</v>
      </c>
    </row>
    <row r="143" customFormat="false" ht="12.75" hidden="false" customHeight="false" outlineLevel="0" collapsed="false">
      <c r="A143" s="10" t="n">
        <v>29</v>
      </c>
      <c r="B143" s="13" t="n">
        <v>2.84795</v>
      </c>
      <c r="C143" s="13" t="n">
        <v>2.806</v>
      </c>
      <c r="D143" s="13" t="n">
        <v>2.79325</v>
      </c>
      <c r="E143" s="13" t="n">
        <v>2.81945</v>
      </c>
      <c r="F143" s="13" t="n">
        <v>2.87021</v>
      </c>
      <c r="G143" s="13" t="n">
        <v>2.85569</v>
      </c>
      <c r="H143" s="13" t="n">
        <v>2.87411</v>
      </c>
      <c r="I143" s="13" t="n">
        <v>2.89995</v>
      </c>
      <c r="J143" s="13" t="n">
        <v>2.91744</v>
      </c>
      <c r="K143" s="13" t="n">
        <v>2.91583</v>
      </c>
      <c r="L143" s="13" t="n">
        <v>2.91277</v>
      </c>
      <c r="M143" s="13" t="n">
        <v>2.91282</v>
      </c>
      <c r="N143" s="13" t="n">
        <v>2.91692</v>
      </c>
      <c r="O143" s="13" t="n">
        <v>2.92348</v>
      </c>
      <c r="P143" s="13" t="n">
        <v>2.93765</v>
      </c>
      <c r="Q143" s="13" t="n">
        <v>2.92913</v>
      </c>
      <c r="R143" s="13" t="n">
        <v>2.92361</v>
      </c>
      <c r="S143" s="13" t="n">
        <v>2.9172</v>
      </c>
      <c r="T143" s="13" t="n">
        <v>2.90182</v>
      </c>
      <c r="U143" s="13" t="n">
        <v>2.88437</v>
      </c>
      <c r="V143" s="13" t="n">
        <v>2.87665</v>
      </c>
      <c r="W143" s="13" t="n">
        <v>2.8762</v>
      </c>
      <c r="X143" s="13" t="n">
        <v>2.87443</v>
      </c>
      <c r="Y143" s="13" t="n">
        <v>2.84643</v>
      </c>
    </row>
    <row r="144" customFormat="false" ht="12.75" hidden="false" customHeight="false" outlineLevel="0" collapsed="false">
      <c r="A144" s="10" t="n">
        <v>30</v>
      </c>
      <c r="B144" s="13" t="n">
        <v>2.7344</v>
      </c>
      <c r="C144" s="13" t="n">
        <v>2.71774</v>
      </c>
      <c r="D144" s="13" t="n">
        <v>2.71932</v>
      </c>
      <c r="E144" s="13" t="n">
        <v>2.73659</v>
      </c>
      <c r="F144" s="13" t="n">
        <v>2.76032</v>
      </c>
      <c r="G144" s="13" t="n">
        <v>2.76941</v>
      </c>
      <c r="H144" s="13" t="n">
        <v>2.77413</v>
      </c>
      <c r="I144" s="13" t="n">
        <v>2.77533</v>
      </c>
      <c r="J144" s="13" t="n">
        <v>2.78353</v>
      </c>
      <c r="K144" s="13" t="n">
        <v>2.77506</v>
      </c>
      <c r="L144" s="13" t="n">
        <v>2.80155</v>
      </c>
      <c r="M144" s="13" t="n">
        <v>2.78026</v>
      </c>
      <c r="N144" s="13" t="n">
        <v>2.78584</v>
      </c>
      <c r="O144" s="13" t="n">
        <v>2.79788</v>
      </c>
      <c r="P144" s="13" t="n">
        <v>2.8172</v>
      </c>
      <c r="Q144" s="13" t="n">
        <v>2.81571</v>
      </c>
      <c r="R144" s="13" t="n">
        <v>2.8145</v>
      </c>
      <c r="S144" s="13" t="n">
        <v>2.80531</v>
      </c>
      <c r="T144" s="13" t="n">
        <v>2.78745</v>
      </c>
      <c r="U144" s="13" t="n">
        <v>2.79105</v>
      </c>
      <c r="V144" s="13" t="n">
        <v>2.78653</v>
      </c>
      <c r="W144" s="13" t="n">
        <v>2.77152</v>
      </c>
      <c r="X144" s="13" t="n">
        <v>2.72749</v>
      </c>
      <c r="Y144" s="13" t="n">
        <v>2.72201</v>
      </c>
    </row>
    <row r="145" customFormat="false" ht="12.75" hidden="false" customHeight="false" outlineLevel="0" collapsed="false">
      <c r="A145" s="14" t="n">
        <v>31</v>
      </c>
      <c r="B145" s="15" t="n">
        <v>2.72103</v>
      </c>
      <c r="C145" s="15" t="n">
        <v>2.72227</v>
      </c>
      <c r="D145" s="15" t="n">
        <v>2.77295</v>
      </c>
      <c r="E145" s="15" t="n">
        <v>2.7836</v>
      </c>
      <c r="F145" s="15" t="n">
        <v>2.81982</v>
      </c>
      <c r="G145" s="15" t="n">
        <v>2.8406</v>
      </c>
      <c r="H145" s="15" t="n">
        <v>2.83677</v>
      </c>
      <c r="I145" s="15" t="n">
        <v>2.8444</v>
      </c>
      <c r="J145" s="15" t="n">
        <v>2.84813</v>
      </c>
      <c r="K145" s="15" t="n">
        <v>2.85136</v>
      </c>
      <c r="L145" s="15" t="n">
        <v>2.85341</v>
      </c>
      <c r="M145" s="15" t="n">
        <v>2.85153</v>
      </c>
      <c r="N145" s="15" t="n">
        <v>2.83286</v>
      </c>
      <c r="O145" s="15" t="n">
        <v>2.84059</v>
      </c>
      <c r="P145" s="15" t="n">
        <v>2.84397</v>
      </c>
      <c r="Q145" s="15" t="n">
        <v>2.83138</v>
      </c>
      <c r="R145" s="15" t="n">
        <v>2.8421</v>
      </c>
      <c r="S145" s="15" t="n">
        <v>2.82949</v>
      </c>
      <c r="T145" s="15" t="n">
        <v>2.81746</v>
      </c>
      <c r="U145" s="15" t="n">
        <v>2.81098</v>
      </c>
      <c r="V145" s="15" t="n">
        <v>2.81468</v>
      </c>
      <c r="W145" s="15" t="n">
        <v>2.7797</v>
      </c>
      <c r="X145" s="15" t="n">
        <v>2.75062</v>
      </c>
      <c r="Y145" s="15" t="n">
        <v>2.739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4.3236</v>
      </c>
      <c r="C7" s="13" t="n">
        <v>4.33155</v>
      </c>
      <c r="D7" s="13" t="n">
        <v>4.31311</v>
      </c>
      <c r="E7" s="13" t="n">
        <v>4.32589</v>
      </c>
      <c r="F7" s="13" t="n">
        <v>4.34934</v>
      </c>
      <c r="G7" s="13" t="n">
        <v>4.45363</v>
      </c>
      <c r="H7" s="13" t="n">
        <v>4.46728</v>
      </c>
      <c r="I7" s="13" t="n">
        <v>4.50219</v>
      </c>
      <c r="J7" s="13" t="n">
        <v>4.60324</v>
      </c>
      <c r="K7" s="13" t="n">
        <v>4.54627</v>
      </c>
      <c r="L7" s="13" t="n">
        <v>4.52333</v>
      </c>
      <c r="M7" s="13" t="n">
        <v>4.52902</v>
      </c>
      <c r="N7" s="13" t="n">
        <v>4.33084</v>
      </c>
      <c r="O7" s="13" t="n">
        <v>4.47017</v>
      </c>
      <c r="P7" s="13" t="n">
        <v>4.52907</v>
      </c>
      <c r="Q7" s="13" t="n">
        <v>4.61476</v>
      </c>
      <c r="R7" s="13" t="n">
        <v>4.61067</v>
      </c>
      <c r="S7" s="13" t="n">
        <v>4.47714</v>
      </c>
      <c r="T7" s="13" t="n">
        <v>4.38027</v>
      </c>
      <c r="U7" s="13" t="n">
        <v>4.32426</v>
      </c>
      <c r="V7" s="13" t="n">
        <v>4.32064</v>
      </c>
      <c r="W7" s="13" t="n">
        <v>4.27197</v>
      </c>
      <c r="X7" s="13" t="n">
        <v>4.32172</v>
      </c>
      <c r="Y7" s="13" t="n">
        <v>4.3248</v>
      </c>
    </row>
    <row r="8" customFormat="false" ht="12.75" hidden="false" customHeight="false" outlineLevel="0" collapsed="false">
      <c r="A8" s="10" t="n">
        <f aca="false">A7+1</f>
        <v>2</v>
      </c>
      <c r="B8" s="13" t="n">
        <v>4.38258</v>
      </c>
      <c r="C8" s="13" t="n">
        <v>4.35326</v>
      </c>
      <c r="D8" s="13" t="n">
        <v>4.35288</v>
      </c>
      <c r="E8" s="13" t="n">
        <v>4.35567</v>
      </c>
      <c r="F8" s="13" t="n">
        <v>4.38553</v>
      </c>
      <c r="G8" s="13" t="n">
        <v>4.41271</v>
      </c>
      <c r="H8" s="13" t="n">
        <v>4.43602</v>
      </c>
      <c r="I8" s="13" t="n">
        <v>4.43829</v>
      </c>
      <c r="J8" s="13" t="n">
        <v>4.44347</v>
      </c>
      <c r="K8" s="13" t="n">
        <v>4.45674</v>
      </c>
      <c r="L8" s="13" t="n">
        <v>4.45932</v>
      </c>
      <c r="M8" s="13" t="n">
        <v>4.46652</v>
      </c>
      <c r="N8" s="13" t="n">
        <v>4.42423</v>
      </c>
      <c r="O8" s="13" t="n">
        <v>4.44078</v>
      </c>
      <c r="P8" s="13" t="n">
        <v>4.46937</v>
      </c>
      <c r="Q8" s="13" t="n">
        <v>4.49108</v>
      </c>
      <c r="R8" s="13" t="n">
        <v>4.48444</v>
      </c>
      <c r="S8" s="13" t="n">
        <v>4.47416</v>
      </c>
      <c r="T8" s="13" t="n">
        <v>4.46121</v>
      </c>
      <c r="U8" s="13" t="n">
        <v>4.46045</v>
      </c>
      <c r="V8" s="13" t="n">
        <v>4.39935</v>
      </c>
      <c r="W8" s="13" t="n">
        <v>4.36928</v>
      </c>
      <c r="X8" s="13" t="n">
        <v>4.40259</v>
      </c>
      <c r="Y8" s="13" t="n">
        <v>4.37036</v>
      </c>
    </row>
    <row r="9" customFormat="false" ht="12.75" hidden="false" customHeight="false" outlineLevel="0" collapsed="false">
      <c r="A9" s="10" t="n">
        <f aca="false">A8+1</f>
        <v>3</v>
      </c>
      <c r="B9" s="13" t="n">
        <v>4.36657</v>
      </c>
      <c r="C9" s="13" t="n">
        <v>4.41764</v>
      </c>
      <c r="D9" s="13" t="n">
        <v>4.36222</v>
      </c>
      <c r="E9" s="13" t="n">
        <v>4.38494</v>
      </c>
      <c r="F9" s="13" t="n">
        <v>4.41882</v>
      </c>
      <c r="G9" s="13" t="n">
        <v>4.45601</v>
      </c>
      <c r="H9" s="13" t="n">
        <v>4.48524</v>
      </c>
      <c r="I9" s="13" t="n">
        <v>4.49984</v>
      </c>
      <c r="J9" s="13" t="n">
        <v>4.5834</v>
      </c>
      <c r="K9" s="13" t="n">
        <v>4.55708</v>
      </c>
      <c r="L9" s="13" t="n">
        <v>4.56535</v>
      </c>
      <c r="M9" s="13" t="n">
        <v>4.55275</v>
      </c>
      <c r="N9" s="13" t="n">
        <v>4.4543</v>
      </c>
      <c r="O9" s="13" t="n">
        <v>4.46096</v>
      </c>
      <c r="P9" s="13" t="n">
        <v>4.46846</v>
      </c>
      <c r="Q9" s="13" t="n">
        <v>4.47128</v>
      </c>
      <c r="R9" s="13" t="n">
        <v>4.46996</v>
      </c>
      <c r="S9" s="13" t="n">
        <v>4.46137</v>
      </c>
      <c r="T9" s="13" t="n">
        <v>4.4532</v>
      </c>
      <c r="U9" s="13" t="n">
        <v>4.46892</v>
      </c>
      <c r="V9" s="13" t="n">
        <v>4.40127</v>
      </c>
      <c r="W9" s="13" t="n">
        <v>4.37396</v>
      </c>
      <c r="X9" s="13" t="n">
        <v>4.40158</v>
      </c>
      <c r="Y9" s="13" t="n">
        <v>4.37641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36069</v>
      </c>
      <c r="C10" s="13" t="n">
        <v>4.36169</v>
      </c>
      <c r="D10" s="13" t="n">
        <v>4.34974</v>
      </c>
      <c r="E10" s="13" t="n">
        <v>4.36103</v>
      </c>
      <c r="F10" s="13" t="n">
        <v>4.38787</v>
      </c>
      <c r="G10" s="13" t="n">
        <v>4.41987</v>
      </c>
      <c r="H10" s="13" t="n">
        <v>4.43968</v>
      </c>
      <c r="I10" s="13" t="n">
        <v>4.47552</v>
      </c>
      <c r="J10" s="13" t="n">
        <v>4.47172</v>
      </c>
      <c r="K10" s="13" t="n">
        <v>4.46281</v>
      </c>
      <c r="L10" s="13" t="n">
        <v>4.46272</v>
      </c>
      <c r="M10" s="13" t="n">
        <v>4.46578</v>
      </c>
      <c r="N10" s="13" t="n">
        <v>4.46288</v>
      </c>
      <c r="O10" s="13" t="n">
        <v>4.48666</v>
      </c>
      <c r="P10" s="13" t="n">
        <v>4.50352</v>
      </c>
      <c r="Q10" s="13" t="n">
        <v>4.47784</v>
      </c>
      <c r="R10" s="13" t="n">
        <v>4.45545</v>
      </c>
      <c r="S10" s="13" t="n">
        <v>4.43535</v>
      </c>
      <c r="T10" s="13" t="n">
        <v>4.43494</v>
      </c>
      <c r="U10" s="13" t="n">
        <v>4.43806</v>
      </c>
      <c r="V10" s="13" t="n">
        <v>4.37261</v>
      </c>
      <c r="W10" s="13" t="n">
        <v>4.36105</v>
      </c>
      <c r="X10" s="13" t="n">
        <v>4.39204</v>
      </c>
      <c r="Y10" s="13" t="n">
        <v>4.373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41467</v>
      </c>
      <c r="C11" s="13" t="n">
        <v>4.41262</v>
      </c>
      <c r="D11" s="13" t="n">
        <v>4.39991</v>
      </c>
      <c r="E11" s="13" t="n">
        <v>4.41061</v>
      </c>
      <c r="F11" s="13" t="n">
        <v>4.43347</v>
      </c>
      <c r="G11" s="13" t="n">
        <v>4.48663</v>
      </c>
      <c r="H11" s="13" t="n">
        <v>4.50971</v>
      </c>
      <c r="I11" s="13" t="n">
        <v>4.61018</v>
      </c>
      <c r="J11" s="13" t="n">
        <v>4.58905</v>
      </c>
      <c r="K11" s="13" t="n">
        <v>4.55462</v>
      </c>
      <c r="L11" s="13" t="n">
        <v>4.51993</v>
      </c>
      <c r="M11" s="13" t="n">
        <v>4.54203</v>
      </c>
      <c r="N11" s="13" t="n">
        <v>4.52813</v>
      </c>
      <c r="O11" s="13" t="n">
        <v>4.53091</v>
      </c>
      <c r="P11" s="13" t="n">
        <v>4.59408</v>
      </c>
      <c r="Q11" s="13" t="n">
        <v>4.55541</v>
      </c>
      <c r="R11" s="13" t="n">
        <v>4.53452</v>
      </c>
      <c r="S11" s="13" t="n">
        <v>4.50599</v>
      </c>
      <c r="T11" s="13" t="n">
        <v>4.48473</v>
      </c>
      <c r="U11" s="13" t="n">
        <v>4.50284</v>
      </c>
      <c r="V11" s="13" t="n">
        <v>4.45477</v>
      </c>
      <c r="W11" s="13" t="n">
        <v>4.42103</v>
      </c>
      <c r="X11" s="13" t="n">
        <v>4.45035</v>
      </c>
      <c r="Y11" s="13" t="n">
        <v>4.4433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39306</v>
      </c>
      <c r="C12" s="13" t="n">
        <v>4.38616</v>
      </c>
      <c r="D12" s="13" t="n">
        <v>4.38146</v>
      </c>
      <c r="E12" s="13" t="n">
        <v>4.38757</v>
      </c>
      <c r="F12" s="13" t="n">
        <v>4.42114</v>
      </c>
      <c r="G12" s="13" t="n">
        <v>4.47321</v>
      </c>
      <c r="H12" s="13" t="n">
        <v>4.49564</v>
      </c>
      <c r="I12" s="13" t="n">
        <v>4.69137</v>
      </c>
      <c r="J12" s="13" t="n">
        <v>4.6809</v>
      </c>
      <c r="K12" s="13" t="n">
        <v>4.64277</v>
      </c>
      <c r="L12" s="13" t="n">
        <v>4.63152</v>
      </c>
      <c r="M12" s="13" t="n">
        <v>4.63363</v>
      </c>
      <c r="N12" s="13" t="n">
        <v>4.61776</v>
      </c>
      <c r="O12" s="13" t="n">
        <v>4.61995</v>
      </c>
      <c r="P12" s="13" t="n">
        <v>4.66303</v>
      </c>
      <c r="Q12" s="13" t="n">
        <v>4.64427</v>
      </c>
      <c r="R12" s="13" t="n">
        <v>4.49531</v>
      </c>
      <c r="S12" s="13" t="n">
        <v>4.47032</v>
      </c>
      <c r="T12" s="13" t="n">
        <v>4.45224</v>
      </c>
      <c r="U12" s="13" t="n">
        <v>4.50696</v>
      </c>
      <c r="V12" s="13" t="n">
        <v>4.43535</v>
      </c>
      <c r="W12" s="13" t="n">
        <v>4.40607</v>
      </c>
      <c r="X12" s="13" t="n">
        <v>4.41625</v>
      </c>
      <c r="Y12" s="13" t="n">
        <v>4.39498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38404</v>
      </c>
      <c r="C13" s="13" t="n">
        <v>4.38199</v>
      </c>
      <c r="D13" s="13" t="n">
        <v>4.36928</v>
      </c>
      <c r="E13" s="13" t="n">
        <v>4.37504</v>
      </c>
      <c r="F13" s="13" t="n">
        <v>4.42141</v>
      </c>
      <c r="G13" s="13" t="n">
        <v>4.46294</v>
      </c>
      <c r="H13" s="13" t="n">
        <v>4.48911</v>
      </c>
      <c r="I13" s="13" t="n">
        <v>4.63862</v>
      </c>
      <c r="J13" s="13" t="n">
        <v>4.61881</v>
      </c>
      <c r="K13" s="13" t="n">
        <v>4.54841</v>
      </c>
      <c r="L13" s="13" t="n">
        <v>4.54819</v>
      </c>
      <c r="M13" s="13" t="n">
        <v>4.56498</v>
      </c>
      <c r="N13" s="13" t="n">
        <v>4.52231</v>
      </c>
      <c r="O13" s="13" t="n">
        <v>4.51849</v>
      </c>
      <c r="P13" s="13" t="n">
        <v>4.58367</v>
      </c>
      <c r="Q13" s="13" t="n">
        <v>4.47498</v>
      </c>
      <c r="R13" s="13" t="n">
        <v>4.46214</v>
      </c>
      <c r="S13" s="13" t="n">
        <v>4.4501</v>
      </c>
      <c r="T13" s="13" t="n">
        <v>4.4335</v>
      </c>
      <c r="U13" s="13" t="n">
        <v>4.44173</v>
      </c>
      <c r="V13" s="13" t="n">
        <v>4.42377</v>
      </c>
      <c r="W13" s="13" t="n">
        <v>4.33538</v>
      </c>
      <c r="X13" s="13" t="n">
        <v>4.4009</v>
      </c>
      <c r="Y13" s="13" t="n">
        <v>4.34985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26244</v>
      </c>
      <c r="C14" s="13" t="n">
        <v>4.25197</v>
      </c>
      <c r="D14" s="13" t="n">
        <v>4.22248</v>
      </c>
      <c r="E14" s="13" t="n">
        <v>4.29969</v>
      </c>
      <c r="F14" s="13" t="n">
        <v>4.32294</v>
      </c>
      <c r="G14" s="13" t="n">
        <v>4.34928</v>
      </c>
      <c r="H14" s="13" t="n">
        <v>4.37573</v>
      </c>
      <c r="I14" s="13" t="n">
        <v>4.3812</v>
      </c>
      <c r="J14" s="13" t="n">
        <v>4.43171</v>
      </c>
      <c r="K14" s="13" t="n">
        <v>4.44002</v>
      </c>
      <c r="L14" s="13" t="n">
        <v>4.42673</v>
      </c>
      <c r="M14" s="13" t="n">
        <v>4.4218</v>
      </c>
      <c r="N14" s="13" t="n">
        <v>4.36553</v>
      </c>
      <c r="O14" s="13" t="n">
        <v>4.37664</v>
      </c>
      <c r="P14" s="13" t="n">
        <v>4.48293</v>
      </c>
      <c r="Q14" s="13" t="n">
        <v>4.49731</v>
      </c>
      <c r="R14" s="13" t="n">
        <v>4.38716</v>
      </c>
      <c r="S14" s="13" t="n">
        <v>4.37339</v>
      </c>
      <c r="T14" s="13" t="n">
        <v>4.34745</v>
      </c>
      <c r="U14" s="13" t="n">
        <v>4.31961</v>
      </c>
      <c r="V14" s="13" t="n">
        <v>4.27939</v>
      </c>
      <c r="W14" s="13" t="n">
        <v>4.26089</v>
      </c>
      <c r="X14" s="13" t="n">
        <v>4.2557</v>
      </c>
      <c r="Y14" s="13" t="n">
        <v>4.2653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18896</v>
      </c>
      <c r="C15" s="13" t="n">
        <v>4.21082</v>
      </c>
      <c r="D15" s="13" t="n">
        <v>4.21921</v>
      </c>
      <c r="E15" s="13" t="n">
        <v>4.20349</v>
      </c>
      <c r="F15" s="13" t="n">
        <v>4.19486</v>
      </c>
      <c r="G15" s="13" t="n">
        <v>4.18984</v>
      </c>
      <c r="H15" s="13" t="n">
        <v>4.296</v>
      </c>
      <c r="I15" s="13" t="n">
        <v>4.20367</v>
      </c>
      <c r="J15" s="13" t="n">
        <v>4.31664</v>
      </c>
      <c r="K15" s="13" t="n">
        <v>4.31476</v>
      </c>
      <c r="L15" s="13" t="n">
        <v>4.31761</v>
      </c>
      <c r="M15" s="13" t="n">
        <v>4.31498</v>
      </c>
      <c r="N15" s="13" t="n">
        <v>4.39589</v>
      </c>
      <c r="O15" s="13" t="n">
        <v>4.43041</v>
      </c>
      <c r="P15" s="13" t="n">
        <v>4.30434</v>
      </c>
      <c r="Q15" s="13" t="n">
        <v>4.31356</v>
      </c>
      <c r="R15" s="13" t="n">
        <v>4.30575</v>
      </c>
      <c r="S15" s="13" t="n">
        <v>4.29174</v>
      </c>
      <c r="T15" s="13" t="n">
        <v>4.26794</v>
      </c>
      <c r="U15" s="13" t="n">
        <v>4.29816</v>
      </c>
      <c r="V15" s="13" t="n">
        <v>4.25698</v>
      </c>
      <c r="W15" s="13" t="n">
        <v>4.24058</v>
      </c>
      <c r="X15" s="13" t="n">
        <v>4.23166</v>
      </c>
      <c r="Y15" s="13" t="n">
        <v>4.2272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58096</v>
      </c>
      <c r="C16" s="13" t="n">
        <v>3.58096</v>
      </c>
      <c r="D16" s="13" t="n">
        <v>3.58096</v>
      </c>
      <c r="E16" s="13" t="n">
        <v>3.58098</v>
      </c>
      <c r="F16" s="13" t="n">
        <v>3.59752</v>
      </c>
      <c r="G16" s="13" t="n">
        <v>4.33331</v>
      </c>
      <c r="H16" s="13" t="n">
        <v>4.19359</v>
      </c>
      <c r="I16" s="13" t="n">
        <v>3.94834</v>
      </c>
      <c r="J16" s="13" t="n">
        <v>3.58102</v>
      </c>
      <c r="K16" s="13" t="n">
        <v>3.58102</v>
      </c>
      <c r="L16" s="13" t="n">
        <v>3.58099</v>
      </c>
      <c r="M16" s="13" t="n">
        <v>3.58099</v>
      </c>
      <c r="N16" s="13" t="n">
        <v>3.58102</v>
      </c>
      <c r="O16" s="13" t="n">
        <v>3.58099</v>
      </c>
      <c r="P16" s="13" t="n">
        <v>3.58099</v>
      </c>
      <c r="Q16" s="13" t="n">
        <v>3.59622</v>
      </c>
      <c r="R16" s="13" t="n">
        <v>3.58099</v>
      </c>
      <c r="S16" s="13" t="n">
        <v>3.58099</v>
      </c>
      <c r="T16" s="13" t="n">
        <v>3.58106</v>
      </c>
      <c r="U16" s="13" t="n">
        <v>3.58099</v>
      </c>
      <c r="V16" s="13" t="n">
        <v>3.58099</v>
      </c>
      <c r="W16" s="13" t="n">
        <v>3.58098</v>
      </c>
      <c r="X16" s="13" t="n">
        <v>3.58098</v>
      </c>
      <c r="Y16" s="13" t="n">
        <v>3.58097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27548</v>
      </c>
      <c r="C17" s="13" t="n">
        <v>4.27932</v>
      </c>
      <c r="D17" s="13" t="n">
        <v>4.30345</v>
      </c>
      <c r="E17" s="13" t="n">
        <v>4.32427</v>
      </c>
      <c r="F17" s="13" t="n">
        <v>4.34893</v>
      </c>
      <c r="G17" s="13" t="n">
        <v>4.42219</v>
      </c>
      <c r="H17" s="13" t="n">
        <v>4.44945</v>
      </c>
      <c r="I17" s="13" t="n">
        <v>4.38981</v>
      </c>
      <c r="J17" s="13" t="n">
        <v>4.37274</v>
      </c>
      <c r="K17" s="13" t="n">
        <v>4.37423</v>
      </c>
      <c r="L17" s="13" t="n">
        <v>4.37184</v>
      </c>
      <c r="M17" s="13" t="n">
        <v>4.38446</v>
      </c>
      <c r="N17" s="13" t="n">
        <v>4.42767</v>
      </c>
      <c r="O17" s="13" t="n">
        <v>4.47179</v>
      </c>
      <c r="P17" s="13" t="n">
        <v>4.3749</v>
      </c>
      <c r="Q17" s="13" t="n">
        <v>4.42273</v>
      </c>
      <c r="R17" s="13" t="n">
        <v>4.3695</v>
      </c>
      <c r="S17" s="13" t="n">
        <v>4.30803</v>
      </c>
      <c r="T17" s="13" t="n">
        <v>4.32486</v>
      </c>
      <c r="U17" s="13" t="n">
        <v>4.3301</v>
      </c>
      <c r="V17" s="13" t="n">
        <v>4.30324</v>
      </c>
      <c r="W17" s="13" t="n">
        <v>4.28076</v>
      </c>
      <c r="X17" s="13" t="n">
        <v>4.26917</v>
      </c>
      <c r="Y17" s="13" t="n">
        <v>4.2667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30954</v>
      </c>
      <c r="C18" s="13" t="n">
        <v>4.30887</v>
      </c>
      <c r="D18" s="13" t="n">
        <v>4.33383</v>
      </c>
      <c r="E18" s="13" t="n">
        <v>4.35803</v>
      </c>
      <c r="F18" s="13" t="n">
        <v>4.38551</v>
      </c>
      <c r="G18" s="13" t="n">
        <v>4.4315</v>
      </c>
      <c r="H18" s="13" t="n">
        <v>4.49885</v>
      </c>
      <c r="I18" s="13" t="n">
        <v>4.46465</v>
      </c>
      <c r="J18" s="13" t="n">
        <v>4.44208</v>
      </c>
      <c r="K18" s="13" t="n">
        <v>4.45275</v>
      </c>
      <c r="L18" s="13" t="n">
        <v>4.44201</v>
      </c>
      <c r="M18" s="13" t="n">
        <v>4.47651</v>
      </c>
      <c r="N18" s="13" t="n">
        <v>4.4679</v>
      </c>
      <c r="O18" s="13" t="n">
        <v>4.58164</v>
      </c>
      <c r="P18" s="13" t="n">
        <v>4.41697</v>
      </c>
      <c r="Q18" s="13" t="n">
        <v>4.42147</v>
      </c>
      <c r="R18" s="13" t="n">
        <v>4.4196</v>
      </c>
      <c r="S18" s="13" t="n">
        <v>4.3968</v>
      </c>
      <c r="T18" s="13" t="n">
        <v>4.37525</v>
      </c>
      <c r="U18" s="13" t="n">
        <v>4.37863</v>
      </c>
      <c r="V18" s="13" t="n">
        <v>4.34356</v>
      </c>
      <c r="W18" s="13" t="n">
        <v>4.31883</v>
      </c>
      <c r="X18" s="13" t="n">
        <v>4.30901</v>
      </c>
      <c r="Y18" s="13" t="n">
        <v>4.2166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21517</v>
      </c>
      <c r="C19" s="13" t="n">
        <v>4.28084</v>
      </c>
      <c r="D19" s="13" t="n">
        <v>4.30234</v>
      </c>
      <c r="E19" s="13" t="n">
        <v>4.3263</v>
      </c>
      <c r="F19" s="13" t="n">
        <v>4.34692</v>
      </c>
      <c r="G19" s="13" t="n">
        <v>4.40702</v>
      </c>
      <c r="H19" s="13" t="n">
        <v>4.41168</v>
      </c>
      <c r="I19" s="13" t="n">
        <v>4.38946</v>
      </c>
      <c r="J19" s="13" t="n">
        <v>4.37929</v>
      </c>
      <c r="K19" s="13" t="n">
        <v>4.38244</v>
      </c>
      <c r="L19" s="13" t="n">
        <v>4.3865</v>
      </c>
      <c r="M19" s="13" t="n">
        <v>4.39399</v>
      </c>
      <c r="N19" s="13" t="n">
        <v>4.39114</v>
      </c>
      <c r="O19" s="13" t="n">
        <v>4.45657</v>
      </c>
      <c r="P19" s="13" t="n">
        <v>4.38432</v>
      </c>
      <c r="Q19" s="13" t="n">
        <v>4.38731</v>
      </c>
      <c r="R19" s="13" t="n">
        <v>4.37646</v>
      </c>
      <c r="S19" s="13" t="n">
        <v>4.34902</v>
      </c>
      <c r="T19" s="13" t="n">
        <v>4.33071</v>
      </c>
      <c r="U19" s="13" t="n">
        <v>4.34405</v>
      </c>
      <c r="V19" s="13" t="n">
        <v>4.31947</v>
      </c>
      <c r="W19" s="13" t="n">
        <v>4.29997</v>
      </c>
      <c r="X19" s="13" t="n">
        <v>4.28916</v>
      </c>
      <c r="Y19" s="13" t="n">
        <v>4.20683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3303</v>
      </c>
      <c r="C20" s="13" t="n">
        <v>4.34357</v>
      </c>
      <c r="D20" s="13" t="n">
        <v>4.36072</v>
      </c>
      <c r="E20" s="13" t="n">
        <v>4.37928</v>
      </c>
      <c r="F20" s="13" t="n">
        <v>4.42838</v>
      </c>
      <c r="G20" s="13" t="n">
        <v>4.45126</v>
      </c>
      <c r="H20" s="13" t="n">
        <v>4.51904</v>
      </c>
      <c r="I20" s="13" t="n">
        <v>4.57273</v>
      </c>
      <c r="J20" s="13" t="n">
        <v>4.56937</v>
      </c>
      <c r="K20" s="13" t="n">
        <v>4.55419</v>
      </c>
      <c r="L20" s="13" t="n">
        <v>4.52496</v>
      </c>
      <c r="M20" s="13" t="n">
        <v>4.55017</v>
      </c>
      <c r="N20" s="13" t="n">
        <v>4.53434</v>
      </c>
      <c r="O20" s="13" t="n">
        <v>4.58212</v>
      </c>
      <c r="P20" s="13" t="n">
        <v>4.57074</v>
      </c>
      <c r="Q20" s="13" t="n">
        <v>4.49954</v>
      </c>
      <c r="R20" s="13" t="n">
        <v>4.47874</v>
      </c>
      <c r="S20" s="13" t="n">
        <v>4.46551</v>
      </c>
      <c r="T20" s="13" t="n">
        <v>4.44647</v>
      </c>
      <c r="U20" s="13" t="n">
        <v>4.43837</v>
      </c>
      <c r="V20" s="13" t="n">
        <v>4.38647</v>
      </c>
      <c r="W20" s="13" t="n">
        <v>4.35423</v>
      </c>
      <c r="X20" s="13" t="n">
        <v>4.34967</v>
      </c>
      <c r="Y20" s="13" t="n">
        <v>4.3356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31459</v>
      </c>
      <c r="C21" s="13" t="n">
        <v>4.18842</v>
      </c>
      <c r="D21" s="13" t="n">
        <v>4.30805</v>
      </c>
      <c r="E21" s="13" t="n">
        <v>4.31478</v>
      </c>
      <c r="F21" s="13" t="n">
        <v>4.34413</v>
      </c>
      <c r="G21" s="13" t="n">
        <v>4.38387</v>
      </c>
      <c r="H21" s="13" t="n">
        <v>4.40444</v>
      </c>
      <c r="I21" s="13" t="n">
        <v>4.41005</v>
      </c>
      <c r="J21" s="13" t="n">
        <v>4.43069</v>
      </c>
      <c r="K21" s="13" t="n">
        <v>4.43387</v>
      </c>
      <c r="L21" s="13" t="n">
        <v>4.42682</v>
      </c>
      <c r="M21" s="13" t="n">
        <v>4.42618</v>
      </c>
      <c r="N21" s="13" t="n">
        <v>4.42146</v>
      </c>
      <c r="O21" s="13" t="n">
        <v>4.43014</v>
      </c>
      <c r="P21" s="13" t="n">
        <v>4.50446</v>
      </c>
      <c r="Q21" s="13" t="n">
        <v>4.45096</v>
      </c>
      <c r="R21" s="13" t="n">
        <v>4.43993</v>
      </c>
      <c r="S21" s="13" t="n">
        <v>4.42604</v>
      </c>
      <c r="T21" s="13" t="n">
        <v>4.42073</v>
      </c>
      <c r="U21" s="13" t="n">
        <v>4.4056</v>
      </c>
      <c r="V21" s="13" t="n">
        <v>4.32983</v>
      </c>
      <c r="W21" s="13" t="n">
        <v>4.30776</v>
      </c>
      <c r="X21" s="13" t="n">
        <v>4.21275</v>
      </c>
      <c r="Y21" s="13" t="n">
        <v>4.2107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2246</v>
      </c>
      <c r="C22" s="13" t="n">
        <v>4.20619</v>
      </c>
      <c r="D22" s="13" t="n">
        <v>4.19288</v>
      </c>
      <c r="E22" s="13" t="n">
        <v>4.1909</v>
      </c>
      <c r="F22" s="13" t="n">
        <v>4.28618</v>
      </c>
      <c r="G22" s="13" t="n">
        <v>4.30722</v>
      </c>
      <c r="H22" s="13" t="n">
        <v>4.33093</v>
      </c>
      <c r="I22" s="13" t="n">
        <v>4.33783</v>
      </c>
      <c r="J22" s="13" t="n">
        <v>4.34279</v>
      </c>
      <c r="K22" s="13" t="n">
        <v>4.34019</v>
      </c>
      <c r="L22" s="13" t="n">
        <v>4.33709</v>
      </c>
      <c r="M22" s="13" t="n">
        <v>4.34142</v>
      </c>
      <c r="N22" s="13" t="n">
        <v>4.34651</v>
      </c>
      <c r="O22" s="13" t="n">
        <v>4.36347</v>
      </c>
      <c r="P22" s="13" t="n">
        <v>4.39817</v>
      </c>
      <c r="Q22" s="13" t="n">
        <v>4.39721</v>
      </c>
      <c r="R22" s="13" t="n">
        <v>4.38002</v>
      </c>
      <c r="S22" s="13" t="n">
        <v>4.37167</v>
      </c>
      <c r="T22" s="13" t="n">
        <v>4.34581</v>
      </c>
      <c r="U22" s="13" t="n">
        <v>4.32992</v>
      </c>
      <c r="V22" s="13" t="n">
        <v>4.37285</v>
      </c>
      <c r="W22" s="13" t="n">
        <v>4.30408</v>
      </c>
      <c r="X22" s="13" t="n">
        <v>4.31506</v>
      </c>
      <c r="Y22" s="13" t="n">
        <v>4.2303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36664</v>
      </c>
      <c r="C23" s="13" t="n">
        <v>4.3655</v>
      </c>
      <c r="D23" s="13" t="n">
        <v>4.36645</v>
      </c>
      <c r="E23" s="13" t="n">
        <v>4.38982</v>
      </c>
      <c r="F23" s="13" t="n">
        <v>4.41758</v>
      </c>
      <c r="G23" s="13" t="n">
        <v>4.45425</v>
      </c>
      <c r="H23" s="13" t="n">
        <v>4.50577</v>
      </c>
      <c r="I23" s="13" t="n">
        <v>4.49195</v>
      </c>
      <c r="J23" s="13" t="n">
        <v>4.57563</v>
      </c>
      <c r="K23" s="13" t="n">
        <v>4.5761</v>
      </c>
      <c r="L23" s="13" t="n">
        <v>4.56847</v>
      </c>
      <c r="M23" s="13" t="n">
        <v>4.48969</v>
      </c>
      <c r="N23" s="13" t="n">
        <v>4.48679</v>
      </c>
      <c r="O23" s="13" t="n">
        <v>4.50002</v>
      </c>
      <c r="P23" s="13" t="n">
        <v>4.47812</v>
      </c>
      <c r="Q23" s="13" t="n">
        <v>4.45874</v>
      </c>
      <c r="R23" s="13" t="n">
        <v>4.46212</v>
      </c>
      <c r="S23" s="13" t="n">
        <v>4.45276</v>
      </c>
      <c r="T23" s="13" t="n">
        <v>4.53924</v>
      </c>
      <c r="U23" s="13" t="n">
        <v>4.46702</v>
      </c>
      <c r="V23" s="13" t="n">
        <v>4.4307</v>
      </c>
      <c r="W23" s="13" t="n">
        <v>4.40426</v>
      </c>
      <c r="X23" s="13" t="n">
        <v>4.39219</v>
      </c>
      <c r="Y23" s="13" t="n">
        <v>4.3847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39717</v>
      </c>
      <c r="C24" s="13" t="n">
        <v>4.39891</v>
      </c>
      <c r="D24" s="13" t="n">
        <v>4.40388</v>
      </c>
      <c r="E24" s="13" t="n">
        <v>4.42863</v>
      </c>
      <c r="F24" s="13" t="n">
        <v>4.45602</v>
      </c>
      <c r="G24" s="13" t="n">
        <v>4.48033</v>
      </c>
      <c r="H24" s="13" t="n">
        <v>4.54926</v>
      </c>
      <c r="I24" s="13" t="n">
        <v>4.61502</v>
      </c>
      <c r="J24" s="13" t="n">
        <v>4.60918</v>
      </c>
      <c r="K24" s="13" t="n">
        <v>4.61127</v>
      </c>
      <c r="L24" s="13" t="n">
        <v>4.59927</v>
      </c>
      <c r="M24" s="13" t="n">
        <v>4.6018</v>
      </c>
      <c r="N24" s="13" t="n">
        <v>4.57585</v>
      </c>
      <c r="O24" s="13" t="n">
        <v>4.60673</v>
      </c>
      <c r="P24" s="13" t="n">
        <v>4.52587</v>
      </c>
      <c r="Q24" s="13" t="n">
        <v>4.52886</v>
      </c>
      <c r="R24" s="13" t="n">
        <v>4.52194</v>
      </c>
      <c r="S24" s="13" t="n">
        <v>4.50765</v>
      </c>
      <c r="T24" s="13" t="n">
        <v>4.52126</v>
      </c>
      <c r="U24" s="13" t="n">
        <v>4.46762</v>
      </c>
      <c r="V24" s="13" t="n">
        <v>4.44007</v>
      </c>
      <c r="W24" s="13" t="n">
        <v>4.41987</v>
      </c>
      <c r="X24" s="13" t="n">
        <v>4.40937</v>
      </c>
      <c r="Y24" s="13" t="n">
        <v>4.3994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39658</v>
      </c>
      <c r="C25" s="13" t="n">
        <v>4.39739</v>
      </c>
      <c r="D25" s="13" t="n">
        <v>4.39659</v>
      </c>
      <c r="E25" s="13" t="n">
        <v>4.42561</v>
      </c>
      <c r="F25" s="13" t="n">
        <v>4.4442</v>
      </c>
      <c r="G25" s="13" t="n">
        <v>4.47872</v>
      </c>
      <c r="H25" s="13" t="n">
        <v>4.52284</v>
      </c>
      <c r="I25" s="13" t="n">
        <v>4.54379</v>
      </c>
      <c r="J25" s="13" t="n">
        <v>4.53743</v>
      </c>
      <c r="K25" s="13" t="n">
        <v>4.53572</v>
      </c>
      <c r="L25" s="13" t="n">
        <v>4.53653</v>
      </c>
      <c r="M25" s="13" t="n">
        <v>4.5351</v>
      </c>
      <c r="N25" s="13" t="n">
        <v>4.53432</v>
      </c>
      <c r="O25" s="13" t="n">
        <v>4.54731</v>
      </c>
      <c r="P25" s="13" t="n">
        <v>4.54187</v>
      </c>
      <c r="Q25" s="13" t="n">
        <v>4.54113</v>
      </c>
      <c r="R25" s="13" t="n">
        <v>4.53766</v>
      </c>
      <c r="S25" s="13" t="n">
        <v>4.52422</v>
      </c>
      <c r="T25" s="13" t="n">
        <v>4.53049</v>
      </c>
      <c r="U25" s="13" t="n">
        <v>4.49208</v>
      </c>
      <c r="V25" s="13" t="n">
        <v>4.46239</v>
      </c>
      <c r="W25" s="13" t="n">
        <v>4.4407</v>
      </c>
      <c r="X25" s="13" t="n">
        <v>4.4378</v>
      </c>
      <c r="Y25" s="13" t="n">
        <v>4.4222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32921</v>
      </c>
      <c r="C26" s="13" t="n">
        <v>4.27058</v>
      </c>
      <c r="D26" s="13" t="n">
        <v>4.33848</v>
      </c>
      <c r="E26" s="13" t="n">
        <v>4.35717</v>
      </c>
      <c r="F26" s="13" t="n">
        <v>4.38085</v>
      </c>
      <c r="G26" s="13" t="n">
        <v>4.40336</v>
      </c>
      <c r="H26" s="13" t="n">
        <v>4.43512</v>
      </c>
      <c r="I26" s="13" t="n">
        <v>4.43808</v>
      </c>
      <c r="J26" s="13" t="n">
        <v>4.40104</v>
      </c>
      <c r="K26" s="13" t="n">
        <v>4.38126</v>
      </c>
      <c r="L26" s="13" t="n">
        <v>4.38525</v>
      </c>
      <c r="M26" s="13" t="n">
        <v>4.38289</v>
      </c>
      <c r="N26" s="13" t="n">
        <v>4.3795</v>
      </c>
      <c r="O26" s="13" t="n">
        <v>4.38792</v>
      </c>
      <c r="P26" s="13" t="n">
        <v>4.38409</v>
      </c>
      <c r="Q26" s="13" t="n">
        <v>4.38707</v>
      </c>
      <c r="R26" s="13" t="n">
        <v>4.39712</v>
      </c>
      <c r="S26" s="13" t="n">
        <v>4.39244</v>
      </c>
      <c r="T26" s="13" t="n">
        <v>4.3753</v>
      </c>
      <c r="U26" s="13" t="n">
        <v>4.35522</v>
      </c>
      <c r="V26" s="13" t="n">
        <v>4.3335</v>
      </c>
      <c r="W26" s="13" t="n">
        <v>4.29865</v>
      </c>
      <c r="X26" s="13" t="n">
        <v>4.31728</v>
      </c>
      <c r="Y26" s="13" t="n">
        <v>4.310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40194</v>
      </c>
      <c r="C27" s="13" t="n">
        <v>4.40524</v>
      </c>
      <c r="D27" s="13" t="n">
        <v>4.41949</v>
      </c>
      <c r="E27" s="13" t="n">
        <v>4.42053</v>
      </c>
      <c r="F27" s="13" t="n">
        <v>4.4555</v>
      </c>
      <c r="G27" s="13" t="n">
        <v>4.47251</v>
      </c>
      <c r="H27" s="13" t="n">
        <v>4.50801</v>
      </c>
      <c r="I27" s="13" t="n">
        <v>4.53488</v>
      </c>
      <c r="J27" s="13" t="n">
        <v>4.52874</v>
      </c>
      <c r="K27" s="13" t="n">
        <v>4.50985</v>
      </c>
      <c r="L27" s="13" t="n">
        <v>4.51341</v>
      </c>
      <c r="M27" s="13" t="n">
        <v>4.50366</v>
      </c>
      <c r="N27" s="13" t="n">
        <v>4.50669</v>
      </c>
      <c r="O27" s="13" t="n">
        <v>4.51383</v>
      </c>
      <c r="P27" s="13" t="n">
        <v>4.50859</v>
      </c>
      <c r="Q27" s="13" t="n">
        <v>4.51285</v>
      </c>
      <c r="R27" s="13" t="n">
        <v>4.50568</v>
      </c>
      <c r="S27" s="13" t="n">
        <v>4.49771</v>
      </c>
      <c r="T27" s="13" t="n">
        <v>4.50765</v>
      </c>
      <c r="U27" s="13" t="n">
        <v>4.47728</v>
      </c>
      <c r="V27" s="13" t="n">
        <v>4.46062</v>
      </c>
      <c r="W27" s="13" t="n">
        <v>4.44517</v>
      </c>
      <c r="X27" s="13" t="n">
        <v>4.41022</v>
      </c>
      <c r="Y27" s="13" t="n">
        <v>4.39768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41538</v>
      </c>
      <c r="C28" s="13" t="n">
        <v>4.44593</v>
      </c>
      <c r="D28" s="13" t="n">
        <v>4.45751</v>
      </c>
      <c r="E28" s="13" t="n">
        <v>4.45919</v>
      </c>
      <c r="F28" s="13" t="n">
        <v>4.49648</v>
      </c>
      <c r="G28" s="13" t="n">
        <v>4.51907</v>
      </c>
      <c r="H28" s="13" t="n">
        <v>4.50629</v>
      </c>
      <c r="I28" s="13" t="n">
        <v>4.5326</v>
      </c>
      <c r="J28" s="13" t="n">
        <v>4.5772</v>
      </c>
      <c r="K28" s="13" t="n">
        <v>4.57467</v>
      </c>
      <c r="L28" s="13" t="n">
        <v>4.57001</v>
      </c>
      <c r="M28" s="13" t="n">
        <v>4.54315</v>
      </c>
      <c r="N28" s="13" t="n">
        <v>4.5485</v>
      </c>
      <c r="O28" s="13" t="n">
        <v>4.56025</v>
      </c>
      <c r="P28" s="13" t="n">
        <v>4.57188</v>
      </c>
      <c r="Q28" s="13" t="n">
        <v>4.58359</v>
      </c>
      <c r="R28" s="13" t="n">
        <v>4.57759</v>
      </c>
      <c r="S28" s="13" t="n">
        <v>4.55869</v>
      </c>
      <c r="T28" s="13" t="n">
        <v>4.54179</v>
      </c>
      <c r="U28" s="13" t="n">
        <v>4.52074</v>
      </c>
      <c r="V28" s="13" t="n">
        <v>4.50365</v>
      </c>
      <c r="W28" s="13" t="n">
        <v>4.47881</v>
      </c>
      <c r="X28" s="13" t="n">
        <v>4.4763</v>
      </c>
      <c r="Y28" s="13" t="n">
        <v>4.4041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47854</v>
      </c>
      <c r="C29" s="13" t="n">
        <v>4.40976</v>
      </c>
      <c r="D29" s="13" t="n">
        <v>4.40008</v>
      </c>
      <c r="E29" s="13" t="n">
        <v>4.47837</v>
      </c>
      <c r="F29" s="13" t="n">
        <v>4.50352</v>
      </c>
      <c r="G29" s="13" t="n">
        <v>4.52883</v>
      </c>
      <c r="H29" s="13" t="n">
        <v>4.54642</v>
      </c>
      <c r="I29" s="13" t="n">
        <v>4.54956</v>
      </c>
      <c r="J29" s="13" t="n">
        <v>4.56329</v>
      </c>
      <c r="K29" s="13" t="n">
        <v>4.59244</v>
      </c>
      <c r="L29" s="13" t="n">
        <v>4.59653</v>
      </c>
      <c r="M29" s="13" t="n">
        <v>4.57246</v>
      </c>
      <c r="N29" s="13" t="n">
        <v>4.57548</v>
      </c>
      <c r="O29" s="13" t="n">
        <v>4.59027</v>
      </c>
      <c r="P29" s="13" t="n">
        <v>4.61685</v>
      </c>
      <c r="Q29" s="13" t="n">
        <v>4.60376</v>
      </c>
      <c r="R29" s="13" t="n">
        <v>4.61711</v>
      </c>
      <c r="S29" s="13" t="n">
        <v>4.60327</v>
      </c>
      <c r="T29" s="13" t="n">
        <v>4.57652</v>
      </c>
      <c r="U29" s="13" t="n">
        <v>4.54047</v>
      </c>
      <c r="V29" s="13" t="n">
        <v>4.52959</v>
      </c>
      <c r="W29" s="13" t="n">
        <v>4.50523</v>
      </c>
      <c r="X29" s="13" t="n">
        <v>4.49252</v>
      </c>
      <c r="Y29" s="13" t="n">
        <v>4.48821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4.43903</v>
      </c>
      <c r="C30" s="13" t="n">
        <v>4.40018</v>
      </c>
      <c r="D30" s="13" t="n">
        <v>4.42048</v>
      </c>
      <c r="E30" s="13" t="n">
        <v>4.47133</v>
      </c>
      <c r="F30" s="13" t="n">
        <v>4.53313</v>
      </c>
      <c r="G30" s="13" t="n">
        <v>4.55519</v>
      </c>
      <c r="H30" s="13" t="n">
        <v>4.58417</v>
      </c>
      <c r="I30" s="13" t="n">
        <v>4.62056</v>
      </c>
      <c r="J30" s="13" t="n">
        <v>4.62432</v>
      </c>
      <c r="K30" s="13" t="n">
        <v>4.62586</v>
      </c>
      <c r="L30" s="13" t="n">
        <v>4.61893</v>
      </c>
      <c r="M30" s="13" t="n">
        <v>4.61744</v>
      </c>
      <c r="N30" s="13" t="n">
        <v>4.60329</v>
      </c>
      <c r="O30" s="13" t="n">
        <v>4.62293</v>
      </c>
      <c r="P30" s="13" t="n">
        <v>4.65297</v>
      </c>
      <c r="Q30" s="13" t="n">
        <v>4.65337</v>
      </c>
      <c r="R30" s="13" t="n">
        <v>4.64171</v>
      </c>
      <c r="S30" s="13" t="n">
        <v>4.61067</v>
      </c>
      <c r="T30" s="13" t="n">
        <v>4.57909</v>
      </c>
      <c r="U30" s="13" t="n">
        <v>4.54763</v>
      </c>
      <c r="V30" s="13" t="n">
        <v>4.51905</v>
      </c>
      <c r="W30" s="13" t="n">
        <v>4.50186</v>
      </c>
      <c r="X30" s="13" t="n">
        <v>4.49777</v>
      </c>
      <c r="Y30" s="13" t="n">
        <v>4.4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50002</v>
      </c>
      <c r="C31" s="13" t="n">
        <v>4.52556</v>
      </c>
      <c r="D31" s="13" t="n">
        <v>4.53994</v>
      </c>
      <c r="E31" s="13" t="n">
        <v>4.57023</v>
      </c>
      <c r="F31" s="13" t="n">
        <v>4.56013</v>
      </c>
      <c r="G31" s="13" t="n">
        <v>4.5933</v>
      </c>
      <c r="H31" s="13" t="n">
        <v>4.59473</v>
      </c>
      <c r="I31" s="13" t="n">
        <v>4.67247</v>
      </c>
      <c r="J31" s="13" t="n">
        <v>4.64149</v>
      </c>
      <c r="K31" s="13" t="n">
        <v>4.63445</v>
      </c>
      <c r="L31" s="13" t="n">
        <v>4.63376</v>
      </c>
      <c r="M31" s="13" t="n">
        <v>4.63146</v>
      </c>
      <c r="N31" s="13" t="n">
        <v>4.63213</v>
      </c>
      <c r="O31" s="13" t="n">
        <v>4.65081</v>
      </c>
      <c r="P31" s="13" t="n">
        <v>4.62352</v>
      </c>
      <c r="Q31" s="13" t="n">
        <v>4.644</v>
      </c>
      <c r="R31" s="13" t="n">
        <v>4.62985</v>
      </c>
      <c r="S31" s="13" t="n">
        <v>4.62481</v>
      </c>
      <c r="T31" s="13" t="n">
        <v>4.60445</v>
      </c>
      <c r="U31" s="13" t="n">
        <v>4.59911</v>
      </c>
      <c r="V31" s="13" t="n">
        <v>4.58118</v>
      </c>
      <c r="W31" s="13" t="n">
        <v>4.55469</v>
      </c>
      <c r="X31" s="13" t="n">
        <v>4.5421</v>
      </c>
      <c r="Y31" s="13" t="n">
        <v>4.5217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53596</v>
      </c>
      <c r="C32" s="13" t="n">
        <v>4.53798</v>
      </c>
      <c r="D32" s="13" t="n">
        <v>4.54048</v>
      </c>
      <c r="E32" s="13" t="n">
        <v>4.54762</v>
      </c>
      <c r="F32" s="13" t="n">
        <v>4.56186</v>
      </c>
      <c r="G32" s="13" t="n">
        <v>4.58532</v>
      </c>
      <c r="H32" s="13" t="n">
        <v>4.63466</v>
      </c>
      <c r="I32" s="13" t="n">
        <v>4.6784</v>
      </c>
      <c r="J32" s="13" t="n">
        <v>4.66319</v>
      </c>
      <c r="K32" s="13" t="n">
        <v>4.66198</v>
      </c>
      <c r="L32" s="13" t="n">
        <v>4.65824</v>
      </c>
      <c r="M32" s="13" t="n">
        <v>4.65881</v>
      </c>
      <c r="N32" s="13" t="n">
        <v>4.64968</v>
      </c>
      <c r="O32" s="13" t="n">
        <v>4.67268</v>
      </c>
      <c r="P32" s="13" t="n">
        <v>4.6728</v>
      </c>
      <c r="Q32" s="13" t="n">
        <v>4.67578</v>
      </c>
      <c r="R32" s="13" t="n">
        <v>4.66358</v>
      </c>
      <c r="S32" s="13" t="n">
        <v>4.66115</v>
      </c>
      <c r="T32" s="13" t="n">
        <v>4.66369</v>
      </c>
      <c r="U32" s="13" t="n">
        <v>4.62587</v>
      </c>
      <c r="V32" s="13" t="n">
        <v>4.57792</v>
      </c>
      <c r="W32" s="13" t="n">
        <v>4.56463</v>
      </c>
      <c r="X32" s="13" t="n">
        <v>4.53475</v>
      </c>
      <c r="Y32" s="13" t="n">
        <v>4.55346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54912</v>
      </c>
      <c r="C33" s="13" t="n">
        <v>4.55105</v>
      </c>
      <c r="D33" s="13" t="n">
        <v>4.56079</v>
      </c>
      <c r="E33" s="13" t="n">
        <v>4.60058</v>
      </c>
      <c r="F33" s="13" t="n">
        <v>4.62859</v>
      </c>
      <c r="G33" s="13" t="n">
        <v>4.67019</v>
      </c>
      <c r="H33" s="13" t="n">
        <v>4.67815</v>
      </c>
      <c r="I33" s="13" t="n">
        <v>4.69565</v>
      </c>
      <c r="J33" s="13" t="n">
        <v>4.68314</v>
      </c>
      <c r="K33" s="13" t="n">
        <v>4.69021</v>
      </c>
      <c r="L33" s="13" t="n">
        <v>4.68964</v>
      </c>
      <c r="M33" s="13" t="n">
        <v>4.6908</v>
      </c>
      <c r="N33" s="13" t="n">
        <v>4.68554</v>
      </c>
      <c r="O33" s="13" t="n">
        <v>4.61004</v>
      </c>
      <c r="P33" s="13" t="n">
        <v>4.63146</v>
      </c>
      <c r="Q33" s="13" t="n">
        <v>4.65166</v>
      </c>
      <c r="R33" s="13" t="n">
        <v>4.64896</v>
      </c>
      <c r="S33" s="13" t="n">
        <v>4.64877</v>
      </c>
      <c r="T33" s="13" t="n">
        <v>4.63139</v>
      </c>
      <c r="U33" s="13" t="n">
        <v>4.64958</v>
      </c>
      <c r="V33" s="13" t="n">
        <v>4.63007</v>
      </c>
      <c r="W33" s="13" t="n">
        <v>4.59338</v>
      </c>
      <c r="X33" s="13" t="n">
        <v>4.57154</v>
      </c>
      <c r="Y33" s="13" t="n">
        <v>4.5460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60545</v>
      </c>
      <c r="C34" s="13" t="n">
        <v>4.57213</v>
      </c>
      <c r="D34" s="13" t="n">
        <v>4.60357</v>
      </c>
      <c r="E34" s="13" t="n">
        <v>4.64224</v>
      </c>
      <c r="F34" s="13" t="n">
        <v>4.69503</v>
      </c>
      <c r="G34" s="13" t="n">
        <v>4.71574</v>
      </c>
      <c r="H34" s="13" t="n">
        <v>4.7441</v>
      </c>
      <c r="I34" s="13" t="n">
        <v>4.76051</v>
      </c>
      <c r="J34" s="13" t="n">
        <v>4.74954</v>
      </c>
      <c r="K34" s="13" t="n">
        <v>4.75819</v>
      </c>
      <c r="L34" s="13" t="n">
        <v>4.74681</v>
      </c>
      <c r="M34" s="13" t="n">
        <v>4.75013</v>
      </c>
      <c r="N34" s="13" t="n">
        <v>4.74896</v>
      </c>
      <c r="O34" s="13" t="n">
        <v>4.77336</v>
      </c>
      <c r="P34" s="13" t="n">
        <v>4.79598</v>
      </c>
      <c r="Q34" s="13" t="n">
        <v>4.78323</v>
      </c>
      <c r="R34" s="13" t="n">
        <v>4.76404</v>
      </c>
      <c r="S34" s="13" t="n">
        <v>4.75193</v>
      </c>
      <c r="T34" s="13" t="n">
        <v>4.73632</v>
      </c>
      <c r="U34" s="13" t="n">
        <v>4.72365</v>
      </c>
      <c r="V34" s="13" t="n">
        <v>4.70876</v>
      </c>
      <c r="W34" s="13" t="n">
        <v>4.70359</v>
      </c>
      <c r="X34" s="13" t="n">
        <v>4.68881</v>
      </c>
      <c r="Y34" s="13" t="n">
        <v>4.64495</v>
      </c>
    </row>
    <row r="35" customFormat="false" ht="12.75" hidden="false" customHeight="false" outlineLevel="0" collapsed="false">
      <c r="A35" s="10" t="n">
        <v>29</v>
      </c>
      <c r="B35" s="13" t="n">
        <v>4.72562</v>
      </c>
      <c r="C35" s="13" t="n">
        <v>4.67905</v>
      </c>
      <c r="D35" s="13" t="n">
        <v>4.6649</v>
      </c>
      <c r="E35" s="13" t="n">
        <v>4.69398</v>
      </c>
      <c r="F35" s="13" t="n">
        <v>4.75033</v>
      </c>
      <c r="G35" s="13" t="n">
        <v>4.73421</v>
      </c>
      <c r="H35" s="13" t="n">
        <v>4.75466</v>
      </c>
      <c r="I35" s="13" t="n">
        <v>4.78334</v>
      </c>
      <c r="J35" s="13" t="n">
        <v>4.80275</v>
      </c>
      <c r="K35" s="13" t="n">
        <v>4.80097</v>
      </c>
      <c r="L35" s="13" t="n">
        <v>4.79757</v>
      </c>
      <c r="M35" s="13" t="n">
        <v>4.79763</v>
      </c>
      <c r="N35" s="13" t="n">
        <v>4.80218</v>
      </c>
      <c r="O35" s="13" t="n">
        <v>4.80946</v>
      </c>
      <c r="P35" s="13" t="n">
        <v>4.82518</v>
      </c>
      <c r="Q35" s="13" t="n">
        <v>4.81573</v>
      </c>
      <c r="R35" s="13" t="n">
        <v>4.8096</v>
      </c>
      <c r="S35" s="13" t="n">
        <v>4.80248</v>
      </c>
      <c r="T35" s="13" t="n">
        <v>4.78541</v>
      </c>
      <c r="U35" s="13" t="n">
        <v>4.76605</v>
      </c>
      <c r="V35" s="13" t="n">
        <v>4.75747</v>
      </c>
      <c r="W35" s="13" t="n">
        <v>4.75698</v>
      </c>
      <c r="X35" s="13" t="n">
        <v>4.75501</v>
      </c>
      <c r="Y35" s="13" t="n">
        <v>4.72393</v>
      </c>
    </row>
    <row r="36" customFormat="false" ht="12.75" hidden="false" customHeight="false" outlineLevel="0" collapsed="false">
      <c r="A36" s="10" t="n">
        <v>30</v>
      </c>
      <c r="B36" s="13" t="n">
        <v>4.59957</v>
      </c>
      <c r="C36" s="13" t="n">
        <v>4.58107</v>
      </c>
      <c r="D36" s="13" t="n">
        <v>4.58283</v>
      </c>
      <c r="E36" s="13" t="n">
        <v>4.602</v>
      </c>
      <c r="F36" s="13" t="n">
        <v>4.62835</v>
      </c>
      <c r="G36" s="13" t="n">
        <v>4.63844</v>
      </c>
      <c r="H36" s="13" t="n">
        <v>4.64367</v>
      </c>
      <c r="I36" s="13" t="n">
        <v>4.64501</v>
      </c>
      <c r="J36" s="13" t="n">
        <v>4.65411</v>
      </c>
      <c r="K36" s="13" t="n">
        <v>4.6447</v>
      </c>
      <c r="L36" s="13" t="n">
        <v>4.67411</v>
      </c>
      <c r="M36" s="13" t="n">
        <v>4.65047</v>
      </c>
      <c r="N36" s="13" t="n">
        <v>4.65667</v>
      </c>
      <c r="O36" s="13" t="n">
        <v>4.67004</v>
      </c>
      <c r="P36" s="13" t="n">
        <v>4.69148</v>
      </c>
      <c r="Q36" s="13" t="n">
        <v>4.68983</v>
      </c>
      <c r="R36" s="13" t="n">
        <v>4.68848</v>
      </c>
      <c r="S36" s="13" t="n">
        <v>4.67829</v>
      </c>
      <c r="T36" s="13" t="n">
        <v>4.65846</v>
      </c>
      <c r="U36" s="13" t="n">
        <v>4.66245</v>
      </c>
      <c r="V36" s="13" t="n">
        <v>4.65744</v>
      </c>
      <c r="W36" s="13" t="n">
        <v>4.64077</v>
      </c>
      <c r="X36" s="13" t="n">
        <v>4.5919</v>
      </c>
      <c r="Y36" s="13" t="n">
        <v>4.58581</v>
      </c>
    </row>
    <row r="37" customFormat="false" ht="12.75" hidden="false" customHeight="false" outlineLevel="0" collapsed="false">
      <c r="A37" s="14" t="n">
        <v>31</v>
      </c>
      <c r="B37" s="13" t="n">
        <v>4.58473</v>
      </c>
      <c r="C37" s="13" t="n">
        <v>4.58611</v>
      </c>
      <c r="D37" s="13" t="n">
        <v>4.64237</v>
      </c>
      <c r="E37" s="13" t="n">
        <v>4.65418</v>
      </c>
      <c r="F37" s="13" t="n">
        <v>4.69439</v>
      </c>
      <c r="G37" s="13" t="n">
        <v>4.71746</v>
      </c>
      <c r="H37" s="13" t="n">
        <v>4.71321</v>
      </c>
      <c r="I37" s="13" t="n">
        <v>4.72168</v>
      </c>
      <c r="J37" s="13" t="n">
        <v>4.72582</v>
      </c>
      <c r="K37" s="13" t="n">
        <v>4.7294</v>
      </c>
      <c r="L37" s="13" t="n">
        <v>4.73168</v>
      </c>
      <c r="M37" s="13" t="n">
        <v>4.72959</v>
      </c>
      <c r="N37" s="13" t="n">
        <v>4.70887</v>
      </c>
      <c r="O37" s="13" t="n">
        <v>4.71745</v>
      </c>
      <c r="P37" s="13" t="n">
        <v>4.7212</v>
      </c>
      <c r="Q37" s="13" t="n">
        <v>4.70723</v>
      </c>
      <c r="R37" s="13" t="n">
        <v>4.71912</v>
      </c>
      <c r="S37" s="13" t="n">
        <v>4.70513</v>
      </c>
      <c r="T37" s="13" t="n">
        <v>4.69177</v>
      </c>
      <c r="U37" s="13" t="n">
        <v>4.68458</v>
      </c>
      <c r="V37" s="13" t="n">
        <v>4.68868</v>
      </c>
      <c r="W37" s="13" t="n">
        <v>4.64985</v>
      </c>
      <c r="X37" s="13" t="n">
        <v>4.61758</v>
      </c>
      <c r="Y37" s="13" t="n">
        <v>4.605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31811</v>
      </c>
      <c r="C43" s="13" t="n">
        <v>4.32601</v>
      </c>
      <c r="D43" s="13" t="n">
        <v>4.3077</v>
      </c>
      <c r="E43" s="13" t="n">
        <v>4.32038</v>
      </c>
      <c r="F43" s="13" t="n">
        <v>4.34366</v>
      </c>
      <c r="G43" s="13" t="n">
        <v>4.44719</v>
      </c>
      <c r="H43" s="13" t="n">
        <v>4.46074</v>
      </c>
      <c r="I43" s="13" t="n">
        <v>4.4954</v>
      </c>
      <c r="J43" s="13" t="n">
        <v>4.59571</v>
      </c>
      <c r="K43" s="13" t="n">
        <v>4.53915</v>
      </c>
      <c r="L43" s="13" t="n">
        <v>4.51638</v>
      </c>
      <c r="M43" s="13" t="n">
        <v>4.52203</v>
      </c>
      <c r="N43" s="13" t="n">
        <v>4.3253</v>
      </c>
      <c r="O43" s="13" t="n">
        <v>4.4636</v>
      </c>
      <c r="P43" s="13" t="n">
        <v>4.52207</v>
      </c>
      <c r="Q43" s="13" t="n">
        <v>4.60714</v>
      </c>
      <c r="R43" s="13" t="n">
        <v>4.60308</v>
      </c>
      <c r="S43" s="13" t="n">
        <v>4.47052</v>
      </c>
      <c r="T43" s="13" t="n">
        <v>4.37437</v>
      </c>
      <c r="U43" s="13" t="n">
        <v>4.31876</v>
      </c>
      <c r="V43" s="13" t="n">
        <v>4.31518</v>
      </c>
      <c r="W43" s="13" t="n">
        <v>4.26686</v>
      </c>
      <c r="X43" s="13" t="n">
        <v>4.31625</v>
      </c>
      <c r="Y43" s="13" t="n">
        <v>4.319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37666</v>
      </c>
      <c r="C44" s="13" t="n">
        <v>4.34755</v>
      </c>
      <c r="D44" s="13" t="n">
        <v>4.34718</v>
      </c>
      <c r="E44" s="13" t="n">
        <v>4.34995</v>
      </c>
      <c r="F44" s="13" t="n">
        <v>4.37959</v>
      </c>
      <c r="G44" s="13" t="n">
        <v>4.40657</v>
      </c>
      <c r="H44" s="13" t="n">
        <v>4.42971</v>
      </c>
      <c r="I44" s="13" t="n">
        <v>4.43197</v>
      </c>
      <c r="J44" s="13" t="n">
        <v>4.4371</v>
      </c>
      <c r="K44" s="13" t="n">
        <v>4.45027</v>
      </c>
      <c r="L44" s="13" t="n">
        <v>4.45283</v>
      </c>
      <c r="M44" s="13" t="n">
        <v>4.45998</v>
      </c>
      <c r="N44" s="13" t="n">
        <v>4.418</v>
      </c>
      <c r="O44" s="13" t="n">
        <v>4.43443</v>
      </c>
      <c r="P44" s="13" t="n">
        <v>4.46281</v>
      </c>
      <c r="Q44" s="13" t="n">
        <v>4.48437</v>
      </c>
      <c r="R44" s="13" t="n">
        <v>4.47778</v>
      </c>
      <c r="S44" s="13" t="n">
        <v>4.46756</v>
      </c>
      <c r="T44" s="13" t="n">
        <v>4.45471</v>
      </c>
      <c r="U44" s="13" t="n">
        <v>4.45396</v>
      </c>
      <c r="V44" s="13" t="n">
        <v>4.3933</v>
      </c>
      <c r="W44" s="13" t="n">
        <v>4.36346</v>
      </c>
      <c r="X44" s="13" t="n">
        <v>4.39652</v>
      </c>
      <c r="Y44" s="13" t="n">
        <v>4.3645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36077</v>
      </c>
      <c r="C45" s="13" t="n">
        <v>4.41146</v>
      </c>
      <c r="D45" s="13" t="n">
        <v>4.35645</v>
      </c>
      <c r="E45" s="13" t="n">
        <v>4.379</v>
      </c>
      <c r="F45" s="13" t="n">
        <v>4.41263</v>
      </c>
      <c r="G45" s="13" t="n">
        <v>4.44955</v>
      </c>
      <c r="H45" s="13" t="n">
        <v>4.47857</v>
      </c>
      <c r="I45" s="13" t="n">
        <v>4.49306</v>
      </c>
      <c r="J45" s="13" t="n">
        <v>4.576</v>
      </c>
      <c r="K45" s="13" t="n">
        <v>4.54988</v>
      </c>
      <c r="L45" s="13" t="n">
        <v>4.55809</v>
      </c>
      <c r="M45" s="13" t="n">
        <v>4.54559</v>
      </c>
      <c r="N45" s="13" t="n">
        <v>4.44785</v>
      </c>
      <c r="O45" s="13" t="n">
        <v>4.45446</v>
      </c>
      <c r="P45" s="13" t="n">
        <v>4.4619</v>
      </c>
      <c r="Q45" s="13" t="n">
        <v>4.46471</v>
      </c>
      <c r="R45" s="13" t="n">
        <v>4.4634</v>
      </c>
      <c r="S45" s="13" t="n">
        <v>4.45487</v>
      </c>
      <c r="T45" s="13" t="n">
        <v>4.44677</v>
      </c>
      <c r="U45" s="13" t="n">
        <v>4.46237</v>
      </c>
      <c r="V45" s="13" t="n">
        <v>4.39521</v>
      </c>
      <c r="W45" s="13" t="n">
        <v>4.3681</v>
      </c>
      <c r="X45" s="13" t="n">
        <v>4.39552</v>
      </c>
      <c r="Y45" s="13" t="n">
        <v>4.3705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35493</v>
      </c>
      <c r="C46" s="13" t="n">
        <v>4.35592</v>
      </c>
      <c r="D46" s="13" t="n">
        <v>4.34406</v>
      </c>
      <c r="E46" s="13" t="n">
        <v>4.35527</v>
      </c>
      <c r="F46" s="13" t="n">
        <v>4.38192</v>
      </c>
      <c r="G46" s="13" t="n">
        <v>4.41367</v>
      </c>
      <c r="H46" s="13" t="n">
        <v>4.43334</v>
      </c>
      <c r="I46" s="13" t="n">
        <v>4.46892</v>
      </c>
      <c r="J46" s="13" t="n">
        <v>4.46514</v>
      </c>
      <c r="K46" s="13" t="n">
        <v>4.4563</v>
      </c>
      <c r="L46" s="13" t="n">
        <v>4.45621</v>
      </c>
      <c r="M46" s="13" t="n">
        <v>4.45925</v>
      </c>
      <c r="N46" s="13" t="n">
        <v>4.45637</v>
      </c>
      <c r="O46" s="13" t="n">
        <v>4.47998</v>
      </c>
      <c r="P46" s="13" t="n">
        <v>4.49671</v>
      </c>
      <c r="Q46" s="13" t="n">
        <v>4.47122</v>
      </c>
      <c r="R46" s="13" t="n">
        <v>4.44899</v>
      </c>
      <c r="S46" s="13" t="n">
        <v>4.42904</v>
      </c>
      <c r="T46" s="13" t="n">
        <v>4.42863</v>
      </c>
      <c r="U46" s="13" t="n">
        <v>4.43173</v>
      </c>
      <c r="V46" s="13" t="n">
        <v>4.36677</v>
      </c>
      <c r="W46" s="13" t="n">
        <v>4.35528</v>
      </c>
      <c r="X46" s="13" t="n">
        <v>4.38605</v>
      </c>
      <c r="Y46" s="13" t="n">
        <v>4.3671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40851</v>
      </c>
      <c r="C47" s="13" t="n">
        <v>4.40647</v>
      </c>
      <c r="D47" s="13" t="n">
        <v>4.39386</v>
      </c>
      <c r="E47" s="13" t="n">
        <v>4.40448</v>
      </c>
      <c r="F47" s="13" t="n">
        <v>4.42718</v>
      </c>
      <c r="G47" s="13" t="n">
        <v>4.47994</v>
      </c>
      <c r="H47" s="13" t="n">
        <v>4.50286</v>
      </c>
      <c r="I47" s="13" t="n">
        <v>4.60259</v>
      </c>
      <c r="J47" s="13" t="n">
        <v>4.58162</v>
      </c>
      <c r="K47" s="13" t="n">
        <v>4.54744</v>
      </c>
      <c r="L47" s="13" t="n">
        <v>4.513</v>
      </c>
      <c r="M47" s="13" t="n">
        <v>4.53494</v>
      </c>
      <c r="N47" s="13" t="n">
        <v>4.52114</v>
      </c>
      <c r="O47" s="13" t="n">
        <v>4.5239</v>
      </c>
      <c r="P47" s="13" t="n">
        <v>4.58661</v>
      </c>
      <c r="Q47" s="13" t="n">
        <v>4.54822</v>
      </c>
      <c r="R47" s="13" t="n">
        <v>4.52749</v>
      </c>
      <c r="S47" s="13" t="n">
        <v>4.49917</v>
      </c>
      <c r="T47" s="13" t="n">
        <v>4.47806</v>
      </c>
      <c r="U47" s="13" t="n">
        <v>4.49604</v>
      </c>
      <c r="V47" s="13" t="n">
        <v>4.44832</v>
      </c>
      <c r="W47" s="13" t="n">
        <v>4.41482</v>
      </c>
      <c r="X47" s="13" t="n">
        <v>4.44394</v>
      </c>
      <c r="Y47" s="13" t="n">
        <v>4.43702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38706</v>
      </c>
      <c r="C48" s="13" t="n">
        <v>4.38022</v>
      </c>
      <c r="D48" s="13" t="n">
        <v>4.37555</v>
      </c>
      <c r="E48" s="13" t="n">
        <v>4.38161</v>
      </c>
      <c r="F48" s="13" t="n">
        <v>4.41494</v>
      </c>
      <c r="G48" s="13" t="n">
        <v>4.46662</v>
      </c>
      <c r="H48" s="13" t="n">
        <v>4.48889</v>
      </c>
      <c r="I48" s="13" t="n">
        <v>4.68318</v>
      </c>
      <c r="J48" s="13" t="n">
        <v>4.6728</v>
      </c>
      <c r="K48" s="13" t="n">
        <v>4.63494</v>
      </c>
      <c r="L48" s="13" t="n">
        <v>4.62377</v>
      </c>
      <c r="M48" s="13" t="n">
        <v>4.62587</v>
      </c>
      <c r="N48" s="13" t="n">
        <v>4.61011</v>
      </c>
      <c r="O48" s="13" t="n">
        <v>4.61229</v>
      </c>
      <c r="P48" s="13" t="n">
        <v>4.65505</v>
      </c>
      <c r="Q48" s="13" t="n">
        <v>4.63643</v>
      </c>
      <c r="R48" s="13" t="n">
        <v>4.48856</v>
      </c>
      <c r="S48" s="13" t="n">
        <v>4.46376</v>
      </c>
      <c r="T48" s="13" t="n">
        <v>4.44581</v>
      </c>
      <c r="U48" s="13" t="n">
        <v>4.50012</v>
      </c>
      <c r="V48" s="13" t="n">
        <v>4.42904</v>
      </c>
      <c r="W48" s="13" t="n">
        <v>4.39998</v>
      </c>
      <c r="X48" s="13" t="n">
        <v>4.41008</v>
      </c>
      <c r="Y48" s="13" t="n">
        <v>4.3889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37811</v>
      </c>
      <c r="C49" s="13" t="n">
        <v>4.37607</v>
      </c>
      <c r="D49" s="13" t="n">
        <v>4.36346</v>
      </c>
      <c r="E49" s="13" t="n">
        <v>4.36918</v>
      </c>
      <c r="F49" s="13" t="n">
        <v>4.41521</v>
      </c>
      <c r="G49" s="13" t="n">
        <v>4.45643</v>
      </c>
      <c r="H49" s="13" t="n">
        <v>4.48241</v>
      </c>
      <c r="I49" s="13" t="n">
        <v>4.63083</v>
      </c>
      <c r="J49" s="13" t="n">
        <v>4.61116</v>
      </c>
      <c r="K49" s="13" t="n">
        <v>4.54128</v>
      </c>
      <c r="L49" s="13" t="n">
        <v>4.54106</v>
      </c>
      <c r="M49" s="13" t="n">
        <v>4.55772</v>
      </c>
      <c r="N49" s="13" t="n">
        <v>4.51537</v>
      </c>
      <c r="O49" s="13" t="n">
        <v>4.51157</v>
      </c>
      <c r="P49" s="13" t="n">
        <v>4.57627</v>
      </c>
      <c r="Q49" s="13" t="n">
        <v>4.46838</v>
      </c>
      <c r="R49" s="13" t="n">
        <v>4.45564</v>
      </c>
      <c r="S49" s="13" t="n">
        <v>4.44368</v>
      </c>
      <c r="T49" s="13" t="n">
        <v>4.4272</v>
      </c>
      <c r="U49" s="13" t="n">
        <v>4.43538</v>
      </c>
      <c r="V49" s="13" t="n">
        <v>4.41755</v>
      </c>
      <c r="W49" s="13" t="n">
        <v>4.3298</v>
      </c>
      <c r="X49" s="13" t="n">
        <v>4.39484</v>
      </c>
      <c r="Y49" s="13" t="n">
        <v>4.3441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2574</v>
      </c>
      <c r="C50" s="13" t="n">
        <v>4.24701</v>
      </c>
      <c r="D50" s="13" t="n">
        <v>4.21773</v>
      </c>
      <c r="E50" s="13" t="n">
        <v>4.29438</v>
      </c>
      <c r="F50" s="13" t="n">
        <v>4.31746</v>
      </c>
      <c r="G50" s="13" t="n">
        <v>4.3436</v>
      </c>
      <c r="H50" s="13" t="n">
        <v>4.36986</v>
      </c>
      <c r="I50" s="13" t="n">
        <v>4.37529</v>
      </c>
      <c r="J50" s="13" t="n">
        <v>4.42543</v>
      </c>
      <c r="K50" s="13" t="n">
        <v>4.43368</v>
      </c>
      <c r="L50" s="13" t="n">
        <v>4.42048</v>
      </c>
      <c r="M50" s="13" t="n">
        <v>4.41559</v>
      </c>
      <c r="N50" s="13" t="n">
        <v>4.35973</v>
      </c>
      <c r="O50" s="13" t="n">
        <v>4.37076</v>
      </c>
      <c r="P50" s="13" t="n">
        <v>4.47627</v>
      </c>
      <c r="Q50" s="13" t="n">
        <v>4.49055</v>
      </c>
      <c r="R50" s="13" t="n">
        <v>4.3812</v>
      </c>
      <c r="S50" s="13" t="n">
        <v>4.36753</v>
      </c>
      <c r="T50" s="13" t="n">
        <v>4.34179</v>
      </c>
      <c r="U50" s="13" t="n">
        <v>4.31415</v>
      </c>
      <c r="V50" s="13" t="n">
        <v>4.27422</v>
      </c>
      <c r="W50" s="13" t="n">
        <v>4.25586</v>
      </c>
      <c r="X50" s="13" t="n">
        <v>4.25071</v>
      </c>
      <c r="Y50" s="13" t="n">
        <v>4.2602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4.18446</v>
      </c>
      <c r="C51" s="13" t="n">
        <v>4.20616</v>
      </c>
      <c r="D51" s="13" t="n">
        <v>4.21448</v>
      </c>
      <c r="E51" s="13" t="n">
        <v>4.19888</v>
      </c>
      <c r="F51" s="13" t="n">
        <v>4.19032</v>
      </c>
      <c r="G51" s="13" t="n">
        <v>4.18534</v>
      </c>
      <c r="H51" s="13" t="n">
        <v>4.29071</v>
      </c>
      <c r="I51" s="13" t="n">
        <v>4.19907</v>
      </c>
      <c r="J51" s="13" t="n">
        <v>4.31121</v>
      </c>
      <c r="K51" s="13" t="n">
        <v>4.30933</v>
      </c>
      <c r="L51" s="13" t="n">
        <v>4.31216</v>
      </c>
      <c r="M51" s="13" t="n">
        <v>4.30955</v>
      </c>
      <c r="N51" s="13" t="n">
        <v>4.38987</v>
      </c>
      <c r="O51" s="13" t="n">
        <v>4.42414</v>
      </c>
      <c r="P51" s="13" t="n">
        <v>4.29899</v>
      </c>
      <c r="Q51" s="13" t="n">
        <v>4.30814</v>
      </c>
      <c r="R51" s="13" t="n">
        <v>4.30039</v>
      </c>
      <c r="S51" s="13" t="n">
        <v>4.28648</v>
      </c>
      <c r="T51" s="13" t="n">
        <v>4.26286</v>
      </c>
      <c r="U51" s="13" t="n">
        <v>4.29285</v>
      </c>
      <c r="V51" s="13" t="n">
        <v>4.25198</v>
      </c>
      <c r="W51" s="13" t="n">
        <v>4.2357</v>
      </c>
      <c r="X51" s="13" t="n">
        <v>4.22685</v>
      </c>
      <c r="Y51" s="13" t="n">
        <v>4.2224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58091</v>
      </c>
      <c r="C52" s="13" t="n">
        <v>3.58091</v>
      </c>
      <c r="D52" s="13" t="n">
        <v>3.58091</v>
      </c>
      <c r="E52" s="13" t="n">
        <v>3.58094</v>
      </c>
      <c r="F52" s="13" t="n">
        <v>3.59736</v>
      </c>
      <c r="G52" s="13" t="n">
        <v>4.32775</v>
      </c>
      <c r="H52" s="13" t="n">
        <v>4.18905</v>
      </c>
      <c r="I52" s="13" t="n">
        <v>3.9456</v>
      </c>
      <c r="J52" s="13" t="n">
        <v>3.58097</v>
      </c>
      <c r="K52" s="13" t="n">
        <v>3.58097</v>
      </c>
      <c r="L52" s="13" t="n">
        <v>3.58095</v>
      </c>
      <c r="M52" s="13" t="n">
        <v>3.58095</v>
      </c>
      <c r="N52" s="13" t="n">
        <v>3.58097</v>
      </c>
      <c r="O52" s="13" t="n">
        <v>3.58095</v>
      </c>
      <c r="P52" s="13" t="n">
        <v>3.58095</v>
      </c>
      <c r="Q52" s="13" t="n">
        <v>3.59606</v>
      </c>
      <c r="R52" s="13" t="n">
        <v>3.58095</v>
      </c>
      <c r="S52" s="13" t="n">
        <v>3.58095</v>
      </c>
      <c r="T52" s="13" t="n">
        <v>3.58102</v>
      </c>
      <c r="U52" s="13" t="n">
        <v>3.58095</v>
      </c>
      <c r="V52" s="13" t="n">
        <v>3.58095</v>
      </c>
      <c r="W52" s="13" t="n">
        <v>3.58094</v>
      </c>
      <c r="X52" s="13" t="n">
        <v>3.58094</v>
      </c>
      <c r="Y52" s="13" t="n">
        <v>3.5809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27034</v>
      </c>
      <c r="C53" s="13" t="n">
        <v>4.27415</v>
      </c>
      <c r="D53" s="13" t="n">
        <v>4.29811</v>
      </c>
      <c r="E53" s="13" t="n">
        <v>4.31878</v>
      </c>
      <c r="F53" s="13" t="n">
        <v>4.34325</v>
      </c>
      <c r="G53" s="13" t="n">
        <v>4.41598</v>
      </c>
      <c r="H53" s="13" t="n">
        <v>4.44304</v>
      </c>
      <c r="I53" s="13" t="n">
        <v>4.38384</v>
      </c>
      <c r="J53" s="13" t="n">
        <v>4.36689</v>
      </c>
      <c r="K53" s="13" t="n">
        <v>4.36837</v>
      </c>
      <c r="L53" s="13" t="n">
        <v>4.366</v>
      </c>
      <c r="M53" s="13" t="n">
        <v>4.37853</v>
      </c>
      <c r="N53" s="13" t="n">
        <v>4.42142</v>
      </c>
      <c r="O53" s="13" t="n">
        <v>4.46521</v>
      </c>
      <c r="P53" s="13" t="n">
        <v>4.36904</v>
      </c>
      <c r="Q53" s="13" t="n">
        <v>4.41651</v>
      </c>
      <c r="R53" s="13" t="n">
        <v>4.36368</v>
      </c>
      <c r="S53" s="13" t="n">
        <v>4.30266</v>
      </c>
      <c r="T53" s="13" t="n">
        <v>4.31936</v>
      </c>
      <c r="U53" s="13" t="n">
        <v>4.32456</v>
      </c>
      <c r="V53" s="13" t="n">
        <v>4.2979</v>
      </c>
      <c r="W53" s="13" t="n">
        <v>4.27558</v>
      </c>
      <c r="X53" s="13" t="n">
        <v>4.26408</v>
      </c>
      <c r="Y53" s="13" t="n">
        <v>4.26172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30415</v>
      </c>
      <c r="C54" s="13" t="n">
        <v>4.30349</v>
      </c>
      <c r="D54" s="13" t="n">
        <v>4.32827</v>
      </c>
      <c r="E54" s="13" t="n">
        <v>4.35229</v>
      </c>
      <c r="F54" s="13" t="n">
        <v>4.37956</v>
      </c>
      <c r="G54" s="13" t="n">
        <v>4.42522</v>
      </c>
      <c r="H54" s="13" t="n">
        <v>4.49208</v>
      </c>
      <c r="I54" s="13" t="n">
        <v>4.45813</v>
      </c>
      <c r="J54" s="13" t="n">
        <v>4.43573</v>
      </c>
      <c r="K54" s="13" t="n">
        <v>4.44631</v>
      </c>
      <c r="L54" s="13" t="n">
        <v>4.43566</v>
      </c>
      <c r="M54" s="13" t="n">
        <v>4.4699</v>
      </c>
      <c r="N54" s="13" t="n">
        <v>4.46136</v>
      </c>
      <c r="O54" s="13" t="n">
        <v>4.57426</v>
      </c>
      <c r="P54" s="13" t="n">
        <v>4.41079</v>
      </c>
      <c r="Q54" s="13" t="n">
        <v>4.41527</v>
      </c>
      <c r="R54" s="13" t="n">
        <v>4.4134</v>
      </c>
      <c r="S54" s="13" t="n">
        <v>4.39078</v>
      </c>
      <c r="T54" s="13" t="n">
        <v>4.36939</v>
      </c>
      <c r="U54" s="13" t="n">
        <v>4.37274</v>
      </c>
      <c r="V54" s="13" t="n">
        <v>4.33792</v>
      </c>
      <c r="W54" s="13" t="n">
        <v>4.31337</v>
      </c>
      <c r="X54" s="13" t="n">
        <v>4.30363</v>
      </c>
      <c r="Y54" s="13" t="n">
        <v>4.21198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21048</v>
      </c>
      <c r="C55" s="13" t="n">
        <v>4.27567</v>
      </c>
      <c r="D55" s="13" t="n">
        <v>4.29701</v>
      </c>
      <c r="E55" s="13" t="n">
        <v>4.32079</v>
      </c>
      <c r="F55" s="13" t="n">
        <v>4.34126</v>
      </c>
      <c r="G55" s="13" t="n">
        <v>4.40092</v>
      </c>
      <c r="H55" s="13" t="n">
        <v>4.40554</v>
      </c>
      <c r="I55" s="13" t="n">
        <v>4.38349</v>
      </c>
      <c r="J55" s="13" t="n">
        <v>4.37339</v>
      </c>
      <c r="K55" s="13" t="n">
        <v>4.37652</v>
      </c>
      <c r="L55" s="13" t="n">
        <v>4.38055</v>
      </c>
      <c r="M55" s="13" t="n">
        <v>4.38798</v>
      </c>
      <c r="N55" s="13" t="n">
        <v>4.38515</v>
      </c>
      <c r="O55" s="13" t="n">
        <v>4.45011</v>
      </c>
      <c r="P55" s="13" t="n">
        <v>4.37839</v>
      </c>
      <c r="Q55" s="13" t="n">
        <v>4.38136</v>
      </c>
      <c r="R55" s="13" t="n">
        <v>4.37058</v>
      </c>
      <c r="S55" s="13" t="n">
        <v>4.34335</v>
      </c>
      <c r="T55" s="13" t="n">
        <v>4.32517</v>
      </c>
      <c r="U55" s="13" t="n">
        <v>4.33841</v>
      </c>
      <c r="V55" s="13" t="n">
        <v>4.31401</v>
      </c>
      <c r="W55" s="13" t="n">
        <v>4.29466</v>
      </c>
      <c r="X55" s="13" t="n">
        <v>4.28392</v>
      </c>
      <c r="Y55" s="13" t="n">
        <v>4.202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32476</v>
      </c>
      <c r="C56" s="13" t="n">
        <v>4.33793</v>
      </c>
      <c r="D56" s="13" t="n">
        <v>4.35496</v>
      </c>
      <c r="E56" s="13" t="n">
        <v>4.37338</v>
      </c>
      <c r="F56" s="13" t="n">
        <v>4.42213</v>
      </c>
      <c r="G56" s="13" t="n">
        <v>4.44483</v>
      </c>
      <c r="H56" s="13" t="n">
        <v>4.51212</v>
      </c>
      <c r="I56" s="13" t="n">
        <v>4.56542</v>
      </c>
      <c r="J56" s="13" t="n">
        <v>4.56208</v>
      </c>
      <c r="K56" s="13" t="n">
        <v>4.54701</v>
      </c>
      <c r="L56" s="13" t="n">
        <v>4.518</v>
      </c>
      <c r="M56" s="13" t="n">
        <v>4.54302</v>
      </c>
      <c r="N56" s="13" t="n">
        <v>4.5273</v>
      </c>
      <c r="O56" s="13" t="n">
        <v>4.57473</v>
      </c>
      <c r="P56" s="13" t="n">
        <v>4.56344</v>
      </c>
      <c r="Q56" s="13" t="n">
        <v>4.49276</v>
      </c>
      <c r="R56" s="13" t="n">
        <v>4.47212</v>
      </c>
      <c r="S56" s="13" t="n">
        <v>4.45898</v>
      </c>
      <c r="T56" s="13" t="n">
        <v>4.44008</v>
      </c>
      <c r="U56" s="13" t="n">
        <v>4.43204</v>
      </c>
      <c r="V56" s="13" t="n">
        <v>4.38052</v>
      </c>
      <c r="W56" s="13" t="n">
        <v>4.34852</v>
      </c>
      <c r="X56" s="13" t="n">
        <v>4.34399</v>
      </c>
      <c r="Y56" s="13" t="n">
        <v>4.3300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30917</v>
      </c>
      <c r="C57" s="13" t="n">
        <v>4.18393</v>
      </c>
      <c r="D57" s="13" t="n">
        <v>4.30267</v>
      </c>
      <c r="E57" s="13" t="n">
        <v>4.30936</v>
      </c>
      <c r="F57" s="13" t="n">
        <v>4.33849</v>
      </c>
      <c r="G57" s="13" t="n">
        <v>4.37794</v>
      </c>
      <c r="H57" s="13" t="n">
        <v>4.39836</v>
      </c>
      <c r="I57" s="13" t="n">
        <v>4.40392</v>
      </c>
      <c r="J57" s="13" t="n">
        <v>4.42442</v>
      </c>
      <c r="K57" s="13" t="n">
        <v>4.42758</v>
      </c>
      <c r="L57" s="13" t="n">
        <v>4.42058</v>
      </c>
      <c r="M57" s="13" t="n">
        <v>4.41994</v>
      </c>
      <c r="N57" s="13" t="n">
        <v>4.41525</v>
      </c>
      <c r="O57" s="13" t="n">
        <v>4.42387</v>
      </c>
      <c r="P57" s="13" t="n">
        <v>4.49764</v>
      </c>
      <c r="Q57" s="13" t="n">
        <v>4.44454</v>
      </c>
      <c r="R57" s="13" t="n">
        <v>4.43358</v>
      </c>
      <c r="S57" s="13" t="n">
        <v>4.4198</v>
      </c>
      <c r="T57" s="13" t="n">
        <v>4.41453</v>
      </c>
      <c r="U57" s="13" t="n">
        <v>4.39951</v>
      </c>
      <c r="V57" s="13" t="n">
        <v>4.3243</v>
      </c>
      <c r="W57" s="13" t="n">
        <v>4.30239</v>
      </c>
      <c r="X57" s="13" t="n">
        <v>4.20808</v>
      </c>
      <c r="Y57" s="13" t="n">
        <v>4.2060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21984</v>
      </c>
      <c r="C58" s="13" t="n">
        <v>4.20156</v>
      </c>
      <c r="D58" s="13" t="n">
        <v>4.18835</v>
      </c>
      <c r="E58" s="13" t="n">
        <v>4.18638</v>
      </c>
      <c r="F58" s="13" t="n">
        <v>4.28096</v>
      </c>
      <c r="G58" s="13" t="n">
        <v>4.30186</v>
      </c>
      <c r="H58" s="13" t="n">
        <v>4.32539</v>
      </c>
      <c r="I58" s="13" t="n">
        <v>4.33224</v>
      </c>
      <c r="J58" s="13" t="n">
        <v>4.33716</v>
      </c>
      <c r="K58" s="13" t="n">
        <v>4.33458</v>
      </c>
      <c r="L58" s="13" t="n">
        <v>4.3315</v>
      </c>
      <c r="M58" s="13" t="n">
        <v>4.3358</v>
      </c>
      <c r="N58" s="13" t="n">
        <v>4.34085</v>
      </c>
      <c r="O58" s="13" t="n">
        <v>4.35769</v>
      </c>
      <c r="P58" s="13" t="n">
        <v>4.39214</v>
      </c>
      <c r="Q58" s="13" t="n">
        <v>4.39118</v>
      </c>
      <c r="R58" s="13" t="n">
        <v>4.37411</v>
      </c>
      <c r="S58" s="13" t="n">
        <v>4.36583</v>
      </c>
      <c r="T58" s="13" t="n">
        <v>4.34016</v>
      </c>
      <c r="U58" s="13" t="n">
        <v>4.32439</v>
      </c>
      <c r="V58" s="13" t="n">
        <v>4.367</v>
      </c>
      <c r="W58" s="13" t="n">
        <v>4.29873</v>
      </c>
      <c r="X58" s="13" t="n">
        <v>4.30963</v>
      </c>
      <c r="Y58" s="13" t="n">
        <v>4.2255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36084</v>
      </c>
      <c r="C59" s="13" t="n">
        <v>4.35971</v>
      </c>
      <c r="D59" s="13" t="n">
        <v>4.36065</v>
      </c>
      <c r="E59" s="13" t="n">
        <v>4.38385</v>
      </c>
      <c r="F59" s="13" t="n">
        <v>4.4114</v>
      </c>
      <c r="G59" s="13" t="n">
        <v>4.4478</v>
      </c>
      <c r="H59" s="13" t="n">
        <v>4.49895</v>
      </c>
      <c r="I59" s="13" t="n">
        <v>4.48523</v>
      </c>
      <c r="J59" s="13" t="n">
        <v>4.56829</v>
      </c>
      <c r="K59" s="13" t="n">
        <v>4.56876</v>
      </c>
      <c r="L59" s="13" t="n">
        <v>4.56119</v>
      </c>
      <c r="M59" s="13" t="n">
        <v>4.48298</v>
      </c>
      <c r="N59" s="13" t="n">
        <v>4.48011</v>
      </c>
      <c r="O59" s="13" t="n">
        <v>4.49324</v>
      </c>
      <c r="P59" s="13" t="n">
        <v>4.4715</v>
      </c>
      <c r="Q59" s="13" t="n">
        <v>4.45226</v>
      </c>
      <c r="R59" s="13" t="n">
        <v>4.45562</v>
      </c>
      <c r="S59" s="13" t="n">
        <v>4.44632</v>
      </c>
      <c r="T59" s="13" t="n">
        <v>4.53217</v>
      </c>
      <c r="U59" s="13" t="n">
        <v>4.46048</v>
      </c>
      <c r="V59" s="13" t="n">
        <v>4.42443</v>
      </c>
      <c r="W59" s="13" t="n">
        <v>4.39818</v>
      </c>
      <c r="X59" s="13" t="n">
        <v>4.3862</v>
      </c>
      <c r="Y59" s="13" t="n">
        <v>4.3788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39114</v>
      </c>
      <c r="C60" s="13" t="n">
        <v>4.39287</v>
      </c>
      <c r="D60" s="13" t="n">
        <v>4.3978</v>
      </c>
      <c r="E60" s="13" t="n">
        <v>4.42237</v>
      </c>
      <c r="F60" s="13" t="n">
        <v>4.44956</v>
      </c>
      <c r="G60" s="13" t="n">
        <v>4.47369</v>
      </c>
      <c r="H60" s="13" t="n">
        <v>4.54212</v>
      </c>
      <c r="I60" s="13" t="n">
        <v>4.6074</v>
      </c>
      <c r="J60" s="13" t="n">
        <v>4.6016</v>
      </c>
      <c r="K60" s="13" t="n">
        <v>4.60367</v>
      </c>
      <c r="L60" s="13" t="n">
        <v>4.59176</v>
      </c>
      <c r="M60" s="13" t="n">
        <v>4.59427</v>
      </c>
      <c r="N60" s="13" t="n">
        <v>4.56851</v>
      </c>
      <c r="O60" s="13" t="n">
        <v>4.59916</v>
      </c>
      <c r="P60" s="13" t="n">
        <v>4.5189</v>
      </c>
      <c r="Q60" s="13" t="n">
        <v>4.52186</v>
      </c>
      <c r="R60" s="13" t="n">
        <v>4.51499</v>
      </c>
      <c r="S60" s="13" t="n">
        <v>4.50081</v>
      </c>
      <c r="T60" s="13" t="n">
        <v>4.51432</v>
      </c>
      <c r="U60" s="13" t="n">
        <v>4.46108</v>
      </c>
      <c r="V60" s="13" t="n">
        <v>4.43372</v>
      </c>
      <c r="W60" s="13" t="n">
        <v>4.41367</v>
      </c>
      <c r="X60" s="13" t="n">
        <v>4.40325</v>
      </c>
      <c r="Y60" s="13" t="n">
        <v>4.393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39056</v>
      </c>
      <c r="C61" s="13" t="n">
        <v>4.39136</v>
      </c>
      <c r="D61" s="13" t="n">
        <v>4.39057</v>
      </c>
      <c r="E61" s="13" t="n">
        <v>4.41938</v>
      </c>
      <c r="F61" s="13" t="n">
        <v>4.43782</v>
      </c>
      <c r="G61" s="13" t="n">
        <v>4.47209</v>
      </c>
      <c r="H61" s="13" t="n">
        <v>4.51589</v>
      </c>
      <c r="I61" s="13" t="n">
        <v>4.53669</v>
      </c>
      <c r="J61" s="13" t="n">
        <v>4.53038</v>
      </c>
      <c r="K61" s="13" t="n">
        <v>4.52868</v>
      </c>
      <c r="L61" s="13" t="n">
        <v>4.52948</v>
      </c>
      <c r="M61" s="13" t="n">
        <v>4.52806</v>
      </c>
      <c r="N61" s="13" t="n">
        <v>4.52729</v>
      </c>
      <c r="O61" s="13" t="n">
        <v>4.54018</v>
      </c>
      <c r="P61" s="13" t="n">
        <v>4.53478</v>
      </c>
      <c r="Q61" s="13" t="n">
        <v>4.53405</v>
      </c>
      <c r="R61" s="13" t="n">
        <v>4.5306</v>
      </c>
      <c r="S61" s="13" t="n">
        <v>4.51727</v>
      </c>
      <c r="T61" s="13" t="n">
        <v>4.52348</v>
      </c>
      <c r="U61" s="13" t="n">
        <v>4.48536</v>
      </c>
      <c r="V61" s="13" t="n">
        <v>4.45588</v>
      </c>
      <c r="W61" s="13" t="n">
        <v>4.43435</v>
      </c>
      <c r="X61" s="13" t="n">
        <v>4.43148</v>
      </c>
      <c r="Y61" s="13" t="n">
        <v>4.41599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32368</v>
      </c>
      <c r="C62" s="13" t="n">
        <v>4.26548</v>
      </c>
      <c r="D62" s="13" t="n">
        <v>4.33288</v>
      </c>
      <c r="E62" s="13" t="n">
        <v>4.35144</v>
      </c>
      <c r="F62" s="13" t="n">
        <v>4.37494</v>
      </c>
      <c r="G62" s="13" t="n">
        <v>4.39729</v>
      </c>
      <c r="H62" s="13" t="n">
        <v>4.42881</v>
      </c>
      <c r="I62" s="13" t="n">
        <v>4.43176</v>
      </c>
      <c r="J62" s="13" t="n">
        <v>4.39498</v>
      </c>
      <c r="K62" s="13" t="n">
        <v>4.37535</v>
      </c>
      <c r="L62" s="13" t="n">
        <v>4.37931</v>
      </c>
      <c r="M62" s="13" t="n">
        <v>4.37697</v>
      </c>
      <c r="N62" s="13" t="n">
        <v>4.3736</v>
      </c>
      <c r="O62" s="13" t="n">
        <v>4.38196</v>
      </c>
      <c r="P62" s="13" t="n">
        <v>4.37815</v>
      </c>
      <c r="Q62" s="13" t="n">
        <v>4.38111</v>
      </c>
      <c r="R62" s="13" t="n">
        <v>4.39109</v>
      </c>
      <c r="S62" s="13" t="n">
        <v>4.38645</v>
      </c>
      <c r="T62" s="13" t="n">
        <v>4.36943</v>
      </c>
      <c r="U62" s="13" t="n">
        <v>4.3495</v>
      </c>
      <c r="V62" s="13" t="n">
        <v>4.32794</v>
      </c>
      <c r="W62" s="13" t="n">
        <v>4.29334</v>
      </c>
      <c r="X62" s="13" t="n">
        <v>4.31184</v>
      </c>
      <c r="Y62" s="13" t="n">
        <v>4.30471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39588</v>
      </c>
      <c r="C63" s="13" t="n">
        <v>4.39915</v>
      </c>
      <c r="D63" s="13" t="n">
        <v>4.4133</v>
      </c>
      <c r="E63" s="13" t="n">
        <v>4.41433</v>
      </c>
      <c r="F63" s="13" t="n">
        <v>4.44905</v>
      </c>
      <c r="G63" s="13" t="n">
        <v>4.46593</v>
      </c>
      <c r="H63" s="13" t="n">
        <v>4.50117</v>
      </c>
      <c r="I63" s="13" t="n">
        <v>4.52784</v>
      </c>
      <c r="J63" s="13" t="n">
        <v>4.52175</v>
      </c>
      <c r="K63" s="13" t="n">
        <v>4.503</v>
      </c>
      <c r="L63" s="13" t="n">
        <v>4.50653</v>
      </c>
      <c r="M63" s="13" t="n">
        <v>4.49685</v>
      </c>
      <c r="N63" s="13" t="n">
        <v>4.49986</v>
      </c>
      <c r="O63" s="13" t="n">
        <v>4.50695</v>
      </c>
      <c r="P63" s="13" t="n">
        <v>4.50174</v>
      </c>
      <c r="Q63" s="13" t="n">
        <v>4.50597</v>
      </c>
      <c r="R63" s="13" t="n">
        <v>4.49885</v>
      </c>
      <c r="S63" s="13" t="n">
        <v>4.49095</v>
      </c>
      <c r="T63" s="13" t="n">
        <v>4.50081</v>
      </c>
      <c r="U63" s="13" t="n">
        <v>4.47066</v>
      </c>
      <c r="V63" s="13" t="n">
        <v>4.45413</v>
      </c>
      <c r="W63" s="13" t="n">
        <v>4.43879</v>
      </c>
      <c r="X63" s="13" t="n">
        <v>4.4041</v>
      </c>
      <c r="Y63" s="13" t="n">
        <v>4.3916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40922</v>
      </c>
      <c r="C64" s="13" t="n">
        <v>4.43955</v>
      </c>
      <c r="D64" s="13" t="n">
        <v>4.45104</v>
      </c>
      <c r="E64" s="13" t="n">
        <v>4.45271</v>
      </c>
      <c r="F64" s="13" t="n">
        <v>4.48972</v>
      </c>
      <c r="G64" s="13" t="n">
        <v>4.51215</v>
      </c>
      <c r="H64" s="13" t="n">
        <v>4.49946</v>
      </c>
      <c r="I64" s="13" t="n">
        <v>4.52558</v>
      </c>
      <c r="J64" s="13" t="n">
        <v>4.56985</v>
      </c>
      <c r="K64" s="13" t="n">
        <v>4.56734</v>
      </c>
      <c r="L64" s="13" t="n">
        <v>4.56272</v>
      </c>
      <c r="M64" s="13" t="n">
        <v>4.53605</v>
      </c>
      <c r="N64" s="13" t="n">
        <v>4.54136</v>
      </c>
      <c r="O64" s="13" t="n">
        <v>4.55303</v>
      </c>
      <c r="P64" s="13" t="n">
        <v>4.56457</v>
      </c>
      <c r="Q64" s="13" t="n">
        <v>4.5762</v>
      </c>
      <c r="R64" s="13" t="n">
        <v>4.57024</v>
      </c>
      <c r="S64" s="13" t="n">
        <v>4.55148</v>
      </c>
      <c r="T64" s="13" t="n">
        <v>4.5347</v>
      </c>
      <c r="U64" s="13" t="n">
        <v>4.51381</v>
      </c>
      <c r="V64" s="13" t="n">
        <v>4.49684</v>
      </c>
      <c r="W64" s="13" t="n">
        <v>4.47219</v>
      </c>
      <c r="X64" s="13" t="n">
        <v>4.4697</v>
      </c>
      <c r="Y64" s="13" t="n">
        <v>4.3981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47192</v>
      </c>
      <c r="C65" s="13" t="n">
        <v>4.40364</v>
      </c>
      <c r="D65" s="13" t="n">
        <v>4.39403</v>
      </c>
      <c r="E65" s="13" t="n">
        <v>4.47174</v>
      </c>
      <c r="F65" s="13" t="n">
        <v>4.49671</v>
      </c>
      <c r="G65" s="13" t="n">
        <v>4.52184</v>
      </c>
      <c r="H65" s="13" t="n">
        <v>4.5393</v>
      </c>
      <c r="I65" s="13" t="n">
        <v>4.54242</v>
      </c>
      <c r="J65" s="13" t="n">
        <v>4.55604</v>
      </c>
      <c r="K65" s="13" t="n">
        <v>4.58498</v>
      </c>
      <c r="L65" s="13" t="n">
        <v>4.58904</v>
      </c>
      <c r="M65" s="13" t="n">
        <v>4.56515</v>
      </c>
      <c r="N65" s="13" t="n">
        <v>4.56814</v>
      </c>
      <c r="O65" s="13" t="n">
        <v>4.58283</v>
      </c>
      <c r="P65" s="13" t="n">
        <v>4.60921</v>
      </c>
      <c r="Q65" s="13" t="n">
        <v>4.59622</v>
      </c>
      <c r="R65" s="13" t="n">
        <v>4.60947</v>
      </c>
      <c r="S65" s="13" t="n">
        <v>4.59573</v>
      </c>
      <c r="T65" s="13" t="n">
        <v>4.56918</v>
      </c>
      <c r="U65" s="13" t="n">
        <v>4.53339</v>
      </c>
      <c r="V65" s="13" t="n">
        <v>4.52259</v>
      </c>
      <c r="W65" s="13" t="n">
        <v>4.49841</v>
      </c>
      <c r="X65" s="13" t="n">
        <v>4.48579</v>
      </c>
      <c r="Y65" s="13" t="n">
        <v>4.4815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4.4327</v>
      </c>
      <c r="C66" s="13" t="n">
        <v>4.39413</v>
      </c>
      <c r="D66" s="13" t="n">
        <v>4.41428</v>
      </c>
      <c r="E66" s="13" t="n">
        <v>4.46476</v>
      </c>
      <c r="F66" s="13" t="n">
        <v>4.5261</v>
      </c>
      <c r="G66" s="13" t="n">
        <v>4.54801</v>
      </c>
      <c r="H66" s="13" t="n">
        <v>4.57677</v>
      </c>
      <c r="I66" s="13" t="n">
        <v>4.61289</v>
      </c>
      <c r="J66" s="13" t="n">
        <v>4.61663</v>
      </c>
      <c r="K66" s="13" t="n">
        <v>4.61816</v>
      </c>
      <c r="L66" s="13" t="n">
        <v>4.61128</v>
      </c>
      <c r="M66" s="13" t="n">
        <v>4.6098</v>
      </c>
      <c r="N66" s="13" t="n">
        <v>4.59575</v>
      </c>
      <c r="O66" s="13" t="n">
        <v>4.61525</v>
      </c>
      <c r="P66" s="13" t="n">
        <v>4.64507</v>
      </c>
      <c r="Q66" s="13" t="n">
        <v>4.64546</v>
      </c>
      <c r="R66" s="13" t="n">
        <v>4.63389</v>
      </c>
      <c r="S66" s="13" t="n">
        <v>4.60308</v>
      </c>
      <c r="T66" s="13" t="n">
        <v>4.57173</v>
      </c>
      <c r="U66" s="13" t="n">
        <v>4.5405</v>
      </c>
      <c r="V66" s="13" t="n">
        <v>4.51213</v>
      </c>
      <c r="W66" s="13" t="n">
        <v>4.49507</v>
      </c>
      <c r="X66" s="13" t="n">
        <v>4.49101</v>
      </c>
      <c r="Y66" s="13" t="n">
        <v>4.4733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49324</v>
      </c>
      <c r="C67" s="13" t="n">
        <v>4.51859</v>
      </c>
      <c r="D67" s="13" t="n">
        <v>4.53287</v>
      </c>
      <c r="E67" s="13" t="n">
        <v>4.56294</v>
      </c>
      <c r="F67" s="13" t="n">
        <v>4.55291</v>
      </c>
      <c r="G67" s="13" t="n">
        <v>4.58583</v>
      </c>
      <c r="H67" s="13" t="n">
        <v>4.58725</v>
      </c>
      <c r="I67" s="13" t="n">
        <v>4.66442</v>
      </c>
      <c r="J67" s="13" t="n">
        <v>4.63367</v>
      </c>
      <c r="K67" s="13" t="n">
        <v>4.62668</v>
      </c>
      <c r="L67" s="13" t="n">
        <v>4.62599</v>
      </c>
      <c r="M67" s="13" t="n">
        <v>4.62371</v>
      </c>
      <c r="N67" s="13" t="n">
        <v>4.62438</v>
      </c>
      <c r="O67" s="13" t="n">
        <v>4.64293</v>
      </c>
      <c r="P67" s="13" t="n">
        <v>4.61583</v>
      </c>
      <c r="Q67" s="13" t="n">
        <v>4.63616</v>
      </c>
      <c r="R67" s="13" t="n">
        <v>4.62212</v>
      </c>
      <c r="S67" s="13" t="n">
        <v>4.61711</v>
      </c>
      <c r="T67" s="13" t="n">
        <v>4.59691</v>
      </c>
      <c r="U67" s="13" t="n">
        <v>4.59161</v>
      </c>
      <c r="V67" s="13" t="n">
        <v>4.5738</v>
      </c>
      <c r="W67" s="13" t="n">
        <v>4.54751</v>
      </c>
      <c r="X67" s="13" t="n">
        <v>4.53501</v>
      </c>
      <c r="Y67" s="13" t="n">
        <v>4.5148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52891</v>
      </c>
      <c r="C68" s="13" t="n">
        <v>4.53092</v>
      </c>
      <c r="D68" s="13" t="n">
        <v>4.53341</v>
      </c>
      <c r="E68" s="13" t="n">
        <v>4.54049</v>
      </c>
      <c r="F68" s="13" t="n">
        <v>4.55462</v>
      </c>
      <c r="G68" s="13" t="n">
        <v>4.57791</v>
      </c>
      <c r="H68" s="13" t="n">
        <v>4.62689</v>
      </c>
      <c r="I68" s="13" t="n">
        <v>4.67032</v>
      </c>
      <c r="J68" s="13" t="n">
        <v>4.65521</v>
      </c>
      <c r="K68" s="13" t="n">
        <v>4.65401</v>
      </c>
      <c r="L68" s="13" t="n">
        <v>4.6503</v>
      </c>
      <c r="M68" s="13" t="n">
        <v>4.65087</v>
      </c>
      <c r="N68" s="13" t="n">
        <v>4.6418</v>
      </c>
      <c r="O68" s="13" t="n">
        <v>4.66463</v>
      </c>
      <c r="P68" s="13" t="n">
        <v>4.66475</v>
      </c>
      <c r="Q68" s="13" t="n">
        <v>4.66771</v>
      </c>
      <c r="R68" s="13" t="n">
        <v>4.6556</v>
      </c>
      <c r="S68" s="13" t="n">
        <v>4.65319</v>
      </c>
      <c r="T68" s="13" t="n">
        <v>4.65571</v>
      </c>
      <c r="U68" s="13" t="n">
        <v>4.61817</v>
      </c>
      <c r="V68" s="13" t="n">
        <v>4.57056</v>
      </c>
      <c r="W68" s="13" t="n">
        <v>4.55737</v>
      </c>
      <c r="X68" s="13" t="n">
        <v>4.52771</v>
      </c>
      <c r="Y68" s="13" t="n">
        <v>4.54628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54198</v>
      </c>
      <c r="C69" s="13" t="n">
        <v>4.5439</v>
      </c>
      <c r="D69" s="13" t="n">
        <v>4.55356</v>
      </c>
      <c r="E69" s="13" t="n">
        <v>4.59306</v>
      </c>
      <c r="F69" s="13" t="n">
        <v>4.62087</v>
      </c>
      <c r="G69" s="13" t="n">
        <v>4.66216</v>
      </c>
      <c r="H69" s="13" t="n">
        <v>4.67006</v>
      </c>
      <c r="I69" s="13" t="n">
        <v>4.68743</v>
      </c>
      <c r="J69" s="13" t="n">
        <v>4.67502</v>
      </c>
      <c r="K69" s="13" t="n">
        <v>4.68203</v>
      </c>
      <c r="L69" s="13" t="n">
        <v>4.68147</v>
      </c>
      <c r="M69" s="13" t="n">
        <v>4.68262</v>
      </c>
      <c r="N69" s="13" t="n">
        <v>4.6774</v>
      </c>
      <c r="O69" s="13" t="n">
        <v>4.60245</v>
      </c>
      <c r="P69" s="13" t="n">
        <v>4.62371</v>
      </c>
      <c r="Q69" s="13" t="n">
        <v>4.64376</v>
      </c>
      <c r="R69" s="13" t="n">
        <v>4.64109</v>
      </c>
      <c r="S69" s="13" t="n">
        <v>4.6409</v>
      </c>
      <c r="T69" s="13" t="n">
        <v>4.62364</v>
      </c>
      <c r="U69" s="13" t="n">
        <v>4.6417</v>
      </c>
      <c r="V69" s="13" t="n">
        <v>4.62234</v>
      </c>
      <c r="W69" s="13" t="n">
        <v>4.58591</v>
      </c>
      <c r="X69" s="13" t="n">
        <v>4.56423</v>
      </c>
      <c r="Y69" s="13" t="n">
        <v>4.5389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5979</v>
      </c>
      <c r="C70" s="13" t="n">
        <v>4.56482</v>
      </c>
      <c r="D70" s="13" t="n">
        <v>4.59603</v>
      </c>
      <c r="E70" s="13" t="n">
        <v>4.63441</v>
      </c>
      <c r="F70" s="13" t="n">
        <v>4.68682</v>
      </c>
      <c r="G70" s="13" t="n">
        <v>4.70738</v>
      </c>
      <c r="H70" s="13" t="n">
        <v>4.73553</v>
      </c>
      <c r="I70" s="13" t="n">
        <v>4.75182</v>
      </c>
      <c r="J70" s="13" t="n">
        <v>4.74093</v>
      </c>
      <c r="K70" s="13" t="n">
        <v>4.74951</v>
      </c>
      <c r="L70" s="13" t="n">
        <v>4.73822</v>
      </c>
      <c r="M70" s="13" t="n">
        <v>4.74151</v>
      </c>
      <c r="N70" s="13" t="n">
        <v>4.74035</v>
      </c>
      <c r="O70" s="13" t="n">
        <v>4.76457</v>
      </c>
      <c r="P70" s="13" t="n">
        <v>4.78703</v>
      </c>
      <c r="Q70" s="13" t="n">
        <v>4.77438</v>
      </c>
      <c r="R70" s="13" t="n">
        <v>4.75532</v>
      </c>
      <c r="S70" s="13" t="n">
        <v>4.74331</v>
      </c>
      <c r="T70" s="13" t="n">
        <v>4.72781</v>
      </c>
      <c r="U70" s="13" t="n">
        <v>4.71523</v>
      </c>
      <c r="V70" s="13" t="n">
        <v>4.70045</v>
      </c>
      <c r="W70" s="13" t="n">
        <v>4.69532</v>
      </c>
      <c r="X70" s="13" t="n">
        <v>4.68064</v>
      </c>
      <c r="Y70" s="13" t="n">
        <v>4.6371</v>
      </c>
    </row>
    <row r="71" customFormat="false" ht="12.75" hidden="false" customHeight="false" outlineLevel="0" collapsed="false">
      <c r="A71" s="10" t="n">
        <v>29</v>
      </c>
      <c r="B71" s="13" t="n">
        <v>4.71719</v>
      </c>
      <c r="C71" s="13" t="n">
        <v>4.67096</v>
      </c>
      <c r="D71" s="13" t="n">
        <v>4.65691</v>
      </c>
      <c r="E71" s="13" t="n">
        <v>4.68578</v>
      </c>
      <c r="F71" s="13" t="n">
        <v>4.74171</v>
      </c>
      <c r="G71" s="13" t="n">
        <v>4.72571</v>
      </c>
      <c r="H71" s="13" t="n">
        <v>4.74601</v>
      </c>
      <c r="I71" s="13" t="n">
        <v>4.77448</v>
      </c>
      <c r="J71" s="13" t="n">
        <v>4.79375</v>
      </c>
      <c r="K71" s="13" t="n">
        <v>4.79198</v>
      </c>
      <c r="L71" s="13" t="n">
        <v>4.78861</v>
      </c>
      <c r="M71" s="13" t="n">
        <v>4.78866</v>
      </c>
      <c r="N71" s="13" t="n">
        <v>4.79318</v>
      </c>
      <c r="O71" s="13" t="n">
        <v>4.80041</v>
      </c>
      <c r="P71" s="13" t="n">
        <v>4.81602</v>
      </c>
      <c r="Q71" s="13" t="n">
        <v>4.80663</v>
      </c>
      <c r="R71" s="13" t="n">
        <v>4.80055</v>
      </c>
      <c r="S71" s="13" t="n">
        <v>4.79348</v>
      </c>
      <c r="T71" s="13" t="n">
        <v>4.77654</v>
      </c>
      <c r="U71" s="13" t="n">
        <v>4.75732</v>
      </c>
      <c r="V71" s="13" t="n">
        <v>4.7488</v>
      </c>
      <c r="W71" s="13" t="n">
        <v>4.74831</v>
      </c>
      <c r="X71" s="13" t="n">
        <v>4.74636</v>
      </c>
      <c r="Y71" s="13" t="n">
        <v>4.71551</v>
      </c>
    </row>
    <row r="72" customFormat="false" ht="12.75" hidden="false" customHeight="false" outlineLevel="0" collapsed="false">
      <c r="A72" s="10" t="n">
        <v>30</v>
      </c>
      <c r="B72" s="13" t="n">
        <v>4.59206</v>
      </c>
      <c r="C72" s="13" t="n">
        <v>4.5737</v>
      </c>
      <c r="D72" s="13" t="n">
        <v>4.57544</v>
      </c>
      <c r="E72" s="13" t="n">
        <v>4.59447</v>
      </c>
      <c r="F72" s="13" t="n">
        <v>4.62063</v>
      </c>
      <c r="G72" s="13" t="n">
        <v>4.63064</v>
      </c>
      <c r="H72" s="13" t="n">
        <v>4.63583</v>
      </c>
      <c r="I72" s="13" t="n">
        <v>4.63716</v>
      </c>
      <c r="J72" s="13" t="n">
        <v>4.6462</v>
      </c>
      <c r="K72" s="13" t="n">
        <v>4.63686</v>
      </c>
      <c r="L72" s="13" t="n">
        <v>4.66605</v>
      </c>
      <c r="M72" s="13" t="n">
        <v>4.64259</v>
      </c>
      <c r="N72" s="13" t="n">
        <v>4.64874</v>
      </c>
      <c r="O72" s="13" t="n">
        <v>4.66201</v>
      </c>
      <c r="P72" s="13" t="n">
        <v>4.6833</v>
      </c>
      <c r="Q72" s="13" t="n">
        <v>4.68166</v>
      </c>
      <c r="R72" s="13" t="n">
        <v>4.68032</v>
      </c>
      <c r="S72" s="13" t="n">
        <v>4.6702</v>
      </c>
      <c r="T72" s="13" t="n">
        <v>4.65052</v>
      </c>
      <c r="U72" s="13" t="n">
        <v>4.65448</v>
      </c>
      <c r="V72" s="13" t="n">
        <v>4.64951</v>
      </c>
      <c r="W72" s="13" t="n">
        <v>4.63296</v>
      </c>
      <c r="X72" s="13" t="n">
        <v>4.58445</v>
      </c>
      <c r="Y72" s="13" t="n">
        <v>4.5784</v>
      </c>
    </row>
    <row r="73" customFormat="false" ht="12.75" hidden="false" customHeight="false" outlineLevel="0" collapsed="false">
      <c r="A73" s="14" t="n">
        <v>31</v>
      </c>
      <c r="B73" s="15" t="n">
        <v>4.57733</v>
      </c>
      <c r="C73" s="15" t="n">
        <v>4.57869</v>
      </c>
      <c r="D73" s="15" t="n">
        <v>4.63454</v>
      </c>
      <c r="E73" s="15" t="n">
        <v>4.64627</v>
      </c>
      <c r="F73" s="15" t="n">
        <v>4.68619</v>
      </c>
      <c r="G73" s="15" t="n">
        <v>4.70908</v>
      </c>
      <c r="H73" s="15" t="n">
        <v>4.70487</v>
      </c>
      <c r="I73" s="15" t="n">
        <v>4.71327</v>
      </c>
      <c r="J73" s="15" t="n">
        <v>4.71738</v>
      </c>
      <c r="K73" s="15" t="n">
        <v>4.72094</v>
      </c>
      <c r="L73" s="15" t="n">
        <v>4.7232</v>
      </c>
      <c r="M73" s="15" t="n">
        <v>4.72112</v>
      </c>
      <c r="N73" s="15" t="n">
        <v>4.70056</v>
      </c>
      <c r="O73" s="15" t="n">
        <v>4.70907</v>
      </c>
      <c r="P73" s="15" t="n">
        <v>4.7128</v>
      </c>
      <c r="Q73" s="15" t="n">
        <v>4.69893</v>
      </c>
      <c r="R73" s="15" t="n">
        <v>4.71074</v>
      </c>
      <c r="S73" s="15" t="n">
        <v>4.69684</v>
      </c>
      <c r="T73" s="15" t="n">
        <v>4.68358</v>
      </c>
      <c r="U73" s="15" t="n">
        <v>4.67644</v>
      </c>
      <c r="V73" s="15" t="n">
        <v>4.68052</v>
      </c>
      <c r="W73" s="15" t="n">
        <v>4.64197</v>
      </c>
      <c r="X73" s="15" t="n">
        <v>4.60994</v>
      </c>
      <c r="Y73" s="15" t="n">
        <v>4.5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27969</v>
      </c>
      <c r="C79" s="13" t="n">
        <v>4.28718</v>
      </c>
      <c r="D79" s="13" t="n">
        <v>4.26982</v>
      </c>
      <c r="E79" s="13" t="n">
        <v>4.28185</v>
      </c>
      <c r="F79" s="13" t="n">
        <v>4.30392</v>
      </c>
      <c r="G79" s="13" t="n">
        <v>4.40209</v>
      </c>
      <c r="H79" s="13" t="n">
        <v>4.41495</v>
      </c>
      <c r="I79" s="13" t="n">
        <v>4.44781</v>
      </c>
      <c r="J79" s="13" t="n">
        <v>4.54294</v>
      </c>
      <c r="K79" s="13" t="n">
        <v>4.4893</v>
      </c>
      <c r="L79" s="13" t="n">
        <v>4.46771</v>
      </c>
      <c r="M79" s="13" t="n">
        <v>4.47307</v>
      </c>
      <c r="N79" s="13" t="n">
        <v>4.28651</v>
      </c>
      <c r="O79" s="13" t="n">
        <v>4.41766</v>
      </c>
      <c r="P79" s="13" t="n">
        <v>4.47311</v>
      </c>
      <c r="Q79" s="13" t="n">
        <v>4.55378</v>
      </c>
      <c r="R79" s="13" t="n">
        <v>4.54993</v>
      </c>
      <c r="S79" s="13" t="n">
        <v>4.42422</v>
      </c>
      <c r="T79" s="13" t="n">
        <v>4.33304</v>
      </c>
      <c r="U79" s="13" t="n">
        <v>4.28031</v>
      </c>
      <c r="V79" s="13" t="n">
        <v>4.27691</v>
      </c>
      <c r="W79" s="13" t="n">
        <v>4.23109</v>
      </c>
      <c r="X79" s="13" t="n">
        <v>4.27793</v>
      </c>
      <c r="Y79" s="13" t="n">
        <v>4.2808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33522</v>
      </c>
      <c r="C80" s="13" t="n">
        <v>4.30761</v>
      </c>
      <c r="D80" s="13" t="n">
        <v>4.30726</v>
      </c>
      <c r="E80" s="13" t="n">
        <v>4.30988</v>
      </c>
      <c r="F80" s="13" t="n">
        <v>4.33799</v>
      </c>
      <c r="G80" s="13" t="n">
        <v>4.36358</v>
      </c>
      <c r="H80" s="13" t="n">
        <v>4.38552</v>
      </c>
      <c r="I80" s="13" t="n">
        <v>4.38766</v>
      </c>
      <c r="J80" s="13" t="n">
        <v>4.39253</v>
      </c>
      <c r="K80" s="13" t="n">
        <v>4.40502</v>
      </c>
      <c r="L80" s="13" t="n">
        <v>4.40745</v>
      </c>
      <c r="M80" s="13" t="n">
        <v>4.41423</v>
      </c>
      <c r="N80" s="13" t="n">
        <v>4.37442</v>
      </c>
      <c r="O80" s="13" t="n">
        <v>4.39</v>
      </c>
      <c r="P80" s="13" t="n">
        <v>4.41691</v>
      </c>
      <c r="Q80" s="13" t="n">
        <v>4.43735</v>
      </c>
      <c r="R80" s="13" t="n">
        <v>4.4311</v>
      </c>
      <c r="S80" s="13" t="n">
        <v>4.42142</v>
      </c>
      <c r="T80" s="13" t="n">
        <v>4.40923</v>
      </c>
      <c r="U80" s="13" t="n">
        <v>4.40852</v>
      </c>
      <c r="V80" s="13" t="n">
        <v>4.351</v>
      </c>
      <c r="W80" s="13" t="n">
        <v>4.32269</v>
      </c>
      <c r="X80" s="13" t="n">
        <v>4.35405</v>
      </c>
      <c r="Y80" s="13" t="n">
        <v>4.3237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32014</v>
      </c>
      <c r="C81" s="13" t="n">
        <v>4.36821</v>
      </c>
      <c r="D81" s="13" t="n">
        <v>4.31605</v>
      </c>
      <c r="E81" s="13" t="n">
        <v>4.33744</v>
      </c>
      <c r="F81" s="13" t="n">
        <v>4.36933</v>
      </c>
      <c r="G81" s="13" t="n">
        <v>4.40434</v>
      </c>
      <c r="H81" s="13" t="n">
        <v>4.43185</v>
      </c>
      <c r="I81" s="13" t="n">
        <v>4.44559</v>
      </c>
      <c r="J81" s="13" t="n">
        <v>4.52425</v>
      </c>
      <c r="K81" s="13" t="n">
        <v>4.49948</v>
      </c>
      <c r="L81" s="13" t="n">
        <v>4.50727</v>
      </c>
      <c r="M81" s="13" t="n">
        <v>4.49541</v>
      </c>
      <c r="N81" s="13" t="n">
        <v>4.40272</v>
      </c>
      <c r="O81" s="13" t="n">
        <v>4.409</v>
      </c>
      <c r="P81" s="13" t="n">
        <v>4.41605</v>
      </c>
      <c r="Q81" s="13" t="n">
        <v>4.41871</v>
      </c>
      <c r="R81" s="13" t="n">
        <v>4.41747</v>
      </c>
      <c r="S81" s="13" t="n">
        <v>4.40938</v>
      </c>
      <c r="T81" s="13" t="n">
        <v>4.4017</v>
      </c>
      <c r="U81" s="13" t="n">
        <v>4.41649</v>
      </c>
      <c r="V81" s="13" t="n">
        <v>4.35281</v>
      </c>
      <c r="W81" s="13" t="n">
        <v>4.3271</v>
      </c>
      <c r="X81" s="13" t="n">
        <v>4.3531</v>
      </c>
      <c r="Y81" s="13" t="n">
        <v>4.3294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31461</v>
      </c>
      <c r="C82" s="13" t="n">
        <v>4.31555</v>
      </c>
      <c r="D82" s="13" t="n">
        <v>4.3043</v>
      </c>
      <c r="E82" s="13" t="n">
        <v>4.31493</v>
      </c>
      <c r="F82" s="13" t="n">
        <v>4.3402</v>
      </c>
      <c r="G82" s="13" t="n">
        <v>4.37031</v>
      </c>
      <c r="H82" s="13" t="n">
        <v>4.38896</v>
      </c>
      <c r="I82" s="13" t="n">
        <v>4.4227</v>
      </c>
      <c r="J82" s="13" t="n">
        <v>4.41912</v>
      </c>
      <c r="K82" s="13" t="n">
        <v>4.41074</v>
      </c>
      <c r="L82" s="13" t="n">
        <v>4.41065</v>
      </c>
      <c r="M82" s="13" t="n">
        <v>4.41353</v>
      </c>
      <c r="N82" s="13" t="n">
        <v>4.41081</v>
      </c>
      <c r="O82" s="13" t="n">
        <v>4.43319</v>
      </c>
      <c r="P82" s="13" t="n">
        <v>4.44906</v>
      </c>
      <c r="Q82" s="13" t="n">
        <v>4.42489</v>
      </c>
      <c r="R82" s="13" t="n">
        <v>4.40381</v>
      </c>
      <c r="S82" s="13" t="n">
        <v>4.38489</v>
      </c>
      <c r="T82" s="13" t="n">
        <v>4.3845</v>
      </c>
      <c r="U82" s="13" t="n">
        <v>4.38744</v>
      </c>
      <c r="V82" s="13" t="n">
        <v>4.32583</v>
      </c>
      <c r="W82" s="13" t="n">
        <v>4.31494</v>
      </c>
      <c r="X82" s="13" t="n">
        <v>4.34412</v>
      </c>
      <c r="Y82" s="13" t="n">
        <v>4.3262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36542</v>
      </c>
      <c r="C83" s="13" t="n">
        <v>4.36349</v>
      </c>
      <c r="D83" s="13" t="n">
        <v>4.35153</v>
      </c>
      <c r="E83" s="13" t="n">
        <v>4.3616</v>
      </c>
      <c r="F83" s="13" t="n">
        <v>4.38312</v>
      </c>
      <c r="G83" s="13" t="n">
        <v>4.43316</v>
      </c>
      <c r="H83" s="13" t="n">
        <v>4.45489</v>
      </c>
      <c r="I83" s="13" t="n">
        <v>4.54946</v>
      </c>
      <c r="J83" s="13" t="n">
        <v>4.52957</v>
      </c>
      <c r="K83" s="13" t="n">
        <v>4.49716</v>
      </c>
      <c r="L83" s="13" t="n">
        <v>4.46451</v>
      </c>
      <c r="M83" s="13" t="n">
        <v>4.48531</v>
      </c>
      <c r="N83" s="13" t="n">
        <v>4.47223</v>
      </c>
      <c r="O83" s="13" t="n">
        <v>4.47485</v>
      </c>
      <c r="P83" s="13" t="n">
        <v>4.53431</v>
      </c>
      <c r="Q83" s="13" t="n">
        <v>4.4979</v>
      </c>
      <c r="R83" s="13" t="n">
        <v>4.47825</v>
      </c>
      <c r="S83" s="13" t="n">
        <v>4.45139</v>
      </c>
      <c r="T83" s="13" t="n">
        <v>4.43137</v>
      </c>
      <c r="U83" s="13" t="n">
        <v>4.44842</v>
      </c>
      <c r="V83" s="13" t="n">
        <v>4.40317</v>
      </c>
      <c r="W83" s="13" t="n">
        <v>4.37141</v>
      </c>
      <c r="X83" s="13" t="n">
        <v>4.39901</v>
      </c>
      <c r="Y83" s="13" t="n">
        <v>4.39245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34508</v>
      </c>
      <c r="C84" s="13" t="n">
        <v>4.33859</v>
      </c>
      <c r="D84" s="13" t="n">
        <v>4.33416</v>
      </c>
      <c r="E84" s="13" t="n">
        <v>4.33991</v>
      </c>
      <c r="F84" s="13" t="n">
        <v>4.37152</v>
      </c>
      <c r="G84" s="13" t="n">
        <v>4.42052</v>
      </c>
      <c r="H84" s="13" t="n">
        <v>4.44164</v>
      </c>
      <c r="I84" s="13" t="n">
        <v>4.62589</v>
      </c>
      <c r="J84" s="13" t="n">
        <v>4.61604</v>
      </c>
      <c r="K84" s="13" t="n">
        <v>4.58014</v>
      </c>
      <c r="L84" s="13" t="n">
        <v>4.56955</v>
      </c>
      <c r="M84" s="13" t="n">
        <v>4.57154</v>
      </c>
      <c r="N84" s="13" t="n">
        <v>4.5566</v>
      </c>
      <c r="O84" s="13" t="n">
        <v>4.55866</v>
      </c>
      <c r="P84" s="13" t="n">
        <v>4.59921</v>
      </c>
      <c r="Q84" s="13" t="n">
        <v>4.58155</v>
      </c>
      <c r="R84" s="13" t="n">
        <v>4.44133</v>
      </c>
      <c r="S84" s="13" t="n">
        <v>4.41781</v>
      </c>
      <c r="T84" s="13" t="n">
        <v>4.40079</v>
      </c>
      <c r="U84" s="13" t="n">
        <v>4.4523</v>
      </c>
      <c r="V84" s="13" t="n">
        <v>4.38489</v>
      </c>
      <c r="W84" s="13" t="n">
        <v>4.35733</v>
      </c>
      <c r="X84" s="13" t="n">
        <v>4.36691</v>
      </c>
      <c r="Y84" s="13" t="n">
        <v>4.3468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33659</v>
      </c>
      <c r="C85" s="13" t="n">
        <v>4.33465</v>
      </c>
      <c r="D85" s="13" t="n">
        <v>4.32269</v>
      </c>
      <c r="E85" s="13" t="n">
        <v>4.32812</v>
      </c>
      <c r="F85" s="13" t="n">
        <v>4.37177</v>
      </c>
      <c r="G85" s="13" t="n">
        <v>4.41086</v>
      </c>
      <c r="H85" s="13" t="n">
        <v>4.4355</v>
      </c>
      <c r="I85" s="13" t="n">
        <v>4.57624</v>
      </c>
      <c r="J85" s="13" t="n">
        <v>4.55759</v>
      </c>
      <c r="K85" s="13" t="n">
        <v>4.49132</v>
      </c>
      <c r="L85" s="13" t="n">
        <v>4.49111</v>
      </c>
      <c r="M85" s="13" t="n">
        <v>4.50691</v>
      </c>
      <c r="N85" s="13" t="n">
        <v>4.46675</v>
      </c>
      <c r="O85" s="13" t="n">
        <v>4.46315</v>
      </c>
      <c r="P85" s="13" t="n">
        <v>4.52451</v>
      </c>
      <c r="Q85" s="13" t="n">
        <v>4.42219</v>
      </c>
      <c r="R85" s="13" t="n">
        <v>4.41011</v>
      </c>
      <c r="S85" s="13" t="n">
        <v>4.39877</v>
      </c>
      <c r="T85" s="13" t="n">
        <v>4.38314</v>
      </c>
      <c r="U85" s="13" t="n">
        <v>4.3909</v>
      </c>
      <c r="V85" s="13" t="n">
        <v>4.37399</v>
      </c>
      <c r="W85" s="13" t="n">
        <v>4.29078</v>
      </c>
      <c r="X85" s="13" t="n">
        <v>4.35246</v>
      </c>
      <c r="Y85" s="13" t="n">
        <v>4.3044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22212</v>
      </c>
      <c r="C86" s="13" t="n">
        <v>4.21226</v>
      </c>
      <c r="D86" s="13" t="n">
        <v>4.1845</v>
      </c>
      <c r="E86" s="13" t="n">
        <v>4.25719</v>
      </c>
      <c r="F86" s="13" t="n">
        <v>4.27907</v>
      </c>
      <c r="G86" s="13" t="n">
        <v>4.30387</v>
      </c>
      <c r="H86" s="13" t="n">
        <v>4.32877</v>
      </c>
      <c r="I86" s="13" t="n">
        <v>4.33391</v>
      </c>
      <c r="J86" s="13" t="n">
        <v>4.38147</v>
      </c>
      <c r="K86" s="13" t="n">
        <v>4.38928</v>
      </c>
      <c r="L86" s="13" t="n">
        <v>4.37677</v>
      </c>
      <c r="M86" s="13" t="n">
        <v>4.37213</v>
      </c>
      <c r="N86" s="13" t="n">
        <v>4.31916</v>
      </c>
      <c r="O86" s="13" t="n">
        <v>4.32962</v>
      </c>
      <c r="P86" s="13" t="n">
        <v>4.42968</v>
      </c>
      <c r="Q86" s="13" t="n">
        <v>4.44322</v>
      </c>
      <c r="R86" s="13" t="n">
        <v>4.33952</v>
      </c>
      <c r="S86" s="13" t="n">
        <v>4.32656</v>
      </c>
      <c r="T86" s="13" t="n">
        <v>4.30214</v>
      </c>
      <c r="U86" s="13" t="n">
        <v>4.27594</v>
      </c>
      <c r="V86" s="13" t="n">
        <v>4.23807</v>
      </c>
      <c r="W86" s="13" t="n">
        <v>4.22066</v>
      </c>
      <c r="X86" s="13" t="n">
        <v>4.21578</v>
      </c>
      <c r="Y86" s="13" t="n">
        <v>4.22484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15295</v>
      </c>
      <c r="C87" s="13" t="n">
        <v>4.17353</v>
      </c>
      <c r="D87" s="13" t="n">
        <v>4.18142</v>
      </c>
      <c r="E87" s="13" t="n">
        <v>4.16662</v>
      </c>
      <c r="F87" s="13" t="n">
        <v>4.15851</v>
      </c>
      <c r="G87" s="13" t="n">
        <v>4.15378</v>
      </c>
      <c r="H87" s="13" t="n">
        <v>4.25371</v>
      </c>
      <c r="I87" s="13" t="n">
        <v>4.1668</v>
      </c>
      <c r="J87" s="13" t="n">
        <v>4.27314</v>
      </c>
      <c r="K87" s="13" t="n">
        <v>4.27137</v>
      </c>
      <c r="L87" s="13" t="n">
        <v>4.27405</v>
      </c>
      <c r="M87" s="13" t="n">
        <v>4.27158</v>
      </c>
      <c r="N87" s="13" t="n">
        <v>4.34774</v>
      </c>
      <c r="O87" s="13" t="n">
        <v>4.38024</v>
      </c>
      <c r="P87" s="13" t="n">
        <v>4.26156</v>
      </c>
      <c r="Q87" s="13" t="n">
        <v>4.27024</v>
      </c>
      <c r="R87" s="13" t="n">
        <v>4.26289</v>
      </c>
      <c r="S87" s="13" t="n">
        <v>4.2497</v>
      </c>
      <c r="T87" s="13" t="n">
        <v>4.22729</v>
      </c>
      <c r="U87" s="13" t="n">
        <v>4.25574</v>
      </c>
      <c r="V87" s="13" t="n">
        <v>4.21698</v>
      </c>
      <c r="W87" s="13" t="n">
        <v>4.20154</v>
      </c>
      <c r="X87" s="13" t="n">
        <v>4.19315</v>
      </c>
      <c r="Y87" s="13" t="n">
        <v>4.1889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58061</v>
      </c>
      <c r="C88" s="13" t="n">
        <v>3.58061</v>
      </c>
      <c r="D88" s="13" t="n">
        <v>3.58061</v>
      </c>
      <c r="E88" s="13" t="n">
        <v>3.58063</v>
      </c>
      <c r="F88" s="13" t="n">
        <v>3.5962</v>
      </c>
      <c r="G88" s="13" t="n">
        <v>4.28884</v>
      </c>
      <c r="H88" s="13" t="n">
        <v>4.1573</v>
      </c>
      <c r="I88" s="13" t="n">
        <v>3.92644</v>
      </c>
      <c r="J88" s="13" t="n">
        <v>3.58066</v>
      </c>
      <c r="K88" s="13" t="n">
        <v>3.58066</v>
      </c>
      <c r="L88" s="13" t="n">
        <v>3.58064</v>
      </c>
      <c r="M88" s="13" t="n">
        <v>3.58064</v>
      </c>
      <c r="N88" s="13" t="n">
        <v>3.58066</v>
      </c>
      <c r="O88" s="13" t="n">
        <v>3.58064</v>
      </c>
      <c r="P88" s="13" t="n">
        <v>3.58064</v>
      </c>
      <c r="Q88" s="13" t="n">
        <v>3.59497</v>
      </c>
      <c r="R88" s="13" t="n">
        <v>3.58064</v>
      </c>
      <c r="S88" s="13" t="n">
        <v>3.58064</v>
      </c>
      <c r="T88" s="13" t="n">
        <v>3.5807</v>
      </c>
      <c r="U88" s="13" t="n">
        <v>3.58064</v>
      </c>
      <c r="V88" s="13" t="n">
        <v>3.58064</v>
      </c>
      <c r="W88" s="13" t="n">
        <v>3.58063</v>
      </c>
      <c r="X88" s="13" t="n">
        <v>3.58063</v>
      </c>
      <c r="Y88" s="13" t="n">
        <v>3.5806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23439</v>
      </c>
      <c r="C89" s="13" t="n">
        <v>4.23801</v>
      </c>
      <c r="D89" s="13" t="n">
        <v>4.26072</v>
      </c>
      <c r="E89" s="13" t="n">
        <v>4.28032</v>
      </c>
      <c r="F89" s="13" t="n">
        <v>4.30354</v>
      </c>
      <c r="G89" s="13" t="n">
        <v>4.3725</v>
      </c>
      <c r="H89" s="13" t="n">
        <v>4.39816</v>
      </c>
      <c r="I89" s="13" t="n">
        <v>4.34202</v>
      </c>
      <c r="J89" s="13" t="n">
        <v>4.32595</v>
      </c>
      <c r="K89" s="13" t="n">
        <v>4.32735</v>
      </c>
      <c r="L89" s="13" t="n">
        <v>4.3251</v>
      </c>
      <c r="M89" s="13" t="n">
        <v>4.33698</v>
      </c>
      <c r="N89" s="13" t="n">
        <v>4.37766</v>
      </c>
      <c r="O89" s="13" t="n">
        <v>4.41919</v>
      </c>
      <c r="P89" s="13" t="n">
        <v>4.32798</v>
      </c>
      <c r="Q89" s="13" t="n">
        <v>4.37301</v>
      </c>
      <c r="R89" s="13" t="n">
        <v>4.3229</v>
      </c>
      <c r="S89" s="13" t="n">
        <v>4.26504</v>
      </c>
      <c r="T89" s="13" t="n">
        <v>4.28087</v>
      </c>
      <c r="U89" s="13" t="n">
        <v>4.28581</v>
      </c>
      <c r="V89" s="13" t="n">
        <v>4.26052</v>
      </c>
      <c r="W89" s="13" t="n">
        <v>4.23936</v>
      </c>
      <c r="X89" s="13" t="n">
        <v>4.22845</v>
      </c>
      <c r="Y89" s="13" t="n">
        <v>4.2262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26645</v>
      </c>
      <c r="C90" s="13" t="n">
        <v>4.26582</v>
      </c>
      <c r="D90" s="13" t="n">
        <v>4.28932</v>
      </c>
      <c r="E90" s="13" t="n">
        <v>4.3121</v>
      </c>
      <c r="F90" s="13" t="n">
        <v>4.33797</v>
      </c>
      <c r="G90" s="13" t="n">
        <v>4.38127</v>
      </c>
      <c r="H90" s="13" t="n">
        <v>4.44466</v>
      </c>
      <c r="I90" s="13" t="n">
        <v>4.41247</v>
      </c>
      <c r="J90" s="13" t="n">
        <v>4.39123</v>
      </c>
      <c r="K90" s="13" t="n">
        <v>4.40127</v>
      </c>
      <c r="L90" s="13" t="n">
        <v>4.39116</v>
      </c>
      <c r="M90" s="13" t="n">
        <v>4.42364</v>
      </c>
      <c r="N90" s="13" t="n">
        <v>4.41553</v>
      </c>
      <c r="O90" s="13" t="n">
        <v>4.5226</v>
      </c>
      <c r="P90" s="13" t="n">
        <v>4.36758</v>
      </c>
      <c r="Q90" s="13" t="n">
        <v>4.37182</v>
      </c>
      <c r="R90" s="13" t="n">
        <v>4.37006</v>
      </c>
      <c r="S90" s="13" t="n">
        <v>4.3486</v>
      </c>
      <c r="T90" s="13" t="n">
        <v>4.32832</v>
      </c>
      <c r="U90" s="13" t="n">
        <v>4.3315</v>
      </c>
      <c r="V90" s="13" t="n">
        <v>4.29848</v>
      </c>
      <c r="W90" s="13" t="n">
        <v>4.2752</v>
      </c>
      <c r="X90" s="13" t="n">
        <v>4.26596</v>
      </c>
      <c r="Y90" s="13" t="n">
        <v>4.1790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17762</v>
      </c>
      <c r="C91" s="13" t="n">
        <v>4.23944</v>
      </c>
      <c r="D91" s="13" t="n">
        <v>4.25968</v>
      </c>
      <c r="E91" s="13" t="n">
        <v>4.28223</v>
      </c>
      <c r="F91" s="13" t="n">
        <v>4.30165</v>
      </c>
      <c r="G91" s="13" t="n">
        <v>4.35822</v>
      </c>
      <c r="H91" s="13" t="n">
        <v>4.3626</v>
      </c>
      <c r="I91" s="13" t="n">
        <v>4.34169</v>
      </c>
      <c r="J91" s="13" t="n">
        <v>4.33211</v>
      </c>
      <c r="K91" s="13" t="n">
        <v>4.33508</v>
      </c>
      <c r="L91" s="13" t="n">
        <v>4.33891</v>
      </c>
      <c r="M91" s="13" t="n">
        <v>4.34595</v>
      </c>
      <c r="N91" s="13" t="n">
        <v>4.34327</v>
      </c>
      <c r="O91" s="13" t="n">
        <v>4.40487</v>
      </c>
      <c r="P91" s="13" t="n">
        <v>4.33685</v>
      </c>
      <c r="Q91" s="13" t="n">
        <v>4.33967</v>
      </c>
      <c r="R91" s="13" t="n">
        <v>4.32945</v>
      </c>
      <c r="S91" s="13" t="n">
        <v>4.30362</v>
      </c>
      <c r="T91" s="13" t="n">
        <v>4.28639</v>
      </c>
      <c r="U91" s="13" t="n">
        <v>4.29894</v>
      </c>
      <c r="V91" s="13" t="n">
        <v>4.27581</v>
      </c>
      <c r="W91" s="13" t="n">
        <v>4.25745</v>
      </c>
      <c r="X91" s="13" t="n">
        <v>4.24727</v>
      </c>
      <c r="Y91" s="13" t="n">
        <v>4.16977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286</v>
      </c>
      <c r="C92" s="13" t="n">
        <v>4.29849</v>
      </c>
      <c r="D92" s="13" t="n">
        <v>4.31463</v>
      </c>
      <c r="E92" s="13" t="n">
        <v>4.3321</v>
      </c>
      <c r="F92" s="13" t="n">
        <v>4.37833</v>
      </c>
      <c r="G92" s="13" t="n">
        <v>4.39986</v>
      </c>
      <c r="H92" s="13" t="n">
        <v>4.46367</v>
      </c>
      <c r="I92" s="13" t="n">
        <v>4.51421</v>
      </c>
      <c r="J92" s="13" t="n">
        <v>4.51104</v>
      </c>
      <c r="K92" s="13" t="n">
        <v>4.49675</v>
      </c>
      <c r="L92" s="13" t="n">
        <v>4.46925</v>
      </c>
      <c r="M92" s="13" t="n">
        <v>4.49298</v>
      </c>
      <c r="N92" s="13" t="n">
        <v>4.47807</v>
      </c>
      <c r="O92" s="13" t="n">
        <v>4.52305</v>
      </c>
      <c r="P92" s="13" t="n">
        <v>4.51234</v>
      </c>
      <c r="Q92" s="13" t="n">
        <v>4.44532</v>
      </c>
      <c r="R92" s="13" t="n">
        <v>4.42574</v>
      </c>
      <c r="S92" s="13" t="n">
        <v>4.41328</v>
      </c>
      <c r="T92" s="13" t="n">
        <v>4.39536</v>
      </c>
      <c r="U92" s="13" t="n">
        <v>4.38773</v>
      </c>
      <c r="V92" s="13" t="n">
        <v>4.33887</v>
      </c>
      <c r="W92" s="13" t="n">
        <v>4.30853</v>
      </c>
      <c r="X92" s="13" t="n">
        <v>4.30423</v>
      </c>
      <c r="Y92" s="13" t="n">
        <v>4.29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27121</v>
      </c>
      <c r="C93" s="13" t="n">
        <v>4.15244</v>
      </c>
      <c r="D93" s="13" t="n">
        <v>4.26505</v>
      </c>
      <c r="E93" s="13" t="n">
        <v>4.27139</v>
      </c>
      <c r="F93" s="13" t="n">
        <v>4.29902</v>
      </c>
      <c r="G93" s="13" t="n">
        <v>4.33643</v>
      </c>
      <c r="H93" s="13" t="n">
        <v>4.35579</v>
      </c>
      <c r="I93" s="13" t="n">
        <v>4.36107</v>
      </c>
      <c r="J93" s="13" t="n">
        <v>4.3805</v>
      </c>
      <c r="K93" s="13" t="n">
        <v>4.3835</v>
      </c>
      <c r="L93" s="13" t="n">
        <v>4.37686</v>
      </c>
      <c r="M93" s="13" t="n">
        <v>4.37625</v>
      </c>
      <c r="N93" s="13" t="n">
        <v>4.37181</v>
      </c>
      <c r="O93" s="13" t="n">
        <v>4.37999</v>
      </c>
      <c r="P93" s="13" t="n">
        <v>4.44994</v>
      </c>
      <c r="Q93" s="13" t="n">
        <v>4.39959</v>
      </c>
      <c r="R93" s="13" t="n">
        <v>4.3892</v>
      </c>
      <c r="S93" s="13" t="n">
        <v>4.37612</v>
      </c>
      <c r="T93" s="13" t="n">
        <v>4.37113</v>
      </c>
      <c r="U93" s="13" t="n">
        <v>4.35688</v>
      </c>
      <c r="V93" s="13" t="n">
        <v>4.28556</v>
      </c>
      <c r="W93" s="13" t="n">
        <v>4.26479</v>
      </c>
      <c r="X93" s="13" t="n">
        <v>4.17535</v>
      </c>
      <c r="Y93" s="13" t="n">
        <v>4.1734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1865</v>
      </c>
      <c r="C94" s="13" t="n">
        <v>4.16916</v>
      </c>
      <c r="D94" s="13" t="n">
        <v>4.15664</v>
      </c>
      <c r="E94" s="13" t="n">
        <v>4.15477</v>
      </c>
      <c r="F94" s="13" t="n">
        <v>4.24447</v>
      </c>
      <c r="G94" s="13" t="n">
        <v>4.26428</v>
      </c>
      <c r="H94" s="13" t="n">
        <v>4.2866</v>
      </c>
      <c r="I94" s="13" t="n">
        <v>4.29309</v>
      </c>
      <c r="J94" s="13" t="n">
        <v>4.29776</v>
      </c>
      <c r="K94" s="13" t="n">
        <v>4.29531</v>
      </c>
      <c r="L94" s="13" t="n">
        <v>4.29239</v>
      </c>
      <c r="M94" s="13" t="n">
        <v>4.29647</v>
      </c>
      <c r="N94" s="13" t="n">
        <v>4.30126</v>
      </c>
      <c r="O94" s="13" t="n">
        <v>4.31723</v>
      </c>
      <c r="P94" s="13" t="n">
        <v>4.34989</v>
      </c>
      <c r="Q94" s="13" t="n">
        <v>4.34899</v>
      </c>
      <c r="R94" s="13" t="n">
        <v>4.3328</v>
      </c>
      <c r="S94" s="13" t="n">
        <v>4.32495</v>
      </c>
      <c r="T94" s="13" t="n">
        <v>4.3006</v>
      </c>
      <c r="U94" s="13" t="n">
        <v>4.28565</v>
      </c>
      <c r="V94" s="13" t="n">
        <v>4.32605</v>
      </c>
      <c r="W94" s="13" t="n">
        <v>4.26132</v>
      </c>
      <c r="X94" s="13" t="n">
        <v>4.27165</v>
      </c>
      <c r="Y94" s="13" t="n">
        <v>4.191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32021</v>
      </c>
      <c r="C95" s="13" t="n">
        <v>4.31914</v>
      </c>
      <c r="D95" s="13" t="n">
        <v>4.32003</v>
      </c>
      <c r="E95" s="13" t="n">
        <v>4.34203</v>
      </c>
      <c r="F95" s="13" t="n">
        <v>4.36816</v>
      </c>
      <c r="G95" s="13" t="n">
        <v>4.40268</v>
      </c>
      <c r="H95" s="13" t="n">
        <v>4.45118</v>
      </c>
      <c r="I95" s="13" t="n">
        <v>4.43817</v>
      </c>
      <c r="J95" s="13" t="n">
        <v>4.51694</v>
      </c>
      <c r="K95" s="13" t="n">
        <v>4.51738</v>
      </c>
      <c r="L95" s="13" t="n">
        <v>4.5102</v>
      </c>
      <c r="M95" s="13" t="n">
        <v>4.43604</v>
      </c>
      <c r="N95" s="13" t="n">
        <v>4.43331</v>
      </c>
      <c r="O95" s="13" t="n">
        <v>4.44577</v>
      </c>
      <c r="P95" s="13" t="n">
        <v>4.42515</v>
      </c>
      <c r="Q95" s="13" t="n">
        <v>4.40691</v>
      </c>
      <c r="R95" s="13" t="n">
        <v>4.41009</v>
      </c>
      <c r="S95" s="13" t="n">
        <v>4.40128</v>
      </c>
      <c r="T95" s="13" t="n">
        <v>4.48269</v>
      </c>
      <c r="U95" s="13" t="n">
        <v>4.4147</v>
      </c>
      <c r="V95" s="13" t="n">
        <v>4.38052</v>
      </c>
      <c r="W95" s="13" t="n">
        <v>4.35562</v>
      </c>
      <c r="X95" s="13" t="n">
        <v>4.34426</v>
      </c>
      <c r="Y95" s="13" t="n">
        <v>4.3372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34894</v>
      </c>
      <c r="C96" s="13" t="n">
        <v>4.35059</v>
      </c>
      <c r="D96" s="13" t="n">
        <v>4.35526</v>
      </c>
      <c r="E96" s="13" t="n">
        <v>4.37856</v>
      </c>
      <c r="F96" s="13" t="n">
        <v>4.40435</v>
      </c>
      <c r="G96" s="13" t="n">
        <v>4.42723</v>
      </c>
      <c r="H96" s="13" t="n">
        <v>4.49212</v>
      </c>
      <c r="I96" s="13" t="n">
        <v>4.55402</v>
      </c>
      <c r="J96" s="13" t="n">
        <v>4.54852</v>
      </c>
      <c r="K96" s="13" t="n">
        <v>4.55049</v>
      </c>
      <c r="L96" s="13" t="n">
        <v>4.53919</v>
      </c>
      <c r="M96" s="13" t="n">
        <v>4.54158</v>
      </c>
      <c r="N96" s="13" t="n">
        <v>4.51715</v>
      </c>
      <c r="O96" s="13" t="n">
        <v>4.54622</v>
      </c>
      <c r="P96" s="13" t="n">
        <v>4.4701</v>
      </c>
      <c r="Q96" s="13" t="n">
        <v>4.47291</v>
      </c>
      <c r="R96" s="13" t="n">
        <v>4.4664</v>
      </c>
      <c r="S96" s="13" t="n">
        <v>4.45295</v>
      </c>
      <c r="T96" s="13" t="n">
        <v>4.46576</v>
      </c>
      <c r="U96" s="13" t="n">
        <v>4.41527</v>
      </c>
      <c r="V96" s="13" t="n">
        <v>4.38933</v>
      </c>
      <c r="W96" s="13" t="n">
        <v>4.37031</v>
      </c>
      <c r="X96" s="13" t="n">
        <v>4.36043</v>
      </c>
      <c r="Y96" s="13" t="n">
        <v>4.3510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34839</v>
      </c>
      <c r="C97" s="13" t="n">
        <v>4.34915</v>
      </c>
      <c r="D97" s="13" t="n">
        <v>4.3484</v>
      </c>
      <c r="E97" s="13" t="n">
        <v>4.37572</v>
      </c>
      <c r="F97" s="13" t="n">
        <v>4.39322</v>
      </c>
      <c r="G97" s="13" t="n">
        <v>4.42571</v>
      </c>
      <c r="H97" s="13" t="n">
        <v>4.46725</v>
      </c>
      <c r="I97" s="13" t="n">
        <v>4.48697</v>
      </c>
      <c r="J97" s="13" t="n">
        <v>4.48099</v>
      </c>
      <c r="K97" s="13" t="n">
        <v>4.47937</v>
      </c>
      <c r="L97" s="13" t="n">
        <v>4.48013</v>
      </c>
      <c r="M97" s="13" t="n">
        <v>4.47879</v>
      </c>
      <c r="N97" s="13" t="n">
        <v>4.47806</v>
      </c>
      <c r="O97" s="13" t="n">
        <v>4.49028</v>
      </c>
      <c r="P97" s="13" t="n">
        <v>4.48516</v>
      </c>
      <c r="Q97" s="13" t="n">
        <v>4.48446</v>
      </c>
      <c r="R97" s="13" t="n">
        <v>4.48119</v>
      </c>
      <c r="S97" s="13" t="n">
        <v>4.46855</v>
      </c>
      <c r="T97" s="13" t="n">
        <v>4.47445</v>
      </c>
      <c r="U97" s="13" t="n">
        <v>4.43829</v>
      </c>
      <c r="V97" s="13" t="n">
        <v>4.41034</v>
      </c>
      <c r="W97" s="13" t="n">
        <v>4.38992</v>
      </c>
      <c r="X97" s="13" t="n">
        <v>4.3872</v>
      </c>
      <c r="Y97" s="13" t="n">
        <v>4.3725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28497</v>
      </c>
      <c r="C98" s="13" t="n">
        <v>4.22978</v>
      </c>
      <c r="D98" s="13" t="n">
        <v>4.2937</v>
      </c>
      <c r="E98" s="13" t="n">
        <v>4.3113</v>
      </c>
      <c r="F98" s="13" t="n">
        <v>4.33358</v>
      </c>
      <c r="G98" s="13" t="n">
        <v>4.35477</v>
      </c>
      <c r="H98" s="13" t="n">
        <v>4.38467</v>
      </c>
      <c r="I98" s="13" t="n">
        <v>4.38746</v>
      </c>
      <c r="J98" s="13" t="n">
        <v>4.35259</v>
      </c>
      <c r="K98" s="13" t="n">
        <v>4.33397</v>
      </c>
      <c r="L98" s="13" t="n">
        <v>4.33772</v>
      </c>
      <c r="M98" s="13" t="n">
        <v>4.3355</v>
      </c>
      <c r="N98" s="13" t="n">
        <v>4.33231</v>
      </c>
      <c r="O98" s="13" t="n">
        <v>4.34024</v>
      </c>
      <c r="P98" s="13" t="n">
        <v>4.33663</v>
      </c>
      <c r="Q98" s="13" t="n">
        <v>4.33944</v>
      </c>
      <c r="R98" s="13" t="n">
        <v>4.3489</v>
      </c>
      <c r="S98" s="13" t="n">
        <v>4.34449</v>
      </c>
      <c r="T98" s="13" t="n">
        <v>4.32836</v>
      </c>
      <c r="U98" s="13" t="n">
        <v>4.30945</v>
      </c>
      <c r="V98" s="13" t="n">
        <v>4.28901</v>
      </c>
      <c r="W98" s="13" t="n">
        <v>4.2562</v>
      </c>
      <c r="X98" s="13" t="n">
        <v>4.27374</v>
      </c>
      <c r="Y98" s="13" t="n">
        <v>4.26698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35344</v>
      </c>
      <c r="C99" s="13" t="n">
        <v>4.35654</v>
      </c>
      <c r="D99" s="13" t="n">
        <v>4.36996</v>
      </c>
      <c r="E99" s="13" t="n">
        <v>4.37094</v>
      </c>
      <c r="F99" s="13" t="n">
        <v>4.40386</v>
      </c>
      <c r="G99" s="13" t="n">
        <v>4.41987</v>
      </c>
      <c r="H99" s="13" t="n">
        <v>4.45329</v>
      </c>
      <c r="I99" s="13" t="n">
        <v>4.47858</v>
      </c>
      <c r="J99" s="13" t="n">
        <v>4.4728</v>
      </c>
      <c r="K99" s="13" t="n">
        <v>4.45502</v>
      </c>
      <c r="L99" s="13" t="n">
        <v>4.45837</v>
      </c>
      <c r="M99" s="13" t="n">
        <v>4.44919</v>
      </c>
      <c r="N99" s="13" t="n">
        <v>4.45204</v>
      </c>
      <c r="O99" s="13" t="n">
        <v>4.45877</v>
      </c>
      <c r="P99" s="13" t="n">
        <v>4.45383</v>
      </c>
      <c r="Q99" s="13" t="n">
        <v>4.45784</v>
      </c>
      <c r="R99" s="13" t="n">
        <v>4.45109</v>
      </c>
      <c r="S99" s="13" t="n">
        <v>4.44359</v>
      </c>
      <c r="T99" s="13" t="n">
        <v>4.45295</v>
      </c>
      <c r="U99" s="13" t="n">
        <v>4.42436</v>
      </c>
      <c r="V99" s="13" t="n">
        <v>4.40868</v>
      </c>
      <c r="W99" s="13" t="n">
        <v>4.39413</v>
      </c>
      <c r="X99" s="13" t="n">
        <v>4.36123</v>
      </c>
      <c r="Y99" s="13" t="n">
        <v>4.3494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36609</v>
      </c>
      <c r="C100" s="13" t="n">
        <v>4.39485</v>
      </c>
      <c r="D100" s="13" t="n">
        <v>4.40575</v>
      </c>
      <c r="E100" s="13" t="n">
        <v>4.40733</v>
      </c>
      <c r="F100" s="13" t="n">
        <v>4.44243</v>
      </c>
      <c r="G100" s="13" t="n">
        <v>4.4637</v>
      </c>
      <c r="H100" s="13" t="n">
        <v>4.45167</v>
      </c>
      <c r="I100" s="13" t="n">
        <v>4.47644</v>
      </c>
      <c r="J100" s="13" t="n">
        <v>4.51842</v>
      </c>
      <c r="K100" s="13" t="n">
        <v>4.51604</v>
      </c>
      <c r="L100" s="13" t="n">
        <v>4.51165</v>
      </c>
      <c r="M100" s="13" t="n">
        <v>4.48636</v>
      </c>
      <c r="N100" s="13" t="n">
        <v>4.4914</v>
      </c>
      <c r="O100" s="13" t="n">
        <v>4.50246</v>
      </c>
      <c r="P100" s="13" t="n">
        <v>4.51341</v>
      </c>
      <c r="Q100" s="13" t="n">
        <v>4.52444</v>
      </c>
      <c r="R100" s="13" t="n">
        <v>4.51879</v>
      </c>
      <c r="S100" s="13" t="n">
        <v>4.50099</v>
      </c>
      <c r="T100" s="13" t="n">
        <v>4.48508</v>
      </c>
      <c r="U100" s="13" t="n">
        <v>4.46527</v>
      </c>
      <c r="V100" s="13" t="n">
        <v>4.44918</v>
      </c>
      <c r="W100" s="13" t="n">
        <v>4.4258</v>
      </c>
      <c r="X100" s="13" t="n">
        <v>4.42344</v>
      </c>
      <c r="Y100" s="13" t="n">
        <v>4.35556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42555</v>
      </c>
      <c r="C101" s="13" t="n">
        <v>4.3608</v>
      </c>
      <c r="D101" s="13" t="n">
        <v>4.35168</v>
      </c>
      <c r="E101" s="13" t="n">
        <v>4.42538</v>
      </c>
      <c r="F101" s="13" t="n">
        <v>4.44906</v>
      </c>
      <c r="G101" s="13" t="n">
        <v>4.47289</v>
      </c>
      <c r="H101" s="13" t="n">
        <v>4.48944</v>
      </c>
      <c r="I101" s="13" t="n">
        <v>4.4924</v>
      </c>
      <c r="J101" s="13" t="n">
        <v>4.50532</v>
      </c>
      <c r="K101" s="13" t="n">
        <v>4.53277</v>
      </c>
      <c r="L101" s="13" t="n">
        <v>4.53662</v>
      </c>
      <c r="M101" s="13" t="n">
        <v>4.51396</v>
      </c>
      <c r="N101" s="13" t="n">
        <v>4.5168</v>
      </c>
      <c r="O101" s="13" t="n">
        <v>4.53072</v>
      </c>
      <c r="P101" s="13" t="n">
        <v>4.55575</v>
      </c>
      <c r="Q101" s="13" t="n">
        <v>4.54342</v>
      </c>
      <c r="R101" s="13" t="n">
        <v>4.55599</v>
      </c>
      <c r="S101" s="13" t="n">
        <v>4.54296</v>
      </c>
      <c r="T101" s="13" t="n">
        <v>4.51778</v>
      </c>
      <c r="U101" s="13" t="n">
        <v>4.48385</v>
      </c>
      <c r="V101" s="13" t="n">
        <v>4.4736</v>
      </c>
      <c r="W101" s="13" t="n">
        <v>4.45067</v>
      </c>
      <c r="X101" s="13" t="n">
        <v>4.4387</v>
      </c>
      <c r="Y101" s="13" t="n">
        <v>4.4346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38836</v>
      </c>
      <c r="C102" s="13" t="n">
        <v>4.35178</v>
      </c>
      <c r="D102" s="13" t="n">
        <v>4.37089</v>
      </c>
      <c r="E102" s="13" t="n">
        <v>4.41876</v>
      </c>
      <c r="F102" s="13" t="n">
        <v>4.47693</v>
      </c>
      <c r="G102" s="13" t="n">
        <v>4.4977</v>
      </c>
      <c r="H102" s="13" t="n">
        <v>4.52498</v>
      </c>
      <c r="I102" s="13" t="n">
        <v>4.55924</v>
      </c>
      <c r="J102" s="13" t="n">
        <v>4.56278</v>
      </c>
      <c r="K102" s="13" t="n">
        <v>4.56423</v>
      </c>
      <c r="L102" s="13" t="n">
        <v>4.5577</v>
      </c>
      <c r="M102" s="13" t="n">
        <v>4.5563</v>
      </c>
      <c r="N102" s="13" t="n">
        <v>4.54298</v>
      </c>
      <c r="O102" s="13" t="n">
        <v>4.56147</v>
      </c>
      <c r="P102" s="13" t="n">
        <v>4.58975</v>
      </c>
      <c r="Q102" s="13" t="n">
        <v>4.59012</v>
      </c>
      <c r="R102" s="13" t="n">
        <v>4.57915</v>
      </c>
      <c r="S102" s="13" t="n">
        <v>4.54993</v>
      </c>
      <c r="T102" s="13" t="n">
        <v>4.5202</v>
      </c>
      <c r="U102" s="13" t="n">
        <v>4.49058</v>
      </c>
      <c r="V102" s="13" t="n">
        <v>4.46368</v>
      </c>
      <c r="W102" s="13" t="n">
        <v>4.4475</v>
      </c>
      <c r="X102" s="13" t="n">
        <v>4.44365</v>
      </c>
      <c r="Y102" s="13" t="n">
        <v>4.4269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44577</v>
      </c>
      <c r="C103" s="13" t="n">
        <v>4.46981</v>
      </c>
      <c r="D103" s="13" t="n">
        <v>4.48335</v>
      </c>
      <c r="E103" s="13" t="n">
        <v>4.51186</v>
      </c>
      <c r="F103" s="13" t="n">
        <v>4.50235</v>
      </c>
      <c r="G103" s="13" t="n">
        <v>4.53357</v>
      </c>
      <c r="H103" s="13" t="n">
        <v>4.53492</v>
      </c>
      <c r="I103" s="13" t="n">
        <v>4.6081</v>
      </c>
      <c r="J103" s="13" t="n">
        <v>4.57894</v>
      </c>
      <c r="K103" s="13" t="n">
        <v>4.57231</v>
      </c>
      <c r="L103" s="13" t="n">
        <v>4.57166</v>
      </c>
      <c r="M103" s="13" t="n">
        <v>4.56949</v>
      </c>
      <c r="N103" s="13" t="n">
        <v>4.57012</v>
      </c>
      <c r="O103" s="13" t="n">
        <v>4.58772</v>
      </c>
      <c r="P103" s="13" t="n">
        <v>4.56202</v>
      </c>
      <c r="Q103" s="13" t="n">
        <v>4.5813</v>
      </c>
      <c r="R103" s="13" t="n">
        <v>4.56798</v>
      </c>
      <c r="S103" s="13" t="n">
        <v>4.56323</v>
      </c>
      <c r="T103" s="13" t="n">
        <v>4.54407</v>
      </c>
      <c r="U103" s="13" t="n">
        <v>4.53905</v>
      </c>
      <c r="V103" s="13" t="n">
        <v>4.52216</v>
      </c>
      <c r="W103" s="13" t="n">
        <v>4.49723</v>
      </c>
      <c r="X103" s="13" t="n">
        <v>4.48538</v>
      </c>
      <c r="Y103" s="13" t="n">
        <v>4.4662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47959</v>
      </c>
      <c r="C104" s="13" t="n">
        <v>4.4815</v>
      </c>
      <c r="D104" s="13" t="n">
        <v>4.48386</v>
      </c>
      <c r="E104" s="13" t="n">
        <v>4.49057</v>
      </c>
      <c r="F104" s="13" t="n">
        <v>4.50398</v>
      </c>
      <c r="G104" s="13" t="n">
        <v>4.52606</v>
      </c>
      <c r="H104" s="13" t="n">
        <v>4.57251</v>
      </c>
      <c r="I104" s="13" t="n">
        <v>4.61369</v>
      </c>
      <c r="J104" s="13" t="n">
        <v>4.59937</v>
      </c>
      <c r="K104" s="13" t="n">
        <v>4.59823</v>
      </c>
      <c r="L104" s="13" t="n">
        <v>4.59471</v>
      </c>
      <c r="M104" s="13" t="n">
        <v>4.59525</v>
      </c>
      <c r="N104" s="13" t="n">
        <v>4.58664</v>
      </c>
      <c r="O104" s="13" t="n">
        <v>4.6083</v>
      </c>
      <c r="P104" s="13" t="n">
        <v>4.60841</v>
      </c>
      <c r="Q104" s="13" t="n">
        <v>4.61122</v>
      </c>
      <c r="R104" s="13" t="n">
        <v>4.59973</v>
      </c>
      <c r="S104" s="13" t="n">
        <v>4.59744</v>
      </c>
      <c r="T104" s="13" t="n">
        <v>4.59984</v>
      </c>
      <c r="U104" s="13" t="n">
        <v>4.56424</v>
      </c>
      <c r="V104" s="13" t="n">
        <v>4.51909</v>
      </c>
      <c r="W104" s="13" t="n">
        <v>4.50658</v>
      </c>
      <c r="X104" s="13" t="n">
        <v>4.47846</v>
      </c>
      <c r="Y104" s="13" t="n">
        <v>4.4960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49198</v>
      </c>
      <c r="C105" s="13" t="n">
        <v>4.49381</v>
      </c>
      <c r="D105" s="13" t="n">
        <v>4.50297</v>
      </c>
      <c r="E105" s="13" t="n">
        <v>4.54043</v>
      </c>
      <c r="F105" s="13" t="n">
        <v>4.5668</v>
      </c>
      <c r="G105" s="13" t="n">
        <v>4.60596</v>
      </c>
      <c r="H105" s="13" t="n">
        <v>4.61345</v>
      </c>
      <c r="I105" s="13" t="n">
        <v>4.62992</v>
      </c>
      <c r="J105" s="13" t="n">
        <v>4.61815</v>
      </c>
      <c r="K105" s="13" t="n">
        <v>4.6248</v>
      </c>
      <c r="L105" s="13" t="n">
        <v>4.62427</v>
      </c>
      <c r="M105" s="13" t="n">
        <v>4.62536</v>
      </c>
      <c r="N105" s="13" t="n">
        <v>4.6204</v>
      </c>
      <c r="O105" s="13" t="n">
        <v>4.54933</v>
      </c>
      <c r="P105" s="13" t="n">
        <v>4.56949</v>
      </c>
      <c r="Q105" s="13" t="n">
        <v>4.58851</v>
      </c>
      <c r="R105" s="13" t="n">
        <v>4.58597</v>
      </c>
      <c r="S105" s="13" t="n">
        <v>4.58579</v>
      </c>
      <c r="T105" s="13" t="n">
        <v>4.56943</v>
      </c>
      <c r="U105" s="13" t="n">
        <v>4.58656</v>
      </c>
      <c r="V105" s="13" t="n">
        <v>4.56819</v>
      </c>
      <c r="W105" s="13" t="n">
        <v>4.53365</v>
      </c>
      <c r="X105" s="13" t="n">
        <v>4.51309</v>
      </c>
      <c r="Y105" s="13" t="n">
        <v>4.48913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54501</v>
      </c>
      <c r="C106" s="13" t="n">
        <v>4.51365</v>
      </c>
      <c r="D106" s="13" t="n">
        <v>4.54325</v>
      </c>
      <c r="E106" s="13" t="n">
        <v>4.57964</v>
      </c>
      <c r="F106" s="13" t="n">
        <v>4.62934</v>
      </c>
      <c r="G106" s="13" t="n">
        <v>4.64884</v>
      </c>
      <c r="H106" s="13" t="n">
        <v>4.67553</v>
      </c>
      <c r="I106" s="13" t="n">
        <v>4.69098</v>
      </c>
      <c r="J106" s="13" t="n">
        <v>4.68065</v>
      </c>
      <c r="K106" s="13" t="n">
        <v>4.68879</v>
      </c>
      <c r="L106" s="13" t="n">
        <v>4.67808</v>
      </c>
      <c r="M106" s="13" t="n">
        <v>4.68121</v>
      </c>
      <c r="N106" s="13" t="n">
        <v>4.6801</v>
      </c>
      <c r="O106" s="13" t="n">
        <v>4.70307</v>
      </c>
      <c r="P106" s="13" t="n">
        <v>4.72437</v>
      </c>
      <c r="Q106" s="13" t="n">
        <v>4.71237</v>
      </c>
      <c r="R106" s="13" t="n">
        <v>4.6943</v>
      </c>
      <c r="S106" s="13" t="n">
        <v>4.68291</v>
      </c>
      <c r="T106" s="13" t="n">
        <v>4.66821</v>
      </c>
      <c r="U106" s="13" t="n">
        <v>4.65628</v>
      </c>
      <c r="V106" s="13" t="n">
        <v>4.64227</v>
      </c>
      <c r="W106" s="13" t="n">
        <v>4.6374</v>
      </c>
      <c r="X106" s="13" t="n">
        <v>4.62348</v>
      </c>
      <c r="Y106" s="13" t="n">
        <v>4.58219</v>
      </c>
    </row>
    <row r="107" customFormat="false" ht="12.75" hidden="false" customHeight="false" outlineLevel="0" collapsed="false">
      <c r="A107" s="10" t="n">
        <v>29</v>
      </c>
      <c r="B107" s="13" t="n">
        <v>4.65814</v>
      </c>
      <c r="C107" s="13" t="n">
        <v>4.6143</v>
      </c>
      <c r="D107" s="13" t="n">
        <v>4.60098</v>
      </c>
      <c r="E107" s="13" t="n">
        <v>4.62835</v>
      </c>
      <c r="F107" s="13" t="n">
        <v>4.68139</v>
      </c>
      <c r="G107" s="13" t="n">
        <v>4.66622</v>
      </c>
      <c r="H107" s="13" t="n">
        <v>4.68547</v>
      </c>
      <c r="I107" s="13" t="n">
        <v>4.71247</v>
      </c>
      <c r="J107" s="13" t="n">
        <v>4.73074</v>
      </c>
      <c r="K107" s="13" t="n">
        <v>4.72907</v>
      </c>
      <c r="L107" s="13" t="n">
        <v>4.72586</v>
      </c>
      <c r="M107" s="13" t="n">
        <v>4.72592</v>
      </c>
      <c r="N107" s="13" t="n">
        <v>4.7302</v>
      </c>
      <c r="O107" s="13" t="n">
        <v>4.73706</v>
      </c>
      <c r="P107" s="13" t="n">
        <v>4.75186</v>
      </c>
      <c r="Q107" s="13" t="n">
        <v>4.74296</v>
      </c>
      <c r="R107" s="13" t="n">
        <v>4.73719</v>
      </c>
      <c r="S107" s="13" t="n">
        <v>4.73049</v>
      </c>
      <c r="T107" s="13" t="n">
        <v>4.71442</v>
      </c>
      <c r="U107" s="13" t="n">
        <v>4.69619</v>
      </c>
      <c r="V107" s="13" t="n">
        <v>4.68812</v>
      </c>
      <c r="W107" s="13" t="n">
        <v>4.68765</v>
      </c>
      <c r="X107" s="13" t="n">
        <v>4.6858</v>
      </c>
      <c r="Y107" s="13" t="n">
        <v>4.65655</v>
      </c>
    </row>
    <row r="108" customFormat="false" ht="12.75" hidden="false" customHeight="false" outlineLevel="0" collapsed="false">
      <c r="A108" s="10" t="n">
        <v>30</v>
      </c>
      <c r="B108" s="13" t="n">
        <v>4.53948</v>
      </c>
      <c r="C108" s="13" t="n">
        <v>4.52206</v>
      </c>
      <c r="D108" s="13" t="n">
        <v>4.52372</v>
      </c>
      <c r="E108" s="13" t="n">
        <v>4.54177</v>
      </c>
      <c r="F108" s="13" t="n">
        <v>4.56657</v>
      </c>
      <c r="G108" s="13" t="n">
        <v>4.57607</v>
      </c>
      <c r="H108" s="13" t="n">
        <v>4.58099</v>
      </c>
      <c r="I108" s="13" t="n">
        <v>4.58225</v>
      </c>
      <c r="J108" s="13" t="n">
        <v>4.59082</v>
      </c>
      <c r="K108" s="13" t="n">
        <v>4.58196</v>
      </c>
      <c r="L108" s="13" t="n">
        <v>4.60965</v>
      </c>
      <c r="M108" s="13" t="n">
        <v>4.5874</v>
      </c>
      <c r="N108" s="13" t="n">
        <v>4.59323</v>
      </c>
      <c r="O108" s="13" t="n">
        <v>4.60582</v>
      </c>
      <c r="P108" s="13" t="n">
        <v>4.626</v>
      </c>
      <c r="Q108" s="13" t="n">
        <v>4.62444</v>
      </c>
      <c r="R108" s="13" t="n">
        <v>4.62317</v>
      </c>
      <c r="S108" s="13" t="n">
        <v>4.61358</v>
      </c>
      <c r="T108" s="13" t="n">
        <v>4.59492</v>
      </c>
      <c r="U108" s="13" t="n">
        <v>4.59867</v>
      </c>
      <c r="V108" s="13" t="n">
        <v>4.59395</v>
      </c>
      <c r="W108" s="13" t="n">
        <v>4.57826</v>
      </c>
      <c r="X108" s="13" t="n">
        <v>4.53226</v>
      </c>
      <c r="Y108" s="13" t="n">
        <v>4.52653</v>
      </c>
    </row>
    <row r="109" customFormat="false" ht="12.75" hidden="false" customHeight="false" outlineLevel="0" collapsed="false">
      <c r="A109" s="14" t="n">
        <v>31</v>
      </c>
      <c r="B109" s="15" t="n">
        <v>4.52551</v>
      </c>
      <c r="C109" s="15" t="n">
        <v>4.5268</v>
      </c>
      <c r="D109" s="15" t="n">
        <v>4.57976</v>
      </c>
      <c r="E109" s="15" t="n">
        <v>4.59088</v>
      </c>
      <c r="F109" s="15" t="n">
        <v>4.62874</v>
      </c>
      <c r="G109" s="15" t="n">
        <v>4.65045</v>
      </c>
      <c r="H109" s="15" t="n">
        <v>4.64645</v>
      </c>
      <c r="I109" s="15" t="n">
        <v>4.65443</v>
      </c>
      <c r="J109" s="15" t="n">
        <v>4.65832</v>
      </c>
      <c r="K109" s="15" t="n">
        <v>4.66169</v>
      </c>
      <c r="L109" s="15" t="n">
        <v>4.66384</v>
      </c>
      <c r="M109" s="15" t="n">
        <v>4.66187</v>
      </c>
      <c r="N109" s="15" t="n">
        <v>4.64237</v>
      </c>
      <c r="O109" s="15" t="n">
        <v>4.65044</v>
      </c>
      <c r="P109" s="15" t="n">
        <v>4.65397</v>
      </c>
      <c r="Q109" s="15" t="n">
        <v>4.64082</v>
      </c>
      <c r="R109" s="15" t="n">
        <v>4.65202</v>
      </c>
      <c r="S109" s="15" t="n">
        <v>4.63884</v>
      </c>
      <c r="T109" s="15" t="n">
        <v>4.62627</v>
      </c>
      <c r="U109" s="15" t="n">
        <v>4.6195</v>
      </c>
      <c r="V109" s="15" t="n">
        <v>4.62336</v>
      </c>
      <c r="W109" s="15" t="n">
        <v>4.58681</v>
      </c>
      <c r="X109" s="15" t="n">
        <v>4.55643</v>
      </c>
      <c r="Y109" s="15" t="n">
        <v>4.5451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24938</v>
      </c>
      <c r="C115" s="13" t="n">
        <v>4.25654</v>
      </c>
      <c r="D115" s="13" t="n">
        <v>4.23993</v>
      </c>
      <c r="E115" s="13" t="n">
        <v>4.25144</v>
      </c>
      <c r="F115" s="13" t="n">
        <v>4.27257</v>
      </c>
      <c r="G115" s="13" t="n">
        <v>4.36651</v>
      </c>
      <c r="H115" s="13" t="n">
        <v>4.37882</v>
      </c>
      <c r="I115" s="13" t="n">
        <v>4.41027</v>
      </c>
      <c r="J115" s="13" t="n">
        <v>4.5013</v>
      </c>
      <c r="K115" s="13" t="n">
        <v>4.44997</v>
      </c>
      <c r="L115" s="13" t="n">
        <v>4.42931</v>
      </c>
      <c r="M115" s="13" t="n">
        <v>4.43444</v>
      </c>
      <c r="N115" s="13" t="n">
        <v>4.2559</v>
      </c>
      <c r="O115" s="13" t="n">
        <v>4.38142</v>
      </c>
      <c r="P115" s="13" t="n">
        <v>4.43448</v>
      </c>
      <c r="Q115" s="13" t="n">
        <v>4.51168</v>
      </c>
      <c r="R115" s="13" t="n">
        <v>4.50799</v>
      </c>
      <c r="S115" s="13" t="n">
        <v>4.38769</v>
      </c>
      <c r="T115" s="13" t="n">
        <v>4.30043</v>
      </c>
      <c r="U115" s="13" t="n">
        <v>4.24997</v>
      </c>
      <c r="V115" s="13" t="n">
        <v>4.24672</v>
      </c>
      <c r="W115" s="13" t="n">
        <v>4.20287</v>
      </c>
      <c r="X115" s="13" t="n">
        <v>4.24769</v>
      </c>
      <c r="Y115" s="13" t="n">
        <v>4.2504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30252</v>
      </c>
      <c r="C116" s="13" t="n">
        <v>4.2761</v>
      </c>
      <c r="D116" s="13" t="n">
        <v>4.27576</v>
      </c>
      <c r="E116" s="13" t="n">
        <v>4.27827</v>
      </c>
      <c r="F116" s="13" t="n">
        <v>4.30517</v>
      </c>
      <c r="G116" s="13" t="n">
        <v>4.32965</v>
      </c>
      <c r="H116" s="13" t="n">
        <v>4.35065</v>
      </c>
      <c r="I116" s="13" t="n">
        <v>4.3527</v>
      </c>
      <c r="J116" s="13" t="n">
        <v>4.35736</v>
      </c>
      <c r="K116" s="13" t="n">
        <v>4.36932</v>
      </c>
      <c r="L116" s="13" t="n">
        <v>4.37164</v>
      </c>
      <c r="M116" s="13" t="n">
        <v>4.37813</v>
      </c>
      <c r="N116" s="13" t="n">
        <v>4.34003</v>
      </c>
      <c r="O116" s="13" t="n">
        <v>4.35494</v>
      </c>
      <c r="P116" s="13" t="n">
        <v>4.3807</v>
      </c>
      <c r="Q116" s="13" t="n">
        <v>4.40026</v>
      </c>
      <c r="R116" s="13" t="n">
        <v>4.39428</v>
      </c>
      <c r="S116" s="13" t="n">
        <v>4.38501</v>
      </c>
      <c r="T116" s="13" t="n">
        <v>4.37334</v>
      </c>
      <c r="U116" s="13" t="n">
        <v>4.37267</v>
      </c>
      <c r="V116" s="13" t="n">
        <v>4.31762</v>
      </c>
      <c r="W116" s="13" t="n">
        <v>4.29053</v>
      </c>
      <c r="X116" s="13" t="n">
        <v>4.32053</v>
      </c>
      <c r="Y116" s="13" t="n">
        <v>4.291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28809</v>
      </c>
      <c r="C117" s="13" t="n">
        <v>4.33409</v>
      </c>
      <c r="D117" s="13" t="n">
        <v>4.28417</v>
      </c>
      <c r="E117" s="13" t="n">
        <v>4.30464</v>
      </c>
      <c r="F117" s="13" t="n">
        <v>4.33516</v>
      </c>
      <c r="G117" s="13" t="n">
        <v>4.36866</v>
      </c>
      <c r="H117" s="13" t="n">
        <v>4.395</v>
      </c>
      <c r="I117" s="13" t="n">
        <v>4.40814</v>
      </c>
      <c r="J117" s="13" t="n">
        <v>4.48342</v>
      </c>
      <c r="K117" s="13" t="n">
        <v>4.45971</v>
      </c>
      <c r="L117" s="13" t="n">
        <v>4.46716</v>
      </c>
      <c r="M117" s="13" t="n">
        <v>4.45581</v>
      </c>
      <c r="N117" s="13" t="n">
        <v>4.36712</v>
      </c>
      <c r="O117" s="13" t="n">
        <v>4.37312</v>
      </c>
      <c r="P117" s="13" t="n">
        <v>4.37987</v>
      </c>
      <c r="Q117" s="13" t="n">
        <v>4.38242</v>
      </c>
      <c r="R117" s="13" t="n">
        <v>4.38123</v>
      </c>
      <c r="S117" s="13" t="n">
        <v>4.37349</v>
      </c>
      <c r="T117" s="13" t="n">
        <v>4.36613</v>
      </c>
      <c r="U117" s="13" t="n">
        <v>4.3803</v>
      </c>
      <c r="V117" s="13" t="n">
        <v>4.31935</v>
      </c>
      <c r="W117" s="13" t="n">
        <v>4.29475</v>
      </c>
      <c r="X117" s="13" t="n">
        <v>4.31962</v>
      </c>
      <c r="Y117" s="13" t="n">
        <v>4.2969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2828</v>
      </c>
      <c r="C118" s="13" t="n">
        <v>4.28369</v>
      </c>
      <c r="D118" s="13" t="n">
        <v>4.27292</v>
      </c>
      <c r="E118" s="13" t="n">
        <v>4.2831</v>
      </c>
      <c r="F118" s="13" t="n">
        <v>4.30728</v>
      </c>
      <c r="G118" s="13" t="n">
        <v>4.3361</v>
      </c>
      <c r="H118" s="13" t="n">
        <v>4.35395</v>
      </c>
      <c r="I118" s="13" t="n">
        <v>4.38623</v>
      </c>
      <c r="J118" s="13" t="n">
        <v>4.38281</v>
      </c>
      <c r="K118" s="13" t="n">
        <v>4.37479</v>
      </c>
      <c r="L118" s="13" t="n">
        <v>4.37471</v>
      </c>
      <c r="M118" s="13" t="n">
        <v>4.37746</v>
      </c>
      <c r="N118" s="13" t="n">
        <v>4.37485</v>
      </c>
      <c r="O118" s="13" t="n">
        <v>4.39627</v>
      </c>
      <c r="P118" s="13" t="n">
        <v>4.41146</v>
      </c>
      <c r="Q118" s="13" t="n">
        <v>4.38833</v>
      </c>
      <c r="R118" s="13" t="n">
        <v>4.36815</v>
      </c>
      <c r="S118" s="13" t="n">
        <v>4.35005</v>
      </c>
      <c r="T118" s="13" t="n">
        <v>4.34968</v>
      </c>
      <c r="U118" s="13" t="n">
        <v>4.35249</v>
      </c>
      <c r="V118" s="13" t="n">
        <v>4.29353</v>
      </c>
      <c r="W118" s="13" t="n">
        <v>4.28311</v>
      </c>
      <c r="X118" s="13" t="n">
        <v>4.31103</v>
      </c>
      <c r="Y118" s="13" t="n">
        <v>4.2938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33142</v>
      </c>
      <c r="C119" s="13" t="n">
        <v>4.32957</v>
      </c>
      <c r="D119" s="13" t="n">
        <v>4.31812</v>
      </c>
      <c r="E119" s="13" t="n">
        <v>4.32776</v>
      </c>
      <c r="F119" s="13" t="n">
        <v>4.34836</v>
      </c>
      <c r="G119" s="13" t="n">
        <v>4.39624</v>
      </c>
      <c r="H119" s="13" t="n">
        <v>4.41704</v>
      </c>
      <c r="I119" s="13" t="n">
        <v>4.50754</v>
      </c>
      <c r="J119" s="13" t="n">
        <v>4.48851</v>
      </c>
      <c r="K119" s="13" t="n">
        <v>4.45749</v>
      </c>
      <c r="L119" s="13" t="n">
        <v>4.42625</v>
      </c>
      <c r="M119" s="13" t="n">
        <v>4.44616</v>
      </c>
      <c r="N119" s="13" t="n">
        <v>4.43363</v>
      </c>
      <c r="O119" s="13" t="n">
        <v>4.43614</v>
      </c>
      <c r="P119" s="13" t="n">
        <v>4.49305</v>
      </c>
      <c r="Q119" s="13" t="n">
        <v>4.4582</v>
      </c>
      <c r="R119" s="13" t="n">
        <v>4.43939</v>
      </c>
      <c r="S119" s="13" t="n">
        <v>4.41369</v>
      </c>
      <c r="T119" s="13" t="n">
        <v>4.39453</v>
      </c>
      <c r="U119" s="13" t="n">
        <v>4.41085</v>
      </c>
      <c r="V119" s="13" t="n">
        <v>4.36754</v>
      </c>
      <c r="W119" s="13" t="n">
        <v>4.33715</v>
      </c>
      <c r="X119" s="13" t="n">
        <v>4.36357</v>
      </c>
      <c r="Y119" s="13" t="n">
        <v>4.3572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31195</v>
      </c>
      <c r="C120" s="13" t="n">
        <v>4.30574</v>
      </c>
      <c r="D120" s="13" t="n">
        <v>4.3015</v>
      </c>
      <c r="E120" s="13" t="n">
        <v>4.30701</v>
      </c>
      <c r="F120" s="13" t="n">
        <v>4.33725</v>
      </c>
      <c r="G120" s="13" t="n">
        <v>4.38415</v>
      </c>
      <c r="H120" s="13" t="n">
        <v>4.40436</v>
      </c>
      <c r="I120" s="13" t="n">
        <v>4.58069</v>
      </c>
      <c r="J120" s="13" t="n">
        <v>4.57126</v>
      </c>
      <c r="K120" s="13" t="n">
        <v>4.5369</v>
      </c>
      <c r="L120" s="13" t="n">
        <v>4.52677</v>
      </c>
      <c r="M120" s="13" t="n">
        <v>4.52867</v>
      </c>
      <c r="N120" s="13" t="n">
        <v>4.51437</v>
      </c>
      <c r="O120" s="13" t="n">
        <v>4.51635</v>
      </c>
      <c r="P120" s="13" t="n">
        <v>4.55515</v>
      </c>
      <c r="Q120" s="13" t="n">
        <v>4.53826</v>
      </c>
      <c r="R120" s="13" t="n">
        <v>4.40406</v>
      </c>
      <c r="S120" s="13" t="n">
        <v>4.38155</v>
      </c>
      <c r="T120" s="13" t="n">
        <v>4.36527</v>
      </c>
      <c r="U120" s="13" t="n">
        <v>4.41456</v>
      </c>
      <c r="V120" s="13" t="n">
        <v>4.35005</v>
      </c>
      <c r="W120" s="13" t="n">
        <v>4.32367</v>
      </c>
      <c r="X120" s="13" t="n">
        <v>4.33285</v>
      </c>
      <c r="Y120" s="13" t="n">
        <v>4.3136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30383</v>
      </c>
      <c r="C121" s="13" t="n">
        <v>4.30198</v>
      </c>
      <c r="D121" s="13" t="n">
        <v>4.29053</v>
      </c>
      <c r="E121" s="13" t="n">
        <v>4.29572</v>
      </c>
      <c r="F121" s="13" t="n">
        <v>4.3375</v>
      </c>
      <c r="G121" s="13" t="n">
        <v>4.37491</v>
      </c>
      <c r="H121" s="13" t="n">
        <v>4.39848</v>
      </c>
      <c r="I121" s="13" t="n">
        <v>4.53317</v>
      </c>
      <c r="J121" s="13" t="n">
        <v>4.51532</v>
      </c>
      <c r="K121" s="13" t="n">
        <v>4.4519</v>
      </c>
      <c r="L121" s="13" t="n">
        <v>4.4517</v>
      </c>
      <c r="M121" s="13" t="n">
        <v>4.46683</v>
      </c>
      <c r="N121" s="13" t="n">
        <v>4.42839</v>
      </c>
      <c r="O121" s="13" t="n">
        <v>4.42495</v>
      </c>
      <c r="P121" s="13" t="n">
        <v>4.48366</v>
      </c>
      <c r="Q121" s="13" t="n">
        <v>4.38575</v>
      </c>
      <c r="R121" s="13" t="n">
        <v>4.37419</v>
      </c>
      <c r="S121" s="13" t="n">
        <v>4.36333</v>
      </c>
      <c r="T121" s="13" t="n">
        <v>4.34838</v>
      </c>
      <c r="U121" s="13" t="n">
        <v>4.3558</v>
      </c>
      <c r="V121" s="13" t="n">
        <v>4.33962</v>
      </c>
      <c r="W121" s="13" t="n">
        <v>4.25999</v>
      </c>
      <c r="X121" s="13" t="n">
        <v>4.31901</v>
      </c>
      <c r="Y121" s="13" t="n">
        <v>4.2730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19428</v>
      </c>
      <c r="C122" s="13" t="n">
        <v>4.18485</v>
      </c>
      <c r="D122" s="13" t="n">
        <v>4.15828</v>
      </c>
      <c r="E122" s="13" t="n">
        <v>4.22784</v>
      </c>
      <c r="F122" s="13" t="n">
        <v>4.24879</v>
      </c>
      <c r="G122" s="13" t="n">
        <v>4.27251</v>
      </c>
      <c r="H122" s="13" t="n">
        <v>4.29634</v>
      </c>
      <c r="I122" s="13" t="n">
        <v>4.30127</v>
      </c>
      <c r="J122" s="13" t="n">
        <v>4.34677</v>
      </c>
      <c r="K122" s="13" t="n">
        <v>4.35426</v>
      </c>
      <c r="L122" s="13" t="n">
        <v>4.34228</v>
      </c>
      <c r="M122" s="13" t="n">
        <v>4.33784</v>
      </c>
      <c r="N122" s="13" t="n">
        <v>4.28715</v>
      </c>
      <c r="O122" s="13" t="n">
        <v>4.29716</v>
      </c>
      <c r="P122" s="13" t="n">
        <v>4.39291</v>
      </c>
      <c r="Q122" s="13" t="n">
        <v>4.40587</v>
      </c>
      <c r="R122" s="13" t="n">
        <v>4.30664</v>
      </c>
      <c r="S122" s="13" t="n">
        <v>4.29423</v>
      </c>
      <c r="T122" s="13" t="n">
        <v>4.27086</v>
      </c>
      <c r="U122" s="13" t="n">
        <v>4.24579</v>
      </c>
      <c r="V122" s="13" t="n">
        <v>4.20955</v>
      </c>
      <c r="W122" s="13" t="n">
        <v>4.19288</v>
      </c>
      <c r="X122" s="13" t="n">
        <v>4.18821</v>
      </c>
      <c r="Y122" s="13" t="n">
        <v>4.19689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12809</v>
      </c>
      <c r="C123" s="13" t="n">
        <v>4.14778</v>
      </c>
      <c r="D123" s="13" t="n">
        <v>4.15533</v>
      </c>
      <c r="E123" s="13" t="n">
        <v>4.14117</v>
      </c>
      <c r="F123" s="13" t="n">
        <v>4.13341</v>
      </c>
      <c r="G123" s="13" t="n">
        <v>4.12888</v>
      </c>
      <c r="H123" s="13" t="n">
        <v>4.22451</v>
      </c>
      <c r="I123" s="13" t="n">
        <v>4.14134</v>
      </c>
      <c r="J123" s="13" t="n">
        <v>4.24311</v>
      </c>
      <c r="K123" s="13" t="n">
        <v>4.24141</v>
      </c>
      <c r="L123" s="13" t="n">
        <v>4.24398</v>
      </c>
      <c r="M123" s="13" t="n">
        <v>4.24161</v>
      </c>
      <c r="N123" s="13" t="n">
        <v>4.3145</v>
      </c>
      <c r="O123" s="13" t="n">
        <v>4.3456</v>
      </c>
      <c r="P123" s="13" t="n">
        <v>4.23203</v>
      </c>
      <c r="Q123" s="13" t="n">
        <v>4.24033</v>
      </c>
      <c r="R123" s="13" t="n">
        <v>4.23329</v>
      </c>
      <c r="S123" s="13" t="n">
        <v>4.22068</v>
      </c>
      <c r="T123" s="13" t="n">
        <v>4.19923</v>
      </c>
      <c r="U123" s="13" t="n">
        <v>4.22646</v>
      </c>
      <c r="V123" s="13" t="n">
        <v>4.18936</v>
      </c>
      <c r="W123" s="13" t="n">
        <v>4.17459</v>
      </c>
      <c r="X123" s="13" t="n">
        <v>4.16656</v>
      </c>
      <c r="Y123" s="13" t="n">
        <v>4.16257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58036</v>
      </c>
      <c r="C124" s="13" t="n">
        <v>3.58036</v>
      </c>
      <c r="D124" s="13" t="n">
        <v>3.58036</v>
      </c>
      <c r="E124" s="13" t="n">
        <v>3.58038</v>
      </c>
      <c r="F124" s="13" t="n">
        <v>3.59528</v>
      </c>
      <c r="G124" s="13" t="n">
        <v>4.25813</v>
      </c>
      <c r="H124" s="13" t="n">
        <v>4.13225</v>
      </c>
      <c r="I124" s="13" t="n">
        <v>3.91132</v>
      </c>
      <c r="J124" s="13" t="n">
        <v>3.58041</v>
      </c>
      <c r="K124" s="13" t="n">
        <v>3.58041</v>
      </c>
      <c r="L124" s="13" t="n">
        <v>3.58039</v>
      </c>
      <c r="M124" s="13" t="n">
        <v>3.58039</v>
      </c>
      <c r="N124" s="13" t="n">
        <v>3.58041</v>
      </c>
      <c r="O124" s="13" t="n">
        <v>3.58039</v>
      </c>
      <c r="P124" s="13" t="n">
        <v>3.58039</v>
      </c>
      <c r="Q124" s="13" t="n">
        <v>3.59411</v>
      </c>
      <c r="R124" s="13" t="n">
        <v>3.58039</v>
      </c>
      <c r="S124" s="13" t="n">
        <v>3.58039</v>
      </c>
      <c r="T124" s="13" t="n">
        <v>3.58046</v>
      </c>
      <c r="U124" s="13" t="n">
        <v>3.58039</v>
      </c>
      <c r="V124" s="13" t="n">
        <v>3.58039</v>
      </c>
      <c r="W124" s="13" t="n">
        <v>3.58038</v>
      </c>
      <c r="X124" s="13" t="n">
        <v>3.58038</v>
      </c>
      <c r="Y124" s="13" t="n">
        <v>3.58037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20603</v>
      </c>
      <c r="C125" s="13" t="n">
        <v>4.20948</v>
      </c>
      <c r="D125" s="13" t="n">
        <v>4.23122</v>
      </c>
      <c r="E125" s="13" t="n">
        <v>4.24998</v>
      </c>
      <c r="F125" s="13" t="n">
        <v>4.2722</v>
      </c>
      <c r="G125" s="13" t="n">
        <v>4.33819</v>
      </c>
      <c r="H125" s="13" t="n">
        <v>4.36275</v>
      </c>
      <c r="I125" s="13" t="n">
        <v>4.30902</v>
      </c>
      <c r="J125" s="13" t="n">
        <v>4.29365</v>
      </c>
      <c r="K125" s="13" t="n">
        <v>4.29499</v>
      </c>
      <c r="L125" s="13" t="n">
        <v>4.29283</v>
      </c>
      <c r="M125" s="13" t="n">
        <v>4.30421</v>
      </c>
      <c r="N125" s="13" t="n">
        <v>4.34313</v>
      </c>
      <c r="O125" s="13" t="n">
        <v>4.38287</v>
      </c>
      <c r="P125" s="13" t="n">
        <v>4.29559</v>
      </c>
      <c r="Q125" s="13" t="n">
        <v>4.33868</v>
      </c>
      <c r="R125" s="13" t="n">
        <v>4.29073</v>
      </c>
      <c r="S125" s="13" t="n">
        <v>4.23536</v>
      </c>
      <c r="T125" s="13" t="n">
        <v>4.25051</v>
      </c>
      <c r="U125" s="13" t="n">
        <v>4.25523</v>
      </c>
      <c r="V125" s="13" t="n">
        <v>4.23103</v>
      </c>
      <c r="W125" s="13" t="n">
        <v>4.21078</v>
      </c>
      <c r="X125" s="13" t="n">
        <v>4.20034</v>
      </c>
      <c r="Y125" s="13" t="n">
        <v>4.198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23671</v>
      </c>
      <c r="C126" s="13" t="n">
        <v>4.23611</v>
      </c>
      <c r="D126" s="13" t="n">
        <v>4.25859</v>
      </c>
      <c r="E126" s="13" t="n">
        <v>4.2804</v>
      </c>
      <c r="F126" s="13" t="n">
        <v>4.30515</v>
      </c>
      <c r="G126" s="13" t="n">
        <v>4.34658</v>
      </c>
      <c r="H126" s="13" t="n">
        <v>4.40725</v>
      </c>
      <c r="I126" s="13" t="n">
        <v>4.37645</v>
      </c>
      <c r="J126" s="13" t="n">
        <v>4.35612</v>
      </c>
      <c r="K126" s="13" t="n">
        <v>4.36572</v>
      </c>
      <c r="L126" s="13" t="n">
        <v>4.35605</v>
      </c>
      <c r="M126" s="13" t="n">
        <v>4.38713</v>
      </c>
      <c r="N126" s="13" t="n">
        <v>4.37938</v>
      </c>
      <c r="O126" s="13" t="n">
        <v>4.48183</v>
      </c>
      <c r="P126" s="13" t="n">
        <v>4.33349</v>
      </c>
      <c r="Q126" s="13" t="n">
        <v>4.33755</v>
      </c>
      <c r="R126" s="13" t="n">
        <v>4.33586</v>
      </c>
      <c r="S126" s="13" t="n">
        <v>4.31532</v>
      </c>
      <c r="T126" s="13" t="n">
        <v>4.29591</v>
      </c>
      <c r="U126" s="13" t="n">
        <v>4.29895</v>
      </c>
      <c r="V126" s="13" t="n">
        <v>4.26736</v>
      </c>
      <c r="W126" s="13" t="n">
        <v>4.24508</v>
      </c>
      <c r="X126" s="13" t="n">
        <v>4.23623</v>
      </c>
      <c r="Y126" s="13" t="n">
        <v>4.1530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1517</v>
      </c>
      <c r="C127" s="13" t="n">
        <v>4.21086</v>
      </c>
      <c r="D127" s="13" t="n">
        <v>4.23023</v>
      </c>
      <c r="E127" s="13" t="n">
        <v>4.25181</v>
      </c>
      <c r="F127" s="13" t="n">
        <v>4.27039</v>
      </c>
      <c r="G127" s="13" t="n">
        <v>4.32453</v>
      </c>
      <c r="H127" s="13" t="n">
        <v>4.32872</v>
      </c>
      <c r="I127" s="13" t="n">
        <v>4.30871</v>
      </c>
      <c r="J127" s="13" t="n">
        <v>4.29955</v>
      </c>
      <c r="K127" s="13" t="n">
        <v>4.30239</v>
      </c>
      <c r="L127" s="13" t="n">
        <v>4.30604</v>
      </c>
      <c r="M127" s="13" t="n">
        <v>4.31279</v>
      </c>
      <c r="N127" s="13" t="n">
        <v>4.31022</v>
      </c>
      <c r="O127" s="13" t="n">
        <v>4.36917</v>
      </c>
      <c r="P127" s="13" t="n">
        <v>4.30408</v>
      </c>
      <c r="Q127" s="13" t="n">
        <v>4.30677</v>
      </c>
      <c r="R127" s="13" t="n">
        <v>4.297</v>
      </c>
      <c r="S127" s="13" t="n">
        <v>4.27228</v>
      </c>
      <c r="T127" s="13" t="n">
        <v>4.25578</v>
      </c>
      <c r="U127" s="13" t="n">
        <v>4.2678</v>
      </c>
      <c r="V127" s="13" t="n">
        <v>4.24566</v>
      </c>
      <c r="W127" s="13" t="n">
        <v>4.2281</v>
      </c>
      <c r="X127" s="13" t="n">
        <v>4.21835</v>
      </c>
      <c r="Y127" s="13" t="n">
        <v>4.14419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25541</v>
      </c>
      <c r="C128" s="13" t="n">
        <v>4.26737</v>
      </c>
      <c r="D128" s="13" t="n">
        <v>4.28282</v>
      </c>
      <c r="E128" s="13" t="n">
        <v>4.29953</v>
      </c>
      <c r="F128" s="13" t="n">
        <v>4.34377</v>
      </c>
      <c r="G128" s="13" t="n">
        <v>4.36438</v>
      </c>
      <c r="H128" s="13" t="n">
        <v>4.42544</v>
      </c>
      <c r="I128" s="13" t="n">
        <v>4.47381</v>
      </c>
      <c r="J128" s="13" t="n">
        <v>4.47078</v>
      </c>
      <c r="K128" s="13" t="n">
        <v>4.4571</v>
      </c>
      <c r="L128" s="13" t="n">
        <v>4.43078</v>
      </c>
      <c r="M128" s="13" t="n">
        <v>4.45349</v>
      </c>
      <c r="N128" s="13" t="n">
        <v>4.43922</v>
      </c>
      <c r="O128" s="13" t="n">
        <v>4.48227</v>
      </c>
      <c r="P128" s="13" t="n">
        <v>4.47202</v>
      </c>
      <c r="Q128" s="13" t="n">
        <v>4.40788</v>
      </c>
      <c r="R128" s="13" t="n">
        <v>4.38914</v>
      </c>
      <c r="S128" s="13" t="n">
        <v>4.37722</v>
      </c>
      <c r="T128" s="13" t="n">
        <v>4.36007</v>
      </c>
      <c r="U128" s="13" t="n">
        <v>4.35277</v>
      </c>
      <c r="V128" s="13" t="n">
        <v>4.30601</v>
      </c>
      <c r="W128" s="13" t="n">
        <v>4.27697</v>
      </c>
      <c r="X128" s="13" t="n">
        <v>4.27286</v>
      </c>
      <c r="Y128" s="13" t="n">
        <v>4.2602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24126</v>
      </c>
      <c r="C129" s="13" t="n">
        <v>4.1276</v>
      </c>
      <c r="D129" s="13" t="n">
        <v>4.23537</v>
      </c>
      <c r="E129" s="13" t="n">
        <v>4.24143</v>
      </c>
      <c r="F129" s="13" t="n">
        <v>4.26787</v>
      </c>
      <c r="G129" s="13" t="n">
        <v>4.30368</v>
      </c>
      <c r="H129" s="13" t="n">
        <v>4.3222</v>
      </c>
      <c r="I129" s="13" t="n">
        <v>4.32725</v>
      </c>
      <c r="J129" s="13" t="n">
        <v>4.34585</v>
      </c>
      <c r="K129" s="13" t="n">
        <v>4.34872</v>
      </c>
      <c r="L129" s="13" t="n">
        <v>4.34237</v>
      </c>
      <c r="M129" s="13" t="n">
        <v>4.34179</v>
      </c>
      <c r="N129" s="13" t="n">
        <v>4.33754</v>
      </c>
      <c r="O129" s="13" t="n">
        <v>4.34536</v>
      </c>
      <c r="P129" s="13" t="n">
        <v>4.41231</v>
      </c>
      <c r="Q129" s="13" t="n">
        <v>4.36412</v>
      </c>
      <c r="R129" s="13" t="n">
        <v>4.35417</v>
      </c>
      <c r="S129" s="13" t="n">
        <v>4.34166</v>
      </c>
      <c r="T129" s="13" t="n">
        <v>4.33688</v>
      </c>
      <c r="U129" s="13" t="n">
        <v>4.32325</v>
      </c>
      <c r="V129" s="13" t="n">
        <v>4.25499</v>
      </c>
      <c r="W129" s="13" t="n">
        <v>4.23511</v>
      </c>
      <c r="X129" s="13" t="n">
        <v>4.14952</v>
      </c>
      <c r="Y129" s="13" t="n">
        <v>4.147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1602</v>
      </c>
      <c r="C130" s="13" t="n">
        <v>4.1436</v>
      </c>
      <c r="D130" s="13" t="n">
        <v>4.13162</v>
      </c>
      <c r="E130" s="13" t="n">
        <v>4.12983</v>
      </c>
      <c r="F130" s="13" t="n">
        <v>4.21567</v>
      </c>
      <c r="G130" s="13" t="n">
        <v>4.23463</v>
      </c>
      <c r="H130" s="13" t="n">
        <v>4.25598</v>
      </c>
      <c r="I130" s="13" t="n">
        <v>4.2622</v>
      </c>
      <c r="J130" s="13" t="n">
        <v>4.26667</v>
      </c>
      <c r="K130" s="13" t="n">
        <v>4.26432</v>
      </c>
      <c r="L130" s="13" t="n">
        <v>4.26153</v>
      </c>
      <c r="M130" s="13" t="n">
        <v>4.26543</v>
      </c>
      <c r="N130" s="13" t="n">
        <v>4.27002</v>
      </c>
      <c r="O130" s="13" t="n">
        <v>4.2853</v>
      </c>
      <c r="P130" s="13" t="n">
        <v>4.31656</v>
      </c>
      <c r="Q130" s="13" t="n">
        <v>4.31569</v>
      </c>
      <c r="R130" s="13" t="n">
        <v>4.3002</v>
      </c>
      <c r="S130" s="13" t="n">
        <v>4.29269</v>
      </c>
      <c r="T130" s="13" t="n">
        <v>4.26938</v>
      </c>
      <c r="U130" s="13" t="n">
        <v>4.25508</v>
      </c>
      <c r="V130" s="13" t="n">
        <v>4.29374</v>
      </c>
      <c r="W130" s="13" t="n">
        <v>4.23179</v>
      </c>
      <c r="X130" s="13" t="n">
        <v>4.24169</v>
      </c>
      <c r="Y130" s="13" t="n">
        <v>4.1653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28815</v>
      </c>
      <c r="C131" s="13" t="n">
        <v>4.28713</v>
      </c>
      <c r="D131" s="13" t="n">
        <v>4.28798</v>
      </c>
      <c r="E131" s="13" t="n">
        <v>4.30904</v>
      </c>
      <c r="F131" s="13" t="n">
        <v>4.33404</v>
      </c>
      <c r="G131" s="13" t="n">
        <v>4.36708</v>
      </c>
      <c r="H131" s="13" t="n">
        <v>4.41349</v>
      </c>
      <c r="I131" s="13" t="n">
        <v>4.40104</v>
      </c>
      <c r="J131" s="13" t="n">
        <v>4.47642</v>
      </c>
      <c r="K131" s="13" t="n">
        <v>4.47684</v>
      </c>
      <c r="L131" s="13" t="n">
        <v>4.46998</v>
      </c>
      <c r="M131" s="13" t="n">
        <v>4.399</v>
      </c>
      <c r="N131" s="13" t="n">
        <v>4.39639</v>
      </c>
      <c r="O131" s="13" t="n">
        <v>4.40831</v>
      </c>
      <c r="P131" s="13" t="n">
        <v>4.38858</v>
      </c>
      <c r="Q131" s="13" t="n">
        <v>4.37112</v>
      </c>
      <c r="R131" s="13" t="n">
        <v>4.37417</v>
      </c>
      <c r="S131" s="13" t="n">
        <v>4.36573</v>
      </c>
      <c r="T131" s="13" t="n">
        <v>4.44364</v>
      </c>
      <c r="U131" s="13" t="n">
        <v>4.37858</v>
      </c>
      <c r="V131" s="13" t="n">
        <v>4.34587</v>
      </c>
      <c r="W131" s="13" t="n">
        <v>4.32204</v>
      </c>
      <c r="X131" s="13" t="n">
        <v>4.31117</v>
      </c>
      <c r="Y131" s="13" t="n">
        <v>4.3044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31565</v>
      </c>
      <c r="C132" s="13" t="n">
        <v>4.31723</v>
      </c>
      <c r="D132" s="13" t="n">
        <v>4.3217</v>
      </c>
      <c r="E132" s="13" t="n">
        <v>4.34399</v>
      </c>
      <c r="F132" s="13" t="n">
        <v>4.36867</v>
      </c>
      <c r="G132" s="13" t="n">
        <v>4.39057</v>
      </c>
      <c r="H132" s="13" t="n">
        <v>4.45267</v>
      </c>
      <c r="I132" s="13" t="n">
        <v>4.51191</v>
      </c>
      <c r="J132" s="13" t="n">
        <v>4.50665</v>
      </c>
      <c r="K132" s="13" t="n">
        <v>4.50853</v>
      </c>
      <c r="L132" s="13" t="n">
        <v>4.49772</v>
      </c>
      <c r="M132" s="13" t="n">
        <v>4.5</v>
      </c>
      <c r="N132" s="13" t="n">
        <v>4.47662</v>
      </c>
      <c r="O132" s="13" t="n">
        <v>4.50444</v>
      </c>
      <c r="P132" s="13" t="n">
        <v>4.43159</v>
      </c>
      <c r="Q132" s="13" t="n">
        <v>4.43429</v>
      </c>
      <c r="R132" s="13" t="n">
        <v>4.42805</v>
      </c>
      <c r="S132" s="13" t="n">
        <v>4.41518</v>
      </c>
      <c r="T132" s="13" t="n">
        <v>4.42744</v>
      </c>
      <c r="U132" s="13" t="n">
        <v>4.37912</v>
      </c>
      <c r="V132" s="13" t="n">
        <v>4.3543</v>
      </c>
      <c r="W132" s="13" t="n">
        <v>4.3361</v>
      </c>
      <c r="X132" s="13" t="n">
        <v>4.32664</v>
      </c>
      <c r="Y132" s="13" t="n">
        <v>4.317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31512</v>
      </c>
      <c r="C133" s="13" t="n">
        <v>4.31585</v>
      </c>
      <c r="D133" s="13" t="n">
        <v>4.31513</v>
      </c>
      <c r="E133" s="13" t="n">
        <v>4.34128</v>
      </c>
      <c r="F133" s="13" t="n">
        <v>4.35802</v>
      </c>
      <c r="G133" s="13" t="n">
        <v>4.38912</v>
      </c>
      <c r="H133" s="13" t="n">
        <v>4.42887</v>
      </c>
      <c r="I133" s="13" t="n">
        <v>4.44774</v>
      </c>
      <c r="J133" s="13" t="n">
        <v>4.44201</v>
      </c>
      <c r="K133" s="13" t="n">
        <v>4.44047</v>
      </c>
      <c r="L133" s="13" t="n">
        <v>4.4412</v>
      </c>
      <c r="M133" s="13" t="n">
        <v>4.43991</v>
      </c>
      <c r="N133" s="13" t="n">
        <v>4.43921</v>
      </c>
      <c r="O133" s="13" t="n">
        <v>4.45091</v>
      </c>
      <c r="P133" s="13" t="n">
        <v>4.44601</v>
      </c>
      <c r="Q133" s="13" t="n">
        <v>4.44534</v>
      </c>
      <c r="R133" s="13" t="n">
        <v>4.44221</v>
      </c>
      <c r="S133" s="13" t="n">
        <v>4.43011</v>
      </c>
      <c r="T133" s="13" t="n">
        <v>4.43576</v>
      </c>
      <c r="U133" s="13" t="n">
        <v>4.40116</v>
      </c>
      <c r="V133" s="13" t="n">
        <v>4.37441</v>
      </c>
      <c r="W133" s="13" t="n">
        <v>4.35487</v>
      </c>
      <c r="X133" s="13" t="n">
        <v>4.35226</v>
      </c>
      <c r="Y133" s="13" t="n">
        <v>4.338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25443</v>
      </c>
      <c r="C134" s="13" t="n">
        <v>4.20161</v>
      </c>
      <c r="D134" s="13" t="n">
        <v>4.26278</v>
      </c>
      <c r="E134" s="13" t="n">
        <v>4.27962</v>
      </c>
      <c r="F134" s="13" t="n">
        <v>4.30095</v>
      </c>
      <c r="G134" s="13" t="n">
        <v>4.32123</v>
      </c>
      <c r="H134" s="13" t="n">
        <v>4.34984</v>
      </c>
      <c r="I134" s="13" t="n">
        <v>4.35251</v>
      </c>
      <c r="J134" s="13" t="n">
        <v>4.31914</v>
      </c>
      <c r="K134" s="13" t="n">
        <v>4.30132</v>
      </c>
      <c r="L134" s="13" t="n">
        <v>4.30491</v>
      </c>
      <c r="M134" s="13" t="n">
        <v>4.30279</v>
      </c>
      <c r="N134" s="13" t="n">
        <v>4.29974</v>
      </c>
      <c r="O134" s="13" t="n">
        <v>4.30732</v>
      </c>
      <c r="P134" s="13" t="n">
        <v>4.30387</v>
      </c>
      <c r="Q134" s="13" t="n">
        <v>4.30655</v>
      </c>
      <c r="R134" s="13" t="n">
        <v>4.31561</v>
      </c>
      <c r="S134" s="13" t="n">
        <v>4.31139</v>
      </c>
      <c r="T134" s="13" t="n">
        <v>4.29595</v>
      </c>
      <c r="U134" s="13" t="n">
        <v>4.27786</v>
      </c>
      <c r="V134" s="13" t="n">
        <v>4.2583</v>
      </c>
      <c r="W134" s="13" t="n">
        <v>4.2269</v>
      </c>
      <c r="X134" s="13" t="n">
        <v>4.24368</v>
      </c>
      <c r="Y134" s="13" t="n">
        <v>4.23722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31995</v>
      </c>
      <c r="C135" s="13" t="n">
        <v>4.32292</v>
      </c>
      <c r="D135" s="13" t="n">
        <v>4.33576</v>
      </c>
      <c r="E135" s="13" t="n">
        <v>4.3367</v>
      </c>
      <c r="F135" s="13" t="n">
        <v>4.36821</v>
      </c>
      <c r="G135" s="13" t="n">
        <v>4.38353</v>
      </c>
      <c r="H135" s="13" t="n">
        <v>4.41551</v>
      </c>
      <c r="I135" s="13" t="n">
        <v>4.43971</v>
      </c>
      <c r="J135" s="13" t="n">
        <v>4.43418</v>
      </c>
      <c r="K135" s="13" t="n">
        <v>4.41717</v>
      </c>
      <c r="L135" s="13" t="n">
        <v>4.42037</v>
      </c>
      <c r="M135" s="13" t="n">
        <v>4.41159</v>
      </c>
      <c r="N135" s="13" t="n">
        <v>4.41431</v>
      </c>
      <c r="O135" s="13" t="n">
        <v>4.42075</v>
      </c>
      <c r="P135" s="13" t="n">
        <v>4.41603</v>
      </c>
      <c r="Q135" s="13" t="n">
        <v>4.41986</v>
      </c>
      <c r="R135" s="13" t="n">
        <v>4.41341</v>
      </c>
      <c r="S135" s="13" t="n">
        <v>4.40623</v>
      </c>
      <c r="T135" s="13" t="n">
        <v>4.41518</v>
      </c>
      <c r="U135" s="13" t="n">
        <v>4.38782</v>
      </c>
      <c r="V135" s="13" t="n">
        <v>4.37281</v>
      </c>
      <c r="W135" s="13" t="n">
        <v>4.3589</v>
      </c>
      <c r="X135" s="13" t="n">
        <v>4.32741</v>
      </c>
      <c r="Y135" s="13" t="n">
        <v>4.3161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33206</v>
      </c>
      <c r="C136" s="13" t="n">
        <v>4.35958</v>
      </c>
      <c r="D136" s="13" t="n">
        <v>4.37001</v>
      </c>
      <c r="E136" s="13" t="n">
        <v>4.37152</v>
      </c>
      <c r="F136" s="13" t="n">
        <v>4.40512</v>
      </c>
      <c r="G136" s="13" t="n">
        <v>4.42547</v>
      </c>
      <c r="H136" s="13" t="n">
        <v>4.41395</v>
      </c>
      <c r="I136" s="13" t="n">
        <v>4.43766</v>
      </c>
      <c r="J136" s="13" t="n">
        <v>4.47784</v>
      </c>
      <c r="K136" s="13" t="n">
        <v>4.47556</v>
      </c>
      <c r="L136" s="13" t="n">
        <v>4.47136</v>
      </c>
      <c r="M136" s="13" t="n">
        <v>4.44716</v>
      </c>
      <c r="N136" s="13" t="n">
        <v>4.45198</v>
      </c>
      <c r="O136" s="13" t="n">
        <v>4.46257</v>
      </c>
      <c r="P136" s="13" t="n">
        <v>4.47304</v>
      </c>
      <c r="Q136" s="13" t="n">
        <v>4.4836</v>
      </c>
      <c r="R136" s="13" t="n">
        <v>4.47819</v>
      </c>
      <c r="S136" s="13" t="n">
        <v>4.46116</v>
      </c>
      <c r="T136" s="13" t="n">
        <v>4.44593</v>
      </c>
      <c r="U136" s="13" t="n">
        <v>4.42697</v>
      </c>
      <c r="V136" s="13" t="n">
        <v>4.41158</v>
      </c>
      <c r="W136" s="13" t="n">
        <v>4.3892</v>
      </c>
      <c r="X136" s="13" t="n">
        <v>4.38694</v>
      </c>
      <c r="Y136" s="13" t="n">
        <v>4.32198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38896</v>
      </c>
      <c r="C137" s="13" t="n">
        <v>4.327</v>
      </c>
      <c r="D137" s="13" t="n">
        <v>4.31827</v>
      </c>
      <c r="E137" s="13" t="n">
        <v>4.3888</v>
      </c>
      <c r="F137" s="13" t="n">
        <v>4.41146</v>
      </c>
      <c r="G137" s="13" t="n">
        <v>4.43427</v>
      </c>
      <c r="H137" s="13" t="n">
        <v>4.45011</v>
      </c>
      <c r="I137" s="13" t="n">
        <v>4.45294</v>
      </c>
      <c r="J137" s="13" t="n">
        <v>4.4653</v>
      </c>
      <c r="K137" s="13" t="n">
        <v>4.49157</v>
      </c>
      <c r="L137" s="13" t="n">
        <v>4.49525</v>
      </c>
      <c r="M137" s="13" t="n">
        <v>4.47357</v>
      </c>
      <c r="N137" s="13" t="n">
        <v>4.47628</v>
      </c>
      <c r="O137" s="13" t="n">
        <v>4.48961</v>
      </c>
      <c r="P137" s="13" t="n">
        <v>4.51356</v>
      </c>
      <c r="Q137" s="13" t="n">
        <v>4.50176</v>
      </c>
      <c r="R137" s="13" t="n">
        <v>4.51379</v>
      </c>
      <c r="S137" s="13" t="n">
        <v>4.50132</v>
      </c>
      <c r="T137" s="13" t="n">
        <v>4.47723</v>
      </c>
      <c r="U137" s="13" t="n">
        <v>4.44475</v>
      </c>
      <c r="V137" s="13" t="n">
        <v>4.43494</v>
      </c>
      <c r="W137" s="13" t="n">
        <v>4.413</v>
      </c>
      <c r="X137" s="13" t="n">
        <v>4.40155</v>
      </c>
      <c r="Y137" s="13" t="n">
        <v>4.3976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35337</v>
      </c>
      <c r="C138" s="13" t="n">
        <v>4.31837</v>
      </c>
      <c r="D138" s="13" t="n">
        <v>4.33665</v>
      </c>
      <c r="E138" s="13" t="n">
        <v>4.38246</v>
      </c>
      <c r="F138" s="13" t="n">
        <v>4.43813</v>
      </c>
      <c r="G138" s="13" t="n">
        <v>4.45801</v>
      </c>
      <c r="H138" s="13" t="n">
        <v>4.48412</v>
      </c>
      <c r="I138" s="13" t="n">
        <v>4.5169</v>
      </c>
      <c r="J138" s="13" t="n">
        <v>4.52029</v>
      </c>
      <c r="K138" s="13" t="n">
        <v>4.52167</v>
      </c>
      <c r="L138" s="13" t="n">
        <v>4.51543</v>
      </c>
      <c r="M138" s="13" t="n">
        <v>4.51409</v>
      </c>
      <c r="N138" s="13" t="n">
        <v>4.50134</v>
      </c>
      <c r="O138" s="13" t="n">
        <v>4.51903</v>
      </c>
      <c r="P138" s="13" t="n">
        <v>4.5461</v>
      </c>
      <c r="Q138" s="13" t="n">
        <v>4.54646</v>
      </c>
      <c r="R138" s="13" t="n">
        <v>4.53595</v>
      </c>
      <c r="S138" s="13" t="n">
        <v>4.50799</v>
      </c>
      <c r="T138" s="13" t="n">
        <v>4.47954</v>
      </c>
      <c r="U138" s="13" t="n">
        <v>4.4512</v>
      </c>
      <c r="V138" s="13" t="n">
        <v>4.42545</v>
      </c>
      <c r="W138" s="13" t="n">
        <v>4.40997</v>
      </c>
      <c r="X138" s="13" t="n">
        <v>4.40628</v>
      </c>
      <c r="Y138" s="13" t="n">
        <v>4.3902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40831</v>
      </c>
      <c r="C139" s="13" t="n">
        <v>4.43132</v>
      </c>
      <c r="D139" s="13" t="n">
        <v>4.44427</v>
      </c>
      <c r="E139" s="13" t="n">
        <v>4.47156</v>
      </c>
      <c r="F139" s="13" t="n">
        <v>4.46246</v>
      </c>
      <c r="G139" s="13" t="n">
        <v>4.49234</v>
      </c>
      <c r="H139" s="13" t="n">
        <v>4.49363</v>
      </c>
      <c r="I139" s="13" t="n">
        <v>4.56366</v>
      </c>
      <c r="J139" s="13" t="n">
        <v>4.53575</v>
      </c>
      <c r="K139" s="13" t="n">
        <v>4.52941</v>
      </c>
      <c r="L139" s="13" t="n">
        <v>4.52879</v>
      </c>
      <c r="M139" s="13" t="n">
        <v>4.52672</v>
      </c>
      <c r="N139" s="13" t="n">
        <v>4.52732</v>
      </c>
      <c r="O139" s="13" t="n">
        <v>4.54415</v>
      </c>
      <c r="P139" s="13" t="n">
        <v>4.51956</v>
      </c>
      <c r="Q139" s="13" t="n">
        <v>4.53801</v>
      </c>
      <c r="R139" s="13" t="n">
        <v>4.52527</v>
      </c>
      <c r="S139" s="13" t="n">
        <v>4.52072</v>
      </c>
      <c r="T139" s="13" t="n">
        <v>4.50239</v>
      </c>
      <c r="U139" s="13" t="n">
        <v>4.49758</v>
      </c>
      <c r="V139" s="13" t="n">
        <v>4.48142</v>
      </c>
      <c r="W139" s="13" t="n">
        <v>4.45756</v>
      </c>
      <c r="X139" s="13" t="n">
        <v>4.44622</v>
      </c>
      <c r="Y139" s="13" t="n">
        <v>4.4278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44068</v>
      </c>
      <c r="C140" s="13" t="n">
        <v>4.44251</v>
      </c>
      <c r="D140" s="13" t="n">
        <v>4.44476</v>
      </c>
      <c r="E140" s="13" t="n">
        <v>4.45119</v>
      </c>
      <c r="F140" s="13" t="n">
        <v>4.46402</v>
      </c>
      <c r="G140" s="13" t="n">
        <v>4.48515</v>
      </c>
      <c r="H140" s="13" t="n">
        <v>4.5296</v>
      </c>
      <c r="I140" s="13" t="n">
        <v>4.56901</v>
      </c>
      <c r="J140" s="13" t="n">
        <v>4.5553</v>
      </c>
      <c r="K140" s="13" t="n">
        <v>4.55421</v>
      </c>
      <c r="L140" s="13" t="n">
        <v>4.55084</v>
      </c>
      <c r="M140" s="13" t="n">
        <v>4.55136</v>
      </c>
      <c r="N140" s="13" t="n">
        <v>4.54313</v>
      </c>
      <c r="O140" s="13" t="n">
        <v>4.56385</v>
      </c>
      <c r="P140" s="13" t="n">
        <v>4.56396</v>
      </c>
      <c r="Q140" s="13" t="n">
        <v>4.56664</v>
      </c>
      <c r="R140" s="13" t="n">
        <v>4.55565</v>
      </c>
      <c r="S140" s="13" t="n">
        <v>4.55346</v>
      </c>
      <c r="T140" s="13" t="n">
        <v>4.55576</v>
      </c>
      <c r="U140" s="13" t="n">
        <v>4.52168</v>
      </c>
      <c r="V140" s="13" t="n">
        <v>4.47848</v>
      </c>
      <c r="W140" s="13" t="n">
        <v>4.46651</v>
      </c>
      <c r="X140" s="13" t="n">
        <v>4.43959</v>
      </c>
      <c r="Y140" s="13" t="n">
        <v>4.45645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45254</v>
      </c>
      <c r="C141" s="13" t="n">
        <v>4.45428</v>
      </c>
      <c r="D141" s="13" t="n">
        <v>4.46305</v>
      </c>
      <c r="E141" s="13" t="n">
        <v>4.4989</v>
      </c>
      <c r="F141" s="13" t="n">
        <v>4.52414</v>
      </c>
      <c r="G141" s="13" t="n">
        <v>4.56161</v>
      </c>
      <c r="H141" s="13" t="n">
        <v>4.56878</v>
      </c>
      <c r="I141" s="13" t="n">
        <v>4.58454</v>
      </c>
      <c r="J141" s="13" t="n">
        <v>4.57328</v>
      </c>
      <c r="K141" s="13" t="n">
        <v>4.57964</v>
      </c>
      <c r="L141" s="13" t="n">
        <v>4.57913</v>
      </c>
      <c r="M141" s="13" t="n">
        <v>4.58018</v>
      </c>
      <c r="N141" s="13" t="n">
        <v>4.57543</v>
      </c>
      <c r="O141" s="13" t="n">
        <v>4.50742</v>
      </c>
      <c r="P141" s="13" t="n">
        <v>4.52672</v>
      </c>
      <c r="Q141" s="13" t="n">
        <v>4.54491</v>
      </c>
      <c r="R141" s="13" t="n">
        <v>4.54248</v>
      </c>
      <c r="S141" s="13" t="n">
        <v>4.54231</v>
      </c>
      <c r="T141" s="13" t="n">
        <v>4.52665</v>
      </c>
      <c r="U141" s="13" t="n">
        <v>4.54304</v>
      </c>
      <c r="V141" s="13" t="n">
        <v>4.52547</v>
      </c>
      <c r="W141" s="13" t="n">
        <v>4.49241</v>
      </c>
      <c r="X141" s="13" t="n">
        <v>4.47273</v>
      </c>
      <c r="Y141" s="13" t="n">
        <v>4.4498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50329</v>
      </c>
      <c r="C142" s="13" t="n">
        <v>4.47327</v>
      </c>
      <c r="D142" s="13" t="n">
        <v>4.5016</v>
      </c>
      <c r="E142" s="13" t="n">
        <v>4.53643</v>
      </c>
      <c r="F142" s="13" t="n">
        <v>4.58398</v>
      </c>
      <c r="G142" s="13" t="n">
        <v>4.60265</v>
      </c>
      <c r="H142" s="13" t="n">
        <v>4.62819</v>
      </c>
      <c r="I142" s="13" t="n">
        <v>4.64297</v>
      </c>
      <c r="J142" s="13" t="n">
        <v>4.63309</v>
      </c>
      <c r="K142" s="13" t="n">
        <v>4.64088</v>
      </c>
      <c r="L142" s="13" t="n">
        <v>4.63063</v>
      </c>
      <c r="M142" s="13" t="n">
        <v>4.63362</v>
      </c>
      <c r="N142" s="13" t="n">
        <v>4.63256</v>
      </c>
      <c r="O142" s="13" t="n">
        <v>4.65455</v>
      </c>
      <c r="P142" s="13" t="n">
        <v>4.67493</v>
      </c>
      <c r="Q142" s="13" t="n">
        <v>4.66344</v>
      </c>
      <c r="R142" s="13" t="n">
        <v>4.64615</v>
      </c>
      <c r="S142" s="13" t="n">
        <v>4.63525</v>
      </c>
      <c r="T142" s="13" t="n">
        <v>4.62118</v>
      </c>
      <c r="U142" s="13" t="n">
        <v>4.60977</v>
      </c>
      <c r="V142" s="13" t="n">
        <v>4.59636</v>
      </c>
      <c r="W142" s="13" t="n">
        <v>4.5917</v>
      </c>
      <c r="X142" s="13" t="n">
        <v>4.57838</v>
      </c>
      <c r="Y142" s="13" t="n">
        <v>4.53887</v>
      </c>
    </row>
    <row r="143" customFormat="false" ht="12.75" hidden="false" customHeight="false" outlineLevel="0" collapsed="false">
      <c r="A143" s="10" t="n">
        <v>29</v>
      </c>
      <c r="B143" s="13" t="n">
        <v>4.61154</v>
      </c>
      <c r="C143" s="13" t="n">
        <v>4.56959</v>
      </c>
      <c r="D143" s="13" t="n">
        <v>4.55684</v>
      </c>
      <c r="E143" s="13" t="n">
        <v>4.58304</v>
      </c>
      <c r="F143" s="13" t="n">
        <v>4.6338</v>
      </c>
      <c r="G143" s="13" t="n">
        <v>4.61928</v>
      </c>
      <c r="H143" s="13" t="n">
        <v>4.6377</v>
      </c>
      <c r="I143" s="13" t="n">
        <v>4.66354</v>
      </c>
      <c r="J143" s="13" t="n">
        <v>4.68103</v>
      </c>
      <c r="K143" s="13" t="n">
        <v>4.67942</v>
      </c>
      <c r="L143" s="13" t="n">
        <v>4.67636</v>
      </c>
      <c r="M143" s="13" t="n">
        <v>4.67641</v>
      </c>
      <c r="N143" s="13" t="n">
        <v>4.68051</v>
      </c>
      <c r="O143" s="13" t="n">
        <v>4.68707</v>
      </c>
      <c r="P143" s="13" t="n">
        <v>4.70124</v>
      </c>
      <c r="Q143" s="13" t="n">
        <v>4.69272</v>
      </c>
      <c r="R143" s="13" t="n">
        <v>4.6872</v>
      </c>
      <c r="S143" s="13" t="n">
        <v>4.68079</v>
      </c>
      <c r="T143" s="13" t="n">
        <v>4.66541</v>
      </c>
      <c r="U143" s="13" t="n">
        <v>4.64796</v>
      </c>
      <c r="V143" s="13" t="n">
        <v>4.64024</v>
      </c>
      <c r="W143" s="13" t="n">
        <v>4.63979</v>
      </c>
      <c r="X143" s="13" t="n">
        <v>4.63802</v>
      </c>
      <c r="Y143" s="13" t="n">
        <v>4.61002</v>
      </c>
    </row>
    <row r="144" customFormat="false" ht="12.75" hidden="false" customHeight="false" outlineLevel="0" collapsed="false">
      <c r="A144" s="10" t="n">
        <v>30</v>
      </c>
      <c r="B144" s="13" t="n">
        <v>4.49799</v>
      </c>
      <c r="C144" s="13" t="n">
        <v>4.48133</v>
      </c>
      <c r="D144" s="13" t="n">
        <v>4.48291</v>
      </c>
      <c r="E144" s="13" t="n">
        <v>4.50018</v>
      </c>
      <c r="F144" s="13" t="n">
        <v>4.52391</v>
      </c>
      <c r="G144" s="13" t="n">
        <v>4.533</v>
      </c>
      <c r="H144" s="13" t="n">
        <v>4.53772</v>
      </c>
      <c r="I144" s="13" t="n">
        <v>4.53892</v>
      </c>
      <c r="J144" s="13" t="n">
        <v>4.54712</v>
      </c>
      <c r="K144" s="13" t="n">
        <v>4.53865</v>
      </c>
      <c r="L144" s="13" t="n">
        <v>4.56514</v>
      </c>
      <c r="M144" s="13" t="n">
        <v>4.54385</v>
      </c>
      <c r="N144" s="13" t="n">
        <v>4.54943</v>
      </c>
      <c r="O144" s="13" t="n">
        <v>4.56147</v>
      </c>
      <c r="P144" s="13" t="n">
        <v>4.58079</v>
      </c>
      <c r="Q144" s="13" t="n">
        <v>4.5793</v>
      </c>
      <c r="R144" s="13" t="n">
        <v>4.57809</v>
      </c>
      <c r="S144" s="13" t="n">
        <v>4.5689</v>
      </c>
      <c r="T144" s="13" t="n">
        <v>4.55104</v>
      </c>
      <c r="U144" s="13" t="n">
        <v>4.55464</v>
      </c>
      <c r="V144" s="13" t="n">
        <v>4.55012</v>
      </c>
      <c r="W144" s="13" t="n">
        <v>4.53511</v>
      </c>
      <c r="X144" s="13" t="n">
        <v>4.49108</v>
      </c>
      <c r="Y144" s="13" t="n">
        <v>4.4856</v>
      </c>
    </row>
    <row r="145" customFormat="false" ht="12.75" hidden="false" customHeight="false" outlineLevel="0" collapsed="false">
      <c r="A145" s="14" t="n">
        <v>31</v>
      </c>
      <c r="B145" s="15" t="n">
        <v>4.48462</v>
      </c>
      <c r="C145" s="15" t="n">
        <v>4.48586</v>
      </c>
      <c r="D145" s="15" t="n">
        <v>4.53654</v>
      </c>
      <c r="E145" s="15" t="n">
        <v>4.54719</v>
      </c>
      <c r="F145" s="15" t="n">
        <v>4.58341</v>
      </c>
      <c r="G145" s="15" t="n">
        <v>4.60419</v>
      </c>
      <c r="H145" s="15" t="n">
        <v>4.60036</v>
      </c>
      <c r="I145" s="15" t="n">
        <v>4.60799</v>
      </c>
      <c r="J145" s="15" t="n">
        <v>4.61172</v>
      </c>
      <c r="K145" s="15" t="n">
        <v>4.61495</v>
      </c>
      <c r="L145" s="15" t="n">
        <v>4.617</v>
      </c>
      <c r="M145" s="15" t="n">
        <v>4.61512</v>
      </c>
      <c r="N145" s="15" t="n">
        <v>4.59645</v>
      </c>
      <c r="O145" s="15" t="n">
        <v>4.60418</v>
      </c>
      <c r="P145" s="15" t="n">
        <v>4.60756</v>
      </c>
      <c r="Q145" s="15" t="n">
        <v>4.59497</v>
      </c>
      <c r="R145" s="15" t="n">
        <v>4.60569</v>
      </c>
      <c r="S145" s="15" t="n">
        <v>4.59308</v>
      </c>
      <c r="T145" s="15" t="n">
        <v>4.58105</v>
      </c>
      <c r="U145" s="15" t="n">
        <v>4.57457</v>
      </c>
      <c r="V145" s="15" t="n">
        <v>4.57827</v>
      </c>
      <c r="W145" s="15" t="n">
        <v>4.54329</v>
      </c>
      <c r="X145" s="15" t="n">
        <v>4.51421</v>
      </c>
      <c r="Y145" s="15" t="n">
        <v>4.503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1-14T02:42:20Z</dcterms:modified>
  <cp:revision>0</cp:revision>
  <dc:subject/>
  <dc:title/>
</cp:coreProperties>
</file>