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вгус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Ставка, применяемая к величине превышения фактического почасового объема покупки электрической энергии над соответствующим плановым почасовым объемом в августе 2014 года</t>
  </si>
  <si>
    <t xml:space="preserve">Дата</t>
  </si>
  <si>
    <t xml:space="preserve">Ставка, применяемая к величине превышения фактического почасового объема покупки электрической энергии над соответствующим плановым почасовым объемом (рублей/кВт˙ч без НДС)</t>
  </si>
  <si>
    <t xml:space="preserve">0:00 - 1:00</t>
  </si>
  <si>
    <t xml:space="preserve">1:00 - 2:00</t>
  </si>
  <si>
    <t xml:space="preserve">2:00 - 3:00</t>
  </si>
  <si>
    <t xml:space="preserve">3:00 - 4:00</t>
  </si>
  <si>
    <t xml:space="preserve">4:00 - 5:00</t>
  </si>
  <si>
    <t xml:space="preserve">5:00 - 6:00</t>
  </si>
  <si>
    <t xml:space="preserve">6:00 - 7:00</t>
  </si>
  <si>
    <t xml:space="preserve">7:00 - 8:00</t>
  </si>
  <si>
    <t xml:space="preserve">8:00 - 9:00</t>
  </si>
  <si>
    <t xml:space="preserve">9:00 - 10:00</t>
  </si>
  <si>
    <t xml:space="preserve">10:00 - 11:00</t>
  </si>
  <si>
    <t xml:space="preserve">11:00 - 12:00</t>
  </si>
  <si>
    <t xml:space="preserve">12:00 - 13:00</t>
  </si>
  <si>
    <t xml:space="preserve">13:00 - 14:00</t>
  </si>
  <si>
    <t xml:space="preserve">14:00 - 15:00</t>
  </si>
  <si>
    <t xml:space="preserve">15:00 - 16:00</t>
  </si>
  <si>
    <t xml:space="preserve">16:00 - 17:00</t>
  </si>
  <si>
    <t xml:space="preserve">17:00 - 18:00</t>
  </si>
  <si>
    <t xml:space="preserve">18:00 - 19:00</t>
  </si>
  <si>
    <t xml:space="preserve">19:00 - 20:00</t>
  </si>
  <si>
    <t xml:space="preserve">20:00 - 21:00</t>
  </si>
  <si>
    <t xml:space="preserve">21:00 - 22:00</t>
  </si>
  <si>
    <t xml:space="preserve">22:00 - 23:00</t>
  </si>
  <si>
    <t xml:space="preserve">23:00 - 24: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h:mm"/>
    <numFmt numFmtId="166" formatCode="0.00000"/>
    <numFmt numFmtId="167" formatCode="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Y36"/>
    </sheetView>
  </sheetViews>
  <sheetFormatPr defaultColWidth="9.0546875" defaultRowHeight="12.75" zeroHeight="false" outlineLevelRow="0" outlineLevelCol="0"/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4" customFormat="false" ht="12.75" hidden="false" customHeight="false" outlineLevel="0" collapsed="false">
      <c r="A4" s="2" t="s">
        <v>1</v>
      </c>
      <c r="B4" s="2" t="s">
        <v>2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25.5" hidden="false" customHeight="false" outlineLevel="0" collapsed="false">
      <c r="A5" s="2"/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3" t="s">
        <v>13</v>
      </c>
      <c r="M5" s="3" t="s">
        <v>14</v>
      </c>
      <c r="N5" s="3" t="s">
        <v>15</v>
      </c>
      <c r="O5" s="3" t="s">
        <v>16</v>
      </c>
      <c r="P5" s="3" t="s">
        <v>17</v>
      </c>
      <c r="Q5" s="3" t="s">
        <v>18</v>
      </c>
      <c r="R5" s="3" t="s">
        <v>19</v>
      </c>
      <c r="S5" s="3" t="s">
        <v>20</v>
      </c>
      <c r="T5" s="3" t="s">
        <v>21</v>
      </c>
      <c r="U5" s="3" t="s">
        <v>22</v>
      </c>
      <c r="V5" s="3" t="s">
        <v>23</v>
      </c>
      <c r="W5" s="3" t="s">
        <v>24</v>
      </c>
      <c r="X5" s="3" t="s">
        <v>25</v>
      </c>
      <c r="Y5" s="3" t="s">
        <v>26</v>
      </c>
    </row>
    <row r="6" customFormat="false" ht="12.75" hidden="false" customHeight="false" outlineLevel="0" collapsed="false">
      <c r="A6" s="4" t="n">
        <v>1</v>
      </c>
      <c r="B6" s="5" t="n">
        <v>0.05003</v>
      </c>
      <c r="C6" s="5" t="n">
        <v>0.00479</v>
      </c>
      <c r="D6" s="5" t="n">
        <v>0.08692</v>
      </c>
      <c r="E6" s="5" t="n">
        <v>0.12544</v>
      </c>
      <c r="F6" s="5" t="n">
        <v>0.0911</v>
      </c>
      <c r="G6" s="5" t="n">
        <v>0.09384</v>
      </c>
      <c r="H6" s="5" t="n">
        <v>0.07583</v>
      </c>
      <c r="I6" s="5" t="n">
        <v>0.0816</v>
      </c>
      <c r="J6" s="5" t="n">
        <v>0.03558</v>
      </c>
      <c r="K6" s="5" t="n">
        <v>0.03776</v>
      </c>
      <c r="L6" s="5" t="n">
        <v>0.05386</v>
      </c>
      <c r="M6" s="5" t="n">
        <v>0.04269</v>
      </c>
      <c r="N6" s="5" t="n">
        <v>0.04342</v>
      </c>
      <c r="O6" s="5" t="n">
        <v>0.03847</v>
      </c>
      <c r="P6" s="5" t="n">
        <v>0.03945</v>
      </c>
      <c r="Q6" s="5" t="n">
        <v>0</v>
      </c>
      <c r="R6" s="5" t="n">
        <v>0.04604</v>
      </c>
      <c r="S6" s="5" t="n">
        <v>0.10837</v>
      </c>
      <c r="T6" s="5" t="n">
        <v>0.00225</v>
      </c>
      <c r="U6" s="5" t="n">
        <v>0.13308</v>
      </c>
      <c r="V6" s="5" t="n">
        <v>0.1431</v>
      </c>
      <c r="W6" s="5" t="n">
        <v>0.13249</v>
      </c>
      <c r="X6" s="5" t="n">
        <v>0.0874</v>
      </c>
      <c r="Y6" s="5" t="n">
        <v>0.04526</v>
      </c>
    </row>
    <row r="7" customFormat="false" ht="12.75" hidden="false" customHeight="false" outlineLevel="0" collapsed="false">
      <c r="A7" s="4" t="n">
        <f aca="false">A6+1</f>
        <v>2</v>
      </c>
      <c r="B7" s="5" t="n">
        <v>0</v>
      </c>
      <c r="C7" s="5" t="n">
        <v>0</v>
      </c>
      <c r="D7" s="5" t="n">
        <v>6E-005</v>
      </c>
      <c r="E7" s="5" t="n">
        <v>0.0002</v>
      </c>
      <c r="F7" s="5" t="n">
        <v>0.00073</v>
      </c>
      <c r="G7" s="5" t="n">
        <v>0</v>
      </c>
      <c r="H7" s="5" t="n">
        <v>5E-005</v>
      </c>
      <c r="I7" s="5" t="n">
        <v>0</v>
      </c>
      <c r="J7" s="5" t="n">
        <v>0</v>
      </c>
      <c r="K7" s="5" t="n">
        <v>0</v>
      </c>
      <c r="L7" s="5" t="n">
        <v>0</v>
      </c>
      <c r="M7" s="5" t="n">
        <v>0</v>
      </c>
      <c r="N7" s="5" t="n">
        <v>0</v>
      </c>
      <c r="O7" s="5" t="n">
        <v>0</v>
      </c>
      <c r="P7" s="5" t="n">
        <v>0</v>
      </c>
      <c r="Q7" s="5" t="n">
        <v>0</v>
      </c>
      <c r="R7" s="5" t="n">
        <v>0</v>
      </c>
      <c r="S7" s="5" t="n">
        <v>0.00107</v>
      </c>
      <c r="T7" s="5" t="n">
        <v>0.00095</v>
      </c>
      <c r="U7" s="5" t="n">
        <v>0.00083</v>
      </c>
      <c r="V7" s="5" t="n">
        <v>0.00033</v>
      </c>
      <c r="W7" s="5" t="n">
        <v>0.00089</v>
      </c>
      <c r="X7" s="5" t="n">
        <v>0.00028</v>
      </c>
      <c r="Y7" s="5" t="n">
        <v>0.00072</v>
      </c>
    </row>
    <row r="8" customFormat="false" ht="12.75" hidden="false" customHeight="false" outlineLevel="0" collapsed="false">
      <c r="A8" s="4" t="n">
        <f aca="false">A7+1</f>
        <v>3</v>
      </c>
      <c r="B8" s="5" t="n">
        <v>0.00083</v>
      </c>
      <c r="C8" s="5" t="n">
        <v>0</v>
      </c>
      <c r="D8" s="5" t="n">
        <v>0.00108</v>
      </c>
      <c r="E8" s="5" t="n">
        <v>0.00063</v>
      </c>
      <c r="F8" s="5" t="n">
        <v>0.00113</v>
      </c>
      <c r="G8" s="5" t="n">
        <v>0.00213</v>
      </c>
      <c r="H8" s="5" t="n">
        <v>0.00462</v>
      </c>
      <c r="I8" s="5" t="n">
        <v>0.00073</v>
      </c>
      <c r="J8" s="5" t="n">
        <v>0.00452</v>
      </c>
      <c r="K8" s="5" t="n">
        <v>0.00095</v>
      </c>
      <c r="L8" s="5" t="n">
        <v>0.00062</v>
      </c>
      <c r="M8" s="5" t="n">
        <v>0.00011</v>
      </c>
      <c r="N8" s="5" t="n">
        <v>0.00016</v>
      </c>
      <c r="O8" s="5" t="n">
        <v>0.00068</v>
      </c>
      <c r="P8" s="5" t="n">
        <v>0.0006</v>
      </c>
      <c r="Q8" s="5" t="n">
        <v>0.0006</v>
      </c>
      <c r="R8" s="5" t="n">
        <v>0.00893</v>
      </c>
      <c r="S8" s="5" t="n">
        <v>0.0007</v>
      </c>
      <c r="T8" s="5" t="n">
        <v>0.00107</v>
      </c>
      <c r="U8" s="5" t="n">
        <v>0.00055</v>
      </c>
      <c r="V8" s="5" t="n">
        <v>0.00086</v>
      </c>
      <c r="W8" s="5" t="n">
        <v>0.00036</v>
      </c>
      <c r="X8" s="5" t="n">
        <v>0.00368</v>
      </c>
      <c r="Y8" s="5" t="n">
        <v>0.0014</v>
      </c>
    </row>
    <row r="9" customFormat="false" ht="12.75" hidden="false" customHeight="false" outlineLevel="0" collapsed="false">
      <c r="A9" s="4" t="n">
        <f aca="false">A8+1</f>
        <v>4</v>
      </c>
      <c r="B9" s="5" t="n">
        <v>0.00016</v>
      </c>
      <c r="C9" s="5" t="n">
        <v>0</v>
      </c>
      <c r="D9" s="5" t="n">
        <v>0.00032</v>
      </c>
      <c r="E9" s="5" t="n">
        <v>0.00027</v>
      </c>
      <c r="F9" s="5" t="n">
        <v>0</v>
      </c>
      <c r="G9" s="5" t="n">
        <v>0</v>
      </c>
      <c r="H9" s="5" t="n">
        <v>0</v>
      </c>
      <c r="I9" s="5" t="n">
        <v>0.003</v>
      </c>
      <c r="J9" s="5" t="n">
        <v>0</v>
      </c>
      <c r="K9" s="5" t="n">
        <v>0</v>
      </c>
      <c r="L9" s="5" t="n">
        <v>0.00055</v>
      </c>
      <c r="M9" s="5" t="n">
        <v>0</v>
      </c>
      <c r="N9" s="5" t="n">
        <v>0</v>
      </c>
      <c r="O9" s="5" t="n">
        <v>0</v>
      </c>
      <c r="P9" s="5" t="n">
        <v>0</v>
      </c>
      <c r="Q9" s="5" t="n">
        <v>0.00017</v>
      </c>
      <c r="R9" s="5" t="n">
        <v>0.00171</v>
      </c>
      <c r="S9" s="5" t="n">
        <v>0.006</v>
      </c>
      <c r="T9" s="5" t="n">
        <v>0.0138</v>
      </c>
      <c r="U9" s="5" t="n">
        <v>0</v>
      </c>
      <c r="V9" s="5" t="n">
        <v>0</v>
      </c>
      <c r="W9" s="5" t="n">
        <v>0</v>
      </c>
      <c r="X9" s="5" t="n">
        <v>0</v>
      </c>
      <c r="Y9" s="5" t="n">
        <v>0</v>
      </c>
    </row>
    <row r="10" customFormat="false" ht="12.75" hidden="false" customHeight="false" outlineLevel="0" collapsed="false">
      <c r="A10" s="4" t="n">
        <f aca="false">A9+1</f>
        <v>5</v>
      </c>
      <c r="B10" s="5" t="n">
        <v>0</v>
      </c>
      <c r="C10" s="5" t="n">
        <v>0</v>
      </c>
      <c r="D10" s="5" t="n">
        <v>0</v>
      </c>
      <c r="E10" s="5" t="n">
        <v>0.00021</v>
      </c>
      <c r="F10" s="5" t="n">
        <v>0</v>
      </c>
      <c r="G10" s="5" t="n">
        <v>0.00206</v>
      </c>
      <c r="H10" s="5" t="n">
        <v>0.00022</v>
      </c>
      <c r="I10" s="5" t="n">
        <v>0.00015</v>
      </c>
      <c r="J10" s="5" t="n">
        <v>0.00014</v>
      </c>
      <c r="K10" s="5" t="n">
        <v>0.00161</v>
      </c>
      <c r="L10" s="5" t="n">
        <v>0.00024</v>
      </c>
      <c r="M10" s="5" t="n">
        <v>0</v>
      </c>
      <c r="N10" s="5" t="n">
        <v>0.00013</v>
      </c>
      <c r="O10" s="5" t="n">
        <v>9E-005</v>
      </c>
      <c r="P10" s="5" t="n">
        <v>0.00016</v>
      </c>
      <c r="Q10" s="5" t="n">
        <v>0.00013</v>
      </c>
      <c r="R10" s="5" t="n">
        <v>0.00022</v>
      </c>
      <c r="S10" s="5" t="n">
        <v>0.00125</v>
      </c>
      <c r="T10" s="5" t="n">
        <v>0.00057</v>
      </c>
      <c r="U10" s="5" t="n">
        <v>2E-005</v>
      </c>
      <c r="V10" s="5" t="n">
        <v>0</v>
      </c>
      <c r="W10" s="5" t="n">
        <v>0</v>
      </c>
      <c r="X10" s="5" t="n">
        <v>0</v>
      </c>
      <c r="Y10" s="5" t="n">
        <v>0</v>
      </c>
    </row>
    <row r="11" customFormat="false" ht="12.75" hidden="false" customHeight="false" outlineLevel="0" collapsed="false">
      <c r="A11" s="4" t="n">
        <f aca="false">A10+1</f>
        <v>6</v>
      </c>
      <c r="B11" s="5" t="n">
        <v>0</v>
      </c>
      <c r="C11" s="5" t="n">
        <v>0</v>
      </c>
      <c r="D11" s="5" t="n">
        <v>0</v>
      </c>
      <c r="E11" s="5" t="n">
        <v>0</v>
      </c>
      <c r="F11" s="5" t="n">
        <v>0.00027</v>
      </c>
      <c r="G11" s="5" t="n">
        <v>0.00078</v>
      </c>
      <c r="H11" s="5" t="n">
        <v>0</v>
      </c>
      <c r="I11" s="5" t="n">
        <v>0.00022</v>
      </c>
      <c r="J11" s="5" t="n">
        <v>0.00022</v>
      </c>
      <c r="K11" s="5" t="n">
        <v>0.00023</v>
      </c>
      <c r="L11" s="5" t="n">
        <v>0.00022</v>
      </c>
      <c r="M11" s="5" t="n">
        <v>0.00022</v>
      </c>
      <c r="N11" s="5" t="n">
        <v>0.00041</v>
      </c>
      <c r="O11" s="5" t="n">
        <v>0.00017</v>
      </c>
      <c r="P11" s="5" t="n">
        <v>0.00017</v>
      </c>
      <c r="Q11" s="5" t="n">
        <v>0.00017</v>
      </c>
      <c r="R11" s="5" t="n">
        <v>0.0004</v>
      </c>
      <c r="S11" s="5" t="n">
        <v>0.00077</v>
      </c>
      <c r="T11" s="5" t="n">
        <v>0.00104</v>
      </c>
      <c r="U11" s="5" t="n">
        <v>0</v>
      </c>
      <c r="V11" s="5" t="n">
        <v>0</v>
      </c>
      <c r="W11" s="5" t="n">
        <v>0.00408</v>
      </c>
      <c r="X11" s="5" t="n">
        <v>0</v>
      </c>
      <c r="Y11" s="5" t="n">
        <v>0</v>
      </c>
    </row>
    <row r="12" customFormat="false" ht="12.75" hidden="false" customHeight="false" outlineLevel="0" collapsed="false">
      <c r="A12" s="4" t="n">
        <f aca="false">A11+1</f>
        <v>7</v>
      </c>
      <c r="B12" s="5" t="n">
        <v>0</v>
      </c>
      <c r="C12" s="5" t="n">
        <v>0</v>
      </c>
      <c r="D12" s="5" t="n">
        <v>0</v>
      </c>
      <c r="E12" s="5" t="n">
        <v>0</v>
      </c>
      <c r="F12" s="5" t="n">
        <v>0.00702</v>
      </c>
      <c r="G12" s="5" t="n">
        <v>0.00062</v>
      </c>
      <c r="H12" s="5" t="n">
        <v>0.00058</v>
      </c>
      <c r="I12" s="5" t="n">
        <v>0</v>
      </c>
      <c r="J12" s="5" t="n">
        <v>2E-005</v>
      </c>
      <c r="K12" s="5" t="n">
        <v>0.00035</v>
      </c>
      <c r="L12" s="5" t="n">
        <v>0</v>
      </c>
      <c r="M12" s="5" t="n">
        <v>2E-005</v>
      </c>
      <c r="N12" s="5" t="n">
        <v>0</v>
      </c>
      <c r="O12" s="5" t="n">
        <v>0</v>
      </c>
      <c r="P12" s="5" t="n">
        <v>0</v>
      </c>
      <c r="Q12" s="5" t="n">
        <v>0</v>
      </c>
      <c r="R12" s="5" t="n">
        <v>0</v>
      </c>
      <c r="S12" s="5" t="n">
        <v>0.00035</v>
      </c>
      <c r="T12" s="5" t="n">
        <v>0.00104</v>
      </c>
      <c r="U12" s="5" t="n">
        <v>0</v>
      </c>
      <c r="V12" s="5" t="n">
        <v>0</v>
      </c>
      <c r="W12" s="5" t="n">
        <v>0</v>
      </c>
      <c r="X12" s="5" t="n">
        <v>0</v>
      </c>
      <c r="Y12" s="5" t="n">
        <v>0</v>
      </c>
    </row>
    <row r="13" customFormat="false" ht="12.75" hidden="false" customHeight="false" outlineLevel="0" collapsed="false">
      <c r="A13" s="4" t="n">
        <f aca="false">A12+1</f>
        <v>8</v>
      </c>
      <c r="B13" s="5" t="n">
        <v>0</v>
      </c>
      <c r="C13" s="5" t="n">
        <v>0</v>
      </c>
      <c r="D13" s="5" t="n">
        <v>0</v>
      </c>
      <c r="E13" s="5" t="n">
        <v>0</v>
      </c>
      <c r="F13" s="5" t="n">
        <v>0.00114</v>
      </c>
      <c r="G13" s="5" t="n">
        <v>0.00029</v>
      </c>
      <c r="H13" s="5" t="n">
        <v>0.0005</v>
      </c>
      <c r="I13" s="5" t="n">
        <v>6E-005</v>
      </c>
      <c r="J13" s="5" t="n">
        <v>0</v>
      </c>
      <c r="K13" s="5" t="n">
        <v>0.0001</v>
      </c>
      <c r="L13" s="5" t="n">
        <v>0.00046</v>
      </c>
      <c r="M13" s="5" t="n">
        <v>0.00087</v>
      </c>
      <c r="N13" s="5" t="n">
        <v>0.00021</v>
      </c>
      <c r="O13" s="5" t="n">
        <v>0.00121</v>
      </c>
      <c r="P13" s="5" t="n">
        <v>0.00108</v>
      </c>
      <c r="Q13" s="5" t="n">
        <v>0.0001</v>
      </c>
      <c r="R13" s="5" t="n">
        <v>0.004</v>
      </c>
      <c r="S13" s="5" t="n">
        <v>0.00155</v>
      </c>
      <c r="T13" s="5" t="n">
        <v>0.00648</v>
      </c>
      <c r="U13" s="5" t="n">
        <v>0</v>
      </c>
      <c r="V13" s="5" t="n">
        <v>0</v>
      </c>
      <c r="W13" s="5" t="n">
        <v>0</v>
      </c>
      <c r="X13" s="5" t="n">
        <v>0</v>
      </c>
      <c r="Y13" s="5" t="n">
        <v>0</v>
      </c>
    </row>
    <row r="14" customFormat="false" ht="12.75" hidden="false" customHeight="false" outlineLevel="0" collapsed="false">
      <c r="A14" s="4" t="n">
        <f aca="false">A13+1</f>
        <v>9</v>
      </c>
      <c r="B14" s="5" t="n">
        <v>0</v>
      </c>
      <c r="C14" s="5" t="n">
        <v>0</v>
      </c>
      <c r="D14" s="5" t="n">
        <v>0</v>
      </c>
      <c r="E14" s="5" t="n">
        <v>0</v>
      </c>
      <c r="F14" s="5" t="n">
        <v>0</v>
      </c>
      <c r="G14" s="5" t="n">
        <v>0</v>
      </c>
      <c r="H14" s="5" t="n">
        <v>0</v>
      </c>
      <c r="I14" s="5" t="n">
        <v>0</v>
      </c>
      <c r="J14" s="5" t="n">
        <v>0</v>
      </c>
      <c r="K14" s="5" t="n">
        <v>0</v>
      </c>
      <c r="L14" s="5" t="n">
        <v>0</v>
      </c>
      <c r="M14" s="5" t="n">
        <v>0</v>
      </c>
      <c r="N14" s="5" t="n">
        <v>0</v>
      </c>
      <c r="O14" s="5" t="n">
        <v>0</v>
      </c>
      <c r="P14" s="5" t="n">
        <v>0</v>
      </c>
      <c r="Q14" s="5" t="n">
        <v>0</v>
      </c>
      <c r="R14" s="5" t="n">
        <v>0</v>
      </c>
      <c r="S14" s="5" t="n">
        <v>0.00413</v>
      </c>
      <c r="T14" s="5" t="n">
        <v>0.00014</v>
      </c>
      <c r="U14" s="5" t="n">
        <v>0</v>
      </c>
      <c r="V14" s="5" t="n">
        <v>0</v>
      </c>
      <c r="W14" s="5" t="n">
        <v>0</v>
      </c>
      <c r="X14" s="5" t="n">
        <v>0</v>
      </c>
      <c r="Y14" s="5" t="n">
        <v>0</v>
      </c>
    </row>
    <row r="15" customFormat="false" ht="12.75" hidden="false" customHeight="false" outlineLevel="0" collapsed="false">
      <c r="A15" s="4" t="n">
        <f aca="false">A14+1</f>
        <v>10</v>
      </c>
      <c r="B15" s="5" t="n">
        <v>0</v>
      </c>
      <c r="C15" s="5" t="n">
        <v>0</v>
      </c>
      <c r="D15" s="5" t="n">
        <v>0</v>
      </c>
      <c r="E15" s="5" t="n">
        <v>0</v>
      </c>
      <c r="F15" s="5" t="n">
        <v>0</v>
      </c>
      <c r="G15" s="5" t="n">
        <v>0.00734</v>
      </c>
      <c r="H15" s="5" t="n">
        <v>0.00555</v>
      </c>
      <c r="I15" s="5" t="n">
        <v>0.00043</v>
      </c>
      <c r="J15" s="5" t="n">
        <v>0</v>
      </c>
      <c r="K15" s="5" t="n">
        <v>0</v>
      </c>
      <c r="L15" s="5" t="n">
        <v>0</v>
      </c>
      <c r="M15" s="5" t="n">
        <v>0.00114</v>
      </c>
      <c r="N15" s="5" t="n">
        <v>0</v>
      </c>
      <c r="O15" s="5" t="n">
        <v>0</v>
      </c>
      <c r="P15" s="5" t="n">
        <v>0</v>
      </c>
      <c r="Q15" s="5" t="n">
        <v>0</v>
      </c>
      <c r="R15" s="5" t="n">
        <v>0</v>
      </c>
      <c r="S15" s="5" t="n">
        <v>0.0007</v>
      </c>
      <c r="T15" s="5" t="n">
        <v>0</v>
      </c>
      <c r="U15" s="5" t="n">
        <v>0</v>
      </c>
      <c r="V15" s="5" t="n">
        <v>0</v>
      </c>
      <c r="W15" s="5" t="n">
        <v>0</v>
      </c>
      <c r="X15" s="5" t="n">
        <v>0</v>
      </c>
      <c r="Y15" s="5" t="n">
        <v>0</v>
      </c>
    </row>
    <row r="16" customFormat="false" ht="12.75" hidden="false" customHeight="false" outlineLevel="0" collapsed="false">
      <c r="A16" s="4" t="n">
        <f aca="false">A15+1</f>
        <v>11</v>
      </c>
      <c r="B16" s="5" t="n">
        <v>0</v>
      </c>
      <c r="C16" s="5" t="n">
        <v>0</v>
      </c>
      <c r="D16" s="5" t="n">
        <v>0</v>
      </c>
      <c r="E16" s="5" t="n">
        <v>0</v>
      </c>
      <c r="F16" s="5" t="n">
        <v>0.00292</v>
      </c>
      <c r="G16" s="5" t="n">
        <v>0.0001</v>
      </c>
      <c r="H16" s="5" t="n">
        <v>0</v>
      </c>
      <c r="I16" s="5" t="n">
        <v>0</v>
      </c>
      <c r="J16" s="5" t="n">
        <v>0</v>
      </c>
      <c r="K16" s="5" t="n">
        <v>0.00014</v>
      </c>
      <c r="L16" s="5" t="n">
        <v>0.00042</v>
      </c>
      <c r="M16" s="5" t="n">
        <v>0.00021</v>
      </c>
      <c r="N16" s="5" t="n">
        <v>0.00014</v>
      </c>
      <c r="O16" s="5" t="n">
        <v>0.00161</v>
      </c>
      <c r="P16" s="5" t="n">
        <v>0.00041</v>
      </c>
      <c r="Q16" s="5" t="n">
        <v>0.00016</v>
      </c>
      <c r="R16" s="5" t="n">
        <v>0.00178</v>
      </c>
      <c r="S16" s="5" t="n">
        <v>0.00049</v>
      </c>
      <c r="T16" s="5" t="n">
        <v>0.00077</v>
      </c>
      <c r="U16" s="5" t="n">
        <v>0.00146</v>
      </c>
      <c r="V16" s="5" t="n">
        <v>0</v>
      </c>
      <c r="W16" s="5" t="n">
        <v>0.0006</v>
      </c>
      <c r="X16" s="5" t="n">
        <v>0.00019</v>
      </c>
      <c r="Y16" s="5" t="n">
        <v>0</v>
      </c>
    </row>
    <row r="17" customFormat="false" ht="12.75" hidden="false" customHeight="false" outlineLevel="0" collapsed="false">
      <c r="A17" s="4" t="n">
        <f aca="false">A16+1</f>
        <v>12</v>
      </c>
      <c r="B17" s="5" t="n">
        <v>0</v>
      </c>
      <c r="C17" s="5" t="n">
        <v>0</v>
      </c>
      <c r="D17" s="5" t="n">
        <v>0.00634</v>
      </c>
      <c r="E17" s="5" t="n">
        <v>0.0066</v>
      </c>
      <c r="F17" s="5" t="n">
        <v>0.00615</v>
      </c>
      <c r="G17" s="5" t="n">
        <v>0.00556</v>
      </c>
      <c r="H17" s="5" t="n">
        <v>0.00085</v>
      </c>
      <c r="I17" s="5" t="n">
        <v>0.00082</v>
      </c>
      <c r="J17" s="5" t="n">
        <v>0.001</v>
      </c>
      <c r="K17" s="5" t="n">
        <v>0.00075</v>
      </c>
      <c r="L17" s="5" t="n">
        <v>0.00146</v>
      </c>
      <c r="M17" s="5" t="n">
        <v>0.00088</v>
      </c>
      <c r="N17" s="5" t="n">
        <v>0.00103</v>
      </c>
      <c r="O17" s="5" t="n">
        <v>0.00077</v>
      </c>
      <c r="P17" s="5" t="n">
        <v>0</v>
      </c>
      <c r="Q17" s="5" t="n">
        <v>0.00089</v>
      </c>
      <c r="R17" s="5" t="n">
        <v>0.00221</v>
      </c>
      <c r="S17" s="5" t="n">
        <v>0.01403</v>
      </c>
      <c r="T17" s="5" t="n">
        <v>0.00236</v>
      </c>
      <c r="U17" s="5" t="n">
        <v>0</v>
      </c>
      <c r="V17" s="5" t="n">
        <v>0</v>
      </c>
      <c r="W17" s="5" t="n">
        <v>0</v>
      </c>
      <c r="X17" s="5" t="n">
        <v>4E-005</v>
      </c>
      <c r="Y17" s="5" t="n">
        <v>0</v>
      </c>
    </row>
    <row r="18" customFormat="false" ht="12.75" hidden="false" customHeight="false" outlineLevel="0" collapsed="false">
      <c r="A18" s="4" t="n">
        <f aca="false">A17+1</f>
        <v>13</v>
      </c>
      <c r="B18" s="5" t="n">
        <v>1E-005</v>
      </c>
      <c r="C18" s="5" t="n">
        <v>0.00037</v>
      </c>
      <c r="D18" s="5" t="n">
        <v>0.00979</v>
      </c>
      <c r="E18" s="5" t="n">
        <v>0.01077</v>
      </c>
      <c r="F18" s="5" t="n">
        <v>0.03072</v>
      </c>
      <c r="G18" s="5" t="n">
        <v>0.02956</v>
      </c>
      <c r="H18" s="5" t="n">
        <v>0.01079</v>
      </c>
      <c r="I18" s="5" t="n">
        <v>0.00188</v>
      </c>
      <c r="J18" s="5" t="n">
        <v>0.00029</v>
      </c>
      <c r="K18" s="5" t="n">
        <v>0.05461</v>
      </c>
      <c r="L18" s="5" t="n">
        <v>0.00572</v>
      </c>
      <c r="M18" s="5" t="n">
        <v>0.00291</v>
      </c>
      <c r="N18" s="5" t="n">
        <v>0.01042</v>
      </c>
      <c r="O18" s="5" t="n">
        <v>0.00447</v>
      </c>
      <c r="P18" s="5" t="n">
        <v>0.01126</v>
      </c>
      <c r="Q18" s="5" t="n">
        <v>8E-005</v>
      </c>
      <c r="R18" s="5" t="n">
        <v>0.00085</v>
      </c>
      <c r="S18" s="5" t="n">
        <v>0.00072</v>
      </c>
      <c r="T18" s="5" t="n">
        <v>0.00025</v>
      </c>
      <c r="U18" s="5" t="n">
        <v>0</v>
      </c>
      <c r="V18" s="5" t="n">
        <v>0</v>
      </c>
      <c r="W18" s="5" t="n">
        <v>0</v>
      </c>
      <c r="X18" s="5" t="n">
        <v>0</v>
      </c>
      <c r="Y18" s="5" t="n">
        <v>0</v>
      </c>
    </row>
    <row r="19" customFormat="false" ht="12.75" hidden="false" customHeight="false" outlineLevel="0" collapsed="false">
      <c r="A19" s="4" t="n">
        <f aca="false">A18+1</f>
        <v>14</v>
      </c>
      <c r="B19" s="5" t="n">
        <v>0.04845</v>
      </c>
      <c r="C19" s="5" t="n">
        <v>0</v>
      </c>
      <c r="D19" s="5" t="n">
        <v>0.00036</v>
      </c>
      <c r="E19" s="5" t="n">
        <v>0</v>
      </c>
      <c r="F19" s="5" t="n">
        <v>0.00812</v>
      </c>
      <c r="G19" s="5" t="n">
        <v>0.00217</v>
      </c>
      <c r="H19" s="5" t="n">
        <v>0.03747</v>
      </c>
      <c r="I19" s="5" t="n">
        <v>0.01568</v>
      </c>
      <c r="J19" s="5" t="n">
        <v>0.00023</v>
      </c>
      <c r="K19" s="5" t="n">
        <v>0</v>
      </c>
      <c r="L19" s="5" t="n">
        <v>0</v>
      </c>
      <c r="M19" s="5" t="n">
        <v>0.00455</v>
      </c>
      <c r="N19" s="5" t="n">
        <v>0</v>
      </c>
      <c r="O19" s="5" t="n">
        <v>0.00084</v>
      </c>
      <c r="P19" s="5" t="n">
        <v>0</v>
      </c>
      <c r="Q19" s="5" t="n">
        <v>0.0517</v>
      </c>
      <c r="R19" s="5" t="n">
        <v>0.11742</v>
      </c>
      <c r="S19" s="5" t="n">
        <v>0.10903</v>
      </c>
      <c r="T19" s="5" t="n">
        <v>0.13538</v>
      </c>
      <c r="U19" s="5" t="n">
        <v>0</v>
      </c>
      <c r="V19" s="5" t="n">
        <v>0.04776</v>
      </c>
      <c r="W19" s="5" t="n">
        <v>0.04481</v>
      </c>
      <c r="X19" s="5" t="n">
        <v>0.14637</v>
      </c>
      <c r="Y19" s="5" t="n">
        <v>0.14741</v>
      </c>
    </row>
    <row r="20" customFormat="false" ht="12.75" hidden="false" customHeight="false" outlineLevel="0" collapsed="false">
      <c r="A20" s="4" t="n">
        <f aca="false">A19+1</f>
        <v>15</v>
      </c>
      <c r="B20" s="5" t="n">
        <v>0.40289</v>
      </c>
      <c r="C20" s="5" t="n">
        <v>0.69904</v>
      </c>
      <c r="D20" s="5" t="n">
        <v>0.69775</v>
      </c>
      <c r="E20" s="5" t="n">
        <v>0.64029</v>
      </c>
      <c r="F20" s="5" t="n">
        <v>0.64226</v>
      </c>
      <c r="G20" s="5" t="n">
        <v>0.64482</v>
      </c>
      <c r="H20" s="5" t="n">
        <v>0.61102</v>
      </c>
      <c r="I20" s="5" t="n">
        <v>0.62605</v>
      </c>
      <c r="J20" s="5" t="n">
        <v>0.61444</v>
      </c>
      <c r="K20" s="5" t="n">
        <v>0.62648</v>
      </c>
      <c r="L20" s="5" t="n">
        <v>0.00599</v>
      </c>
      <c r="M20" s="5" t="n">
        <v>0.03757</v>
      </c>
      <c r="N20" s="5" t="n">
        <v>0</v>
      </c>
      <c r="O20" s="5" t="n">
        <v>0.0055</v>
      </c>
      <c r="P20" s="5" t="n">
        <v>0.01615</v>
      </c>
      <c r="Q20" s="5" t="n">
        <v>0.01372</v>
      </c>
      <c r="R20" s="5" t="n">
        <v>0.50586</v>
      </c>
      <c r="S20" s="5" t="n">
        <v>0.52151</v>
      </c>
      <c r="T20" s="5" t="n">
        <v>0.65712</v>
      </c>
      <c r="U20" s="5" t="n">
        <v>0.70191</v>
      </c>
      <c r="V20" s="5" t="n">
        <v>0.66733</v>
      </c>
      <c r="W20" s="5" t="n">
        <v>0.66905</v>
      </c>
      <c r="X20" s="5" t="n">
        <v>0.55102</v>
      </c>
      <c r="Y20" s="5" t="n">
        <v>0.46904</v>
      </c>
    </row>
    <row r="21" customFormat="false" ht="12.75" hidden="false" customHeight="false" outlineLevel="0" collapsed="false">
      <c r="A21" s="4" t="n">
        <f aca="false">A20+1</f>
        <v>16</v>
      </c>
      <c r="B21" s="5" t="n">
        <v>0.00064</v>
      </c>
      <c r="C21" s="5" t="n">
        <v>3E-005</v>
      </c>
      <c r="D21" s="5" t="n">
        <v>9E-005</v>
      </c>
      <c r="E21" s="5" t="n">
        <v>0.00013</v>
      </c>
      <c r="F21" s="5" t="n">
        <v>0.00216</v>
      </c>
      <c r="G21" s="5" t="n">
        <v>0.00234</v>
      </c>
      <c r="H21" s="5" t="n">
        <v>0.01696</v>
      </c>
      <c r="I21" s="5" t="n">
        <v>0.01678</v>
      </c>
      <c r="J21" s="5" t="n">
        <v>0.00521</v>
      </c>
      <c r="K21" s="5" t="n">
        <v>0.00631</v>
      </c>
      <c r="L21" s="5" t="n">
        <v>0.01967</v>
      </c>
      <c r="M21" s="5" t="n">
        <v>0.01216</v>
      </c>
      <c r="N21" s="5" t="n">
        <v>0.00499</v>
      </c>
      <c r="O21" s="5" t="n">
        <v>0.00666</v>
      </c>
      <c r="P21" s="5" t="n">
        <v>0.02297</v>
      </c>
      <c r="Q21" s="5" t="n">
        <v>0.00993</v>
      </c>
      <c r="R21" s="5" t="n">
        <v>0.00797</v>
      </c>
      <c r="S21" s="5" t="n">
        <v>0.02532</v>
      </c>
      <c r="T21" s="5" t="n">
        <v>0.00404</v>
      </c>
      <c r="U21" s="5" t="n">
        <v>0.00206</v>
      </c>
      <c r="V21" s="5" t="n">
        <v>3E-005</v>
      </c>
      <c r="W21" s="5" t="n">
        <v>0.00063</v>
      </c>
      <c r="X21" s="5" t="n">
        <v>0.00027</v>
      </c>
      <c r="Y21" s="5" t="n">
        <v>3E-005</v>
      </c>
    </row>
    <row r="22" customFormat="false" ht="12.75" hidden="false" customHeight="false" outlineLevel="0" collapsed="false">
      <c r="A22" s="4" t="n">
        <f aca="false">A21+1</f>
        <v>17</v>
      </c>
      <c r="B22" s="5" t="n">
        <v>0</v>
      </c>
      <c r="C22" s="5" t="n">
        <v>0</v>
      </c>
      <c r="D22" s="5" t="n">
        <v>0.00072</v>
      </c>
      <c r="E22" s="5" t="n">
        <v>0.06191</v>
      </c>
      <c r="F22" s="5" t="n">
        <v>0.17164</v>
      </c>
      <c r="G22" s="5" t="n">
        <v>0.14793</v>
      </c>
      <c r="H22" s="5" t="n">
        <v>0.0037</v>
      </c>
      <c r="I22" s="5" t="n">
        <v>0.00405</v>
      </c>
      <c r="J22" s="5" t="n">
        <v>0</v>
      </c>
      <c r="K22" s="5" t="n">
        <v>0</v>
      </c>
      <c r="L22" s="5" t="n">
        <v>8E-005</v>
      </c>
      <c r="M22" s="5" t="n">
        <v>0.00012</v>
      </c>
      <c r="N22" s="5" t="n">
        <v>0</v>
      </c>
      <c r="O22" s="5" t="n">
        <v>0</v>
      </c>
      <c r="P22" s="5" t="n">
        <v>0</v>
      </c>
      <c r="Q22" s="5" t="n">
        <v>0</v>
      </c>
      <c r="R22" s="5" t="n">
        <v>0</v>
      </c>
      <c r="S22" s="5" t="n">
        <v>0.00051</v>
      </c>
      <c r="T22" s="5" t="n">
        <v>0</v>
      </c>
      <c r="U22" s="5" t="n">
        <v>0</v>
      </c>
      <c r="V22" s="5" t="n">
        <v>0</v>
      </c>
      <c r="W22" s="5" t="n">
        <v>0</v>
      </c>
      <c r="X22" s="5" t="n">
        <v>0</v>
      </c>
      <c r="Y22" s="5" t="n">
        <v>0</v>
      </c>
    </row>
    <row r="23" customFormat="false" ht="12.75" hidden="false" customHeight="false" outlineLevel="0" collapsed="false">
      <c r="A23" s="4" t="n">
        <f aca="false">A22+1</f>
        <v>18</v>
      </c>
      <c r="B23" s="5" t="n">
        <v>0</v>
      </c>
      <c r="C23" s="5" t="n">
        <v>0.00024</v>
      </c>
      <c r="D23" s="5" t="n">
        <v>0.0005</v>
      </c>
      <c r="E23" s="5" t="n">
        <v>0.02608</v>
      </c>
      <c r="F23" s="5" t="n">
        <v>0.0001</v>
      </c>
      <c r="G23" s="5" t="n">
        <v>0.00525</v>
      </c>
      <c r="H23" s="5" t="n">
        <v>0.00748</v>
      </c>
      <c r="I23" s="5" t="n">
        <v>0.03274</v>
      </c>
      <c r="J23" s="5" t="n">
        <v>0.00963</v>
      </c>
      <c r="K23" s="5" t="n">
        <v>0.03063</v>
      </c>
      <c r="L23" s="5" t="n">
        <v>0.00906</v>
      </c>
      <c r="M23" s="5" t="n">
        <v>0.0074</v>
      </c>
      <c r="N23" s="5" t="n">
        <v>0.00557</v>
      </c>
      <c r="O23" s="5" t="n">
        <v>0.00516</v>
      </c>
      <c r="P23" s="5" t="n">
        <v>0.00102</v>
      </c>
      <c r="Q23" s="5" t="n">
        <v>0.00062</v>
      </c>
      <c r="R23" s="5" t="n">
        <v>0.00048</v>
      </c>
      <c r="S23" s="5" t="n">
        <v>0.00089</v>
      </c>
      <c r="T23" s="5" t="n">
        <v>9E-005</v>
      </c>
      <c r="U23" s="5" t="n">
        <v>0</v>
      </c>
      <c r="V23" s="5" t="n">
        <v>0</v>
      </c>
      <c r="W23" s="5" t="n">
        <v>0.00446</v>
      </c>
      <c r="X23" s="5" t="n">
        <v>0</v>
      </c>
      <c r="Y23" s="5" t="n">
        <v>0</v>
      </c>
    </row>
    <row r="24" customFormat="false" ht="12.75" hidden="false" customHeight="false" outlineLevel="0" collapsed="false">
      <c r="A24" s="4" t="n">
        <f aca="false">A23+1</f>
        <v>19</v>
      </c>
      <c r="B24" s="5" t="n">
        <v>0</v>
      </c>
      <c r="C24" s="5" t="n">
        <v>0</v>
      </c>
      <c r="D24" s="5" t="n">
        <v>5E-005</v>
      </c>
      <c r="E24" s="5" t="n">
        <v>0.00174</v>
      </c>
      <c r="F24" s="5" t="n">
        <v>0.03686</v>
      </c>
      <c r="G24" s="5" t="n">
        <v>0.00505</v>
      </c>
      <c r="H24" s="5" t="n">
        <v>0.00316</v>
      </c>
      <c r="I24" s="5" t="n">
        <v>0.00876</v>
      </c>
      <c r="J24" s="5" t="n">
        <v>0.00318</v>
      </c>
      <c r="K24" s="5" t="n">
        <v>2E-005</v>
      </c>
      <c r="L24" s="5" t="n">
        <v>0.00011</v>
      </c>
      <c r="M24" s="5" t="n">
        <v>1E-005</v>
      </c>
      <c r="N24" s="5" t="n">
        <v>0.00075</v>
      </c>
      <c r="O24" s="5" t="n">
        <v>0.00546</v>
      </c>
      <c r="P24" s="5" t="n">
        <v>0.01378</v>
      </c>
      <c r="Q24" s="5" t="n">
        <v>0</v>
      </c>
      <c r="R24" s="5" t="n">
        <v>0.00524</v>
      </c>
      <c r="S24" s="5" t="n">
        <v>0.04128</v>
      </c>
      <c r="T24" s="5" t="n">
        <v>0.03425</v>
      </c>
      <c r="U24" s="5" t="n">
        <v>0.05819</v>
      </c>
      <c r="V24" s="5" t="n">
        <v>0.00842</v>
      </c>
      <c r="W24" s="5" t="n">
        <v>0.03595</v>
      </c>
      <c r="X24" s="5" t="n">
        <v>0.02558</v>
      </c>
      <c r="Y24" s="5" t="n">
        <v>0.02317</v>
      </c>
    </row>
    <row r="25" customFormat="false" ht="12.75" hidden="false" customHeight="false" outlineLevel="0" collapsed="false">
      <c r="A25" s="4" t="n">
        <f aca="false">A24+1</f>
        <v>20</v>
      </c>
      <c r="B25" s="5" t="n">
        <v>0.03763</v>
      </c>
      <c r="C25" s="5" t="n">
        <v>0.01891</v>
      </c>
      <c r="D25" s="5" t="n">
        <v>0.00871</v>
      </c>
      <c r="E25" s="5" t="n">
        <v>0.02533</v>
      </c>
      <c r="F25" s="5" t="n">
        <v>0.02585</v>
      </c>
      <c r="G25" s="5" t="n">
        <v>0.07175</v>
      </c>
      <c r="H25" s="5" t="n">
        <v>0.08229</v>
      </c>
      <c r="I25" s="5" t="n">
        <v>0.12336</v>
      </c>
      <c r="J25" s="5" t="n">
        <v>0.10646</v>
      </c>
      <c r="K25" s="5" t="n">
        <v>0.05553</v>
      </c>
      <c r="L25" s="5" t="n">
        <v>0.07599</v>
      </c>
      <c r="M25" s="5" t="n">
        <v>0.06681</v>
      </c>
      <c r="N25" s="5" t="n">
        <v>0.06029</v>
      </c>
      <c r="O25" s="5" t="n">
        <v>0.06401</v>
      </c>
      <c r="P25" s="5" t="n">
        <v>0.04757</v>
      </c>
      <c r="Q25" s="5" t="n">
        <v>0.00601</v>
      </c>
      <c r="R25" s="5" t="n">
        <v>7E-005</v>
      </c>
      <c r="S25" s="5" t="n">
        <v>0.04175</v>
      </c>
      <c r="T25" s="5" t="n">
        <v>0.00951</v>
      </c>
      <c r="U25" s="5" t="n">
        <v>0.08178</v>
      </c>
      <c r="V25" s="5" t="n">
        <v>0</v>
      </c>
      <c r="W25" s="5" t="n">
        <v>0.02983</v>
      </c>
      <c r="X25" s="5" t="n">
        <v>0.0134</v>
      </c>
      <c r="Y25" s="5" t="n">
        <v>0</v>
      </c>
    </row>
    <row r="26" customFormat="false" ht="12.75" hidden="false" customHeight="false" outlineLevel="0" collapsed="false">
      <c r="A26" s="4" t="n">
        <f aca="false">A25+1</f>
        <v>21</v>
      </c>
      <c r="B26" s="5" t="n">
        <v>0</v>
      </c>
      <c r="C26" s="5" t="n">
        <v>0</v>
      </c>
      <c r="D26" s="5" t="n">
        <v>0</v>
      </c>
      <c r="E26" s="5" t="n">
        <v>0.0011</v>
      </c>
      <c r="F26" s="5" t="n">
        <v>0.00228</v>
      </c>
      <c r="G26" s="5" t="n">
        <v>0.00299</v>
      </c>
      <c r="H26" s="5" t="n">
        <v>0.01321</v>
      </c>
      <c r="I26" s="5" t="n">
        <v>0.00342</v>
      </c>
      <c r="J26" s="5" t="n">
        <v>0.00245</v>
      </c>
      <c r="K26" s="5" t="n">
        <v>0.00239</v>
      </c>
      <c r="L26" s="5" t="n">
        <v>0</v>
      </c>
      <c r="M26" s="5" t="n">
        <v>0</v>
      </c>
      <c r="N26" s="5" t="n">
        <v>0</v>
      </c>
      <c r="O26" s="5" t="n">
        <v>0.0055</v>
      </c>
      <c r="P26" s="5" t="n">
        <v>0.0081</v>
      </c>
      <c r="Q26" s="5" t="n">
        <v>4E-005</v>
      </c>
      <c r="R26" s="5" t="n">
        <v>0.0365</v>
      </c>
      <c r="S26" s="5" t="n">
        <v>0.01064</v>
      </c>
      <c r="T26" s="5" t="n">
        <v>0.02512</v>
      </c>
      <c r="U26" s="5" t="n">
        <v>0.01923</v>
      </c>
      <c r="V26" s="5" t="n">
        <v>0.00875</v>
      </c>
      <c r="W26" s="5" t="n">
        <v>0.00082</v>
      </c>
      <c r="X26" s="5" t="n">
        <v>0</v>
      </c>
      <c r="Y26" s="5" t="n">
        <v>0</v>
      </c>
    </row>
    <row r="27" customFormat="false" ht="12.75" hidden="false" customHeight="false" outlineLevel="0" collapsed="false">
      <c r="A27" s="4" t="n">
        <f aca="false">A26+1</f>
        <v>22</v>
      </c>
      <c r="B27" s="5" t="n">
        <v>0.00446</v>
      </c>
      <c r="C27" s="5" t="n">
        <v>0.00794</v>
      </c>
      <c r="D27" s="5" t="n">
        <v>0.01565</v>
      </c>
      <c r="E27" s="5" t="n">
        <v>0.02585</v>
      </c>
      <c r="F27" s="5" t="n">
        <v>0.01402</v>
      </c>
      <c r="G27" s="5" t="n">
        <v>0.10485</v>
      </c>
      <c r="H27" s="5" t="n">
        <v>0.01443</v>
      </c>
      <c r="I27" s="5" t="n">
        <v>0.00937</v>
      </c>
      <c r="J27" s="5" t="n">
        <v>0.02613</v>
      </c>
      <c r="K27" s="5" t="n">
        <v>0.02771</v>
      </c>
      <c r="L27" s="5" t="n">
        <v>0.01287</v>
      </c>
      <c r="M27" s="5" t="n">
        <v>0.00258</v>
      </c>
      <c r="N27" s="5" t="n">
        <v>0.00255</v>
      </c>
      <c r="O27" s="5" t="n">
        <v>0.00636</v>
      </c>
      <c r="P27" s="5" t="n">
        <v>0.00493</v>
      </c>
      <c r="Q27" s="5" t="n">
        <v>0.00208</v>
      </c>
      <c r="R27" s="5" t="n">
        <v>0.02413</v>
      </c>
      <c r="S27" s="5" t="n">
        <v>0.0148</v>
      </c>
      <c r="T27" s="5" t="n">
        <v>0.11138</v>
      </c>
      <c r="U27" s="5" t="n">
        <v>0.02338</v>
      </c>
      <c r="V27" s="5" t="n">
        <v>0.01476</v>
      </c>
      <c r="W27" s="5" t="n">
        <v>0.01704</v>
      </c>
      <c r="X27" s="5" t="n">
        <v>0.01447</v>
      </c>
      <c r="Y27" s="5" t="n">
        <v>0</v>
      </c>
    </row>
    <row r="28" customFormat="false" ht="12.75" hidden="false" customHeight="false" outlineLevel="0" collapsed="false">
      <c r="A28" s="4" t="n">
        <f aca="false">A27+1</f>
        <v>23</v>
      </c>
      <c r="B28" s="5" t="n">
        <v>0</v>
      </c>
      <c r="C28" s="5" t="n">
        <v>0</v>
      </c>
      <c r="D28" s="5" t="n">
        <v>0.00018</v>
      </c>
      <c r="E28" s="5" t="n">
        <v>0.00017</v>
      </c>
      <c r="F28" s="5" t="n">
        <v>0.00391</v>
      </c>
      <c r="G28" s="5" t="n">
        <v>0.00485</v>
      </c>
      <c r="H28" s="5" t="n">
        <v>0.00929</v>
      </c>
      <c r="I28" s="5" t="n">
        <v>0.01189</v>
      </c>
      <c r="J28" s="5" t="n">
        <v>0.01136</v>
      </c>
      <c r="K28" s="5" t="n">
        <v>0.00802</v>
      </c>
      <c r="L28" s="5" t="n">
        <v>0.00518</v>
      </c>
      <c r="M28" s="5" t="n">
        <v>0.00558</v>
      </c>
      <c r="N28" s="5" t="n">
        <v>0.00549</v>
      </c>
      <c r="O28" s="5" t="n">
        <v>0.00622</v>
      </c>
      <c r="P28" s="5" t="n">
        <v>0.00558</v>
      </c>
      <c r="Q28" s="5" t="n">
        <v>0.00544</v>
      </c>
      <c r="R28" s="5" t="n">
        <v>0.00453</v>
      </c>
      <c r="S28" s="5" t="n">
        <v>0.00876</v>
      </c>
      <c r="T28" s="5" t="n">
        <v>0.01024</v>
      </c>
      <c r="U28" s="5" t="n">
        <v>0</v>
      </c>
      <c r="V28" s="5" t="n">
        <v>0</v>
      </c>
      <c r="W28" s="5" t="n">
        <v>0</v>
      </c>
      <c r="X28" s="5" t="n">
        <v>0</v>
      </c>
      <c r="Y28" s="5" t="n">
        <v>0.0001</v>
      </c>
    </row>
    <row r="29" customFormat="false" ht="12.75" hidden="false" customHeight="false" outlineLevel="0" collapsed="false">
      <c r="A29" s="4" t="n">
        <f aca="false">A28+1</f>
        <v>24</v>
      </c>
      <c r="B29" s="5" t="n">
        <v>0</v>
      </c>
      <c r="C29" s="5" t="n">
        <v>0</v>
      </c>
      <c r="D29" s="5" t="n">
        <v>0</v>
      </c>
      <c r="E29" s="5" t="n">
        <v>0.00154</v>
      </c>
      <c r="F29" s="5" t="n">
        <v>0.00168</v>
      </c>
      <c r="G29" s="5" t="n">
        <v>0.00232</v>
      </c>
      <c r="H29" s="5" t="n">
        <v>0.01045</v>
      </c>
      <c r="I29" s="5" t="n">
        <v>0.00249</v>
      </c>
      <c r="J29" s="5" t="n">
        <v>0.00386</v>
      </c>
      <c r="K29" s="5" t="n">
        <v>0.00211</v>
      </c>
      <c r="L29" s="5" t="n">
        <v>0.00211</v>
      </c>
      <c r="M29" s="5" t="n">
        <v>0.00219</v>
      </c>
      <c r="N29" s="5" t="n">
        <v>0.00214</v>
      </c>
      <c r="O29" s="5" t="n">
        <v>0.0022</v>
      </c>
      <c r="P29" s="5" t="n">
        <v>0.00985</v>
      </c>
      <c r="Q29" s="5" t="n">
        <v>0.00902</v>
      </c>
      <c r="R29" s="5" t="n">
        <v>0.0037</v>
      </c>
      <c r="S29" s="5" t="n">
        <v>0.02195</v>
      </c>
      <c r="T29" s="5" t="n">
        <v>0.0021</v>
      </c>
      <c r="U29" s="5" t="n">
        <v>0.00208</v>
      </c>
      <c r="V29" s="5" t="n">
        <v>0</v>
      </c>
      <c r="W29" s="5" t="n">
        <v>0</v>
      </c>
      <c r="X29" s="5" t="n">
        <v>0</v>
      </c>
      <c r="Y29" s="5" t="n">
        <v>0</v>
      </c>
    </row>
    <row r="30" customFormat="false" ht="12.75" hidden="false" customHeight="false" outlineLevel="0" collapsed="false">
      <c r="A30" s="4" t="n">
        <f aca="false">A29+1</f>
        <v>25</v>
      </c>
      <c r="B30" s="5" t="n">
        <v>0</v>
      </c>
      <c r="C30" s="5" t="n">
        <v>0</v>
      </c>
      <c r="D30" s="5" t="n">
        <v>0.00116</v>
      </c>
      <c r="E30" s="5" t="n">
        <v>0.00016</v>
      </c>
      <c r="F30" s="5" t="n">
        <v>0.00183</v>
      </c>
      <c r="G30" s="5" t="n">
        <v>0.0006</v>
      </c>
      <c r="H30" s="5" t="n">
        <v>0.00059</v>
      </c>
      <c r="I30" s="5" t="n">
        <v>0.00088</v>
      </c>
      <c r="J30" s="5" t="n">
        <v>0.00037</v>
      </c>
      <c r="K30" s="5" t="n">
        <v>0</v>
      </c>
      <c r="L30" s="5" t="n">
        <v>0.00023</v>
      </c>
      <c r="M30" s="5" t="n">
        <v>0.00052</v>
      </c>
      <c r="N30" s="5" t="n">
        <v>0</v>
      </c>
      <c r="O30" s="5" t="n">
        <v>0.00019</v>
      </c>
      <c r="P30" s="5" t="n">
        <v>0.00032</v>
      </c>
      <c r="Q30" s="5" t="n">
        <v>0</v>
      </c>
      <c r="R30" s="5" t="n">
        <v>0</v>
      </c>
      <c r="S30" s="5" t="n">
        <v>0.00475</v>
      </c>
      <c r="T30" s="5" t="n">
        <v>4E-005</v>
      </c>
      <c r="U30" s="5" t="n">
        <v>6E-005</v>
      </c>
      <c r="V30" s="5" t="n">
        <v>0</v>
      </c>
      <c r="W30" s="5" t="n">
        <v>0.00025</v>
      </c>
      <c r="X30" s="5" t="n">
        <v>0.00011</v>
      </c>
      <c r="Y30" s="5" t="n">
        <v>0.00083</v>
      </c>
    </row>
    <row r="31" customFormat="false" ht="12.75" hidden="false" customHeight="false" outlineLevel="0" collapsed="false">
      <c r="A31" s="4" t="n">
        <f aca="false">A30+1</f>
        <v>26</v>
      </c>
      <c r="B31" s="5" t="n">
        <v>0</v>
      </c>
      <c r="C31" s="5" t="n">
        <v>0</v>
      </c>
      <c r="D31" s="5" t="n">
        <v>0</v>
      </c>
      <c r="E31" s="5" t="n">
        <v>0</v>
      </c>
      <c r="F31" s="5" t="n">
        <v>0.00626</v>
      </c>
      <c r="G31" s="5" t="n">
        <v>0.00311</v>
      </c>
      <c r="H31" s="5" t="n">
        <v>0.00747</v>
      </c>
      <c r="I31" s="5" t="n">
        <v>0.00658</v>
      </c>
      <c r="J31" s="5" t="n">
        <v>0.00261</v>
      </c>
      <c r="K31" s="5" t="n">
        <v>0.00305</v>
      </c>
      <c r="L31" s="5" t="n">
        <v>0.00261</v>
      </c>
      <c r="M31" s="5" t="n">
        <v>0.00248</v>
      </c>
      <c r="N31" s="5" t="n">
        <v>0.00206</v>
      </c>
      <c r="O31" s="5" t="n">
        <v>0.00211</v>
      </c>
      <c r="P31" s="5" t="n">
        <v>0.00218</v>
      </c>
      <c r="Q31" s="5" t="n">
        <v>0.00211</v>
      </c>
      <c r="R31" s="5" t="n">
        <v>0.00216</v>
      </c>
      <c r="S31" s="5" t="n">
        <v>0.00792</v>
      </c>
      <c r="T31" s="5" t="n">
        <v>0.00278</v>
      </c>
      <c r="U31" s="5" t="n">
        <v>0.00226</v>
      </c>
      <c r="V31" s="5" t="n">
        <v>0.00036</v>
      </c>
      <c r="W31" s="5" t="n">
        <v>0.00038</v>
      </c>
      <c r="X31" s="5" t="n">
        <v>0</v>
      </c>
      <c r="Y31" s="5" t="n">
        <v>0</v>
      </c>
    </row>
    <row r="32" customFormat="false" ht="12.75" hidden="false" customHeight="false" outlineLevel="0" collapsed="false">
      <c r="A32" s="4" t="n">
        <f aca="false">A31+1</f>
        <v>27</v>
      </c>
      <c r="B32" s="5" t="n">
        <v>0</v>
      </c>
      <c r="C32" s="5" t="n">
        <v>0</v>
      </c>
      <c r="D32" s="5" t="n">
        <v>0</v>
      </c>
      <c r="E32" s="5" t="n">
        <v>0.00139</v>
      </c>
      <c r="F32" s="5" t="n">
        <v>0.00266</v>
      </c>
      <c r="G32" s="5" t="n">
        <v>0.00419</v>
      </c>
      <c r="H32" s="5" t="n">
        <v>0.006</v>
      </c>
      <c r="I32" s="5" t="n">
        <v>0.00747</v>
      </c>
      <c r="J32" s="5" t="n">
        <v>0.00492</v>
      </c>
      <c r="K32" s="5" t="n">
        <v>0.00514</v>
      </c>
      <c r="L32" s="5" t="n">
        <v>0.00544</v>
      </c>
      <c r="M32" s="5" t="n">
        <v>0.00414</v>
      </c>
      <c r="N32" s="5" t="n">
        <v>0.00523</v>
      </c>
      <c r="O32" s="5" t="n">
        <v>0.00399</v>
      </c>
      <c r="P32" s="5" t="n">
        <v>0.00229</v>
      </c>
      <c r="Q32" s="5" t="n">
        <v>0.00239</v>
      </c>
      <c r="R32" s="5" t="n">
        <v>0.00212</v>
      </c>
      <c r="S32" s="5" t="n">
        <v>0.0064</v>
      </c>
      <c r="T32" s="5" t="n">
        <v>0.00212</v>
      </c>
      <c r="U32" s="5" t="n">
        <v>6E-005</v>
      </c>
      <c r="V32" s="5" t="n">
        <v>0</v>
      </c>
      <c r="W32" s="5" t="n">
        <v>0</v>
      </c>
      <c r="X32" s="5" t="n">
        <v>0.00084</v>
      </c>
      <c r="Y32" s="5" t="n">
        <v>0</v>
      </c>
    </row>
    <row r="33" customFormat="false" ht="12.75" hidden="false" customHeight="false" outlineLevel="0" collapsed="false">
      <c r="A33" s="4" t="n">
        <f aca="false">A32+1</f>
        <v>28</v>
      </c>
      <c r="B33" s="5" t="n">
        <v>0</v>
      </c>
      <c r="C33" s="5" t="n">
        <v>0</v>
      </c>
      <c r="D33" s="5" t="n">
        <v>0.02596</v>
      </c>
      <c r="E33" s="5" t="n">
        <v>0.02407</v>
      </c>
      <c r="F33" s="5" t="n">
        <v>0.00726</v>
      </c>
      <c r="G33" s="5" t="n">
        <v>0.02777</v>
      </c>
      <c r="H33" s="5" t="n">
        <v>0.03243</v>
      </c>
      <c r="I33" s="5" t="n">
        <v>0.00863</v>
      </c>
      <c r="J33" s="5" t="n">
        <v>0.00963</v>
      </c>
      <c r="K33" s="5" t="n">
        <v>0.01351</v>
      </c>
      <c r="L33" s="5" t="n">
        <v>0.01553</v>
      </c>
      <c r="M33" s="5" t="n">
        <v>0.01976</v>
      </c>
      <c r="N33" s="5" t="n">
        <v>0.00895</v>
      </c>
      <c r="O33" s="5" t="n">
        <v>0.00691</v>
      </c>
      <c r="P33" s="5" t="n">
        <v>0.00627</v>
      </c>
      <c r="Q33" s="5" t="n">
        <v>0.00417</v>
      </c>
      <c r="R33" s="5" t="n">
        <v>0.0033</v>
      </c>
      <c r="S33" s="5" t="n">
        <v>0.03968</v>
      </c>
      <c r="T33" s="5" t="n">
        <v>0.06025</v>
      </c>
      <c r="U33" s="5" t="n">
        <v>0.06116</v>
      </c>
      <c r="V33" s="5" t="n">
        <v>0.04909</v>
      </c>
      <c r="W33" s="5" t="n">
        <v>0.05366</v>
      </c>
      <c r="X33" s="5" t="n">
        <v>0.05511</v>
      </c>
      <c r="Y33" s="5" t="n">
        <v>0.00092</v>
      </c>
    </row>
    <row r="34" customFormat="false" ht="12.75" hidden="false" customHeight="false" outlineLevel="0" collapsed="false">
      <c r="A34" s="4" t="n">
        <f aca="false">A33+1</f>
        <v>29</v>
      </c>
      <c r="B34" s="5" t="n">
        <v>0</v>
      </c>
      <c r="C34" s="5" t="n">
        <v>0</v>
      </c>
      <c r="D34" s="5" t="n">
        <v>0.01377</v>
      </c>
      <c r="E34" s="5" t="n">
        <v>0.08169</v>
      </c>
      <c r="F34" s="5" t="n">
        <v>0.00258</v>
      </c>
      <c r="G34" s="5" t="n">
        <v>0.00351</v>
      </c>
      <c r="H34" s="5" t="n">
        <v>0.00817</v>
      </c>
      <c r="I34" s="5" t="n">
        <v>0.00623</v>
      </c>
      <c r="J34" s="5" t="n">
        <v>0.00688</v>
      </c>
      <c r="K34" s="5" t="n">
        <v>0.10495</v>
      </c>
      <c r="L34" s="5" t="n">
        <v>0.09655</v>
      </c>
      <c r="M34" s="5" t="n">
        <v>0.08731</v>
      </c>
      <c r="N34" s="5" t="n">
        <v>0.14206</v>
      </c>
      <c r="O34" s="5" t="n">
        <v>0.13743</v>
      </c>
      <c r="P34" s="5" t="n">
        <v>0.10531</v>
      </c>
      <c r="Q34" s="5" t="n">
        <v>0.13999</v>
      </c>
      <c r="R34" s="5" t="n">
        <v>0.15655</v>
      </c>
      <c r="S34" s="5" t="n">
        <v>0.141</v>
      </c>
      <c r="T34" s="5" t="n">
        <v>0.03906</v>
      </c>
      <c r="U34" s="5" t="n">
        <v>6E-005</v>
      </c>
      <c r="V34" s="5" t="n">
        <v>0.04861</v>
      </c>
      <c r="W34" s="5" t="n">
        <v>0.04802</v>
      </c>
      <c r="X34" s="5" t="n">
        <v>0</v>
      </c>
      <c r="Y34" s="5" t="n">
        <v>0</v>
      </c>
    </row>
    <row r="35" customFormat="false" ht="12.75" hidden="false" customHeight="false" outlineLevel="0" collapsed="false">
      <c r="A35" s="4" t="n">
        <f aca="false">A34+1</f>
        <v>30</v>
      </c>
      <c r="B35" s="5" t="n">
        <v>0</v>
      </c>
      <c r="C35" s="5" t="n">
        <v>0</v>
      </c>
      <c r="D35" s="5" t="n">
        <v>0</v>
      </c>
      <c r="E35" s="5" t="n">
        <v>0.00015</v>
      </c>
      <c r="F35" s="5" t="n">
        <v>0.046</v>
      </c>
      <c r="G35" s="5" t="n">
        <v>0.04993</v>
      </c>
      <c r="H35" s="5" t="n">
        <v>0.04276</v>
      </c>
      <c r="I35" s="5" t="n">
        <v>0.05407</v>
      </c>
      <c r="J35" s="5" t="n">
        <v>0.2684</v>
      </c>
      <c r="K35" s="5" t="n">
        <v>0.35841</v>
      </c>
      <c r="L35" s="5" t="n">
        <v>0.28234</v>
      </c>
      <c r="M35" s="5" t="n">
        <v>0.21699</v>
      </c>
      <c r="N35" s="5" t="n">
        <v>0.18319</v>
      </c>
      <c r="O35" s="5" t="n">
        <v>0.02112</v>
      </c>
      <c r="P35" s="5" t="n">
        <v>0.25354</v>
      </c>
      <c r="Q35" s="5" t="n">
        <v>0.25844</v>
      </c>
      <c r="R35" s="5" t="n">
        <v>0.06781</v>
      </c>
      <c r="S35" s="5" t="n">
        <v>0.19717</v>
      </c>
      <c r="T35" s="5" t="n">
        <v>0.00272</v>
      </c>
      <c r="U35" s="5" t="n">
        <v>0.00033</v>
      </c>
      <c r="V35" s="5" t="n">
        <v>0</v>
      </c>
      <c r="W35" s="5" t="n">
        <v>0</v>
      </c>
      <c r="X35" s="5" t="n">
        <v>0</v>
      </c>
      <c r="Y35" s="5" t="n">
        <v>0</v>
      </c>
    </row>
    <row r="36" s="8" customFormat="true" ht="12.75" hidden="false" customHeight="false" outlineLevel="0" collapsed="false">
      <c r="A36" s="6" t="n">
        <v>31</v>
      </c>
      <c r="B36" s="7" t="n">
        <v>0</v>
      </c>
      <c r="C36" s="7" t="n">
        <v>0</v>
      </c>
      <c r="D36" s="7" t="n">
        <v>0</v>
      </c>
      <c r="E36" s="7" t="n">
        <v>0</v>
      </c>
      <c r="F36" s="7" t="n">
        <v>0.02905</v>
      </c>
      <c r="G36" s="7" t="n">
        <v>0.06465</v>
      </c>
      <c r="H36" s="7" t="n">
        <v>0.00796</v>
      </c>
      <c r="I36" s="7" t="n">
        <v>0.01341</v>
      </c>
      <c r="J36" s="7" t="n">
        <v>0.01714</v>
      </c>
      <c r="K36" s="7" t="n">
        <v>0.00228</v>
      </c>
      <c r="L36" s="7" t="n">
        <v>0</v>
      </c>
      <c r="M36" s="7" t="n">
        <v>0.02735</v>
      </c>
      <c r="N36" s="7" t="n">
        <v>0.02604</v>
      </c>
      <c r="O36" s="7" t="n">
        <v>0</v>
      </c>
      <c r="P36" s="7" t="n">
        <v>0.00123</v>
      </c>
      <c r="Q36" s="7" t="n">
        <v>0.01731</v>
      </c>
      <c r="R36" s="7" t="n">
        <v>0</v>
      </c>
      <c r="S36" s="7" t="n">
        <v>0.00559</v>
      </c>
      <c r="T36" s="7" t="n">
        <v>0.00281</v>
      </c>
      <c r="U36" s="7" t="n">
        <v>0</v>
      </c>
      <c r="V36" s="7" t="n">
        <v>0</v>
      </c>
      <c r="W36" s="7" t="n">
        <v>0</v>
      </c>
      <c r="X36" s="7" t="n">
        <v>0</v>
      </c>
      <c r="Y36" s="7" t="n">
        <v>0</v>
      </c>
    </row>
  </sheetData>
  <mergeCells count="3">
    <mergeCell ref="A1:Y1"/>
    <mergeCell ref="A4:A5"/>
    <mergeCell ref="B4:Y4"/>
  </mergeCells>
  <printOptions headings="false" gridLines="false" gridLinesSet="true" horizontalCentered="false" verticalCentered="false"/>
  <pageMargins left="0.2" right="0.190277777777778" top="0.529861111111111" bottom="0.9840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sam</cp:lastModifiedBy>
  <cp:lastPrinted>2012-04-08T08:49:40Z</cp:lastPrinted>
  <dcterms:modified xsi:type="dcterms:W3CDTF">2014-09-11T08:19:12Z</dcterms:modified>
  <cp:revision>0</cp:revision>
  <dc:subject/>
  <dc:title/>
</cp:coreProperties>
</file>