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541</v>
      </c>
      <c r="C6" s="5" t="n">
        <v>0</v>
      </c>
      <c r="D6" s="5" t="n">
        <v>0</v>
      </c>
      <c r="E6" s="5" t="n">
        <v>0.0189</v>
      </c>
      <c r="F6" s="5" t="n">
        <v>0.05894</v>
      </c>
      <c r="G6" s="5" t="n">
        <v>0.09517</v>
      </c>
      <c r="H6" s="5" t="n">
        <v>0.04791</v>
      </c>
      <c r="I6" s="5" t="n">
        <v>0.04805</v>
      </c>
      <c r="J6" s="5" t="n">
        <v>0.14648</v>
      </c>
      <c r="K6" s="5" t="n">
        <v>0.04771</v>
      </c>
      <c r="L6" s="5" t="n">
        <v>0.05061</v>
      </c>
      <c r="M6" s="5" t="n">
        <v>0.03067</v>
      </c>
      <c r="N6" s="5" t="n">
        <v>0.02182</v>
      </c>
      <c r="O6" s="5" t="n">
        <v>0.03667</v>
      </c>
      <c r="P6" s="5" t="n">
        <v>0.06052</v>
      </c>
      <c r="Q6" s="5" t="n">
        <v>0.02861</v>
      </c>
      <c r="R6" s="5" t="n">
        <v>0.0211</v>
      </c>
      <c r="S6" s="5" t="n">
        <v>0.0301</v>
      </c>
      <c r="T6" s="5" t="n">
        <v>0</v>
      </c>
      <c r="U6" s="5" t="n">
        <v>0</v>
      </c>
      <c r="V6" s="5" t="n">
        <v>0</v>
      </c>
      <c r="W6" s="5" t="n">
        <v>0.02895</v>
      </c>
      <c r="X6" s="5" t="n">
        <v>0.0138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0265</v>
      </c>
      <c r="C7" s="5" t="n">
        <v>0</v>
      </c>
      <c r="D7" s="5" t="n">
        <v>0</v>
      </c>
      <c r="E7" s="5" t="n">
        <v>0</v>
      </c>
      <c r="F7" s="5" t="n">
        <v>0.01638</v>
      </c>
      <c r="G7" s="5" t="n">
        <v>0.0307</v>
      </c>
      <c r="H7" s="5" t="n">
        <v>0.01512</v>
      </c>
      <c r="I7" s="5" t="n">
        <v>0.00017</v>
      </c>
      <c r="J7" s="5" t="n">
        <v>0.00172</v>
      </c>
      <c r="K7" s="5" t="n">
        <v>0</v>
      </c>
      <c r="L7" s="5" t="n">
        <v>0</v>
      </c>
      <c r="M7" s="5" t="n">
        <v>0.00035</v>
      </c>
      <c r="N7" s="5" t="n">
        <v>0.00227</v>
      </c>
      <c r="O7" s="5" t="n">
        <v>0.0036</v>
      </c>
      <c r="P7" s="5" t="n">
        <v>0.00729</v>
      </c>
      <c r="Q7" s="5" t="n">
        <v>0.00377</v>
      </c>
      <c r="R7" s="5" t="n">
        <v>0.00304</v>
      </c>
      <c r="S7" s="5" t="n">
        <v>0.00618</v>
      </c>
      <c r="T7" s="5" t="n">
        <v>0.00503</v>
      </c>
      <c r="U7" s="5" t="n">
        <v>0.00312</v>
      </c>
      <c r="V7" s="5" t="n">
        <v>0.00086</v>
      </c>
      <c r="W7" s="5" t="n">
        <v>0.00861</v>
      </c>
      <c r="X7" s="5" t="n">
        <v>0.0028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1868</v>
      </c>
      <c r="D8" s="5" t="n">
        <v>0.04847</v>
      </c>
      <c r="E8" s="5" t="n">
        <v>0.05311</v>
      </c>
      <c r="F8" s="5" t="n">
        <v>0.05439</v>
      </c>
      <c r="G8" s="5" t="n">
        <v>0.03403</v>
      </c>
      <c r="H8" s="5" t="n">
        <v>0.03682</v>
      </c>
      <c r="I8" s="5" t="n">
        <v>0.04735</v>
      </c>
      <c r="J8" s="5" t="n">
        <v>0.03806</v>
      </c>
      <c r="K8" s="5" t="n">
        <v>0.02402</v>
      </c>
      <c r="L8" s="5" t="n">
        <v>0.01655</v>
      </c>
      <c r="M8" s="5" t="n">
        <v>0.02826</v>
      </c>
      <c r="N8" s="5" t="n">
        <v>0.03695</v>
      </c>
      <c r="O8" s="5" t="n">
        <v>0.03917</v>
      </c>
      <c r="P8" s="5" t="n">
        <v>0.02657</v>
      </c>
      <c r="Q8" s="5" t="n">
        <v>0.00341</v>
      </c>
      <c r="R8" s="5" t="n">
        <v>0.01782</v>
      </c>
      <c r="S8" s="5" t="n">
        <v>0.00914</v>
      </c>
      <c r="T8" s="5" t="n">
        <v>0.0001</v>
      </c>
      <c r="U8" s="5" t="n">
        <v>0.00326</v>
      </c>
      <c r="V8" s="5" t="n">
        <v>0.03227</v>
      </c>
      <c r="W8" s="5" t="n">
        <v>0.00129</v>
      </c>
      <c r="X8" s="5" t="n">
        <v>0.00969</v>
      </c>
      <c r="Y8" s="5" t="n">
        <v>0.00787</v>
      </c>
    </row>
    <row r="9" customFormat="false" ht="12.75" hidden="false" customHeight="false" outlineLevel="0" collapsed="false">
      <c r="A9" s="4" t="n">
        <f aca="false">A8+1</f>
        <v>4</v>
      </c>
      <c r="B9" s="5" t="n">
        <v>0.00956</v>
      </c>
      <c r="C9" s="5" t="n">
        <v>0.01628</v>
      </c>
      <c r="D9" s="5" t="n">
        <v>0.03665</v>
      </c>
      <c r="E9" s="5" t="n">
        <v>0.01627</v>
      </c>
      <c r="F9" s="5" t="n">
        <v>0.04941</v>
      </c>
      <c r="G9" s="5" t="n">
        <v>0.06652</v>
      </c>
      <c r="H9" s="5" t="n">
        <v>0.05082</v>
      </c>
      <c r="I9" s="5" t="n">
        <v>0.03982</v>
      </c>
      <c r="J9" s="5" t="n">
        <v>0.03437</v>
      </c>
      <c r="K9" s="5" t="n">
        <v>0.06292</v>
      </c>
      <c r="L9" s="5" t="n">
        <v>0.04456</v>
      </c>
      <c r="M9" s="5" t="n">
        <v>0.0284</v>
      </c>
      <c r="N9" s="5" t="n">
        <v>0.03837</v>
      </c>
      <c r="O9" s="5" t="n">
        <v>0.04172</v>
      </c>
      <c r="P9" s="5" t="n">
        <v>0.04841</v>
      </c>
      <c r="Q9" s="5" t="n">
        <v>0.03444</v>
      </c>
      <c r="R9" s="5" t="n">
        <v>0.02273</v>
      </c>
      <c r="S9" s="5" t="n">
        <v>0.00256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6909</v>
      </c>
      <c r="E10" s="5" t="n">
        <v>0.06996</v>
      </c>
      <c r="F10" s="5" t="n">
        <v>0.08479</v>
      </c>
      <c r="G10" s="5" t="n">
        <v>0.05997</v>
      </c>
      <c r="H10" s="5" t="n">
        <v>0.0424</v>
      </c>
      <c r="I10" s="5" t="n">
        <v>0.00511</v>
      </c>
      <c r="J10" s="5" t="n">
        <v>0.00058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1304</v>
      </c>
      <c r="R10" s="5" t="n">
        <v>0.00123</v>
      </c>
      <c r="S10" s="5" t="n">
        <v>0.09577</v>
      </c>
      <c r="T10" s="5" t="n">
        <v>0.0071</v>
      </c>
      <c r="U10" s="5" t="n">
        <v>0.00043</v>
      </c>
      <c r="V10" s="5" t="n">
        <v>0</v>
      </c>
      <c r="W10" s="5" t="n">
        <v>2E-005</v>
      </c>
      <c r="X10" s="5" t="n">
        <v>0.05771</v>
      </c>
      <c r="Y10" s="5" t="n">
        <v>0.00022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5741</v>
      </c>
      <c r="G11" s="5" t="n">
        <v>0.07386</v>
      </c>
      <c r="H11" s="5" t="n">
        <v>0.05317</v>
      </c>
      <c r="I11" s="5" t="n">
        <v>0.00877</v>
      </c>
      <c r="J11" s="5" t="n">
        <v>0</v>
      </c>
      <c r="K11" s="5" t="n">
        <v>0</v>
      </c>
      <c r="L11" s="5" t="n">
        <v>0.02326</v>
      </c>
      <c r="M11" s="5" t="n">
        <v>0.00417</v>
      </c>
      <c r="N11" s="5" t="n">
        <v>0</v>
      </c>
      <c r="O11" s="5" t="n">
        <v>0</v>
      </c>
      <c r="P11" s="5" t="n">
        <v>0.00524</v>
      </c>
      <c r="Q11" s="5" t="n">
        <v>0.00517</v>
      </c>
      <c r="R11" s="5" t="n">
        <v>0.00308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.00127</v>
      </c>
      <c r="X11" s="5" t="n">
        <v>0.00282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387</v>
      </c>
      <c r="C12" s="5" t="n">
        <v>0.08454</v>
      </c>
      <c r="D12" s="5" t="n">
        <v>0.05399</v>
      </c>
      <c r="E12" s="5" t="n">
        <v>0.05945</v>
      </c>
      <c r="F12" s="5" t="n">
        <v>0.03777</v>
      </c>
      <c r="G12" s="5" t="n">
        <v>0.03388</v>
      </c>
      <c r="H12" s="5" t="n">
        <v>0.01629</v>
      </c>
      <c r="I12" s="5" t="n">
        <v>0.03253</v>
      </c>
      <c r="J12" s="5" t="n">
        <v>0.00832</v>
      </c>
      <c r="K12" s="5" t="n">
        <v>0.0429</v>
      </c>
      <c r="L12" s="5" t="n">
        <v>0.01483</v>
      </c>
      <c r="M12" s="5" t="n">
        <v>0.00383</v>
      </c>
      <c r="N12" s="5" t="n">
        <v>0.04364</v>
      </c>
      <c r="O12" s="5" t="n">
        <v>0.05154</v>
      </c>
      <c r="P12" s="5" t="n">
        <v>0.02472</v>
      </c>
      <c r="Q12" s="5" t="n">
        <v>0.03493</v>
      </c>
      <c r="R12" s="5" t="n">
        <v>0.02543</v>
      </c>
      <c r="S12" s="5" t="n">
        <v>7E-005</v>
      </c>
      <c r="T12" s="5" t="n">
        <v>0</v>
      </c>
      <c r="U12" s="5" t="n">
        <v>0</v>
      </c>
      <c r="V12" s="5" t="n">
        <v>0.00161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069</v>
      </c>
      <c r="C13" s="5" t="n">
        <v>0.02357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0199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.00279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681</v>
      </c>
      <c r="C14" s="5" t="n">
        <v>0.00799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.00246</v>
      </c>
      <c r="S14" s="5" t="n">
        <v>0</v>
      </c>
      <c r="T14" s="5" t="n">
        <v>0.00092</v>
      </c>
      <c r="U14" s="5" t="n">
        <v>0</v>
      </c>
      <c r="V14" s="5" t="n">
        <v>0</v>
      </c>
      <c r="W14" s="5" t="n">
        <v>8E-005</v>
      </c>
      <c r="X14" s="5" t="n">
        <v>9E-005</v>
      </c>
      <c r="Y14" s="5" t="n">
        <v>0.00217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3478</v>
      </c>
      <c r="I15" s="5" t="n">
        <v>0.0267</v>
      </c>
      <c r="J15" s="5" t="n">
        <v>0.01535</v>
      </c>
      <c r="K15" s="5" t="n">
        <v>0.04136</v>
      </c>
      <c r="L15" s="5" t="n">
        <v>0</v>
      </c>
      <c r="M15" s="5" t="n">
        <v>0</v>
      </c>
      <c r="N15" s="5" t="n">
        <v>0.01881</v>
      </c>
      <c r="O15" s="5" t="n">
        <v>0.02004</v>
      </c>
      <c r="P15" s="5" t="n">
        <v>0.0135</v>
      </c>
      <c r="Q15" s="5" t="n">
        <v>0.00976</v>
      </c>
      <c r="R15" s="5" t="n">
        <v>0.05672</v>
      </c>
      <c r="S15" s="5" t="n">
        <v>0.10716</v>
      </c>
      <c r="T15" s="5" t="n">
        <v>0.09021</v>
      </c>
      <c r="U15" s="5" t="n">
        <v>0.01111</v>
      </c>
      <c r="V15" s="5" t="n">
        <v>0</v>
      </c>
      <c r="W15" s="5" t="n">
        <v>0.07385</v>
      </c>
      <c r="X15" s="5" t="n">
        <v>0.00322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3247</v>
      </c>
      <c r="F16" s="5" t="n">
        <v>0.03688</v>
      </c>
      <c r="G16" s="5" t="n">
        <v>0.01583</v>
      </c>
      <c r="H16" s="5" t="n">
        <v>0</v>
      </c>
      <c r="I16" s="5" t="n">
        <v>0</v>
      </c>
      <c r="J16" s="5" t="n">
        <v>0</v>
      </c>
      <c r="K16" s="5" t="n">
        <v>0.03512</v>
      </c>
      <c r="L16" s="5" t="n">
        <v>0</v>
      </c>
      <c r="M16" s="5" t="n">
        <v>0</v>
      </c>
      <c r="N16" s="5" t="n">
        <v>0</v>
      </c>
      <c r="O16" s="5" t="n">
        <v>0.01721</v>
      </c>
      <c r="P16" s="5" t="n">
        <v>0.0169</v>
      </c>
      <c r="Q16" s="5" t="n">
        <v>0.00014</v>
      </c>
      <c r="R16" s="5" t="n">
        <v>0.01797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364</v>
      </c>
      <c r="F17" s="5" t="n">
        <v>0.03251</v>
      </c>
      <c r="G17" s="5" t="n">
        <v>0.03329</v>
      </c>
      <c r="H17" s="5" t="n">
        <v>0.04303</v>
      </c>
      <c r="I17" s="5" t="n">
        <v>0.02227</v>
      </c>
      <c r="J17" s="5" t="n">
        <v>0.03214</v>
      </c>
      <c r="K17" s="5" t="n">
        <v>0.03341</v>
      </c>
      <c r="L17" s="5" t="n">
        <v>0.00047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707</v>
      </c>
      <c r="R17" s="5" t="n">
        <v>0.0205</v>
      </c>
      <c r="S17" s="5" t="n">
        <v>0.02797</v>
      </c>
      <c r="T17" s="5" t="n">
        <v>0.04496</v>
      </c>
      <c r="U17" s="5" t="n">
        <v>0.03757</v>
      </c>
      <c r="V17" s="5" t="n">
        <v>0</v>
      </c>
      <c r="W17" s="5" t="n">
        <v>0.01218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217</v>
      </c>
      <c r="G18" s="5" t="n">
        <v>0.00681</v>
      </c>
      <c r="H18" s="5" t="n">
        <v>0</v>
      </c>
      <c r="I18" s="5" t="n">
        <v>0</v>
      </c>
      <c r="J18" s="5" t="n">
        <v>4E-005</v>
      </c>
      <c r="K18" s="5" t="n">
        <v>0.00484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0439</v>
      </c>
      <c r="Q18" s="5" t="n">
        <v>0.006</v>
      </c>
      <c r="R18" s="5" t="n">
        <v>0.01498</v>
      </c>
      <c r="S18" s="5" t="n">
        <v>0.00396</v>
      </c>
      <c r="T18" s="5" t="n">
        <v>0.000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009</v>
      </c>
      <c r="F19" s="5" t="n">
        <v>0.00015</v>
      </c>
      <c r="G19" s="5" t="n">
        <v>0.01491</v>
      </c>
      <c r="H19" s="5" t="n">
        <v>0.0141</v>
      </c>
      <c r="I19" s="5" t="n">
        <v>0.00205</v>
      </c>
      <c r="J19" s="5" t="n">
        <v>0.00143</v>
      </c>
      <c r="K19" s="5" t="n">
        <v>0.00034</v>
      </c>
      <c r="L19" s="5" t="n">
        <v>0.00152</v>
      </c>
      <c r="M19" s="5" t="n">
        <v>0.00017</v>
      </c>
      <c r="N19" s="5" t="n">
        <v>0.04805</v>
      </c>
      <c r="O19" s="5" t="n">
        <v>0.04645</v>
      </c>
      <c r="P19" s="5" t="n">
        <v>0.04123</v>
      </c>
      <c r="Q19" s="5" t="n">
        <v>0.06532</v>
      </c>
      <c r="R19" s="5" t="n">
        <v>0.13106</v>
      </c>
      <c r="S19" s="5" t="n">
        <v>0.12189</v>
      </c>
      <c r="T19" s="5" t="n">
        <v>0.01054</v>
      </c>
      <c r="U19" s="5" t="n">
        <v>5E-005</v>
      </c>
      <c r="V19" s="5" t="n">
        <v>0.00027</v>
      </c>
      <c r="W19" s="5" t="n">
        <v>0.01127</v>
      </c>
      <c r="X19" s="5" t="n">
        <v>0.01582</v>
      </c>
      <c r="Y19" s="5" t="n">
        <v>0.00312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5E-005</v>
      </c>
      <c r="F20" s="5" t="n">
        <v>0</v>
      </c>
      <c r="G20" s="5" t="n">
        <v>0.01145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.00103</v>
      </c>
      <c r="O20" s="5" t="n">
        <v>0.00152</v>
      </c>
      <c r="P20" s="5" t="n">
        <v>0.00512</v>
      </c>
      <c r="Q20" s="5" t="n">
        <v>0.01168</v>
      </c>
      <c r="R20" s="5" t="n">
        <v>0.11194</v>
      </c>
      <c r="S20" s="5" t="n">
        <v>0.01709</v>
      </c>
      <c r="T20" s="5" t="n">
        <v>0.0008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1392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.03306</v>
      </c>
      <c r="O21" s="5" t="n">
        <v>0.04161</v>
      </c>
      <c r="P21" s="5" t="n">
        <v>0.03209</v>
      </c>
      <c r="Q21" s="5" t="n">
        <v>0.03115</v>
      </c>
      <c r="R21" s="5" t="n">
        <v>0.13812</v>
      </c>
      <c r="S21" s="5" t="n">
        <v>0.16114</v>
      </c>
      <c r="T21" s="5" t="n">
        <v>0.09945</v>
      </c>
      <c r="U21" s="5" t="n">
        <v>0.11132</v>
      </c>
      <c r="V21" s="5" t="n">
        <v>0.12898</v>
      </c>
      <c r="W21" s="5" t="n">
        <v>0.02362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.00197</v>
      </c>
      <c r="I22" s="5" t="n">
        <v>0.00186</v>
      </c>
      <c r="J22" s="5" t="n">
        <v>0.1233</v>
      </c>
      <c r="K22" s="5" t="n">
        <v>0.0725</v>
      </c>
      <c r="L22" s="5" t="n">
        <v>0.13454</v>
      </c>
      <c r="M22" s="5" t="n">
        <v>0.08551</v>
      </c>
      <c r="N22" s="5" t="n">
        <v>0.12721</v>
      </c>
      <c r="O22" s="5" t="n">
        <v>0.13854</v>
      </c>
      <c r="P22" s="5" t="n">
        <v>0</v>
      </c>
      <c r="Q22" s="5" t="n">
        <v>0</v>
      </c>
      <c r="R22" s="5" t="n">
        <v>0.02146</v>
      </c>
      <c r="S22" s="5" t="n">
        <v>0.04596</v>
      </c>
      <c r="T22" s="5" t="n">
        <v>0</v>
      </c>
      <c r="U22" s="5" t="n">
        <v>0</v>
      </c>
      <c r="V22" s="5" t="n">
        <v>0.00288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84</v>
      </c>
      <c r="G23" s="5" t="n">
        <v>0.0701</v>
      </c>
      <c r="H23" s="5" t="n">
        <v>0.12007</v>
      </c>
      <c r="I23" s="5" t="n">
        <v>0.13295</v>
      </c>
      <c r="J23" s="5" t="n">
        <v>0.00714</v>
      </c>
      <c r="K23" s="5" t="n">
        <v>0</v>
      </c>
      <c r="L23" s="5" t="n">
        <v>0.00754</v>
      </c>
      <c r="M23" s="5" t="n">
        <v>0.00598</v>
      </c>
      <c r="N23" s="5" t="n">
        <v>0.00481</v>
      </c>
      <c r="O23" s="5" t="n">
        <v>0.00755</v>
      </c>
      <c r="P23" s="5" t="n">
        <v>0.00073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6E-005</v>
      </c>
      <c r="O24" s="5" t="n">
        <v>0.00146</v>
      </c>
      <c r="P24" s="5" t="n">
        <v>0</v>
      </c>
      <c r="Q24" s="5" t="n">
        <v>0</v>
      </c>
      <c r="R24" s="5" t="n">
        <v>0.01485</v>
      </c>
      <c r="S24" s="5" t="n">
        <v>0.0007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016</v>
      </c>
      <c r="E26" s="5" t="n">
        <v>0.00477</v>
      </c>
      <c r="F26" s="5" t="n">
        <v>0.00987</v>
      </c>
      <c r="G26" s="5" t="n">
        <v>0.01667</v>
      </c>
      <c r="H26" s="5" t="n">
        <v>0.02139</v>
      </c>
      <c r="I26" s="5" t="n">
        <v>0.00472</v>
      </c>
      <c r="J26" s="5" t="n">
        <v>0.00283</v>
      </c>
      <c r="K26" s="5" t="n">
        <v>4E-00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.02202</v>
      </c>
      <c r="S26" s="5" t="n">
        <v>0.00681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0057</v>
      </c>
      <c r="E29" s="5" t="n">
        <v>0.02923</v>
      </c>
      <c r="F29" s="5" t="n">
        <v>0.01599</v>
      </c>
      <c r="G29" s="5" t="n">
        <v>0.0199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0057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1913</v>
      </c>
      <c r="E30" s="5" t="n">
        <v>0.02946</v>
      </c>
      <c r="F30" s="5" t="n">
        <v>0.02654</v>
      </c>
      <c r="G30" s="5" t="n">
        <v>0.03282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541</v>
      </c>
      <c r="Q30" s="5" t="n">
        <v>0.02034</v>
      </c>
      <c r="R30" s="5" t="n">
        <v>0.01345</v>
      </c>
      <c r="S30" s="5" t="n">
        <v>0.01553</v>
      </c>
      <c r="T30" s="5" t="n">
        <v>0.00011</v>
      </c>
      <c r="U30" s="5" t="n">
        <v>0</v>
      </c>
      <c r="V30" s="5" t="n">
        <v>0</v>
      </c>
      <c r="W30" s="5" t="n">
        <v>0.0003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.00025</v>
      </c>
      <c r="K31" s="5" t="n">
        <v>0.00042</v>
      </c>
      <c r="L31" s="5" t="n">
        <v>0.0022</v>
      </c>
      <c r="M31" s="5" t="n">
        <v>0.00115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2773</v>
      </c>
      <c r="S31" s="5" t="n">
        <v>0.01448</v>
      </c>
      <c r="T31" s="5" t="n">
        <v>0</v>
      </c>
      <c r="U31" s="5" t="n">
        <v>0.06213</v>
      </c>
      <c r="V31" s="5" t="n">
        <v>0</v>
      </c>
      <c r="W31" s="5" t="n">
        <v>0.02036</v>
      </c>
      <c r="X31" s="5" t="n">
        <v>0.00239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.01108</v>
      </c>
      <c r="I32" s="5" t="n">
        <v>0.00299</v>
      </c>
      <c r="J32" s="5" t="n">
        <v>0.028</v>
      </c>
      <c r="K32" s="5" t="n">
        <v>0.02533</v>
      </c>
      <c r="L32" s="5" t="n">
        <v>0.00726</v>
      </c>
      <c r="M32" s="5" t="n">
        <v>0.19305</v>
      </c>
      <c r="N32" s="5" t="n">
        <v>0.00014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.01557</v>
      </c>
      <c r="V32" s="5" t="n">
        <v>0.03561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484</v>
      </c>
      <c r="D33" s="5" t="n">
        <v>0.01323</v>
      </c>
      <c r="E33" s="5" t="n">
        <v>0.00498</v>
      </c>
      <c r="F33" s="5" t="n">
        <v>0.00546</v>
      </c>
      <c r="G33" s="5" t="n">
        <v>0.02017</v>
      </c>
      <c r="H33" s="5" t="n">
        <v>1E-00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.00917</v>
      </c>
      <c r="P33" s="5" t="n">
        <v>0</v>
      </c>
      <c r="Q33" s="5" t="n">
        <v>5E-005</v>
      </c>
      <c r="R33" s="5" t="n">
        <v>0.00404</v>
      </c>
      <c r="S33" s="5" t="n">
        <v>0.00281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.003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2799</v>
      </c>
      <c r="E34" s="5" t="n">
        <v>0.04279</v>
      </c>
      <c r="F34" s="5" t="n">
        <v>0.03908</v>
      </c>
      <c r="G34" s="5" t="n">
        <v>0.03383</v>
      </c>
      <c r="H34" s="5" t="n">
        <v>0.00358</v>
      </c>
      <c r="I34" s="5" t="n">
        <v>0.00463</v>
      </c>
      <c r="J34" s="5" t="n">
        <v>0.00124</v>
      </c>
      <c r="K34" s="5" t="n">
        <v>0.00037</v>
      </c>
      <c r="L34" s="5" t="n">
        <v>0.0016</v>
      </c>
      <c r="M34" s="5" t="n">
        <v>0.00226</v>
      </c>
      <c r="N34" s="5" t="n">
        <v>0</v>
      </c>
      <c r="O34" s="5" t="n">
        <v>0</v>
      </c>
      <c r="P34" s="5" t="n">
        <v>0</v>
      </c>
      <c r="Q34" s="5" t="n">
        <v>0.0085</v>
      </c>
      <c r="R34" s="5" t="n">
        <v>0.01549</v>
      </c>
      <c r="S34" s="5" t="n">
        <v>0</v>
      </c>
      <c r="T34" s="5" t="n">
        <v>0</v>
      </c>
      <c r="U34" s="5" t="n">
        <v>0</v>
      </c>
      <c r="V34" s="5" t="n">
        <v>0.00055</v>
      </c>
      <c r="W34" s="5" t="n">
        <v>0.02488</v>
      </c>
      <c r="X34" s="5" t="n">
        <v>0.01675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528</v>
      </c>
      <c r="C35" s="5" t="n">
        <v>0.03094</v>
      </c>
      <c r="D35" s="5" t="n">
        <v>0</v>
      </c>
      <c r="E35" s="5" t="n">
        <v>0.03056</v>
      </c>
      <c r="F35" s="5" t="n">
        <v>0</v>
      </c>
      <c r="G35" s="5" t="n">
        <v>0</v>
      </c>
      <c r="H35" s="5" t="n">
        <v>0.00713</v>
      </c>
      <c r="I35" s="5" t="n">
        <v>0.01035</v>
      </c>
      <c r="J35" s="5" t="n">
        <v>0.0053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0128</v>
      </c>
      <c r="S35" s="5" t="n">
        <v>0.0003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2549</v>
      </c>
      <c r="F36" s="7" t="n">
        <v>0.00248</v>
      </c>
      <c r="G36" s="7" t="n">
        <v>0.03306</v>
      </c>
      <c r="H36" s="7" t="n">
        <v>0.0081</v>
      </c>
      <c r="I36" s="7" t="n">
        <v>0.00724</v>
      </c>
      <c r="J36" s="7" t="n">
        <v>0.00142</v>
      </c>
      <c r="K36" s="7" t="n">
        <v>0.00722</v>
      </c>
      <c r="L36" s="7" t="n">
        <v>0.00381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.0182</v>
      </c>
      <c r="S36" s="7" t="n">
        <v>0.03069</v>
      </c>
      <c r="T36" s="7" t="n">
        <v>0.03214</v>
      </c>
      <c r="U36" s="7" t="n">
        <v>0.00027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4-14T06:24:56Z</dcterms:modified>
  <cp:revision>0</cp:revision>
  <dc:subject/>
  <dc:title/>
</cp:coreProperties>
</file>