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июне 2014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5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.00791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.0036</v>
      </c>
      <c r="V6" s="5" t="n">
        <v>3E-005</v>
      </c>
      <c r="W6" s="5" t="n">
        <v>0</v>
      </c>
      <c r="X6" s="5" t="n">
        <v>0.00015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.00013</v>
      </c>
      <c r="D7" s="5" t="n">
        <v>0.00146</v>
      </c>
      <c r="E7" s="5" t="n">
        <v>0</v>
      </c>
      <c r="F7" s="5" t="n">
        <v>0</v>
      </c>
      <c r="G7" s="5" t="n">
        <v>0.00564</v>
      </c>
      <c r="H7" s="5" t="n">
        <v>0.00036</v>
      </c>
      <c r="I7" s="5" t="n">
        <v>0.02923</v>
      </c>
      <c r="J7" s="5" t="n">
        <v>0.00059</v>
      </c>
      <c r="K7" s="5" t="n">
        <v>0.00058</v>
      </c>
      <c r="L7" s="5" t="n">
        <v>0.01744</v>
      </c>
      <c r="M7" s="5" t="n">
        <v>0.03593</v>
      </c>
      <c r="N7" s="5" t="n">
        <v>0.00374</v>
      </c>
      <c r="O7" s="5" t="n">
        <v>0.01855</v>
      </c>
      <c r="P7" s="5" t="n">
        <v>0.00805</v>
      </c>
      <c r="Q7" s="5" t="n">
        <v>0.03196</v>
      </c>
      <c r="R7" s="5" t="n">
        <v>0.00696</v>
      </c>
      <c r="S7" s="5" t="n">
        <v>0.00665</v>
      </c>
      <c r="T7" s="5" t="n">
        <v>0.00551</v>
      </c>
      <c r="U7" s="5" t="n">
        <v>0.04825</v>
      </c>
      <c r="V7" s="5" t="n">
        <v>0</v>
      </c>
      <c r="W7" s="5" t="n">
        <v>0.06836</v>
      </c>
      <c r="X7" s="5" t="n">
        <v>0.00026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.06272</v>
      </c>
      <c r="E8" s="5" t="n">
        <v>0.12733</v>
      </c>
      <c r="F8" s="5" t="n">
        <v>0.13098</v>
      </c>
      <c r="G8" s="5" t="n">
        <v>0.06678</v>
      </c>
      <c r="H8" s="5" t="n">
        <v>0.00893</v>
      </c>
      <c r="I8" s="5" t="n">
        <v>0.00545</v>
      </c>
      <c r="J8" s="5" t="n">
        <v>0.00464</v>
      </c>
      <c r="K8" s="5" t="n">
        <v>0.01324</v>
      </c>
      <c r="L8" s="5" t="n">
        <v>0.00962</v>
      </c>
      <c r="M8" s="5" t="n">
        <v>0.00614</v>
      </c>
      <c r="N8" s="5" t="n">
        <v>0.00322</v>
      </c>
      <c r="O8" s="5" t="n">
        <v>0.0046</v>
      </c>
      <c r="P8" s="5" t="n">
        <v>0.00721</v>
      </c>
      <c r="Q8" s="5" t="n">
        <v>0.00177</v>
      </c>
      <c r="R8" s="5" t="n">
        <v>0.00279</v>
      </c>
      <c r="S8" s="5" t="n">
        <v>0.00696</v>
      </c>
      <c r="T8" s="5" t="n">
        <v>0.00121</v>
      </c>
      <c r="U8" s="5" t="n">
        <v>0.00199</v>
      </c>
      <c r="V8" s="5" t="n">
        <v>0</v>
      </c>
      <c r="W8" s="5" t="n">
        <v>4E-005</v>
      </c>
      <c r="X8" s="5" t="n">
        <v>0.00493</v>
      </c>
      <c r="Y8" s="5" t="n">
        <v>0.0755</v>
      </c>
    </row>
    <row r="9" customFormat="false" ht="12.75" hidden="false" customHeight="false" outlineLevel="0" collapsed="false">
      <c r="A9" s="4" t="n">
        <f aca="false">A8+1</f>
        <v>4</v>
      </c>
      <c r="B9" s="5" t="n">
        <v>7E-005</v>
      </c>
      <c r="C9" s="5" t="n">
        <v>0</v>
      </c>
      <c r="D9" s="5" t="n">
        <v>0</v>
      </c>
      <c r="E9" s="5" t="n">
        <v>0.00098</v>
      </c>
      <c r="F9" s="5" t="n">
        <v>0.00429</v>
      </c>
      <c r="G9" s="5" t="n">
        <v>0.00672</v>
      </c>
      <c r="H9" s="5" t="n">
        <v>0.00035</v>
      </c>
      <c r="I9" s="5" t="n">
        <v>0.00044</v>
      </c>
      <c r="J9" s="5" t="n">
        <v>0.0911</v>
      </c>
      <c r="K9" s="5" t="n">
        <v>0.08429</v>
      </c>
      <c r="L9" s="5" t="n">
        <v>0.08019</v>
      </c>
      <c r="M9" s="5" t="n">
        <v>0.08579</v>
      </c>
      <c r="N9" s="5" t="n">
        <v>0.0879</v>
      </c>
      <c r="O9" s="5" t="n">
        <v>0.09212</v>
      </c>
      <c r="P9" s="5" t="n">
        <v>0.09059</v>
      </c>
      <c r="Q9" s="5" t="n">
        <v>0.07996</v>
      </c>
      <c r="R9" s="5" t="n">
        <v>0.12542</v>
      </c>
      <c r="S9" s="5" t="n">
        <v>0.08868</v>
      </c>
      <c r="T9" s="5" t="n">
        <v>0.00374</v>
      </c>
      <c r="U9" s="5" t="n">
        <v>0.00043</v>
      </c>
      <c r="V9" s="5" t="n">
        <v>0</v>
      </c>
      <c r="W9" s="5" t="n">
        <v>0.0552</v>
      </c>
      <c r="X9" s="5" t="n">
        <v>0.07416</v>
      </c>
      <c r="Y9" s="5" t="n">
        <v>0.08134</v>
      </c>
    </row>
    <row r="10" customFormat="false" ht="12.75" hidden="false" customHeight="false" outlineLevel="0" collapsed="false">
      <c r="A10" s="4" t="n">
        <f aca="false">A9+1</f>
        <v>5</v>
      </c>
      <c r="B10" s="5" t="n">
        <v>0.00019</v>
      </c>
      <c r="C10" s="5" t="n">
        <v>0.0171</v>
      </c>
      <c r="D10" s="5" t="n">
        <v>0.29428</v>
      </c>
      <c r="E10" s="5" t="n">
        <v>0.27869</v>
      </c>
      <c r="F10" s="5" t="n">
        <v>0.22229</v>
      </c>
      <c r="G10" s="5" t="n">
        <v>0.12431</v>
      </c>
      <c r="H10" s="5" t="n">
        <v>0.13758</v>
      </c>
      <c r="I10" s="5" t="n">
        <v>0.09742</v>
      </c>
      <c r="J10" s="5" t="n">
        <v>0.00434</v>
      </c>
      <c r="K10" s="5" t="n">
        <v>0.00036</v>
      </c>
      <c r="L10" s="5" t="n">
        <v>0.00073</v>
      </c>
      <c r="M10" s="5" t="n">
        <v>0.00065</v>
      </c>
      <c r="N10" s="5" t="n">
        <v>0.03078</v>
      </c>
      <c r="O10" s="5" t="n">
        <v>0.05329</v>
      </c>
      <c r="P10" s="5" t="n">
        <v>0.00242</v>
      </c>
      <c r="Q10" s="5" t="n">
        <v>0.01382</v>
      </c>
      <c r="R10" s="5" t="n">
        <v>0</v>
      </c>
      <c r="S10" s="5" t="n">
        <v>0.0647</v>
      </c>
      <c r="T10" s="5" t="n">
        <v>0.03504</v>
      </c>
      <c r="U10" s="5" t="n">
        <v>0.28939</v>
      </c>
      <c r="V10" s="5" t="n">
        <v>0.62356</v>
      </c>
      <c r="W10" s="5" t="n">
        <v>0.57968</v>
      </c>
      <c r="X10" s="5" t="n">
        <v>0.63038</v>
      </c>
      <c r="Y10" s="5" t="n">
        <v>0.43482</v>
      </c>
    </row>
    <row r="11" customFormat="false" ht="12.75" hidden="false" customHeight="false" outlineLevel="0" collapsed="false">
      <c r="A11" s="4" t="n">
        <f aca="false">A10+1</f>
        <v>6</v>
      </c>
      <c r="B11" s="5" t="n">
        <v>1E-005</v>
      </c>
      <c r="C11" s="5" t="n">
        <v>0</v>
      </c>
      <c r="D11" s="5" t="n">
        <v>0</v>
      </c>
      <c r="E11" s="5" t="n">
        <v>0.00787</v>
      </c>
      <c r="F11" s="5" t="n">
        <v>0.00579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.03775</v>
      </c>
      <c r="M11" s="5" t="n">
        <v>0.04345</v>
      </c>
      <c r="N11" s="5" t="n">
        <v>0</v>
      </c>
      <c r="O11" s="5" t="n">
        <v>0</v>
      </c>
      <c r="P11" s="5" t="n">
        <v>0</v>
      </c>
      <c r="Q11" s="5" t="n">
        <v>0.12665</v>
      </c>
      <c r="R11" s="5" t="n">
        <v>0.14126</v>
      </c>
      <c r="S11" s="5" t="n">
        <v>0.05462</v>
      </c>
      <c r="T11" s="5" t="n">
        <v>0</v>
      </c>
      <c r="U11" s="5" t="n">
        <v>0.03756</v>
      </c>
      <c r="V11" s="5" t="n">
        <v>0</v>
      </c>
      <c r="W11" s="5" t="n">
        <v>0.10003</v>
      </c>
      <c r="X11" s="5" t="n">
        <v>0.10737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.30647</v>
      </c>
      <c r="C12" s="5" t="n">
        <v>0</v>
      </c>
      <c r="D12" s="5" t="n">
        <v>0</v>
      </c>
      <c r="E12" s="5" t="n">
        <v>0</v>
      </c>
      <c r="F12" s="5" t="n">
        <v>0.26315</v>
      </c>
      <c r="G12" s="5" t="n">
        <v>0.27278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.23703</v>
      </c>
      <c r="R12" s="5" t="n">
        <v>0.24985</v>
      </c>
      <c r="S12" s="5" t="n">
        <v>0.26525</v>
      </c>
      <c r="T12" s="5" t="n">
        <v>0</v>
      </c>
      <c r="U12" s="5" t="n">
        <v>0.07543</v>
      </c>
      <c r="V12" s="5" t="n">
        <v>0</v>
      </c>
      <c r="W12" s="5" t="n">
        <v>0.21967</v>
      </c>
      <c r="X12" s="5" t="n">
        <v>0.30105</v>
      </c>
      <c r="Y12" s="5" t="n">
        <v>0.23433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.05121</v>
      </c>
      <c r="C13" s="5" t="n">
        <v>0</v>
      </c>
      <c r="D13" s="5" t="n">
        <v>0</v>
      </c>
      <c r="E13" s="5" t="n">
        <v>0.29588</v>
      </c>
      <c r="F13" s="5" t="n">
        <v>0.3669</v>
      </c>
      <c r="G13" s="5" t="n">
        <v>0.09571</v>
      </c>
      <c r="H13" s="5" t="n">
        <v>0.29531</v>
      </c>
      <c r="I13" s="5" t="n">
        <v>0.09376</v>
      </c>
      <c r="J13" s="5" t="n">
        <v>0</v>
      </c>
      <c r="K13" s="5" t="n">
        <v>0</v>
      </c>
      <c r="L13" s="5" t="n">
        <v>0.02989</v>
      </c>
      <c r="M13" s="5" t="n">
        <v>0</v>
      </c>
      <c r="N13" s="5" t="n">
        <v>0.05165</v>
      </c>
      <c r="O13" s="5" t="n">
        <v>0.01563</v>
      </c>
      <c r="P13" s="5" t="n">
        <v>0.0036</v>
      </c>
      <c r="Q13" s="5" t="n">
        <v>0</v>
      </c>
      <c r="R13" s="5" t="n">
        <v>0.05318</v>
      </c>
      <c r="S13" s="5" t="n">
        <v>0.16747</v>
      </c>
      <c r="T13" s="5" t="n">
        <v>0.00752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.00255</v>
      </c>
      <c r="D14" s="5" t="n">
        <v>0.0035</v>
      </c>
      <c r="E14" s="5" t="n">
        <v>0</v>
      </c>
      <c r="F14" s="5" t="n">
        <v>0.0032</v>
      </c>
      <c r="G14" s="5" t="n">
        <v>6E-005</v>
      </c>
      <c r="H14" s="5" t="n">
        <v>0.00464</v>
      </c>
      <c r="I14" s="5" t="n">
        <v>0.00032</v>
      </c>
      <c r="J14" s="5" t="n">
        <v>0.00347</v>
      </c>
      <c r="K14" s="5" t="n">
        <v>0</v>
      </c>
      <c r="L14" s="5" t="n">
        <v>0.50874</v>
      </c>
      <c r="M14" s="5" t="n">
        <v>0.25128</v>
      </c>
      <c r="N14" s="5" t="n">
        <v>0.00015</v>
      </c>
      <c r="O14" s="5" t="n">
        <v>2E-005</v>
      </c>
      <c r="P14" s="5" t="n">
        <v>0.00014</v>
      </c>
      <c r="Q14" s="5" t="n">
        <v>0.00549</v>
      </c>
      <c r="R14" s="5" t="n">
        <v>0.00642</v>
      </c>
      <c r="S14" s="5" t="n">
        <v>0.57087</v>
      </c>
      <c r="T14" s="5" t="n">
        <v>0.00134</v>
      </c>
      <c r="U14" s="5" t="n">
        <v>0.00015</v>
      </c>
      <c r="V14" s="5" t="n">
        <v>0.26324</v>
      </c>
      <c r="W14" s="5" t="n">
        <v>0.00034</v>
      </c>
      <c r="X14" s="5" t="n">
        <v>0.26395</v>
      </c>
      <c r="Y14" s="5" t="n">
        <v>0.58398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.00018</v>
      </c>
      <c r="C15" s="5" t="n">
        <v>0.0005</v>
      </c>
      <c r="D15" s="5" t="n">
        <v>0.02138</v>
      </c>
      <c r="E15" s="5" t="n">
        <v>0.05955</v>
      </c>
      <c r="F15" s="5" t="n">
        <v>0.01632</v>
      </c>
      <c r="G15" s="5" t="n">
        <v>0.48978</v>
      </c>
      <c r="H15" s="5" t="n">
        <v>0.00047</v>
      </c>
      <c r="I15" s="5" t="n">
        <v>0.00031</v>
      </c>
      <c r="J15" s="5" t="n">
        <v>0.2547</v>
      </c>
      <c r="K15" s="5" t="n">
        <v>0.25873</v>
      </c>
      <c r="L15" s="5" t="n">
        <v>0.50281</v>
      </c>
      <c r="M15" s="5" t="n">
        <v>0.26787</v>
      </c>
      <c r="N15" s="5" t="n">
        <v>0.28411</v>
      </c>
      <c r="O15" s="5" t="n">
        <v>0.49173</v>
      </c>
      <c r="P15" s="5" t="n">
        <v>0.56677</v>
      </c>
      <c r="Q15" s="5" t="n">
        <v>0.58696</v>
      </c>
      <c r="R15" s="5" t="n">
        <v>0.54627</v>
      </c>
      <c r="S15" s="5" t="n">
        <v>0.52098</v>
      </c>
      <c r="T15" s="5" t="n">
        <v>0.56554</v>
      </c>
      <c r="U15" s="5" t="n">
        <v>0.57921</v>
      </c>
      <c r="V15" s="5" t="n">
        <v>0.60357</v>
      </c>
      <c r="W15" s="5" t="n">
        <v>0.61449</v>
      </c>
      <c r="X15" s="5" t="n">
        <v>0.61648</v>
      </c>
      <c r="Y15" s="5" t="n">
        <v>0.47217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.13028</v>
      </c>
      <c r="C16" s="5" t="n">
        <v>0.00015</v>
      </c>
      <c r="D16" s="5" t="n">
        <v>0.00285</v>
      </c>
      <c r="E16" s="5" t="n">
        <v>0.00309</v>
      </c>
      <c r="F16" s="5" t="n">
        <v>0.00619</v>
      </c>
      <c r="G16" s="5" t="n">
        <v>0.00508</v>
      </c>
      <c r="H16" s="5" t="n">
        <v>0.00077</v>
      </c>
      <c r="I16" s="5" t="n">
        <v>0.00689</v>
      </c>
      <c r="J16" s="5" t="n">
        <v>0</v>
      </c>
      <c r="K16" s="5" t="n">
        <v>0</v>
      </c>
      <c r="L16" s="5" t="n">
        <v>0.00035</v>
      </c>
      <c r="M16" s="5" t="n">
        <v>0.00392</v>
      </c>
      <c r="N16" s="5" t="n">
        <v>0.00228</v>
      </c>
      <c r="O16" s="5" t="n">
        <v>0.00132</v>
      </c>
      <c r="P16" s="5" t="n">
        <v>0.0677</v>
      </c>
      <c r="Q16" s="5" t="n">
        <v>0.13702</v>
      </c>
      <c r="R16" s="5" t="n">
        <v>0.08043</v>
      </c>
      <c r="S16" s="5" t="n">
        <v>0.00302</v>
      </c>
      <c r="T16" s="5" t="n">
        <v>0.00661</v>
      </c>
      <c r="U16" s="5" t="n">
        <v>0.00039</v>
      </c>
      <c r="V16" s="5" t="n">
        <v>0.16248</v>
      </c>
      <c r="W16" s="5" t="n">
        <v>0</v>
      </c>
      <c r="X16" s="5" t="n">
        <v>0.13502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.00125</v>
      </c>
      <c r="J17" s="5" t="n">
        <v>7E-005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.00849</v>
      </c>
      <c r="R17" s="5" t="n">
        <v>0</v>
      </c>
      <c r="S17" s="5" t="n">
        <v>0.00015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.0016</v>
      </c>
      <c r="Y17" s="5" t="n">
        <v>0.00849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.00015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.00018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.00327</v>
      </c>
      <c r="I20" s="5" t="n">
        <v>0.00238</v>
      </c>
      <c r="J20" s="5" t="n">
        <v>0.00011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.00317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.12529</v>
      </c>
      <c r="I21" s="5" t="n">
        <v>0</v>
      </c>
      <c r="J21" s="5" t="n">
        <v>0.0001</v>
      </c>
      <c r="K21" s="5" t="n">
        <v>0.00148</v>
      </c>
      <c r="L21" s="5" t="n">
        <v>2E-005</v>
      </c>
      <c r="M21" s="5" t="n">
        <v>0.00211</v>
      </c>
      <c r="N21" s="5" t="n">
        <v>0.07649</v>
      </c>
      <c r="O21" s="5" t="n">
        <v>0</v>
      </c>
      <c r="P21" s="5" t="n">
        <v>0.00014</v>
      </c>
      <c r="Q21" s="5" t="n">
        <v>0.1254</v>
      </c>
      <c r="R21" s="5" t="n">
        <v>0</v>
      </c>
      <c r="S21" s="5" t="n">
        <v>0.00223</v>
      </c>
      <c r="T21" s="5" t="n">
        <v>0.01254</v>
      </c>
      <c r="U21" s="5" t="n">
        <v>0.10402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.16531</v>
      </c>
      <c r="C22" s="5" t="n">
        <v>0.17385</v>
      </c>
      <c r="D22" s="5" t="n">
        <v>0</v>
      </c>
      <c r="E22" s="5" t="n">
        <v>0</v>
      </c>
      <c r="F22" s="5" t="n">
        <v>0.02903</v>
      </c>
      <c r="G22" s="5" t="n">
        <v>0.00057</v>
      </c>
      <c r="H22" s="5" t="n">
        <v>0</v>
      </c>
      <c r="I22" s="5" t="n">
        <v>0.00027</v>
      </c>
      <c r="J22" s="5" t="n">
        <v>0.03564</v>
      </c>
      <c r="K22" s="5" t="n">
        <v>1E-005</v>
      </c>
      <c r="L22" s="5" t="n">
        <v>4E-005</v>
      </c>
      <c r="M22" s="5" t="n">
        <v>0.04036</v>
      </c>
      <c r="N22" s="5" t="n">
        <v>0</v>
      </c>
      <c r="O22" s="5" t="n">
        <v>0.18332</v>
      </c>
      <c r="P22" s="5" t="n">
        <v>0.00233</v>
      </c>
      <c r="Q22" s="5" t="n">
        <v>0.00059</v>
      </c>
      <c r="R22" s="5" t="n">
        <v>0</v>
      </c>
      <c r="S22" s="5" t="n">
        <v>0.22595</v>
      </c>
      <c r="T22" s="5" t="n">
        <v>0.0044</v>
      </c>
      <c r="U22" s="5" t="n">
        <v>0.12758</v>
      </c>
      <c r="V22" s="5" t="n">
        <v>0</v>
      </c>
      <c r="W22" s="5" t="n">
        <v>0.20883</v>
      </c>
      <c r="X22" s="5" t="n">
        <v>2E-005</v>
      </c>
      <c r="Y22" s="5" t="n">
        <v>0.05604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.06843</v>
      </c>
      <c r="D23" s="5" t="n">
        <v>0.05746</v>
      </c>
      <c r="E23" s="5" t="n">
        <v>0.05121</v>
      </c>
      <c r="F23" s="5" t="n">
        <v>0.00668</v>
      </c>
      <c r="G23" s="5" t="n">
        <v>0.14122</v>
      </c>
      <c r="H23" s="5" t="n">
        <v>0.12672</v>
      </c>
      <c r="I23" s="5" t="n">
        <v>0.1322</v>
      </c>
      <c r="J23" s="5" t="n">
        <v>0</v>
      </c>
      <c r="K23" s="5" t="n">
        <v>0</v>
      </c>
      <c r="L23" s="5" t="n">
        <v>0.00157</v>
      </c>
      <c r="M23" s="5" t="n">
        <v>0.00155</v>
      </c>
      <c r="N23" s="5" t="n">
        <v>0.00059</v>
      </c>
      <c r="O23" s="5" t="n">
        <v>0.00096</v>
      </c>
      <c r="P23" s="5" t="n">
        <v>0.00473</v>
      </c>
      <c r="Q23" s="5" t="n">
        <v>0.00262</v>
      </c>
      <c r="R23" s="5" t="n">
        <v>0.13422</v>
      </c>
      <c r="S23" s="5" t="n">
        <v>0.14468</v>
      </c>
      <c r="T23" s="5" t="n">
        <v>0.13837</v>
      </c>
      <c r="U23" s="5" t="n">
        <v>0.00424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.00219</v>
      </c>
      <c r="C24" s="5" t="n">
        <v>0.0005</v>
      </c>
      <c r="D24" s="5" t="n">
        <v>0.01109</v>
      </c>
      <c r="E24" s="5" t="n">
        <v>0.12436</v>
      </c>
      <c r="F24" s="5" t="n">
        <v>0.05372</v>
      </c>
      <c r="G24" s="5" t="n">
        <v>0.00426</v>
      </c>
      <c r="H24" s="5" t="n">
        <v>0.00242</v>
      </c>
      <c r="I24" s="5" t="n">
        <v>0.00025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  <c r="S24" s="5" t="n">
        <v>0.12502</v>
      </c>
      <c r="T24" s="5" t="n">
        <v>0.13001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.05172</v>
      </c>
      <c r="C25" s="5" t="n">
        <v>0.00132</v>
      </c>
      <c r="D25" s="5" t="n">
        <v>0.00166</v>
      </c>
      <c r="E25" s="5" t="n">
        <v>0.00323</v>
      </c>
      <c r="F25" s="5" t="n">
        <v>0.00551</v>
      </c>
      <c r="G25" s="5" t="n">
        <v>0.00532</v>
      </c>
      <c r="H25" s="5" t="n">
        <v>0.00103</v>
      </c>
      <c r="I25" s="5" t="n">
        <v>0.08131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2E-005</v>
      </c>
      <c r="O25" s="5" t="n">
        <v>0</v>
      </c>
      <c r="P25" s="5" t="n">
        <v>0.00477</v>
      </c>
      <c r="Q25" s="5" t="n">
        <v>0.00041</v>
      </c>
      <c r="R25" s="5" t="n">
        <v>0.00146</v>
      </c>
      <c r="S25" s="5" t="n">
        <v>0.01897</v>
      </c>
      <c r="T25" s="5" t="n">
        <v>0.02281</v>
      </c>
      <c r="U25" s="5" t="n">
        <v>0.02276</v>
      </c>
      <c r="V25" s="5" t="n">
        <v>0.00643</v>
      </c>
      <c r="W25" s="5" t="n">
        <v>0.01024</v>
      </c>
      <c r="X25" s="5" t="n">
        <v>0.04265</v>
      </c>
      <c r="Y25" s="5" t="n">
        <v>0.00278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.00033</v>
      </c>
      <c r="C26" s="5" t="n">
        <v>0.00321</v>
      </c>
      <c r="D26" s="5" t="n">
        <v>0.0036</v>
      </c>
      <c r="E26" s="5" t="n">
        <v>0.00351</v>
      </c>
      <c r="F26" s="5" t="n">
        <v>0.0059</v>
      </c>
      <c r="G26" s="5" t="n">
        <v>0.01789</v>
      </c>
      <c r="H26" s="5" t="n">
        <v>0.08977</v>
      </c>
      <c r="I26" s="5" t="n">
        <v>0.00757</v>
      </c>
      <c r="J26" s="5" t="n">
        <v>0.06926</v>
      </c>
      <c r="K26" s="5" t="n">
        <v>0.00723</v>
      </c>
      <c r="L26" s="5" t="n">
        <v>0.06767</v>
      </c>
      <c r="M26" s="5" t="n">
        <v>0.05818</v>
      </c>
      <c r="N26" s="5" t="n">
        <v>0.06847</v>
      </c>
      <c r="O26" s="5" t="n">
        <v>0.06498</v>
      </c>
      <c r="P26" s="5" t="n">
        <v>0.01425</v>
      </c>
      <c r="Q26" s="5" t="n">
        <v>0.05154</v>
      </c>
      <c r="R26" s="5" t="n">
        <v>0.00801</v>
      </c>
      <c r="S26" s="5" t="n">
        <v>0.02141</v>
      </c>
      <c r="T26" s="5" t="n">
        <v>0.02255</v>
      </c>
      <c r="U26" s="5" t="n">
        <v>0.00162</v>
      </c>
      <c r="V26" s="5" t="n">
        <v>0.00172</v>
      </c>
      <c r="W26" s="5" t="n">
        <v>0</v>
      </c>
      <c r="X26" s="5" t="n">
        <v>0.00022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.00013</v>
      </c>
      <c r="C27" s="5" t="n">
        <v>0.0001</v>
      </c>
      <c r="D27" s="5" t="n">
        <v>0.00116</v>
      </c>
      <c r="E27" s="5" t="n">
        <v>0.00061</v>
      </c>
      <c r="F27" s="5" t="n">
        <v>0.00081</v>
      </c>
      <c r="G27" s="5" t="n">
        <v>0.00094</v>
      </c>
      <c r="H27" s="5" t="n">
        <v>0</v>
      </c>
      <c r="I27" s="5" t="n">
        <v>4E-005</v>
      </c>
      <c r="J27" s="5" t="n">
        <v>0</v>
      </c>
      <c r="K27" s="5" t="n">
        <v>3E-005</v>
      </c>
      <c r="L27" s="5" t="n">
        <v>7E-005</v>
      </c>
      <c r="M27" s="5" t="n">
        <v>0.00011</v>
      </c>
      <c r="N27" s="5" t="n">
        <v>0.00013</v>
      </c>
      <c r="O27" s="5" t="n">
        <v>0.00043</v>
      </c>
      <c r="P27" s="5" t="n">
        <v>0</v>
      </c>
      <c r="Q27" s="5" t="n">
        <v>0</v>
      </c>
      <c r="R27" s="5" t="n">
        <v>0.00037</v>
      </c>
      <c r="S27" s="5" t="n">
        <v>0.00057</v>
      </c>
      <c r="T27" s="5" t="n">
        <v>0.0006</v>
      </c>
      <c r="U27" s="5" t="n">
        <v>0.00186</v>
      </c>
      <c r="V27" s="5" t="n">
        <v>0</v>
      </c>
      <c r="W27" s="5" t="n">
        <v>6E-005</v>
      </c>
      <c r="X27" s="5" t="n">
        <v>3E-005</v>
      </c>
      <c r="Y27" s="5" t="n">
        <v>7E-005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.00061</v>
      </c>
      <c r="C28" s="5" t="n">
        <v>0.00067</v>
      </c>
      <c r="D28" s="5" t="n">
        <v>0.00059</v>
      </c>
      <c r="E28" s="5" t="n">
        <v>0.00048</v>
      </c>
      <c r="F28" s="5" t="n">
        <v>2E-005</v>
      </c>
      <c r="G28" s="5" t="n">
        <v>0.00027</v>
      </c>
      <c r="H28" s="5" t="n">
        <v>0.0001</v>
      </c>
      <c r="I28" s="5" t="n">
        <v>0.03248</v>
      </c>
      <c r="J28" s="5" t="n">
        <v>0.00113</v>
      </c>
      <c r="K28" s="5" t="n">
        <v>0.0019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.00012</v>
      </c>
      <c r="S28" s="5" t="n">
        <v>0.00052</v>
      </c>
      <c r="T28" s="5" t="n">
        <v>3E-005</v>
      </c>
      <c r="U28" s="5" t="n">
        <v>6E-005</v>
      </c>
      <c r="V28" s="5" t="n">
        <v>0</v>
      </c>
      <c r="W28" s="5" t="n">
        <v>0.0001</v>
      </c>
      <c r="X28" s="5" t="n">
        <v>0.00014</v>
      </c>
      <c r="Y28" s="5" t="n">
        <v>3E-005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.02924</v>
      </c>
      <c r="D29" s="5" t="n">
        <v>0.06494</v>
      </c>
      <c r="E29" s="5" t="n">
        <v>0.06118</v>
      </c>
      <c r="F29" s="5" t="n">
        <v>0.18258</v>
      </c>
      <c r="G29" s="5" t="n">
        <v>0.01097</v>
      </c>
      <c r="H29" s="5" t="n">
        <v>0.00468</v>
      </c>
      <c r="I29" s="5" t="n">
        <v>0.0003</v>
      </c>
      <c r="J29" s="5" t="n">
        <v>0.00027</v>
      </c>
      <c r="K29" s="5" t="n">
        <v>0.02801</v>
      </c>
      <c r="L29" s="5" t="n">
        <v>0</v>
      </c>
      <c r="M29" s="5" t="n">
        <v>0.00765</v>
      </c>
      <c r="N29" s="5" t="n">
        <v>0.05787</v>
      </c>
      <c r="O29" s="5" t="n">
        <v>0.051</v>
      </c>
      <c r="P29" s="5" t="n">
        <v>0.09254</v>
      </c>
      <c r="Q29" s="5" t="n">
        <v>0.04323</v>
      </c>
      <c r="R29" s="5" t="n">
        <v>0.13734</v>
      </c>
      <c r="S29" s="5" t="n">
        <v>0.10222</v>
      </c>
      <c r="T29" s="5" t="n">
        <v>0.0164</v>
      </c>
      <c r="U29" s="5" t="n">
        <v>0.0049</v>
      </c>
      <c r="V29" s="5" t="n">
        <v>8E-005</v>
      </c>
      <c r="W29" s="5" t="n">
        <v>0.03964</v>
      </c>
      <c r="X29" s="5" t="n">
        <v>0.00533</v>
      </c>
      <c r="Y29" s="5" t="n">
        <v>0.0803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.00204</v>
      </c>
      <c r="C30" s="5" t="n">
        <v>0.02686</v>
      </c>
      <c r="D30" s="5" t="n">
        <v>0.09886</v>
      </c>
      <c r="E30" s="5" t="n">
        <v>0.1349</v>
      </c>
      <c r="F30" s="5" t="n">
        <v>0.20975</v>
      </c>
      <c r="G30" s="5" t="n">
        <v>0.00585</v>
      </c>
      <c r="H30" s="5" t="n">
        <v>0.00068</v>
      </c>
      <c r="I30" s="5" t="n">
        <v>0.00093</v>
      </c>
      <c r="J30" s="5" t="n">
        <v>0.01577</v>
      </c>
      <c r="K30" s="5" t="n">
        <v>0.04822</v>
      </c>
      <c r="L30" s="5" t="n">
        <v>0.13025</v>
      </c>
      <c r="M30" s="5" t="n">
        <v>0.14571</v>
      </c>
      <c r="N30" s="5" t="n">
        <v>0.00124</v>
      </c>
      <c r="O30" s="5" t="n">
        <v>0.00736</v>
      </c>
      <c r="P30" s="5" t="n">
        <v>0.02558</v>
      </c>
      <c r="Q30" s="5" t="n">
        <v>0.14042</v>
      </c>
      <c r="R30" s="5" t="n">
        <v>0.00162</v>
      </c>
      <c r="S30" s="5" t="n">
        <v>0.01654</v>
      </c>
      <c r="T30" s="5" t="n">
        <v>0.01159</v>
      </c>
      <c r="U30" s="5" t="n">
        <v>0.00118</v>
      </c>
      <c r="V30" s="5" t="n">
        <v>0</v>
      </c>
      <c r="W30" s="5" t="n">
        <v>0</v>
      </c>
      <c r="X30" s="5" t="n">
        <v>0.00049</v>
      </c>
      <c r="Y30" s="5" t="n">
        <v>0.02938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.00102</v>
      </c>
      <c r="C31" s="5" t="n">
        <v>0.00042</v>
      </c>
      <c r="D31" s="5" t="n">
        <v>0.01153</v>
      </c>
      <c r="E31" s="5" t="n">
        <v>0.04899</v>
      </c>
      <c r="F31" s="5" t="n">
        <v>0.08466</v>
      </c>
      <c r="G31" s="5" t="n">
        <v>0.02875</v>
      </c>
      <c r="H31" s="5" t="n">
        <v>0.07461</v>
      </c>
      <c r="I31" s="5" t="n">
        <v>0</v>
      </c>
      <c r="J31" s="5" t="n">
        <v>0.00018</v>
      </c>
      <c r="K31" s="5" t="n">
        <v>0.0002</v>
      </c>
      <c r="L31" s="5" t="n">
        <v>0</v>
      </c>
      <c r="M31" s="5" t="n">
        <v>0</v>
      </c>
      <c r="N31" s="5" t="n">
        <v>0.0001</v>
      </c>
      <c r="O31" s="5" t="n">
        <v>0.00035</v>
      </c>
      <c r="P31" s="5" t="n">
        <v>0.00017</v>
      </c>
      <c r="Q31" s="5" t="n">
        <v>0.00018</v>
      </c>
      <c r="R31" s="5" t="n">
        <v>5E-005</v>
      </c>
      <c r="S31" s="5" t="n">
        <v>0.00132</v>
      </c>
      <c r="T31" s="5" t="n">
        <v>0.00195</v>
      </c>
      <c r="U31" s="5" t="n">
        <v>0.00061</v>
      </c>
      <c r="V31" s="5" t="n">
        <v>0.0007</v>
      </c>
      <c r="W31" s="5" t="n">
        <v>0.00074</v>
      </c>
      <c r="X31" s="5" t="n">
        <v>0.0005</v>
      </c>
      <c r="Y31" s="5" t="n">
        <v>0.00055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.00057</v>
      </c>
      <c r="D32" s="5" t="n">
        <v>0.00063</v>
      </c>
      <c r="E32" s="5" t="n">
        <v>0.00111</v>
      </c>
      <c r="F32" s="5" t="n">
        <v>0.00066</v>
      </c>
      <c r="G32" s="5" t="n">
        <v>0.00188</v>
      </c>
      <c r="H32" s="5" t="n">
        <v>0.00011</v>
      </c>
      <c r="I32" s="5" t="n">
        <v>0</v>
      </c>
      <c r="J32" s="5" t="n">
        <v>0.00021</v>
      </c>
      <c r="K32" s="5" t="n">
        <v>0.00248</v>
      </c>
      <c r="L32" s="5" t="n">
        <v>0.00147</v>
      </c>
      <c r="M32" s="5" t="n">
        <v>0</v>
      </c>
      <c r="N32" s="5" t="n">
        <v>2E-005</v>
      </c>
      <c r="O32" s="5" t="n">
        <v>1E-005</v>
      </c>
      <c r="P32" s="5" t="n">
        <v>0</v>
      </c>
      <c r="Q32" s="5" t="n">
        <v>7E-005</v>
      </c>
      <c r="R32" s="5" t="n">
        <v>0</v>
      </c>
      <c r="S32" s="5" t="n">
        <v>0</v>
      </c>
      <c r="T32" s="5" t="n">
        <v>0.00014</v>
      </c>
      <c r="U32" s="5" t="n">
        <v>0</v>
      </c>
      <c r="V32" s="5" t="n">
        <v>0.04552</v>
      </c>
      <c r="W32" s="5" t="n">
        <v>0</v>
      </c>
      <c r="X32" s="5" t="n">
        <v>0.05015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0.01191</v>
      </c>
      <c r="G33" s="5" t="n">
        <v>0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.00206</v>
      </c>
      <c r="Q33" s="5" t="n">
        <v>0.14171</v>
      </c>
      <c r="R33" s="5" t="n">
        <v>0</v>
      </c>
      <c r="S33" s="5" t="n">
        <v>0.12991</v>
      </c>
      <c r="T33" s="5" t="n">
        <v>0.00363</v>
      </c>
      <c r="U33" s="5" t="n">
        <v>0.03688</v>
      </c>
      <c r="V33" s="5" t="n">
        <v>0.08346</v>
      </c>
      <c r="W33" s="5" t="n">
        <v>0.01392</v>
      </c>
      <c r="X33" s="5" t="n">
        <v>0.05565</v>
      </c>
      <c r="Y33" s="5" t="n">
        <v>0.04197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v>0</v>
      </c>
      <c r="I34" s="5" t="n">
        <v>0</v>
      </c>
      <c r="J34" s="5" t="n">
        <v>0.11482</v>
      </c>
      <c r="K34" s="5" t="n">
        <v>0.11263</v>
      </c>
      <c r="L34" s="5" t="n">
        <v>0</v>
      </c>
      <c r="M34" s="5" t="n">
        <v>0</v>
      </c>
      <c r="N34" s="5" t="n">
        <v>0</v>
      </c>
      <c r="O34" s="5" t="n">
        <v>0.10643</v>
      </c>
      <c r="P34" s="5" t="n">
        <v>0.11108</v>
      </c>
      <c r="Q34" s="5" t="n">
        <v>0.10802</v>
      </c>
      <c r="R34" s="5" t="n">
        <v>0</v>
      </c>
      <c r="S34" s="5" t="n">
        <v>2E-005</v>
      </c>
      <c r="T34" s="5" t="n">
        <v>0.00017</v>
      </c>
      <c r="U34" s="5" t="n">
        <v>0.13096</v>
      </c>
      <c r="V34" s="5" t="n">
        <v>0.0217</v>
      </c>
      <c r="W34" s="5" t="n">
        <v>0</v>
      </c>
      <c r="X34" s="5" t="n">
        <v>0.08018</v>
      </c>
      <c r="Y34" s="5" t="n">
        <v>0.04979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.00955</v>
      </c>
      <c r="C35" s="5" t="n">
        <v>0</v>
      </c>
      <c r="D35" s="5" t="n">
        <v>0.00024</v>
      </c>
      <c r="E35" s="5" t="n">
        <v>0.00069</v>
      </c>
      <c r="F35" s="5" t="n">
        <v>0.00341</v>
      </c>
      <c r="G35" s="5" t="n">
        <v>0</v>
      </c>
      <c r="H35" s="5" t="n">
        <v>0</v>
      </c>
      <c r="I35" s="5" t="n">
        <v>0</v>
      </c>
      <c r="J35" s="5" t="n">
        <v>0.03538</v>
      </c>
      <c r="K35" s="5" t="n">
        <v>0.02821</v>
      </c>
      <c r="L35" s="5" t="n">
        <v>0.07571</v>
      </c>
      <c r="M35" s="5" t="n">
        <v>0.04907</v>
      </c>
      <c r="N35" s="5" t="n">
        <v>0.00026</v>
      </c>
      <c r="O35" s="5" t="n">
        <v>0</v>
      </c>
      <c r="P35" s="5" t="n">
        <v>0.01395</v>
      </c>
      <c r="Q35" s="5" t="n">
        <v>0.01798</v>
      </c>
      <c r="R35" s="5" t="n">
        <v>0</v>
      </c>
      <c r="S35" s="5" t="n">
        <v>0.00731</v>
      </c>
      <c r="T35" s="5" t="n">
        <v>0.04847</v>
      </c>
      <c r="U35" s="5" t="n">
        <v>0.00368</v>
      </c>
      <c r="V35" s="5" t="n">
        <v>0</v>
      </c>
      <c r="W35" s="5" t="n">
        <v>0</v>
      </c>
      <c r="X35" s="5" t="n">
        <v>0.0359</v>
      </c>
      <c r="Y35" s="5" t="n">
        <v>0.0086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4-07-14T05:10:31Z</dcterms:modified>
  <cp:revision>0</cp:revision>
  <dc:subject/>
  <dc:title/>
</cp:coreProperties>
</file>