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сентябр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.00111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1E-005</v>
      </c>
      <c r="S6" s="5" t="n">
        <v>0.00014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.00227</v>
      </c>
      <c r="C7" s="5" t="n">
        <v>0.00566</v>
      </c>
      <c r="D7" s="5" t="n">
        <v>0.00105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.02466</v>
      </c>
      <c r="Y7" s="5" t="n">
        <v>0.02709</v>
      </c>
    </row>
    <row r="8" customFormat="false" ht="12.75" hidden="false" customHeight="false" outlineLevel="0" collapsed="false">
      <c r="A8" s="4" t="n">
        <f aca="false">A7+1</f>
        <v>3</v>
      </c>
      <c r="B8" s="5" t="n">
        <v>0.0789</v>
      </c>
      <c r="C8" s="5" t="n">
        <v>0.07886</v>
      </c>
      <c r="D8" s="5" t="n">
        <v>0.20289</v>
      </c>
      <c r="E8" s="5" t="n">
        <v>0.02105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.01192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17143</v>
      </c>
      <c r="C9" s="5" t="n">
        <v>0.14497</v>
      </c>
      <c r="D9" s="5" t="n">
        <v>0.12611</v>
      </c>
      <c r="E9" s="5" t="n">
        <v>0.17033</v>
      </c>
      <c r="F9" s="5" t="n">
        <v>0.1014</v>
      </c>
      <c r="G9" s="5" t="n">
        <v>0.08725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.234</v>
      </c>
      <c r="X9" s="5" t="n">
        <v>0.20611</v>
      </c>
      <c r="Y9" s="5" t="n">
        <v>0.21081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.00441</v>
      </c>
      <c r="E10" s="5" t="n">
        <v>0.06177</v>
      </c>
      <c r="F10" s="5" t="n">
        <v>0</v>
      </c>
      <c r="G10" s="5" t="n">
        <v>0</v>
      </c>
      <c r="H10" s="5" t="n">
        <v>0.13112</v>
      </c>
      <c r="I10" s="5" t="n">
        <v>0.10073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.01082</v>
      </c>
      <c r="X10" s="5" t="n">
        <v>0.21621</v>
      </c>
      <c r="Y10" s="5" t="n">
        <v>0.03445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.00279</v>
      </c>
      <c r="F11" s="5" t="n">
        <v>0.01228</v>
      </c>
      <c r="G11" s="5" t="n">
        <v>0.00113</v>
      </c>
      <c r="H11" s="5" t="n">
        <v>0.04731</v>
      </c>
      <c r="I11" s="5" t="n">
        <v>0.0403</v>
      </c>
      <c r="J11" s="5" t="n">
        <v>0.05927</v>
      </c>
      <c r="K11" s="5" t="n">
        <v>0.08343</v>
      </c>
      <c r="L11" s="5" t="n">
        <v>0.04186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7E-005</v>
      </c>
      <c r="R11" s="5" t="n">
        <v>0</v>
      </c>
      <c r="S11" s="5" t="n">
        <v>0</v>
      </c>
      <c r="T11" s="5" t="n">
        <v>0.00015</v>
      </c>
      <c r="U11" s="5" t="n">
        <v>0.02397</v>
      </c>
      <c r="V11" s="5" t="n">
        <v>0.01153</v>
      </c>
      <c r="W11" s="5" t="n">
        <v>0.02898</v>
      </c>
      <c r="X11" s="5" t="n">
        <v>0.00847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1631</v>
      </c>
      <c r="C12" s="5" t="n">
        <v>0.02733</v>
      </c>
      <c r="D12" s="5" t="n">
        <v>0.02898</v>
      </c>
      <c r="E12" s="5" t="n">
        <v>0.03401</v>
      </c>
      <c r="F12" s="5" t="n">
        <v>0.04916</v>
      </c>
      <c r="G12" s="5" t="n">
        <v>0.01939</v>
      </c>
      <c r="H12" s="5" t="n">
        <v>0.01512</v>
      </c>
      <c r="I12" s="5" t="n">
        <v>0.0408</v>
      </c>
      <c r="J12" s="5" t="n">
        <v>0.07816</v>
      </c>
      <c r="K12" s="5" t="n">
        <v>0.07684</v>
      </c>
      <c r="L12" s="5" t="n">
        <v>0.0366</v>
      </c>
      <c r="M12" s="5" t="n">
        <v>0.02732</v>
      </c>
      <c r="N12" s="5" t="n">
        <v>0.00151</v>
      </c>
      <c r="O12" s="5" t="n">
        <v>0.00404</v>
      </c>
      <c r="P12" s="5" t="n">
        <v>0.00776</v>
      </c>
      <c r="Q12" s="5" t="n">
        <v>0.03004</v>
      </c>
      <c r="R12" s="5" t="n">
        <v>0.03717</v>
      </c>
      <c r="S12" s="5" t="n">
        <v>0.00326</v>
      </c>
      <c r="T12" s="5" t="n">
        <v>0.00756</v>
      </c>
      <c r="U12" s="5" t="n">
        <v>0.00876</v>
      </c>
      <c r="V12" s="5" t="n">
        <v>0.00901</v>
      </c>
      <c r="W12" s="5" t="n">
        <v>0</v>
      </c>
      <c r="X12" s="5" t="n">
        <v>0</v>
      </c>
      <c r="Y12" s="5" t="n">
        <v>0.00176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1089</v>
      </c>
      <c r="C13" s="5" t="n">
        <v>0.01135</v>
      </c>
      <c r="D13" s="5" t="n">
        <v>0.02694</v>
      </c>
      <c r="E13" s="5" t="n">
        <v>0.03154</v>
      </c>
      <c r="F13" s="5" t="n">
        <v>0.03394</v>
      </c>
      <c r="G13" s="5" t="n">
        <v>0</v>
      </c>
      <c r="H13" s="5" t="n">
        <v>0.0224</v>
      </c>
      <c r="I13" s="5" t="n">
        <v>0.00805</v>
      </c>
      <c r="J13" s="5" t="n">
        <v>0.03634</v>
      </c>
      <c r="K13" s="5" t="n">
        <v>0.04221</v>
      </c>
      <c r="L13" s="5" t="n">
        <v>0.01889</v>
      </c>
      <c r="M13" s="5" t="n">
        <v>0.01889</v>
      </c>
      <c r="N13" s="5" t="n">
        <v>0.02277</v>
      </c>
      <c r="O13" s="5" t="n">
        <v>0.03913</v>
      </c>
      <c r="P13" s="5" t="n">
        <v>0.03799</v>
      </c>
      <c r="Q13" s="5" t="n">
        <v>0.02919</v>
      </c>
      <c r="R13" s="5" t="n">
        <v>0.04804</v>
      </c>
      <c r="S13" s="5" t="n">
        <v>0.05634</v>
      </c>
      <c r="T13" s="5" t="n">
        <v>0.05585</v>
      </c>
      <c r="U13" s="5" t="n">
        <v>0.01789</v>
      </c>
      <c r="V13" s="5" t="n">
        <v>0</v>
      </c>
      <c r="W13" s="5" t="n">
        <v>0</v>
      </c>
      <c r="X13" s="5" t="n">
        <v>0</v>
      </c>
      <c r="Y13" s="5" t="n">
        <v>0.00305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.04721</v>
      </c>
      <c r="K14" s="5" t="n">
        <v>0.05847</v>
      </c>
      <c r="L14" s="5" t="n">
        <v>0</v>
      </c>
      <c r="M14" s="5" t="n">
        <v>0.01587</v>
      </c>
      <c r="N14" s="5" t="n">
        <v>0</v>
      </c>
      <c r="O14" s="5" t="n">
        <v>0</v>
      </c>
      <c r="P14" s="5" t="n">
        <v>0.04524</v>
      </c>
      <c r="Q14" s="5" t="n">
        <v>0.06534</v>
      </c>
      <c r="R14" s="5" t="n">
        <v>0.08182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274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.00874</v>
      </c>
      <c r="M15" s="5" t="n">
        <v>0.00999</v>
      </c>
      <c r="N15" s="5" t="n">
        <v>0</v>
      </c>
      <c r="O15" s="5" t="n">
        <v>0</v>
      </c>
      <c r="P15" s="5" t="n">
        <v>0.02299</v>
      </c>
      <c r="Q15" s="5" t="n">
        <v>0.01824</v>
      </c>
      <c r="R15" s="5" t="n">
        <v>0.03161</v>
      </c>
      <c r="S15" s="5" t="n">
        <v>0</v>
      </c>
      <c r="T15" s="5" t="n">
        <v>0.00244</v>
      </c>
      <c r="U15" s="5" t="n">
        <v>0.00836</v>
      </c>
      <c r="V15" s="5" t="n">
        <v>1E-005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.04074</v>
      </c>
      <c r="E16" s="5" t="n">
        <v>0.0653</v>
      </c>
      <c r="F16" s="5" t="n">
        <v>0.01278</v>
      </c>
      <c r="G16" s="5" t="n">
        <v>0</v>
      </c>
      <c r="H16" s="5" t="n">
        <v>0</v>
      </c>
      <c r="I16" s="5" t="n">
        <v>0</v>
      </c>
      <c r="J16" s="5" t="n">
        <v>0.00512</v>
      </c>
      <c r="K16" s="5" t="n">
        <v>0.009</v>
      </c>
      <c r="L16" s="5" t="n">
        <v>0.02527</v>
      </c>
      <c r="M16" s="5" t="n">
        <v>0.02331</v>
      </c>
      <c r="N16" s="5" t="n">
        <v>0.00058</v>
      </c>
      <c r="O16" s="5" t="n">
        <v>0.10187</v>
      </c>
      <c r="P16" s="5" t="n">
        <v>0</v>
      </c>
      <c r="Q16" s="5" t="n">
        <v>0.07119</v>
      </c>
      <c r="R16" s="5" t="n">
        <v>0.09431</v>
      </c>
      <c r="S16" s="5" t="n">
        <v>0</v>
      </c>
      <c r="T16" s="5" t="n">
        <v>0</v>
      </c>
      <c r="U16" s="5" t="n">
        <v>0.00396</v>
      </c>
      <c r="V16" s="5" t="n">
        <v>0.00566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1873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.0062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.00705</v>
      </c>
      <c r="S17" s="5" t="n">
        <v>0.01403</v>
      </c>
      <c r="T17" s="5" t="n">
        <v>0</v>
      </c>
      <c r="U17" s="5" t="n">
        <v>0</v>
      </c>
      <c r="V17" s="5" t="n">
        <v>0.00024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.02282</v>
      </c>
      <c r="G18" s="5" t="n">
        <v>0.02282</v>
      </c>
      <c r="H18" s="5" t="n">
        <v>0.06745</v>
      </c>
      <c r="I18" s="5" t="n">
        <v>0</v>
      </c>
      <c r="J18" s="5" t="n">
        <v>0</v>
      </c>
      <c r="K18" s="5" t="n">
        <v>0.02342</v>
      </c>
      <c r="L18" s="5" t="n">
        <v>0.0432</v>
      </c>
      <c r="M18" s="5" t="n">
        <v>0.04225</v>
      </c>
      <c r="N18" s="5" t="n">
        <v>0.03313</v>
      </c>
      <c r="O18" s="5" t="n">
        <v>0.02361</v>
      </c>
      <c r="P18" s="5" t="n">
        <v>0</v>
      </c>
      <c r="Q18" s="5" t="n">
        <v>0</v>
      </c>
      <c r="R18" s="5" t="n">
        <v>0.10187</v>
      </c>
      <c r="S18" s="5" t="n">
        <v>0.18675</v>
      </c>
      <c r="T18" s="5" t="n">
        <v>0.07066</v>
      </c>
      <c r="U18" s="5" t="n">
        <v>0.05994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.02766</v>
      </c>
      <c r="C19" s="5" t="n">
        <v>0.02987</v>
      </c>
      <c r="D19" s="5" t="n">
        <v>0.00043</v>
      </c>
      <c r="E19" s="5" t="n">
        <v>0.04459</v>
      </c>
      <c r="F19" s="5" t="n">
        <v>0.04653</v>
      </c>
      <c r="G19" s="5" t="n">
        <v>0.06972</v>
      </c>
      <c r="H19" s="5" t="n">
        <v>0.0616</v>
      </c>
      <c r="I19" s="5" t="n">
        <v>0.05372</v>
      </c>
      <c r="J19" s="5" t="n">
        <v>0.01802</v>
      </c>
      <c r="K19" s="5" t="n">
        <v>0.02108</v>
      </c>
      <c r="L19" s="5" t="n">
        <v>0.02308</v>
      </c>
      <c r="M19" s="5" t="n">
        <v>0.0213</v>
      </c>
      <c r="N19" s="5" t="n">
        <v>0.04678</v>
      </c>
      <c r="O19" s="5" t="n">
        <v>0.04982</v>
      </c>
      <c r="P19" s="5" t="n">
        <v>0.04683</v>
      </c>
      <c r="Q19" s="5" t="n">
        <v>0.04662</v>
      </c>
      <c r="R19" s="5" t="n">
        <v>0.0497</v>
      </c>
      <c r="S19" s="5" t="n">
        <v>0.0679</v>
      </c>
      <c r="T19" s="5" t="n">
        <v>0.02504</v>
      </c>
      <c r="U19" s="5" t="n">
        <v>0.04917</v>
      </c>
      <c r="V19" s="5" t="n">
        <v>0</v>
      </c>
      <c r="W19" s="5" t="n">
        <v>0.00855</v>
      </c>
      <c r="X19" s="5" t="n">
        <v>0.01142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4636</v>
      </c>
      <c r="C20" s="5" t="n">
        <v>0.05231</v>
      </c>
      <c r="D20" s="5" t="n">
        <v>0.04561</v>
      </c>
      <c r="E20" s="5" t="n">
        <v>0.08246</v>
      </c>
      <c r="F20" s="5" t="n">
        <v>0.04191</v>
      </c>
      <c r="G20" s="5" t="n">
        <v>0.03077</v>
      </c>
      <c r="H20" s="5" t="n">
        <v>0.09097</v>
      </c>
      <c r="I20" s="5" t="n">
        <v>0.08302</v>
      </c>
      <c r="J20" s="5" t="n">
        <v>0.05673</v>
      </c>
      <c r="K20" s="5" t="n">
        <v>0.0578</v>
      </c>
      <c r="L20" s="5" t="n">
        <v>0.05711</v>
      </c>
      <c r="M20" s="5" t="n">
        <v>0.05448</v>
      </c>
      <c r="N20" s="5" t="n">
        <v>0.04709</v>
      </c>
      <c r="O20" s="5" t="n">
        <v>0</v>
      </c>
      <c r="P20" s="5" t="n">
        <v>0.00101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6E-005</v>
      </c>
      <c r="C21" s="5" t="n">
        <v>1E-005</v>
      </c>
      <c r="D21" s="5" t="n">
        <v>0.01786</v>
      </c>
      <c r="E21" s="5" t="n">
        <v>0.00068</v>
      </c>
      <c r="F21" s="5" t="n">
        <v>4E-005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.0045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.01684</v>
      </c>
      <c r="E22" s="5" t="n">
        <v>0.03041</v>
      </c>
      <c r="F22" s="5" t="n">
        <v>0.02698</v>
      </c>
      <c r="G22" s="5" t="n">
        <v>0.02384</v>
      </c>
      <c r="H22" s="5" t="n">
        <v>0.00829</v>
      </c>
      <c r="I22" s="5" t="n">
        <v>0.01031</v>
      </c>
      <c r="J22" s="5" t="n">
        <v>0</v>
      </c>
      <c r="K22" s="5" t="n">
        <v>0.00358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.00548</v>
      </c>
      <c r="R22" s="5" t="n">
        <v>0.02568</v>
      </c>
      <c r="S22" s="5" t="n">
        <v>0.01462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.02915</v>
      </c>
      <c r="C23" s="5" t="n">
        <v>0.00842</v>
      </c>
      <c r="D23" s="5" t="n">
        <v>0.03221</v>
      </c>
      <c r="E23" s="5" t="n">
        <v>0.05824</v>
      </c>
      <c r="F23" s="5" t="n">
        <v>0.0428</v>
      </c>
      <c r="G23" s="5" t="n">
        <v>0.03753</v>
      </c>
      <c r="H23" s="5" t="n">
        <v>0.0473</v>
      </c>
      <c r="I23" s="5" t="n">
        <v>0.03978</v>
      </c>
      <c r="J23" s="5" t="n">
        <v>0.03784</v>
      </c>
      <c r="K23" s="5" t="n">
        <v>0.06276</v>
      </c>
      <c r="L23" s="5" t="n">
        <v>0.02642</v>
      </c>
      <c r="M23" s="5" t="n">
        <v>0.02578</v>
      </c>
      <c r="N23" s="5" t="n">
        <v>0.0265</v>
      </c>
      <c r="O23" s="5" t="n">
        <v>0.01801</v>
      </c>
      <c r="P23" s="5" t="n">
        <v>0.01919</v>
      </c>
      <c r="Q23" s="5" t="n">
        <v>0.03585</v>
      </c>
      <c r="R23" s="5" t="n">
        <v>0.04768</v>
      </c>
      <c r="S23" s="5" t="n">
        <v>0.01575</v>
      </c>
      <c r="T23" s="5" t="n">
        <v>0.01068</v>
      </c>
      <c r="U23" s="5" t="n">
        <v>0.03218</v>
      </c>
      <c r="V23" s="5" t="n">
        <v>0.03997</v>
      </c>
      <c r="W23" s="5" t="n">
        <v>0.03598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.00067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.00084</v>
      </c>
      <c r="S24" s="5" t="n">
        <v>0.00128</v>
      </c>
      <c r="T24" s="5" t="n">
        <v>0</v>
      </c>
      <c r="U24" s="5" t="n">
        <v>3E-005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.12186</v>
      </c>
      <c r="O25" s="5" t="n">
        <v>0.10087</v>
      </c>
      <c r="P25" s="5" t="n">
        <v>0.02754</v>
      </c>
      <c r="Q25" s="5" t="n">
        <v>0.03308</v>
      </c>
      <c r="R25" s="5" t="n">
        <v>0.05868</v>
      </c>
      <c r="S25" s="5" t="n">
        <v>0.05368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3423</v>
      </c>
      <c r="C26" s="5" t="n">
        <v>0.03654</v>
      </c>
      <c r="D26" s="5" t="n">
        <v>0.01199</v>
      </c>
      <c r="E26" s="5" t="n">
        <v>0.03616</v>
      </c>
      <c r="F26" s="5" t="n">
        <v>0.04628</v>
      </c>
      <c r="G26" s="5" t="n">
        <v>0.04313</v>
      </c>
      <c r="H26" s="5" t="n">
        <v>0.08352</v>
      </c>
      <c r="I26" s="5" t="n">
        <v>0.06657</v>
      </c>
      <c r="J26" s="5" t="n">
        <v>0.08521</v>
      </c>
      <c r="K26" s="5" t="n">
        <v>0.08217</v>
      </c>
      <c r="L26" s="5" t="n">
        <v>0.09288</v>
      </c>
      <c r="M26" s="5" t="n">
        <v>0.08263</v>
      </c>
      <c r="N26" s="5" t="n">
        <v>0.09902</v>
      </c>
      <c r="O26" s="5" t="n">
        <v>0.05726</v>
      </c>
      <c r="P26" s="5" t="n">
        <v>0.1035</v>
      </c>
      <c r="Q26" s="5" t="n">
        <v>3E-005</v>
      </c>
      <c r="R26" s="5" t="n">
        <v>0.05196</v>
      </c>
      <c r="S26" s="5" t="n">
        <v>0.09334</v>
      </c>
      <c r="T26" s="5" t="n">
        <v>0.00022</v>
      </c>
      <c r="U26" s="5" t="n">
        <v>0.07996</v>
      </c>
      <c r="V26" s="5" t="n">
        <v>0.00016</v>
      </c>
      <c r="W26" s="5" t="n">
        <v>0.0002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.00379</v>
      </c>
      <c r="C27" s="5" t="n">
        <v>0.00104</v>
      </c>
      <c r="D27" s="5" t="n">
        <v>0</v>
      </c>
      <c r="E27" s="5" t="n">
        <v>0.01021</v>
      </c>
      <c r="F27" s="5" t="n">
        <v>0.00992</v>
      </c>
      <c r="G27" s="5" t="n">
        <v>0.02884</v>
      </c>
      <c r="H27" s="5" t="n">
        <v>0.02604</v>
      </c>
      <c r="I27" s="5" t="n">
        <v>0.00984</v>
      </c>
      <c r="J27" s="5" t="n">
        <v>0.01003</v>
      </c>
      <c r="K27" s="5" t="n">
        <v>0.00751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3E-005</v>
      </c>
      <c r="R27" s="5" t="n">
        <v>0.02402</v>
      </c>
      <c r="S27" s="5" t="n">
        <v>0</v>
      </c>
      <c r="T27" s="5" t="n">
        <v>0</v>
      </c>
      <c r="U27" s="5" t="n">
        <v>0</v>
      </c>
      <c r="V27" s="5" t="n">
        <v>0.00422</v>
      </c>
      <c r="W27" s="5" t="n">
        <v>0.01127</v>
      </c>
      <c r="X27" s="5" t="n">
        <v>0.02167</v>
      </c>
      <c r="Y27" s="5" t="n">
        <v>0.00224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3509</v>
      </c>
      <c r="C28" s="5" t="n">
        <v>0.08767</v>
      </c>
      <c r="D28" s="5" t="n">
        <v>0.06478</v>
      </c>
      <c r="E28" s="5" t="n">
        <v>0.06162</v>
      </c>
      <c r="F28" s="5" t="n">
        <v>0.07148</v>
      </c>
      <c r="G28" s="5" t="n">
        <v>0.10474</v>
      </c>
      <c r="H28" s="5" t="n">
        <v>0.10313</v>
      </c>
      <c r="I28" s="5" t="n">
        <v>0.0813</v>
      </c>
      <c r="J28" s="5" t="n">
        <v>0.07371</v>
      </c>
      <c r="K28" s="5" t="n">
        <v>0.08577</v>
      </c>
      <c r="L28" s="5" t="n">
        <v>0.08579</v>
      </c>
      <c r="M28" s="5" t="n">
        <v>0.08235</v>
      </c>
      <c r="N28" s="5" t="n">
        <v>0.096</v>
      </c>
      <c r="O28" s="5" t="n">
        <v>0.05963</v>
      </c>
      <c r="P28" s="5" t="n">
        <v>0.08869</v>
      </c>
      <c r="Q28" s="5" t="n">
        <v>0.08574</v>
      </c>
      <c r="R28" s="5" t="n">
        <v>0.10082</v>
      </c>
      <c r="S28" s="5" t="n">
        <v>0.09597</v>
      </c>
      <c r="T28" s="5" t="n">
        <v>0.0822</v>
      </c>
      <c r="U28" s="5" t="n">
        <v>0.04049</v>
      </c>
      <c r="V28" s="5" t="n">
        <v>0.04481</v>
      </c>
      <c r="W28" s="5" t="n">
        <v>0.03007</v>
      </c>
      <c r="X28" s="5" t="n">
        <v>0.03128</v>
      </c>
      <c r="Y28" s="5" t="n">
        <v>0.03392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.02788</v>
      </c>
      <c r="C29" s="5" t="n">
        <v>0.00993</v>
      </c>
      <c r="D29" s="5" t="n">
        <v>0.03357</v>
      </c>
      <c r="E29" s="5" t="n">
        <v>0.09735</v>
      </c>
      <c r="F29" s="5" t="n">
        <v>0.05194</v>
      </c>
      <c r="G29" s="5" t="n">
        <v>0.03947</v>
      </c>
      <c r="H29" s="5" t="n">
        <v>0.00422</v>
      </c>
      <c r="I29" s="5" t="n">
        <v>0.00366</v>
      </c>
      <c r="J29" s="5" t="n">
        <v>0.04921</v>
      </c>
      <c r="K29" s="5" t="n">
        <v>0.04518</v>
      </c>
      <c r="L29" s="5" t="n">
        <v>0.04862</v>
      </c>
      <c r="M29" s="5" t="n">
        <v>0.04627</v>
      </c>
      <c r="N29" s="5" t="n">
        <v>0.02963</v>
      </c>
      <c r="O29" s="5" t="n">
        <v>0.03081</v>
      </c>
      <c r="P29" s="5" t="n">
        <v>0.47599</v>
      </c>
      <c r="Q29" s="5" t="n">
        <v>0.60451</v>
      </c>
      <c r="R29" s="5" t="n">
        <v>0.14532</v>
      </c>
      <c r="S29" s="5" t="n">
        <v>0.07924</v>
      </c>
      <c r="T29" s="5" t="n">
        <v>0.07698</v>
      </c>
      <c r="U29" s="5" t="n">
        <v>0.00633</v>
      </c>
      <c r="V29" s="5" t="n">
        <v>0.03952</v>
      </c>
      <c r="W29" s="5" t="n">
        <v>0.02379</v>
      </c>
      <c r="X29" s="5" t="n">
        <v>0.02092</v>
      </c>
      <c r="Y29" s="5" t="n">
        <v>0.02312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4004</v>
      </c>
      <c r="C30" s="5" t="n">
        <v>0.01523</v>
      </c>
      <c r="D30" s="5" t="n">
        <v>0.09045</v>
      </c>
      <c r="E30" s="5" t="n">
        <v>0.13499</v>
      </c>
      <c r="F30" s="5" t="n">
        <v>7E-005</v>
      </c>
      <c r="G30" s="5" t="n">
        <v>0</v>
      </c>
      <c r="H30" s="5" t="n">
        <v>0.00508</v>
      </c>
      <c r="I30" s="5" t="n">
        <v>0.00508</v>
      </c>
      <c r="J30" s="5" t="n">
        <v>0.00064</v>
      </c>
      <c r="K30" s="5" t="n">
        <v>0.03388</v>
      </c>
      <c r="L30" s="5" t="n">
        <v>0.00022</v>
      </c>
      <c r="M30" s="5" t="n">
        <v>0.00019</v>
      </c>
      <c r="N30" s="5" t="n">
        <v>0</v>
      </c>
      <c r="O30" s="5" t="n">
        <v>0</v>
      </c>
      <c r="P30" s="5" t="n">
        <v>0.00381</v>
      </c>
      <c r="Q30" s="5" t="n">
        <v>0.00494</v>
      </c>
      <c r="R30" s="5" t="n">
        <v>0.07489</v>
      </c>
      <c r="S30" s="5" t="n">
        <v>0.00534</v>
      </c>
      <c r="T30" s="5" t="n">
        <v>0.0065</v>
      </c>
      <c r="U30" s="5" t="n">
        <v>0.02183</v>
      </c>
      <c r="V30" s="5" t="n">
        <v>0.09401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.04493</v>
      </c>
      <c r="C31" s="5" t="n">
        <v>0.06094</v>
      </c>
      <c r="D31" s="5" t="n">
        <v>0</v>
      </c>
      <c r="E31" s="5" t="n">
        <v>0.04279</v>
      </c>
      <c r="F31" s="5" t="n">
        <v>5E-005</v>
      </c>
      <c r="G31" s="5" t="n">
        <v>0.00085</v>
      </c>
      <c r="H31" s="5" t="n">
        <v>0</v>
      </c>
      <c r="I31" s="5" t="n">
        <v>0</v>
      </c>
      <c r="J31" s="5" t="n">
        <v>0.06422</v>
      </c>
      <c r="K31" s="5" t="n">
        <v>0.07047</v>
      </c>
      <c r="L31" s="5" t="n">
        <v>0.08003</v>
      </c>
      <c r="M31" s="5" t="n">
        <v>0.07788</v>
      </c>
      <c r="N31" s="5" t="n">
        <v>0.08219</v>
      </c>
      <c r="O31" s="5" t="n">
        <v>0.01573</v>
      </c>
      <c r="P31" s="5" t="n">
        <v>6E-005</v>
      </c>
      <c r="Q31" s="5" t="n">
        <v>0.00039</v>
      </c>
      <c r="R31" s="5" t="n">
        <v>0.1032</v>
      </c>
      <c r="S31" s="5" t="n">
        <v>0.10327</v>
      </c>
      <c r="T31" s="5" t="n">
        <v>0.12741</v>
      </c>
      <c r="U31" s="5" t="n">
        <v>0.03857</v>
      </c>
      <c r="V31" s="5" t="n">
        <v>0.03823</v>
      </c>
      <c r="W31" s="5" t="n">
        <v>0.01473</v>
      </c>
      <c r="X31" s="5" t="n">
        <v>0</v>
      </c>
      <c r="Y31" s="5" t="n">
        <v>0.01271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5579</v>
      </c>
      <c r="C32" s="5" t="n">
        <v>0.01872</v>
      </c>
      <c r="D32" s="5" t="n">
        <v>0.11649</v>
      </c>
      <c r="E32" s="5" t="n">
        <v>0.09729</v>
      </c>
      <c r="F32" s="5" t="n">
        <v>0.10226</v>
      </c>
      <c r="G32" s="5" t="n">
        <v>0.10111</v>
      </c>
      <c r="H32" s="5" t="n">
        <v>0.0849</v>
      </c>
      <c r="I32" s="5" t="n">
        <v>0.06425</v>
      </c>
      <c r="J32" s="5" t="n">
        <v>0.09697</v>
      </c>
      <c r="K32" s="5" t="n">
        <v>0.08901</v>
      </c>
      <c r="L32" s="5" t="n">
        <v>0.0588</v>
      </c>
      <c r="M32" s="5" t="n">
        <v>0.03574</v>
      </c>
      <c r="N32" s="5" t="n">
        <v>0.07486</v>
      </c>
      <c r="O32" s="5" t="n">
        <v>0.03554</v>
      </c>
      <c r="P32" s="5" t="n">
        <v>0</v>
      </c>
      <c r="Q32" s="5" t="n">
        <v>0.02388</v>
      </c>
      <c r="R32" s="5" t="n">
        <v>0.00798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.39904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4139</v>
      </c>
      <c r="C33" s="5" t="n">
        <v>0.04249</v>
      </c>
      <c r="D33" s="5" t="n">
        <v>0.04917</v>
      </c>
      <c r="E33" s="5" t="n">
        <v>0.06187</v>
      </c>
      <c r="F33" s="5" t="n">
        <v>0.06068</v>
      </c>
      <c r="G33" s="5" t="n">
        <v>0.03731</v>
      </c>
      <c r="H33" s="5" t="n">
        <v>0.03419</v>
      </c>
      <c r="I33" s="5" t="n">
        <v>0.00516</v>
      </c>
      <c r="J33" s="5" t="n">
        <v>0.00983</v>
      </c>
      <c r="K33" s="5" t="n">
        <v>0</v>
      </c>
      <c r="L33" s="5" t="n">
        <v>0</v>
      </c>
      <c r="M33" s="5" t="n">
        <v>0.00184</v>
      </c>
      <c r="N33" s="5" t="n">
        <v>0.02569</v>
      </c>
      <c r="O33" s="5" t="n">
        <v>0.03556</v>
      </c>
      <c r="P33" s="5" t="n">
        <v>0</v>
      </c>
      <c r="Q33" s="5" t="n">
        <v>0.01634</v>
      </c>
      <c r="R33" s="5" t="n">
        <v>0.00116</v>
      </c>
      <c r="S33" s="5" t="n">
        <v>0.0243</v>
      </c>
      <c r="T33" s="5" t="n">
        <v>0.0251</v>
      </c>
      <c r="U33" s="5" t="n">
        <v>0.00074</v>
      </c>
      <c r="V33" s="5" t="n">
        <v>0.00033</v>
      </c>
      <c r="W33" s="5" t="n">
        <v>0</v>
      </c>
      <c r="X33" s="5" t="n">
        <v>0.00054</v>
      </c>
      <c r="Y33" s="5" t="n">
        <v>0.00127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.00186</v>
      </c>
      <c r="S34" s="5" t="n">
        <v>0.02898</v>
      </c>
      <c r="T34" s="5" t="n">
        <v>0.03693</v>
      </c>
      <c r="U34" s="5" t="n">
        <v>0.0067</v>
      </c>
      <c r="V34" s="5" t="n">
        <v>0.00809</v>
      </c>
      <c r="W34" s="5" t="n">
        <v>0.01242</v>
      </c>
      <c r="X34" s="5" t="n">
        <v>0.02812</v>
      </c>
      <c r="Y34" s="5" t="n">
        <v>0.03158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5992</v>
      </c>
      <c r="C35" s="5" t="n">
        <v>0.03187</v>
      </c>
      <c r="D35" s="5" t="n">
        <v>0.03687</v>
      </c>
      <c r="E35" s="5" t="n">
        <v>0.16016</v>
      </c>
      <c r="F35" s="5" t="n">
        <v>0.06007</v>
      </c>
      <c r="G35" s="5" t="n">
        <v>0.04206</v>
      </c>
      <c r="H35" s="5" t="n">
        <v>0.0323</v>
      </c>
      <c r="I35" s="5" t="n">
        <v>0.04647</v>
      </c>
      <c r="J35" s="5" t="n">
        <v>0.02143</v>
      </c>
      <c r="K35" s="5" t="n">
        <v>0.01797</v>
      </c>
      <c r="L35" s="5" t="n">
        <v>0.03785</v>
      </c>
      <c r="M35" s="5" t="n">
        <v>0.0137</v>
      </c>
      <c r="N35" s="5" t="n">
        <v>0.00882</v>
      </c>
      <c r="O35" s="5" t="n">
        <v>0.04863</v>
      </c>
      <c r="P35" s="5" t="n">
        <v>0.10519</v>
      </c>
      <c r="Q35" s="5" t="n">
        <v>0.12207</v>
      </c>
      <c r="R35" s="5" t="n">
        <v>0.15376</v>
      </c>
      <c r="S35" s="5" t="n">
        <v>0.05757</v>
      </c>
      <c r="T35" s="5" t="n">
        <v>0.03463</v>
      </c>
      <c r="U35" s="5" t="n">
        <v>0.0781</v>
      </c>
      <c r="V35" s="5" t="n">
        <v>0.07651</v>
      </c>
      <c r="W35" s="5" t="n">
        <v>0.04771</v>
      </c>
      <c r="X35" s="5" t="n">
        <v>0.06154</v>
      </c>
      <c r="Y35" s="5" t="n">
        <v>0.05667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10-12T04:15:01Z</dcterms:modified>
  <cp:revision>0</cp:revision>
  <dc:subject/>
  <dc:title/>
</cp:coreProperties>
</file>