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в январе 2013 года</t>
  </si>
  <si>
    <t xml:space="preserve">Дата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2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4" customFormat="false" ht="12.75" hidden="false" customHeight="false" outlineLevel="0" collapsed="false">
      <c r="A4" s="2" t="s">
        <v>1</v>
      </c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25.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3" t="s">
        <v>18</v>
      </c>
      <c r="R5" s="3" t="s">
        <v>19</v>
      </c>
      <c r="S5" s="3" t="s">
        <v>20</v>
      </c>
      <c r="T5" s="3" t="s">
        <v>21</v>
      </c>
      <c r="U5" s="3" t="s">
        <v>22</v>
      </c>
      <c r="V5" s="3" t="s">
        <v>23</v>
      </c>
      <c r="W5" s="3" t="s">
        <v>24</v>
      </c>
      <c r="X5" s="3" t="s">
        <v>25</v>
      </c>
      <c r="Y5" s="3" t="s">
        <v>26</v>
      </c>
    </row>
    <row r="6" customFormat="false" ht="12.75" hidden="false" customHeight="false" outlineLevel="0" collapsed="false">
      <c r="A6" s="4" t="n">
        <v>1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.05122</v>
      </c>
      <c r="G6" s="5" t="n">
        <v>0.00179</v>
      </c>
      <c r="H6" s="5" t="n">
        <v>0.29689</v>
      </c>
      <c r="I6" s="5" t="n">
        <v>0.04811</v>
      </c>
      <c r="J6" s="5" t="n">
        <v>0.03749</v>
      </c>
      <c r="K6" s="5" t="n">
        <v>0.04402</v>
      </c>
      <c r="L6" s="5" t="n">
        <v>0.00796</v>
      </c>
      <c r="M6" s="5" t="n">
        <v>0.01132</v>
      </c>
      <c r="N6" s="5" t="n">
        <v>0.01144</v>
      </c>
      <c r="O6" s="5" t="n">
        <v>0.00059</v>
      </c>
      <c r="P6" s="5" t="n">
        <v>0.00122</v>
      </c>
      <c r="Q6" s="5" t="n">
        <v>0</v>
      </c>
      <c r="R6" s="5" t="n">
        <v>0</v>
      </c>
      <c r="S6" s="5" t="n">
        <v>0.0006</v>
      </c>
      <c r="T6" s="5" t="n">
        <v>0.00378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</row>
    <row r="7" customFormat="false" ht="12.75" hidden="false" customHeight="false" outlineLevel="0" collapsed="false">
      <c r="A7" s="4" t="n">
        <f aca="false">A6+1</f>
        <v>2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.00373</v>
      </c>
      <c r="H7" s="5" t="n">
        <v>0.0007</v>
      </c>
      <c r="I7" s="5" t="n">
        <v>0.00123</v>
      </c>
      <c r="J7" s="5" t="n">
        <v>0.0041</v>
      </c>
      <c r="K7" s="5" t="n">
        <v>0.00018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.00415</v>
      </c>
      <c r="Q7" s="5" t="n">
        <v>0.00444</v>
      </c>
      <c r="R7" s="5" t="n">
        <v>0</v>
      </c>
      <c r="S7" s="5" t="n">
        <v>0.00235</v>
      </c>
      <c r="T7" s="5" t="n">
        <v>0.00235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</row>
    <row r="8" customFormat="false" ht="12.75" hidden="false" customHeight="false" outlineLevel="0" collapsed="false">
      <c r="A8" s="4" t="n">
        <f aca="false">A7+1</f>
        <v>3</v>
      </c>
      <c r="B8" s="5" t="n">
        <v>0.01531</v>
      </c>
      <c r="C8" s="5" t="n">
        <v>0.01596</v>
      </c>
      <c r="D8" s="5" t="n">
        <v>0.00454</v>
      </c>
      <c r="E8" s="5" t="n">
        <v>0.01285</v>
      </c>
      <c r="F8" s="5" t="n">
        <v>0.00013</v>
      </c>
      <c r="G8" s="5" t="n">
        <v>0.00367</v>
      </c>
      <c r="H8" s="5" t="n">
        <v>0.0083</v>
      </c>
      <c r="I8" s="5" t="n">
        <v>0.0997</v>
      </c>
      <c r="J8" s="5" t="n">
        <v>0.01632</v>
      </c>
      <c r="K8" s="5" t="n">
        <v>0.00035</v>
      </c>
      <c r="L8" s="5" t="n">
        <v>0</v>
      </c>
      <c r="M8" s="5" t="n">
        <v>0</v>
      </c>
      <c r="N8" s="5" t="n">
        <v>4.00000000000001E-005</v>
      </c>
      <c r="O8" s="5" t="n">
        <v>0.01492</v>
      </c>
      <c r="P8" s="5" t="n">
        <v>0.02633</v>
      </c>
      <c r="Q8" s="5" t="n">
        <v>0.03068</v>
      </c>
      <c r="R8" s="5" t="n">
        <v>0.00482</v>
      </c>
      <c r="S8" s="5" t="n">
        <v>6.00000000000002E-005</v>
      </c>
      <c r="T8" s="5" t="n">
        <v>0</v>
      </c>
      <c r="U8" s="5" t="n">
        <v>0.0078</v>
      </c>
      <c r="V8" s="5" t="n">
        <v>0</v>
      </c>
      <c r="W8" s="5" t="n">
        <v>0.00624</v>
      </c>
      <c r="X8" s="5" t="n">
        <v>0.00321</v>
      </c>
      <c r="Y8" s="5" t="n">
        <v>0</v>
      </c>
    </row>
    <row r="9" customFormat="false" ht="12.75" hidden="false" customHeight="false" outlineLevel="0" collapsed="false">
      <c r="A9" s="4" t="n">
        <f aca="false">A8+1</f>
        <v>4</v>
      </c>
      <c r="B9" s="5" t="n">
        <v>0.00054</v>
      </c>
      <c r="C9" s="5" t="n">
        <v>0</v>
      </c>
      <c r="D9" s="5" t="n">
        <v>0</v>
      </c>
      <c r="E9" s="5" t="n">
        <v>0.00873</v>
      </c>
      <c r="F9" s="5" t="n">
        <v>0.00077</v>
      </c>
      <c r="G9" s="5" t="n">
        <v>0.00018</v>
      </c>
      <c r="H9" s="5" t="n">
        <v>0.0001</v>
      </c>
      <c r="I9" s="5" t="n">
        <v>0.00279</v>
      </c>
      <c r="J9" s="5" t="n">
        <v>0.00133</v>
      </c>
      <c r="K9" s="5" t="n">
        <v>0.00089</v>
      </c>
      <c r="L9" s="5" t="n">
        <v>0.00071</v>
      </c>
      <c r="M9" s="5" t="n">
        <v>0.00068</v>
      </c>
      <c r="N9" s="5" t="n">
        <v>0.03729</v>
      </c>
      <c r="O9" s="5" t="n">
        <v>0.02621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</row>
    <row r="10" customFormat="false" ht="12.75" hidden="false" customHeight="false" outlineLevel="0" collapsed="false">
      <c r="A10" s="4" t="n">
        <f aca="false">A9+1</f>
        <v>5</v>
      </c>
      <c r="B10" s="5" t="n">
        <v>0</v>
      </c>
      <c r="C10" s="5" t="n">
        <v>0</v>
      </c>
      <c r="D10" s="5" t="n">
        <v>0</v>
      </c>
      <c r="E10" s="5" t="n">
        <v>0.0009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.00023</v>
      </c>
      <c r="K10" s="5" t="n">
        <v>2.00000000000001E-005</v>
      </c>
      <c r="L10" s="5" t="n">
        <v>0</v>
      </c>
      <c r="M10" s="5" t="n">
        <v>0</v>
      </c>
      <c r="N10" s="5" t="n">
        <v>0</v>
      </c>
      <c r="O10" s="5" t="n">
        <v>0.00049</v>
      </c>
      <c r="P10" s="5" t="n">
        <v>0.00048</v>
      </c>
      <c r="Q10" s="5" t="n">
        <v>0.00018</v>
      </c>
      <c r="R10" s="5" t="n">
        <v>0.00296</v>
      </c>
      <c r="S10" s="5" t="n">
        <v>0.00292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</row>
    <row r="11" customFormat="false" ht="12.75" hidden="false" customHeight="false" outlineLevel="0" collapsed="false">
      <c r="A11" s="4" t="n">
        <f aca="false">A10+1</f>
        <v>6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.00064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</row>
    <row r="12" customFormat="false" ht="12.75" hidden="false" customHeight="false" outlineLevel="0" collapsed="false">
      <c r="A12" s="4" t="n">
        <f aca="false">A11+1</f>
        <v>7</v>
      </c>
      <c r="B12" s="5" t="n">
        <v>0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</row>
    <row r="13" customFormat="false" ht="12.75" hidden="false" customHeight="false" outlineLevel="0" collapsed="false">
      <c r="A13" s="4" t="n">
        <f aca="false">A12+1</f>
        <v>8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.0005</v>
      </c>
      <c r="O13" s="5" t="n">
        <v>0.03067</v>
      </c>
      <c r="P13" s="5" t="n">
        <v>0</v>
      </c>
      <c r="Q13" s="5" t="n">
        <v>0.00018</v>
      </c>
      <c r="R13" s="5" t="n">
        <v>0</v>
      </c>
      <c r="S13" s="5" t="n">
        <v>0.00058</v>
      </c>
      <c r="T13" s="5" t="n">
        <v>0.0012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</row>
    <row r="14" customFormat="false" ht="12.75" hidden="false" customHeight="false" outlineLevel="0" collapsed="false">
      <c r="A14" s="4" t="n">
        <f aca="false">A13+1</f>
        <v>9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.01078</v>
      </c>
      <c r="G14" s="5" t="n">
        <v>0.01449</v>
      </c>
      <c r="H14" s="5" t="n">
        <v>0.00247</v>
      </c>
      <c r="I14" s="5" t="n">
        <v>0.00019</v>
      </c>
      <c r="J14" s="5" t="n">
        <v>0.0001</v>
      </c>
      <c r="K14" s="5" t="n">
        <v>0.00036</v>
      </c>
      <c r="L14" s="5" t="n">
        <v>0.00033</v>
      </c>
      <c r="M14" s="5" t="n">
        <v>0.00154</v>
      </c>
      <c r="N14" s="5" t="n">
        <v>0.00111</v>
      </c>
      <c r="O14" s="5" t="n">
        <v>0.00283</v>
      </c>
      <c r="P14" s="5" t="n">
        <v>0.01748</v>
      </c>
      <c r="Q14" s="5" t="n">
        <v>0.01466</v>
      </c>
      <c r="R14" s="5" t="n">
        <v>0.00249</v>
      </c>
      <c r="S14" s="5" t="n">
        <v>0.00024</v>
      </c>
      <c r="T14" s="5" t="n">
        <v>0.00137</v>
      </c>
      <c r="U14" s="5" t="n">
        <v>0.00233</v>
      </c>
      <c r="V14" s="5" t="n">
        <v>0</v>
      </c>
      <c r="W14" s="5" t="n">
        <v>0</v>
      </c>
      <c r="X14" s="5" t="n">
        <v>0</v>
      </c>
      <c r="Y14" s="5" t="n">
        <v>0</v>
      </c>
    </row>
    <row r="15" customFormat="false" ht="12.75" hidden="false" customHeight="false" outlineLevel="0" collapsed="false">
      <c r="A15" s="4" t="n">
        <f aca="false">A14+1</f>
        <v>10</v>
      </c>
      <c r="B15" s="5" t="n">
        <v>0</v>
      </c>
      <c r="C15" s="5" t="n">
        <v>0</v>
      </c>
      <c r="D15" s="5" t="n">
        <v>0.00249</v>
      </c>
      <c r="E15" s="5" t="n">
        <v>0.0037</v>
      </c>
      <c r="F15" s="5" t="n">
        <v>0.11688</v>
      </c>
      <c r="G15" s="5" t="n">
        <v>0.12251</v>
      </c>
      <c r="H15" s="5" t="n">
        <v>0.04785</v>
      </c>
      <c r="I15" s="5" t="n">
        <v>0.047</v>
      </c>
      <c r="J15" s="5" t="n">
        <v>0.04536</v>
      </c>
      <c r="K15" s="5" t="n">
        <v>0.06274</v>
      </c>
      <c r="L15" s="5" t="n">
        <v>0.04594</v>
      </c>
      <c r="M15" s="5" t="n">
        <v>0.04481</v>
      </c>
      <c r="N15" s="5" t="n">
        <v>0.04875</v>
      </c>
      <c r="O15" s="5" t="n">
        <v>0.05969</v>
      </c>
      <c r="P15" s="5" t="n">
        <v>0.06193</v>
      </c>
      <c r="Q15" s="5" t="n">
        <v>0.06555</v>
      </c>
      <c r="R15" s="5" t="n">
        <v>0.01027</v>
      </c>
      <c r="S15" s="5" t="n">
        <v>0.00811</v>
      </c>
      <c r="T15" s="5" t="n">
        <v>0.01009</v>
      </c>
      <c r="U15" s="5" t="n">
        <v>0.03022</v>
      </c>
      <c r="V15" s="5" t="n">
        <v>0.01614</v>
      </c>
      <c r="W15" s="5" t="n">
        <v>0.00953</v>
      </c>
      <c r="X15" s="5" t="n">
        <v>0.00571</v>
      </c>
      <c r="Y15" s="5" t="n">
        <v>0</v>
      </c>
    </row>
    <row r="16" customFormat="false" ht="12.75" hidden="false" customHeight="false" outlineLevel="0" collapsed="false">
      <c r="A16" s="4" t="n">
        <f aca="false">A15+1</f>
        <v>11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v>0.02568</v>
      </c>
      <c r="G16" s="5" t="n">
        <v>0.0221</v>
      </c>
      <c r="H16" s="5" t="n">
        <v>0.01318</v>
      </c>
      <c r="I16" s="5" t="n">
        <v>0.00011</v>
      </c>
      <c r="J16" s="5" t="n">
        <v>0.00118</v>
      </c>
      <c r="K16" s="5" t="n">
        <v>0.00164</v>
      </c>
      <c r="L16" s="5" t="n">
        <v>0.00156</v>
      </c>
      <c r="M16" s="5" t="n">
        <v>0.00072</v>
      </c>
      <c r="N16" s="5" t="n">
        <v>3.00000000000001E-005</v>
      </c>
      <c r="O16" s="5" t="n">
        <v>0.0006</v>
      </c>
      <c r="P16" s="5" t="n">
        <v>0.02619</v>
      </c>
      <c r="Q16" s="5" t="n">
        <v>0.00114</v>
      </c>
      <c r="R16" s="5" t="n">
        <v>0</v>
      </c>
      <c r="S16" s="5" t="n">
        <v>0.00176</v>
      </c>
      <c r="T16" s="5" t="n">
        <v>0.0014</v>
      </c>
      <c r="U16" s="5" t="n">
        <v>0.12689</v>
      </c>
      <c r="V16" s="5" t="n">
        <v>0</v>
      </c>
      <c r="W16" s="5" t="n">
        <v>0</v>
      </c>
      <c r="X16" s="5" t="n">
        <v>0</v>
      </c>
      <c r="Y16" s="5" t="n">
        <v>0</v>
      </c>
    </row>
    <row r="17" customFormat="false" ht="12.75" hidden="false" customHeight="false" outlineLevel="0" collapsed="false">
      <c r="A17" s="4" t="n">
        <f aca="false">A16+1</f>
        <v>12</v>
      </c>
      <c r="B17" s="5" t="n">
        <v>0.00837</v>
      </c>
      <c r="C17" s="5" t="n">
        <v>0.01046</v>
      </c>
      <c r="D17" s="5" t="n">
        <v>0.33704</v>
      </c>
      <c r="E17" s="5" t="n">
        <v>0.33903</v>
      </c>
      <c r="F17" s="5" t="n">
        <v>0.08376</v>
      </c>
      <c r="G17" s="5" t="n">
        <v>0.08649</v>
      </c>
      <c r="H17" s="5" t="n">
        <v>0.00224</v>
      </c>
      <c r="I17" s="5" t="n">
        <v>0.00182</v>
      </c>
      <c r="J17" s="5" t="n">
        <v>0.00175</v>
      </c>
      <c r="K17" s="5" t="n">
        <v>0.05728</v>
      </c>
      <c r="L17" s="5" t="n">
        <v>0.00333</v>
      </c>
      <c r="M17" s="5" t="n">
        <v>0.00315</v>
      </c>
      <c r="N17" s="5" t="n">
        <v>0.00176</v>
      </c>
      <c r="O17" s="5" t="n">
        <v>0.04555</v>
      </c>
      <c r="P17" s="5" t="n">
        <v>0.07079</v>
      </c>
      <c r="Q17" s="5" t="n">
        <v>0.063</v>
      </c>
      <c r="R17" s="5" t="n">
        <v>0.00257</v>
      </c>
      <c r="S17" s="5" t="n">
        <v>0.00191</v>
      </c>
      <c r="T17" s="5" t="n">
        <v>0.00257</v>
      </c>
      <c r="U17" s="5" t="n">
        <v>0.00029</v>
      </c>
      <c r="V17" s="5" t="n">
        <v>0.01196</v>
      </c>
      <c r="W17" s="5" t="n">
        <v>0.021</v>
      </c>
      <c r="X17" s="5" t="n">
        <v>0.03715</v>
      </c>
      <c r="Y17" s="5" t="n">
        <v>0.01011</v>
      </c>
    </row>
    <row r="18" customFormat="false" ht="12.75" hidden="false" customHeight="false" outlineLevel="0" collapsed="false">
      <c r="A18" s="4" t="n">
        <f aca="false">A17+1</f>
        <v>13</v>
      </c>
      <c r="B18" s="5" t="n">
        <v>0.00663</v>
      </c>
      <c r="C18" s="5" t="n">
        <v>0.00111</v>
      </c>
      <c r="D18" s="5" t="n">
        <v>0.01137</v>
      </c>
      <c r="E18" s="5" t="n">
        <v>0.01031</v>
      </c>
      <c r="F18" s="5" t="n">
        <v>0.00986</v>
      </c>
      <c r="G18" s="5" t="n">
        <v>0</v>
      </c>
      <c r="H18" s="5" t="n">
        <v>0.00078</v>
      </c>
      <c r="I18" s="5" t="n">
        <v>0.03836</v>
      </c>
      <c r="J18" s="5" t="n">
        <v>0.04546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4.00000000000001E-005</v>
      </c>
      <c r="P18" s="5" t="n">
        <v>0</v>
      </c>
      <c r="Q18" s="5" t="n">
        <v>0</v>
      </c>
      <c r="R18" s="5" t="n">
        <v>0.03844</v>
      </c>
      <c r="S18" s="5" t="n">
        <v>0.03711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</row>
    <row r="19" customFormat="false" ht="12.75" hidden="false" customHeight="false" outlineLevel="0" collapsed="false">
      <c r="A19" s="4" t="n">
        <f aca="false">A18+1</f>
        <v>14</v>
      </c>
      <c r="B19" s="5" t="n">
        <v>0</v>
      </c>
      <c r="C19" s="5" t="n">
        <v>0</v>
      </c>
      <c r="D19" s="5" t="n">
        <v>0.01163</v>
      </c>
      <c r="E19" s="5" t="n">
        <v>0.00341</v>
      </c>
      <c r="F19" s="5" t="n">
        <v>0.11384</v>
      </c>
      <c r="G19" s="5" t="n">
        <v>0.06631</v>
      </c>
      <c r="H19" s="5" t="n">
        <v>0.06383</v>
      </c>
      <c r="I19" s="5" t="n">
        <v>0.06732</v>
      </c>
      <c r="J19" s="5" t="n">
        <v>0.07076</v>
      </c>
      <c r="K19" s="5" t="n">
        <v>0.07076</v>
      </c>
      <c r="L19" s="5" t="n">
        <v>0.07016</v>
      </c>
      <c r="M19" s="5" t="n">
        <v>0.0683</v>
      </c>
      <c r="N19" s="5" t="n">
        <v>0.10859</v>
      </c>
      <c r="O19" s="5" t="n">
        <v>0.08866</v>
      </c>
      <c r="P19" s="5" t="n">
        <v>0.08833</v>
      </c>
      <c r="Q19" s="5" t="n">
        <v>0.09527</v>
      </c>
      <c r="R19" s="5" t="n">
        <v>0.10725</v>
      </c>
      <c r="S19" s="5" t="n">
        <v>0.06723</v>
      </c>
      <c r="T19" s="5" t="n">
        <v>0</v>
      </c>
      <c r="U19" s="5" t="n">
        <v>0</v>
      </c>
      <c r="V19" s="5" t="n">
        <v>0</v>
      </c>
      <c r="W19" s="5" t="n">
        <v>0.00341</v>
      </c>
      <c r="X19" s="5" t="n">
        <v>0.00301</v>
      </c>
      <c r="Y19" s="5" t="n">
        <v>0.00507</v>
      </c>
    </row>
    <row r="20" customFormat="false" ht="12.75" hidden="false" customHeight="false" outlineLevel="0" collapsed="false">
      <c r="A20" s="4" t="n">
        <f aca="false">A19+1</f>
        <v>15</v>
      </c>
      <c r="B20" s="5" t="n">
        <v>0.00113</v>
      </c>
      <c r="C20" s="5" t="n">
        <v>0</v>
      </c>
      <c r="D20" s="5" t="n">
        <v>0.00072</v>
      </c>
      <c r="E20" s="5" t="n">
        <v>0.02768</v>
      </c>
      <c r="F20" s="5" t="n">
        <v>0.00047</v>
      </c>
      <c r="G20" s="5" t="n">
        <v>0.11049</v>
      </c>
      <c r="H20" s="5" t="n">
        <v>0.06997</v>
      </c>
      <c r="I20" s="5" t="n">
        <v>0.06715</v>
      </c>
      <c r="J20" s="5" t="n">
        <v>0.08976</v>
      </c>
      <c r="K20" s="5" t="n">
        <v>0.08542</v>
      </c>
      <c r="L20" s="5" t="n">
        <v>0.07658</v>
      </c>
      <c r="M20" s="5" t="n">
        <v>0.07429</v>
      </c>
      <c r="N20" s="5" t="n">
        <v>0.09754</v>
      </c>
      <c r="O20" s="5" t="n">
        <v>0.09035</v>
      </c>
      <c r="P20" s="5" t="n">
        <v>0.09664</v>
      </c>
      <c r="Q20" s="5" t="n">
        <v>0.06992</v>
      </c>
      <c r="R20" s="5" t="n">
        <v>0.05742</v>
      </c>
      <c r="S20" s="5" t="n">
        <v>0.08693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</row>
    <row r="21" customFormat="false" ht="12.75" hidden="false" customHeight="false" outlineLevel="0" collapsed="false">
      <c r="A21" s="4" t="n">
        <f aca="false">A20+1</f>
        <v>16</v>
      </c>
      <c r="B21" s="5" t="n">
        <v>0</v>
      </c>
      <c r="C21" s="5" t="n">
        <v>0</v>
      </c>
      <c r="D21" s="5" t="n">
        <v>0.00213</v>
      </c>
      <c r="E21" s="5" t="n">
        <v>0.00555</v>
      </c>
      <c r="F21" s="5" t="n">
        <v>0.04192</v>
      </c>
      <c r="G21" s="5" t="n">
        <v>0.00572</v>
      </c>
      <c r="H21" s="5" t="n">
        <v>0.00018</v>
      </c>
      <c r="I21" s="5" t="n">
        <v>0.00027</v>
      </c>
      <c r="J21" s="5" t="n">
        <v>0.03259</v>
      </c>
      <c r="K21" s="5" t="n">
        <v>0.08959</v>
      </c>
      <c r="L21" s="5" t="n">
        <v>0.05677</v>
      </c>
      <c r="M21" s="5" t="n">
        <v>0.05725</v>
      </c>
      <c r="N21" s="5" t="n">
        <v>0.05908</v>
      </c>
      <c r="O21" s="5" t="n">
        <v>0.04781</v>
      </c>
      <c r="P21" s="5" t="n">
        <v>0.03099</v>
      </c>
      <c r="Q21" s="5" t="n">
        <v>0.01914</v>
      </c>
      <c r="R21" s="5" t="n">
        <v>0</v>
      </c>
      <c r="S21" s="5" t="n">
        <v>0.02798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 t="n">
        <v>0</v>
      </c>
    </row>
    <row r="22" customFormat="false" ht="12.75" hidden="false" customHeight="false" outlineLevel="0" collapsed="false">
      <c r="A22" s="4" t="n">
        <f aca="false">A21+1</f>
        <v>17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.00078</v>
      </c>
      <c r="G22" s="5" t="n">
        <v>0.05373</v>
      </c>
      <c r="H22" s="5" t="n">
        <v>0.11141</v>
      </c>
      <c r="I22" s="5" t="n">
        <v>0.10944</v>
      </c>
      <c r="J22" s="5" t="n">
        <v>0.12107</v>
      </c>
      <c r="K22" s="5" t="n">
        <v>0.08224</v>
      </c>
      <c r="L22" s="5" t="n">
        <v>0.07967</v>
      </c>
      <c r="M22" s="5" t="n">
        <v>0.0659</v>
      </c>
      <c r="N22" s="5" t="n">
        <v>0.06661</v>
      </c>
      <c r="O22" s="5" t="n">
        <v>0.08157</v>
      </c>
      <c r="P22" s="5" t="n">
        <v>0.08809</v>
      </c>
      <c r="Q22" s="5" t="n">
        <v>0.08494</v>
      </c>
      <c r="R22" s="5" t="n">
        <v>0.05121</v>
      </c>
      <c r="S22" s="5" t="n">
        <v>0.07725</v>
      </c>
      <c r="T22" s="5" t="n">
        <v>0.05641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</row>
    <row r="23" customFormat="false" ht="12.75" hidden="false" customHeight="false" outlineLevel="0" collapsed="false">
      <c r="A23" s="4" t="n">
        <f aca="false">A22+1</f>
        <v>18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4.00000000000001E-005</v>
      </c>
      <c r="H23" s="5" t="n">
        <v>2.00000000000001E-005</v>
      </c>
      <c r="I23" s="5" t="n">
        <v>0</v>
      </c>
      <c r="J23" s="5" t="n">
        <v>2.00000000000001E-005</v>
      </c>
      <c r="K23" s="5" t="n">
        <v>9.00000000000002E-005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4.00000000000001E-005</v>
      </c>
      <c r="U23" s="5" t="n">
        <v>0</v>
      </c>
      <c r="V23" s="5" t="n">
        <v>0</v>
      </c>
      <c r="W23" s="5" t="n">
        <v>0</v>
      </c>
      <c r="X23" s="5" t="n">
        <v>0</v>
      </c>
      <c r="Y23" s="5" t="n">
        <v>0</v>
      </c>
    </row>
    <row r="24" customFormat="false" ht="12.75" hidden="false" customHeight="false" outlineLevel="0" collapsed="false">
      <c r="A24" s="4" t="n">
        <f aca="false">A23+1</f>
        <v>19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.00145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</row>
    <row r="25" customFormat="false" ht="12.75" hidden="false" customHeight="false" outlineLevel="0" collapsed="false">
      <c r="A25" s="4" t="n">
        <f aca="false">A24+1</f>
        <v>20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.00082</v>
      </c>
      <c r="I25" s="5" t="n">
        <v>0.00115</v>
      </c>
      <c r="J25" s="5" t="n">
        <v>0.00059</v>
      </c>
      <c r="K25" s="5" t="n">
        <v>9.00000000000002E-005</v>
      </c>
      <c r="L25" s="5" t="n">
        <v>0.00053</v>
      </c>
      <c r="M25" s="5" t="n">
        <v>0</v>
      </c>
      <c r="N25" s="5" t="n">
        <v>0</v>
      </c>
      <c r="O25" s="5" t="n">
        <v>0.00065</v>
      </c>
      <c r="P25" s="5" t="n">
        <v>0.00079</v>
      </c>
      <c r="Q25" s="5" t="n">
        <v>0</v>
      </c>
      <c r="R25" s="5" t="n">
        <v>0.03328</v>
      </c>
      <c r="S25" s="5" t="n">
        <v>0.03392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</row>
    <row r="26" customFormat="false" ht="12.75" hidden="false" customHeight="false" outlineLevel="0" collapsed="false">
      <c r="A26" s="4" t="n">
        <f aca="false">A25+1</f>
        <v>21</v>
      </c>
      <c r="B26" s="5" t="n">
        <v>0</v>
      </c>
      <c r="C26" s="5" t="n">
        <v>0</v>
      </c>
      <c r="D26" s="5" t="n">
        <v>0</v>
      </c>
      <c r="E26" s="5" t="n">
        <v>0.01354</v>
      </c>
      <c r="F26" s="5" t="n">
        <v>0</v>
      </c>
      <c r="G26" s="5" t="n">
        <v>0</v>
      </c>
      <c r="H26" s="5" t="n">
        <v>0.00913</v>
      </c>
      <c r="I26" s="5" t="n">
        <v>0.00119</v>
      </c>
      <c r="J26" s="5" t="n">
        <v>0.00274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</row>
    <row r="27" customFormat="false" ht="12.75" hidden="false" customHeight="false" outlineLevel="0" collapsed="false">
      <c r="A27" s="4" t="n">
        <f aca="false">A26+1</f>
        <v>22</v>
      </c>
      <c r="B27" s="5" t="n">
        <v>0</v>
      </c>
      <c r="C27" s="5" t="n">
        <v>0</v>
      </c>
      <c r="D27" s="5" t="n">
        <v>0</v>
      </c>
      <c r="E27" s="5" t="n">
        <v>0.00281</v>
      </c>
      <c r="F27" s="5" t="n">
        <v>0</v>
      </c>
      <c r="G27" s="5" t="n">
        <v>0.00065</v>
      </c>
      <c r="H27" s="5" t="n">
        <v>0</v>
      </c>
      <c r="I27" s="5" t="n">
        <v>0</v>
      </c>
      <c r="J27" s="5" t="n">
        <v>0.00122</v>
      </c>
      <c r="K27" s="5" t="n">
        <v>0.0013</v>
      </c>
      <c r="L27" s="5" t="n">
        <v>0.00068</v>
      </c>
      <c r="M27" s="5" t="n">
        <v>7.00000000000002E-005</v>
      </c>
      <c r="N27" s="5" t="n">
        <v>0.00016</v>
      </c>
      <c r="O27" s="5" t="n">
        <v>0.06839</v>
      </c>
      <c r="P27" s="5" t="n">
        <v>0.05802</v>
      </c>
      <c r="Q27" s="5" t="n">
        <v>0.06468</v>
      </c>
      <c r="R27" s="5" t="n">
        <v>0.00788</v>
      </c>
      <c r="S27" s="5" t="n">
        <v>0.0018</v>
      </c>
      <c r="T27" s="5" t="n">
        <v>0.08029</v>
      </c>
      <c r="U27" s="5" t="n">
        <v>0</v>
      </c>
      <c r="V27" s="5" t="n">
        <v>0.00364</v>
      </c>
      <c r="W27" s="5" t="n">
        <v>0</v>
      </c>
      <c r="X27" s="5" t="n">
        <v>0</v>
      </c>
      <c r="Y27" s="5" t="n">
        <v>0</v>
      </c>
    </row>
    <row r="28" customFormat="false" ht="12.75" hidden="false" customHeight="false" outlineLevel="0" collapsed="false">
      <c r="A28" s="4" t="n">
        <f aca="false">A27+1</f>
        <v>23</v>
      </c>
      <c r="B28" s="5" t="n">
        <v>0</v>
      </c>
      <c r="C28" s="5" t="n">
        <v>0</v>
      </c>
      <c r="D28" s="5" t="n">
        <v>0</v>
      </c>
      <c r="E28" s="5" t="n">
        <v>0.00863</v>
      </c>
      <c r="F28" s="5" t="n">
        <v>0.00329</v>
      </c>
      <c r="G28" s="5" t="n">
        <v>0.00671</v>
      </c>
      <c r="H28" s="5" t="n">
        <v>0.00583</v>
      </c>
      <c r="I28" s="5" t="n">
        <v>0.00771</v>
      </c>
      <c r="J28" s="5" t="n">
        <v>0.00542</v>
      </c>
      <c r="K28" s="5" t="n">
        <v>0.00717</v>
      </c>
      <c r="L28" s="5" t="n">
        <v>0.00557</v>
      </c>
      <c r="M28" s="5" t="n">
        <v>0.00584</v>
      </c>
      <c r="N28" s="5" t="n">
        <v>0.00698</v>
      </c>
      <c r="O28" s="5" t="n">
        <v>0.00606</v>
      </c>
      <c r="P28" s="5" t="n">
        <v>0.067</v>
      </c>
      <c r="Q28" s="5" t="n">
        <v>0.00935</v>
      </c>
      <c r="R28" s="5" t="n">
        <v>0.02177</v>
      </c>
      <c r="S28" s="5" t="n">
        <v>0.00783</v>
      </c>
      <c r="T28" s="5" t="n">
        <v>0.01794</v>
      </c>
      <c r="U28" s="5" t="n">
        <v>0.02134</v>
      </c>
      <c r="V28" s="5" t="n">
        <v>0.0102</v>
      </c>
      <c r="W28" s="5" t="n">
        <v>0</v>
      </c>
      <c r="X28" s="5" t="n">
        <v>0.0285</v>
      </c>
      <c r="Y28" s="5" t="n">
        <v>0</v>
      </c>
    </row>
    <row r="29" customFormat="false" ht="12.75" hidden="false" customHeight="false" outlineLevel="0" collapsed="false">
      <c r="A29" s="4" t="n">
        <f aca="false">A28+1</f>
        <v>24</v>
      </c>
      <c r="B29" s="5" t="n">
        <v>0</v>
      </c>
      <c r="C29" s="5" t="n">
        <v>0</v>
      </c>
      <c r="D29" s="5" t="n">
        <v>0</v>
      </c>
      <c r="E29" s="5" t="n">
        <v>0.01609</v>
      </c>
      <c r="F29" s="5" t="n">
        <v>0.07518</v>
      </c>
      <c r="G29" s="5" t="n">
        <v>0.08215</v>
      </c>
      <c r="H29" s="5" t="n">
        <v>0.07813</v>
      </c>
      <c r="I29" s="5" t="n">
        <v>0.07024</v>
      </c>
      <c r="J29" s="5" t="n">
        <v>0.07255</v>
      </c>
      <c r="K29" s="5" t="n">
        <v>0.08135</v>
      </c>
      <c r="L29" s="5" t="n">
        <v>0.01118</v>
      </c>
      <c r="M29" s="5" t="n">
        <v>0.00068</v>
      </c>
      <c r="N29" s="5" t="n">
        <v>5.00000000000001E-005</v>
      </c>
      <c r="O29" s="5" t="n">
        <v>0</v>
      </c>
      <c r="P29" s="5" t="n">
        <v>0.08334</v>
      </c>
      <c r="Q29" s="5" t="n">
        <v>0.06946</v>
      </c>
      <c r="R29" s="5" t="n">
        <v>0.0628</v>
      </c>
      <c r="S29" s="5" t="n">
        <v>0.08118</v>
      </c>
      <c r="T29" s="5" t="n">
        <v>0</v>
      </c>
      <c r="U29" s="5" t="n">
        <v>0</v>
      </c>
      <c r="V29" s="5" t="n">
        <v>0.00102</v>
      </c>
      <c r="W29" s="5" t="n">
        <v>0</v>
      </c>
      <c r="X29" s="5" t="n">
        <v>0</v>
      </c>
      <c r="Y29" s="5" t="n">
        <v>0</v>
      </c>
    </row>
    <row r="30" customFormat="false" ht="12.75" hidden="false" customHeight="false" outlineLevel="0" collapsed="false">
      <c r="A30" s="4" t="n">
        <f aca="false">A29+1</f>
        <v>25</v>
      </c>
      <c r="B30" s="5" t="n">
        <v>0</v>
      </c>
      <c r="C30" s="5" t="n">
        <v>0</v>
      </c>
      <c r="D30" s="5" t="n">
        <v>0</v>
      </c>
      <c r="E30" s="5" t="n">
        <v>1E-005</v>
      </c>
      <c r="F30" s="5" t="n">
        <v>0</v>
      </c>
      <c r="G30" s="5" t="n">
        <v>0.01418</v>
      </c>
      <c r="H30" s="5" t="n">
        <v>0</v>
      </c>
      <c r="I30" s="5" t="n">
        <v>0</v>
      </c>
      <c r="J30" s="5" t="n">
        <v>0</v>
      </c>
      <c r="K30" s="5" t="n">
        <v>0.00104</v>
      </c>
      <c r="L30" s="5" t="n">
        <v>0.01589</v>
      </c>
      <c r="M30" s="5" t="n">
        <v>0.00744</v>
      </c>
      <c r="N30" s="5" t="n">
        <v>0.00094</v>
      </c>
      <c r="O30" s="5" t="n">
        <v>0.02217</v>
      </c>
      <c r="P30" s="5" t="n">
        <v>0.00309</v>
      </c>
      <c r="Q30" s="5" t="n">
        <v>0</v>
      </c>
      <c r="R30" s="5" t="n">
        <v>0</v>
      </c>
      <c r="S30" s="5" t="n">
        <v>0</v>
      </c>
      <c r="T30" s="5" t="n">
        <v>0.01564</v>
      </c>
      <c r="U30" s="5" t="n">
        <v>0.01992</v>
      </c>
      <c r="V30" s="5" t="n">
        <v>0.01934</v>
      </c>
      <c r="W30" s="5" t="n">
        <v>0.01812</v>
      </c>
      <c r="X30" s="5" t="n">
        <v>0.03413</v>
      </c>
      <c r="Y30" s="5" t="n">
        <v>0.00107</v>
      </c>
    </row>
    <row r="31" customFormat="false" ht="12.75" hidden="false" customHeight="false" outlineLevel="0" collapsed="false">
      <c r="A31" s="4" t="n">
        <f aca="false">A30+1</f>
        <v>26</v>
      </c>
      <c r="B31" s="5" t="n">
        <v>0</v>
      </c>
      <c r="C31" s="5" t="n">
        <v>0.00122</v>
      </c>
      <c r="D31" s="5" t="n">
        <v>0.00164</v>
      </c>
      <c r="E31" s="5" t="n">
        <v>0.00546</v>
      </c>
      <c r="F31" s="5" t="n">
        <v>0.01651</v>
      </c>
      <c r="G31" s="5" t="n">
        <v>0.01548</v>
      </c>
      <c r="H31" s="5" t="n">
        <v>0.04364</v>
      </c>
      <c r="I31" s="5" t="n">
        <v>0.05297</v>
      </c>
      <c r="J31" s="5" t="n">
        <v>0.05623</v>
      </c>
      <c r="K31" s="5" t="n">
        <v>0.04703</v>
      </c>
      <c r="L31" s="5" t="n">
        <v>0.0586</v>
      </c>
      <c r="M31" s="5" t="n">
        <v>0.04742</v>
      </c>
      <c r="N31" s="5" t="n">
        <v>0.04466</v>
      </c>
      <c r="O31" s="5" t="n">
        <v>0.03326</v>
      </c>
      <c r="P31" s="5" t="n">
        <v>0.05103</v>
      </c>
      <c r="Q31" s="5" t="n">
        <v>0.03753</v>
      </c>
      <c r="R31" s="5" t="n">
        <v>0.03219</v>
      </c>
      <c r="S31" s="5" t="n">
        <v>0.03307</v>
      </c>
      <c r="T31" s="5" t="n">
        <v>0.01016</v>
      </c>
      <c r="U31" s="5" t="n">
        <v>0.01687</v>
      </c>
      <c r="V31" s="5" t="n">
        <v>0.00019</v>
      </c>
      <c r="W31" s="5" t="n">
        <v>5.00000000000001E-005</v>
      </c>
      <c r="X31" s="5" t="n">
        <v>0.00576</v>
      </c>
      <c r="Y31" s="5" t="n">
        <v>0.00013</v>
      </c>
    </row>
    <row r="32" customFormat="false" ht="12.75" hidden="false" customHeight="false" outlineLevel="0" collapsed="false">
      <c r="A32" s="4" t="n">
        <f aca="false">A31+1</f>
        <v>27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</row>
    <row r="33" customFormat="false" ht="12.75" hidden="false" customHeight="false" outlineLevel="0" collapsed="false">
      <c r="A33" s="4" t="n">
        <f aca="false">A32+1</f>
        <v>28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.00359</v>
      </c>
      <c r="H33" s="5" t="n">
        <v>0.00118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</row>
    <row r="34" customFormat="false" ht="12.75" hidden="false" customHeight="false" outlineLevel="0" collapsed="false">
      <c r="A34" s="4" t="n">
        <f aca="false">A33+1</f>
        <v>29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.01536</v>
      </c>
      <c r="T34" s="5" t="n">
        <v>0.01452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</row>
    <row r="35" customFormat="false" ht="12.75" hidden="false" customHeight="false" outlineLevel="0" collapsed="false">
      <c r="A35" s="4" t="n">
        <f aca="false">A34+1</f>
        <v>30</v>
      </c>
      <c r="B35" s="5" t="n">
        <v>0</v>
      </c>
      <c r="C35" s="5" t="n">
        <v>0</v>
      </c>
      <c r="D35" s="5" t="n">
        <v>0.00015</v>
      </c>
      <c r="E35" s="5" t="n">
        <v>0</v>
      </c>
      <c r="F35" s="5" t="n">
        <v>0</v>
      </c>
      <c r="G35" s="5" t="n">
        <v>0.02788</v>
      </c>
      <c r="H35" s="5" t="n">
        <v>0.19547</v>
      </c>
      <c r="I35" s="5" t="n">
        <v>0.08058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</row>
    <row r="36" customFormat="false" ht="12.75" hidden="false" customHeight="false" outlineLevel="0" collapsed="false">
      <c r="A36" s="4" t="n">
        <f aca="false">A35+1</f>
        <v>31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  <c r="K36" s="5" t="n">
        <v>0.00065</v>
      </c>
      <c r="L36" s="5" t="n">
        <v>0.00033</v>
      </c>
      <c r="M36" s="5" t="n">
        <v>0</v>
      </c>
      <c r="N36" s="5" t="n">
        <v>0.00375</v>
      </c>
      <c r="O36" s="5" t="n">
        <v>0.00209</v>
      </c>
      <c r="P36" s="5" t="n">
        <v>0</v>
      </c>
      <c r="Q36" s="5" t="n">
        <v>0</v>
      </c>
      <c r="R36" s="5" t="n">
        <v>0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</row>
  </sheetData>
  <mergeCells count="3">
    <mergeCell ref="A1:Y1"/>
    <mergeCell ref="A4:A5"/>
    <mergeCell ref="B4:Y4"/>
  </mergeCells>
  <printOptions headings="false" gridLines="false" gridLinesSet="true" horizontalCentered="false" verticalCentered="false"/>
  <pageMargins left="0.2" right="0.190277777777778" top="0.5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9:40Z</cp:lastPrinted>
  <dcterms:modified xsi:type="dcterms:W3CDTF">2013-02-12T06:15:51Z</dcterms:modified>
  <cp:revision>0</cp:revision>
  <dc:subject/>
  <dc:title/>
</cp:coreProperties>
</file>