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ноябр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.00129</v>
      </c>
      <c r="F6" s="5" t="n">
        <v>0.00854</v>
      </c>
      <c r="G6" s="5" t="n">
        <v>0.00397</v>
      </c>
      <c r="H6" s="5" t="n">
        <v>0.0069</v>
      </c>
      <c r="I6" s="5" t="n">
        <v>0.01861</v>
      </c>
      <c r="J6" s="5" t="n">
        <v>0.02587</v>
      </c>
      <c r="K6" s="5" t="n">
        <v>0.07333</v>
      </c>
      <c r="L6" s="5" t="n">
        <v>0.01753</v>
      </c>
      <c r="M6" s="5" t="n">
        <v>0.02337</v>
      </c>
      <c r="N6" s="5" t="n">
        <v>0.00683</v>
      </c>
      <c r="O6" s="5" t="n">
        <v>0.005</v>
      </c>
      <c r="P6" s="5" t="n">
        <v>0.00653</v>
      </c>
      <c r="Q6" s="5" t="n">
        <v>0.00394</v>
      </c>
      <c r="R6" s="5" t="n">
        <v>0.00018</v>
      </c>
      <c r="S6" s="5" t="n">
        <v>0</v>
      </c>
      <c r="T6" s="5" t="n">
        <v>0.00073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.00051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.00624</v>
      </c>
      <c r="G8" s="5" t="n">
        <v>0</v>
      </c>
      <c r="H8" s="5" t="n">
        <v>0</v>
      </c>
      <c r="I8" s="5" t="n">
        <v>0.01427</v>
      </c>
      <c r="J8" s="5" t="n">
        <v>0.0135</v>
      </c>
      <c r="K8" s="5" t="n">
        <v>0.01927</v>
      </c>
      <c r="L8" s="5" t="n">
        <v>0.01364</v>
      </c>
      <c r="M8" s="5" t="n">
        <v>0.01364</v>
      </c>
      <c r="N8" s="5" t="n">
        <v>0.01814</v>
      </c>
      <c r="O8" s="5" t="n">
        <v>0.02216</v>
      </c>
      <c r="P8" s="5" t="n">
        <v>0.01849</v>
      </c>
      <c r="Q8" s="5" t="n">
        <v>0.01868</v>
      </c>
      <c r="R8" s="5" t="n">
        <v>0.01931</v>
      </c>
      <c r="S8" s="5" t="n">
        <v>0.01694</v>
      </c>
      <c r="T8" s="5" t="n">
        <v>0.00513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.01217</v>
      </c>
      <c r="F9" s="5" t="n">
        <v>0</v>
      </c>
      <c r="G9" s="5" t="n">
        <v>0</v>
      </c>
      <c r="H9" s="5" t="n">
        <v>3E-005</v>
      </c>
      <c r="I9" s="5" t="n">
        <v>4E-005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5E-005</v>
      </c>
      <c r="P9" s="5" t="n">
        <v>0.01192</v>
      </c>
      <c r="Q9" s="5" t="n">
        <v>0.00264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2336</v>
      </c>
      <c r="F10" s="5" t="n">
        <v>0</v>
      </c>
      <c r="G10" s="5" t="n">
        <v>0.02035</v>
      </c>
      <c r="H10" s="5" t="n">
        <v>0.026</v>
      </c>
      <c r="I10" s="5" t="n">
        <v>0.0122</v>
      </c>
      <c r="J10" s="5" t="n">
        <v>0.0094</v>
      </c>
      <c r="K10" s="5" t="n">
        <v>0.0114</v>
      </c>
      <c r="L10" s="5" t="n">
        <v>0.05313</v>
      </c>
      <c r="M10" s="5" t="n">
        <v>0.05567</v>
      </c>
      <c r="N10" s="5" t="n">
        <v>0.07527</v>
      </c>
      <c r="O10" s="5" t="n">
        <v>0.01337</v>
      </c>
      <c r="P10" s="5" t="n">
        <v>0.02137</v>
      </c>
      <c r="Q10" s="5" t="n">
        <v>0.01443</v>
      </c>
      <c r="R10" s="5" t="n">
        <v>0.0295</v>
      </c>
      <c r="S10" s="5" t="n">
        <v>0.00373</v>
      </c>
      <c r="T10" s="5" t="n">
        <v>0</v>
      </c>
      <c r="U10" s="5" t="n">
        <v>0</v>
      </c>
      <c r="V10" s="5" t="n">
        <v>0.0002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.00589</v>
      </c>
      <c r="F11" s="5" t="n">
        <v>0.01499</v>
      </c>
      <c r="G11" s="5" t="n">
        <v>0.00975</v>
      </c>
      <c r="H11" s="5" t="n">
        <v>0.00528</v>
      </c>
      <c r="I11" s="5" t="n">
        <v>0.0001</v>
      </c>
      <c r="J11" s="5" t="n">
        <v>2E-005</v>
      </c>
      <c r="K11" s="5" t="n">
        <v>0.08859</v>
      </c>
      <c r="L11" s="5" t="n">
        <v>0.04478</v>
      </c>
      <c r="M11" s="5" t="n">
        <v>0.0437</v>
      </c>
      <c r="N11" s="5" t="n">
        <v>0</v>
      </c>
      <c r="O11" s="5" t="n">
        <v>0.00935</v>
      </c>
      <c r="P11" s="5" t="n">
        <v>0.05137</v>
      </c>
      <c r="Q11" s="5" t="n">
        <v>0.03556</v>
      </c>
      <c r="R11" s="5" t="n">
        <v>0.00233</v>
      </c>
      <c r="S11" s="5" t="n">
        <v>0.00952</v>
      </c>
      <c r="T11" s="5" t="n">
        <v>0</v>
      </c>
      <c r="U11" s="5" t="n">
        <v>0.0002</v>
      </c>
      <c r="V11" s="5" t="n">
        <v>0</v>
      </c>
      <c r="W11" s="5" t="n">
        <v>0.00339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.10477</v>
      </c>
      <c r="F12" s="5" t="n">
        <v>3E-005</v>
      </c>
      <c r="G12" s="5" t="n">
        <v>0</v>
      </c>
      <c r="H12" s="5" t="n">
        <v>0.01077</v>
      </c>
      <c r="I12" s="5" t="n">
        <v>0.00658</v>
      </c>
      <c r="J12" s="5" t="n">
        <v>0.00726</v>
      </c>
      <c r="K12" s="5" t="n">
        <v>0.00451</v>
      </c>
      <c r="L12" s="5" t="n">
        <v>0.00325</v>
      </c>
      <c r="M12" s="5" t="n">
        <v>0.00158</v>
      </c>
      <c r="N12" s="5" t="n">
        <v>0.00146</v>
      </c>
      <c r="O12" s="5" t="n">
        <v>0.00049</v>
      </c>
      <c r="P12" s="5" t="n">
        <v>0.00293</v>
      </c>
      <c r="Q12" s="5" t="n">
        <v>0.0029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.07366</v>
      </c>
      <c r="G13" s="5" t="n">
        <v>0.0832</v>
      </c>
      <c r="H13" s="5" t="n">
        <v>0.08359</v>
      </c>
      <c r="I13" s="5" t="n">
        <v>0.07985</v>
      </c>
      <c r="J13" s="5" t="n">
        <v>0.09653</v>
      </c>
      <c r="K13" s="5" t="n">
        <v>0.06464</v>
      </c>
      <c r="L13" s="5" t="n">
        <v>0.00191</v>
      </c>
      <c r="M13" s="5" t="n">
        <v>0.00022</v>
      </c>
      <c r="N13" s="5" t="n">
        <v>0.00795</v>
      </c>
      <c r="O13" s="5" t="n">
        <v>0.07237</v>
      </c>
      <c r="P13" s="5" t="n">
        <v>0.13834</v>
      </c>
      <c r="Q13" s="5" t="n">
        <v>0.04764</v>
      </c>
      <c r="R13" s="5" t="n">
        <v>0</v>
      </c>
      <c r="S13" s="5" t="n">
        <v>0.00302</v>
      </c>
      <c r="T13" s="5" t="n">
        <v>0.00173</v>
      </c>
      <c r="U13" s="5" t="n">
        <v>0</v>
      </c>
      <c r="V13" s="5" t="n">
        <v>2E-005</v>
      </c>
      <c r="W13" s="5" t="n">
        <v>0.00579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.09178</v>
      </c>
      <c r="C14" s="5" t="n">
        <v>0.11654</v>
      </c>
      <c r="D14" s="5" t="n">
        <v>0.13709</v>
      </c>
      <c r="E14" s="5" t="n">
        <v>0.00075</v>
      </c>
      <c r="F14" s="5" t="n">
        <v>0.0736</v>
      </c>
      <c r="G14" s="5" t="n">
        <v>0.07476</v>
      </c>
      <c r="H14" s="5" t="n">
        <v>0.02037</v>
      </c>
      <c r="I14" s="5" t="n">
        <v>0.0666</v>
      </c>
      <c r="J14" s="5" t="n">
        <v>0.01085</v>
      </c>
      <c r="K14" s="5" t="n">
        <v>0</v>
      </c>
      <c r="L14" s="5" t="n">
        <v>0</v>
      </c>
      <c r="M14" s="5" t="n">
        <v>0</v>
      </c>
      <c r="N14" s="5" t="n">
        <v>0.08269</v>
      </c>
      <c r="O14" s="5" t="n">
        <v>0.08662</v>
      </c>
      <c r="P14" s="5" t="n">
        <v>0.11479</v>
      </c>
      <c r="Q14" s="5" t="n">
        <v>0.0478</v>
      </c>
      <c r="R14" s="5" t="n">
        <v>0.00521</v>
      </c>
      <c r="S14" s="5" t="n">
        <v>0.00761</v>
      </c>
      <c r="T14" s="5" t="n">
        <v>0.00998</v>
      </c>
      <c r="U14" s="5" t="n">
        <v>0</v>
      </c>
      <c r="V14" s="5" t="n">
        <v>0.00633</v>
      </c>
      <c r="W14" s="5" t="n">
        <v>0.00199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.02634</v>
      </c>
      <c r="C15" s="5" t="n">
        <v>0.00021</v>
      </c>
      <c r="D15" s="5" t="n">
        <v>0.08046</v>
      </c>
      <c r="E15" s="5" t="n">
        <v>6E-005</v>
      </c>
      <c r="F15" s="5" t="n">
        <v>0.03418</v>
      </c>
      <c r="G15" s="5" t="n">
        <v>6E-005</v>
      </c>
      <c r="H15" s="5" t="n">
        <v>0.03409</v>
      </c>
      <c r="I15" s="5" t="n">
        <v>0.01889</v>
      </c>
      <c r="J15" s="5" t="n">
        <v>0.00642</v>
      </c>
      <c r="K15" s="5" t="n">
        <v>0.02098</v>
      </c>
      <c r="L15" s="5" t="n">
        <v>0</v>
      </c>
      <c r="M15" s="5" t="n">
        <v>0</v>
      </c>
      <c r="N15" s="5" t="n">
        <v>0.0116</v>
      </c>
      <c r="O15" s="5" t="n">
        <v>0.0369</v>
      </c>
      <c r="P15" s="5" t="n">
        <v>0.07287</v>
      </c>
      <c r="Q15" s="5" t="n">
        <v>0.05116</v>
      </c>
      <c r="R15" s="5" t="n">
        <v>0.00733</v>
      </c>
      <c r="S15" s="5" t="n">
        <v>0.00713</v>
      </c>
      <c r="T15" s="5" t="n">
        <v>0.01116</v>
      </c>
      <c r="U15" s="5" t="n">
        <v>0.01215</v>
      </c>
      <c r="V15" s="5" t="n">
        <v>0.04477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6E-005</v>
      </c>
      <c r="D16" s="5" t="n">
        <v>0</v>
      </c>
      <c r="E16" s="5" t="n">
        <v>0.08491</v>
      </c>
      <c r="F16" s="5" t="n">
        <v>0.02634</v>
      </c>
      <c r="G16" s="5" t="n">
        <v>0.03108</v>
      </c>
      <c r="H16" s="5" t="n">
        <v>0.0209</v>
      </c>
      <c r="I16" s="5" t="n">
        <v>0.01198</v>
      </c>
      <c r="J16" s="5" t="n">
        <v>0.01841</v>
      </c>
      <c r="K16" s="5" t="n">
        <v>0.01352</v>
      </c>
      <c r="L16" s="5" t="n">
        <v>0.00212</v>
      </c>
      <c r="M16" s="5" t="n">
        <v>0.0979</v>
      </c>
      <c r="N16" s="5" t="n">
        <v>0.03779</v>
      </c>
      <c r="O16" s="5" t="n">
        <v>0.00135</v>
      </c>
      <c r="P16" s="5" t="n">
        <v>0.00017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.20985</v>
      </c>
      <c r="E17" s="5" t="n">
        <v>0.34837</v>
      </c>
      <c r="F17" s="5" t="n">
        <v>0.25732</v>
      </c>
      <c r="G17" s="5" t="n">
        <v>0.10205</v>
      </c>
      <c r="H17" s="5" t="n">
        <v>0.11411</v>
      </c>
      <c r="I17" s="5" t="n">
        <v>0.0963</v>
      </c>
      <c r="J17" s="5" t="n">
        <v>0.13154</v>
      </c>
      <c r="K17" s="5" t="n">
        <v>0.16997</v>
      </c>
      <c r="L17" s="5" t="n">
        <v>0.1221</v>
      </c>
      <c r="M17" s="5" t="n">
        <v>0.11359</v>
      </c>
      <c r="N17" s="5" t="n">
        <v>0.17493</v>
      </c>
      <c r="O17" s="5" t="n">
        <v>0.09872</v>
      </c>
      <c r="P17" s="5" t="n">
        <v>0.14099</v>
      </c>
      <c r="Q17" s="5" t="n">
        <v>0.09861</v>
      </c>
      <c r="R17" s="5" t="n">
        <v>0.02039</v>
      </c>
      <c r="S17" s="5" t="n">
        <v>0.0175</v>
      </c>
      <c r="T17" s="5" t="n">
        <v>0</v>
      </c>
      <c r="U17" s="5" t="n">
        <v>0.05155</v>
      </c>
      <c r="V17" s="5" t="n">
        <v>0.03502</v>
      </c>
      <c r="W17" s="5" t="n">
        <v>0.02536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.0915</v>
      </c>
      <c r="F18" s="5" t="n">
        <v>0.08314</v>
      </c>
      <c r="G18" s="5" t="n">
        <v>0</v>
      </c>
      <c r="H18" s="5" t="n">
        <v>0.00409</v>
      </c>
      <c r="I18" s="5" t="n">
        <v>0.00019</v>
      </c>
      <c r="J18" s="5" t="n">
        <v>0.0238</v>
      </c>
      <c r="K18" s="5" t="n">
        <v>0</v>
      </c>
      <c r="L18" s="5" t="n">
        <v>0</v>
      </c>
      <c r="M18" s="5" t="n">
        <v>0.12023</v>
      </c>
      <c r="N18" s="5" t="n">
        <v>0.06232</v>
      </c>
      <c r="O18" s="5" t="n">
        <v>0.16902</v>
      </c>
      <c r="P18" s="5" t="n">
        <v>0.0847</v>
      </c>
      <c r="Q18" s="5" t="n">
        <v>0.00482</v>
      </c>
      <c r="R18" s="5" t="n">
        <v>0.00257</v>
      </c>
      <c r="S18" s="5" t="n">
        <v>0.00744</v>
      </c>
      <c r="T18" s="5" t="n">
        <v>0</v>
      </c>
      <c r="U18" s="5" t="n">
        <v>0</v>
      </c>
      <c r="V18" s="5" t="n">
        <v>0</v>
      </c>
      <c r="W18" s="5" t="n">
        <v>0.01434</v>
      </c>
      <c r="X18" s="5" t="n">
        <v>0.00049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.08234</v>
      </c>
      <c r="F19" s="5" t="n">
        <v>0.06</v>
      </c>
      <c r="G19" s="5" t="n">
        <v>0.07023</v>
      </c>
      <c r="H19" s="5" t="n">
        <v>0.04634</v>
      </c>
      <c r="I19" s="5" t="n">
        <v>0.107</v>
      </c>
      <c r="J19" s="5" t="n">
        <v>0.04821</v>
      </c>
      <c r="K19" s="5" t="n">
        <v>0.04708</v>
      </c>
      <c r="L19" s="5" t="n">
        <v>0.01173</v>
      </c>
      <c r="M19" s="5" t="n">
        <v>0.00972</v>
      </c>
      <c r="N19" s="5" t="n">
        <v>0.01241</v>
      </c>
      <c r="O19" s="5" t="n">
        <v>0.03636</v>
      </c>
      <c r="P19" s="5" t="n">
        <v>0.09893</v>
      </c>
      <c r="Q19" s="5" t="n">
        <v>0.05989</v>
      </c>
      <c r="R19" s="5" t="n">
        <v>0.01591</v>
      </c>
      <c r="S19" s="5" t="n">
        <v>0.01657</v>
      </c>
      <c r="T19" s="5" t="n">
        <v>0.01576</v>
      </c>
      <c r="U19" s="5" t="n">
        <v>0.01643</v>
      </c>
      <c r="V19" s="5" t="n">
        <v>0.01833</v>
      </c>
      <c r="W19" s="5" t="n">
        <v>0.01556</v>
      </c>
      <c r="X19" s="5" t="n">
        <v>0.00884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0197</v>
      </c>
      <c r="E20" s="5" t="n">
        <v>0.01603</v>
      </c>
      <c r="F20" s="5" t="n">
        <v>0.07591</v>
      </c>
      <c r="G20" s="5" t="n">
        <v>0.08032</v>
      </c>
      <c r="H20" s="5" t="n">
        <v>0.06352</v>
      </c>
      <c r="I20" s="5" t="n">
        <v>0.0014</v>
      </c>
      <c r="J20" s="5" t="n">
        <v>0</v>
      </c>
      <c r="K20" s="5" t="n">
        <v>0.03329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.07396</v>
      </c>
      <c r="Q20" s="5" t="n">
        <v>0.03926</v>
      </c>
      <c r="R20" s="5" t="n">
        <v>0.04145</v>
      </c>
      <c r="S20" s="5" t="n">
        <v>0.03932</v>
      </c>
      <c r="T20" s="5" t="n">
        <v>0.00011</v>
      </c>
      <c r="U20" s="5" t="n">
        <v>0.00166</v>
      </c>
      <c r="V20" s="5" t="n">
        <v>0.00555</v>
      </c>
      <c r="W20" s="5" t="n">
        <v>0.03109</v>
      </c>
      <c r="X20" s="5" t="n">
        <v>0.03982</v>
      </c>
      <c r="Y20" s="5" t="n">
        <v>0.02124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6521</v>
      </c>
      <c r="C21" s="5" t="n">
        <v>0.045</v>
      </c>
      <c r="D21" s="5" t="n">
        <v>0.04532</v>
      </c>
      <c r="E21" s="5" t="n">
        <v>0.07154</v>
      </c>
      <c r="F21" s="5" t="n">
        <v>0.02326</v>
      </c>
      <c r="G21" s="5" t="n">
        <v>0.00377</v>
      </c>
      <c r="H21" s="5" t="n">
        <v>0.02366</v>
      </c>
      <c r="I21" s="5" t="n">
        <v>0.0067</v>
      </c>
      <c r="J21" s="5" t="n">
        <v>0.0389</v>
      </c>
      <c r="K21" s="5" t="n">
        <v>0.0151</v>
      </c>
      <c r="L21" s="5" t="n">
        <v>0.0135</v>
      </c>
      <c r="M21" s="5" t="n">
        <v>0</v>
      </c>
      <c r="N21" s="5" t="n">
        <v>0</v>
      </c>
      <c r="O21" s="5" t="n">
        <v>0.00544</v>
      </c>
      <c r="P21" s="5" t="n">
        <v>0.07289</v>
      </c>
      <c r="Q21" s="5" t="n">
        <v>0.0655</v>
      </c>
      <c r="R21" s="5" t="n">
        <v>0.06217</v>
      </c>
      <c r="S21" s="5" t="n">
        <v>0.01411</v>
      </c>
      <c r="T21" s="5" t="n">
        <v>0.0169</v>
      </c>
      <c r="U21" s="5" t="n">
        <v>0</v>
      </c>
      <c r="V21" s="5" t="n">
        <v>0.00958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0118</v>
      </c>
      <c r="C22" s="5" t="n">
        <v>0.002</v>
      </c>
      <c r="D22" s="5" t="n">
        <v>0.0175</v>
      </c>
      <c r="E22" s="5" t="n">
        <v>0.03103</v>
      </c>
      <c r="F22" s="5" t="n">
        <v>0.06449</v>
      </c>
      <c r="G22" s="5" t="n">
        <v>0.0454</v>
      </c>
      <c r="H22" s="5" t="n">
        <v>0.05531</v>
      </c>
      <c r="I22" s="5" t="n">
        <v>0.01988</v>
      </c>
      <c r="J22" s="5" t="n">
        <v>0.00301</v>
      </c>
      <c r="K22" s="5" t="n">
        <v>0.00184</v>
      </c>
      <c r="L22" s="5" t="n">
        <v>0</v>
      </c>
      <c r="M22" s="5" t="n">
        <v>0</v>
      </c>
      <c r="N22" s="5" t="n">
        <v>0</v>
      </c>
      <c r="O22" s="5" t="n">
        <v>0.00365</v>
      </c>
      <c r="P22" s="5" t="n">
        <v>0.08662</v>
      </c>
      <c r="Q22" s="5" t="n">
        <v>0.05066</v>
      </c>
      <c r="R22" s="5" t="n">
        <v>0.06518</v>
      </c>
      <c r="S22" s="5" t="n">
        <v>0.02593</v>
      </c>
      <c r="T22" s="5" t="n">
        <v>0.01306</v>
      </c>
      <c r="U22" s="5" t="n">
        <v>0.00912</v>
      </c>
      <c r="V22" s="5" t="n">
        <v>0.01173</v>
      </c>
      <c r="W22" s="5" t="n">
        <v>0.01312</v>
      </c>
      <c r="X22" s="5" t="n">
        <v>0.00586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10157</v>
      </c>
      <c r="C23" s="5" t="n">
        <v>0.10037</v>
      </c>
      <c r="D23" s="5" t="n">
        <v>0.12821</v>
      </c>
      <c r="E23" s="5" t="n">
        <v>0.0794</v>
      </c>
      <c r="F23" s="5" t="n">
        <v>0.06566</v>
      </c>
      <c r="G23" s="5" t="n">
        <v>0.06358</v>
      </c>
      <c r="H23" s="5" t="n">
        <v>0.11215</v>
      </c>
      <c r="I23" s="5" t="n">
        <v>0.15661</v>
      </c>
      <c r="J23" s="5" t="n">
        <v>0.11437</v>
      </c>
      <c r="K23" s="5" t="n">
        <v>0.11511</v>
      </c>
      <c r="L23" s="5" t="n">
        <v>0.10402</v>
      </c>
      <c r="M23" s="5" t="n">
        <v>0.09382</v>
      </c>
      <c r="N23" s="5" t="n">
        <v>0.13168</v>
      </c>
      <c r="O23" s="5" t="n">
        <v>0.29153</v>
      </c>
      <c r="P23" s="5" t="n">
        <v>0.24392</v>
      </c>
      <c r="Q23" s="5" t="n">
        <v>0.21862</v>
      </c>
      <c r="R23" s="5" t="n">
        <v>0.08172</v>
      </c>
      <c r="S23" s="5" t="n">
        <v>0.08732</v>
      </c>
      <c r="T23" s="5" t="n">
        <v>0.10484</v>
      </c>
      <c r="U23" s="5" t="n">
        <v>0.01361</v>
      </c>
      <c r="V23" s="5" t="n">
        <v>0.06504</v>
      </c>
      <c r="W23" s="5" t="n">
        <v>0.00473</v>
      </c>
      <c r="X23" s="5" t="n">
        <v>0.11346</v>
      </c>
      <c r="Y23" s="5" t="n">
        <v>0.09884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1095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.00078</v>
      </c>
      <c r="H24" s="5" t="n">
        <v>0.00144</v>
      </c>
      <c r="I24" s="5" t="n">
        <v>0.00154</v>
      </c>
      <c r="J24" s="5" t="n">
        <v>0.07562</v>
      </c>
      <c r="K24" s="5" t="n">
        <v>0.03018</v>
      </c>
      <c r="L24" s="5" t="n">
        <v>0.08415</v>
      </c>
      <c r="M24" s="5" t="n">
        <v>0.03642</v>
      </c>
      <c r="N24" s="5" t="n">
        <v>0.00732</v>
      </c>
      <c r="O24" s="5" t="n">
        <v>0.12909</v>
      </c>
      <c r="P24" s="5" t="n">
        <v>0.0257</v>
      </c>
      <c r="Q24" s="5" t="n">
        <v>0.01734</v>
      </c>
      <c r="R24" s="5" t="n">
        <v>0</v>
      </c>
      <c r="S24" s="5" t="n">
        <v>0.00012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.01325</v>
      </c>
      <c r="F25" s="5" t="n">
        <v>0.03948</v>
      </c>
      <c r="G25" s="5" t="n">
        <v>0.03512</v>
      </c>
      <c r="H25" s="5" t="n">
        <v>0.02114</v>
      </c>
      <c r="I25" s="5" t="n">
        <v>0.01571</v>
      </c>
      <c r="J25" s="5" t="n">
        <v>0.02334</v>
      </c>
      <c r="K25" s="5" t="n">
        <v>0.00378</v>
      </c>
      <c r="L25" s="5" t="n">
        <v>0.01564</v>
      </c>
      <c r="M25" s="5" t="n">
        <v>0.01918</v>
      </c>
      <c r="N25" s="5" t="n">
        <v>0.04009</v>
      </c>
      <c r="O25" s="5" t="n">
        <v>0.17747</v>
      </c>
      <c r="P25" s="5" t="n">
        <v>0.27728</v>
      </c>
      <c r="Q25" s="5" t="n">
        <v>0.24938</v>
      </c>
      <c r="R25" s="5" t="n">
        <v>0.14487</v>
      </c>
      <c r="S25" s="5" t="n">
        <v>0.04222</v>
      </c>
      <c r="T25" s="5" t="n">
        <v>0.03352</v>
      </c>
      <c r="U25" s="5" t="n">
        <v>0.05964</v>
      </c>
      <c r="V25" s="5" t="n">
        <v>0.02977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.01034</v>
      </c>
      <c r="H26" s="5" t="n">
        <v>0</v>
      </c>
      <c r="I26" s="5" t="n">
        <v>0</v>
      </c>
      <c r="J26" s="5" t="n">
        <v>0.00028</v>
      </c>
      <c r="K26" s="5" t="n">
        <v>0.00066</v>
      </c>
      <c r="L26" s="5" t="n">
        <v>0.00102</v>
      </c>
      <c r="M26" s="5" t="n">
        <v>0.00058</v>
      </c>
      <c r="N26" s="5" t="n">
        <v>0</v>
      </c>
      <c r="O26" s="5" t="n">
        <v>0.03028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.02436</v>
      </c>
      <c r="F27" s="5" t="n">
        <v>0.01871</v>
      </c>
      <c r="G27" s="5" t="n">
        <v>0.0563</v>
      </c>
      <c r="H27" s="5" t="n">
        <v>0.00195</v>
      </c>
      <c r="I27" s="5" t="n">
        <v>0.01679</v>
      </c>
      <c r="J27" s="5" t="n">
        <v>0.0089</v>
      </c>
      <c r="K27" s="5" t="n">
        <v>0.02289</v>
      </c>
      <c r="L27" s="5" t="n">
        <v>0.00388</v>
      </c>
      <c r="M27" s="5" t="n">
        <v>0.00251</v>
      </c>
      <c r="N27" s="5" t="n">
        <v>2E-005</v>
      </c>
      <c r="O27" s="5" t="n">
        <v>0.03619</v>
      </c>
      <c r="P27" s="5" t="n">
        <v>0.06087</v>
      </c>
      <c r="Q27" s="5" t="n">
        <v>0.32577</v>
      </c>
      <c r="R27" s="5" t="n">
        <v>0.04147</v>
      </c>
      <c r="S27" s="5" t="n">
        <v>0.03561</v>
      </c>
      <c r="T27" s="5" t="n">
        <v>0.00946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2759</v>
      </c>
      <c r="C28" s="5" t="n">
        <v>0</v>
      </c>
      <c r="D28" s="5" t="n">
        <v>0</v>
      </c>
      <c r="E28" s="5" t="n">
        <v>0</v>
      </c>
      <c r="F28" s="5" t="n">
        <v>0.04588</v>
      </c>
      <c r="G28" s="5" t="n">
        <v>0.02237</v>
      </c>
      <c r="H28" s="5" t="n">
        <v>0.01816</v>
      </c>
      <c r="I28" s="5" t="n">
        <v>0.02034</v>
      </c>
      <c r="J28" s="5" t="n">
        <v>0</v>
      </c>
      <c r="K28" s="5" t="n">
        <v>0</v>
      </c>
      <c r="L28" s="5" t="n">
        <v>0.02442</v>
      </c>
      <c r="M28" s="5" t="n">
        <v>0</v>
      </c>
      <c r="N28" s="5" t="n">
        <v>0</v>
      </c>
      <c r="O28" s="5" t="n">
        <v>0.01977</v>
      </c>
      <c r="P28" s="5" t="n">
        <v>0</v>
      </c>
      <c r="Q28" s="5" t="n">
        <v>0.00235</v>
      </c>
      <c r="R28" s="5" t="n">
        <v>0</v>
      </c>
      <c r="S28" s="5" t="n">
        <v>0</v>
      </c>
      <c r="T28" s="5" t="n">
        <v>0.01773</v>
      </c>
      <c r="U28" s="5" t="n">
        <v>0.00663</v>
      </c>
      <c r="V28" s="5" t="n">
        <v>0.08097</v>
      </c>
      <c r="W28" s="5" t="n">
        <v>0.02434</v>
      </c>
      <c r="X28" s="5" t="n">
        <v>0.08606</v>
      </c>
      <c r="Y28" s="5" t="n">
        <v>0.01781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.01972</v>
      </c>
      <c r="H29" s="5" t="n">
        <v>0</v>
      </c>
      <c r="I29" s="5" t="n">
        <v>0</v>
      </c>
      <c r="J29" s="5" t="n">
        <v>0.00726</v>
      </c>
      <c r="K29" s="5" t="n">
        <v>0.00707</v>
      </c>
      <c r="L29" s="5" t="n">
        <v>0.0055</v>
      </c>
      <c r="M29" s="5" t="n">
        <v>0.00666</v>
      </c>
      <c r="N29" s="5" t="n">
        <v>0.01457</v>
      </c>
      <c r="O29" s="5" t="n">
        <v>0.00717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.02144</v>
      </c>
      <c r="Y29" s="5" t="n">
        <v>0.02575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.00582</v>
      </c>
      <c r="H30" s="5" t="n">
        <v>0.02771</v>
      </c>
      <c r="I30" s="5" t="n">
        <v>0.00433</v>
      </c>
      <c r="J30" s="5" t="n">
        <v>0.01474</v>
      </c>
      <c r="K30" s="5" t="n">
        <v>0.02661</v>
      </c>
      <c r="L30" s="5" t="n">
        <v>0.03305</v>
      </c>
      <c r="M30" s="5" t="n">
        <v>0.03257</v>
      </c>
      <c r="N30" s="5" t="n">
        <v>0.00174</v>
      </c>
      <c r="O30" s="5" t="n">
        <v>0.06281</v>
      </c>
      <c r="P30" s="5" t="n">
        <v>0.04928</v>
      </c>
      <c r="Q30" s="5" t="n">
        <v>0.01466</v>
      </c>
      <c r="R30" s="5" t="n">
        <v>0.00549</v>
      </c>
      <c r="S30" s="5" t="n">
        <v>0.00192</v>
      </c>
      <c r="T30" s="5" t="n">
        <v>0</v>
      </c>
      <c r="U30" s="5" t="n">
        <v>0</v>
      </c>
      <c r="V30" s="5" t="n">
        <v>0.00604</v>
      </c>
      <c r="W30" s="5" t="n">
        <v>0</v>
      </c>
      <c r="X30" s="5" t="n">
        <v>0.01465</v>
      </c>
      <c r="Y30" s="5" t="n">
        <v>0.00232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.00884</v>
      </c>
      <c r="F31" s="5" t="n">
        <v>0.09225</v>
      </c>
      <c r="G31" s="5" t="n">
        <v>0.08012</v>
      </c>
      <c r="H31" s="5" t="n">
        <v>0.07772</v>
      </c>
      <c r="I31" s="5" t="n">
        <v>0.11847</v>
      </c>
      <c r="J31" s="5" t="n">
        <v>0.02034</v>
      </c>
      <c r="K31" s="5" t="n">
        <v>0.03048</v>
      </c>
      <c r="L31" s="5" t="n">
        <v>0.00791</v>
      </c>
      <c r="M31" s="5" t="n">
        <v>0.00732</v>
      </c>
      <c r="N31" s="5" t="n">
        <v>0.00422</v>
      </c>
      <c r="O31" s="5" t="n">
        <v>0.01104</v>
      </c>
      <c r="P31" s="5" t="n">
        <v>0.0063</v>
      </c>
      <c r="Q31" s="5" t="n">
        <v>0.00755</v>
      </c>
      <c r="R31" s="5" t="n">
        <v>0.00039</v>
      </c>
      <c r="S31" s="5" t="n">
        <v>0</v>
      </c>
      <c r="T31" s="5" t="n">
        <v>0</v>
      </c>
      <c r="U31" s="5" t="n">
        <v>0</v>
      </c>
      <c r="V31" s="5" t="n">
        <v>0.00594</v>
      </c>
      <c r="W31" s="5" t="n">
        <v>7E-005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6779</v>
      </c>
      <c r="C32" s="5" t="n">
        <v>0</v>
      </c>
      <c r="D32" s="5" t="n">
        <v>0</v>
      </c>
      <c r="E32" s="5" t="n">
        <v>0.1213</v>
      </c>
      <c r="F32" s="5" t="n">
        <v>0.09379</v>
      </c>
      <c r="G32" s="5" t="n">
        <v>0.10013</v>
      </c>
      <c r="H32" s="5" t="n">
        <v>0.11876</v>
      </c>
      <c r="I32" s="5" t="n">
        <v>0.07191</v>
      </c>
      <c r="J32" s="5" t="n">
        <v>0.05972</v>
      </c>
      <c r="K32" s="5" t="n">
        <v>0.07319</v>
      </c>
      <c r="L32" s="5" t="n">
        <v>0.02872</v>
      </c>
      <c r="M32" s="5" t="n">
        <v>0.03058</v>
      </c>
      <c r="N32" s="5" t="n">
        <v>0.02654</v>
      </c>
      <c r="O32" s="5" t="n">
        <v>0.02038</v>
      </c>
      <c r="P32" s="5" t="n">
        <v>0.03583</v>
      </c>
      <c r="Q32" s="5" t="n">
        <v>0.04522</v>
      </c>
      <c r="R32" s="5" t="n">
        <v>0.02513</v>
      </c>
      <c r="S32" s="5" t="n">
        <v>0.02498</v>
      </c>
      <c r="T32" s="5" t="n">
        <v>0.06052</v>
      </c>
      <c r="U32" s="5" t="n">
        <v>0.00984</v>
      </c>
      <c r="V32" s="5" t="n">
        <v>0.0139</v>
      </c>
      <c r="W32" s="5" t="n">
        <v>0.05064</v>
      </c>
      <c r="X32" s="5" t="n">
        <v>0.10345</v>
      </c>
      <c r="Y32" s="5" t="n">
        <v>0.05987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10828</v>
      </c>
      <c r="C33" s="5" t="n">
        <v>0.0291</v>
      </c>
      <c r="D33" s="5" t="n">
        <v>0</v>
      </c>
      <c r="E33" s="5" t="n">
        <v>0</v>
      </c>
      <c r="F33" s="5" t="n">
        <v>0.05819</v>
      </c>
      <c r="G33" s="5" t="n">
        <v>0.16855</v>
      </c>
      <c r="H33" s="5" t="n">
        <v>0.15556</v>
      </c>
      <c r="I33" s="5" t="n">
        <v>0.1134</v>
      </c>
      <c r="J33" s="5" t="n">
        <v>0.01215</v>
      </c>
      <c r="K33" s="5" t="n">
        <v>0.01086</v>
      </c>
      <c r="L33" s="5" t="n">
        <v>0.0232</v>
      </c>
      <c r="M33" s="5" t="n">
        <v>0.01663</v>
      </c>
      <c r="N33" s="5" t="n">
        <v>0.021</v>
      </c>
      <c r="O33" s="5" t="n">
        <v>0.06583</v>
      </c>
      <c r="P33" s="5" t="n">
        <v>0.14425</v>
      </c>
      <c r="Q33" s="5" t="n">
        <v>0.12915</v>
      </c>
      <c r="R33" s="5" t="n">
        <v>0.12847</v>
      </c>
      <c r="S33" s="5" t="n">
        <v>0.08449</v>
      </c>
      <c r="T33" s="5" t="n">
        <v>0.01483</v>
      </c>
      <c r="U33" s="5" t="n">
        <v>0.01132</v>
      </c>
      <c r="V33" s="5" t="n">
        <v>0.00138</v>
      </c>
      <c r="W33" s="5" t="n">
        <v>0.03658</v>
      </c>
      <c r="X33" s="5" t="n">
        <v>0.00426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.04114</v>
      </c>
      <c r="F34" s="5" t="n">
        <v>0.04269</v>
      </c>
      <c r="G34" s="5" t="n">
        <v>0.12994</v>
      </c>
      <c r="H34" s="5" t="n">
        <v>0.06013</v>
      </c>
      <c r="I34" s="5" t="n">
        <v>0.04216</v>
      </c>
      <c r="J34" s="5" t="n">
        <v>0.08131</v>
      </c>
      <c r="K34" s="5" t="n">
        <v>0.02297</v>
      </c>
      <c r="L34" s="5" t="n">
        <v>0.01807</v>
      </c>
      <c r="M34" s="5" t="n">
        <v>0.02582</v>
      </c>
      <c r="N34" s="5" t="n">
        <v>0</v>
      </c>
      <c r="O34" s="5" t="n">
        <v>0.0377</v>
      </c>
      <c r="P34" s="5" t="n">
        <v>0.09144</v>
      </c>
      <c r="Q34" s="5" t="n">
        <v>0.10921</v>
      </c>
      <c r="R34" s="5" t="n">
        <v>0.07411</v>
      </c>
      <c r="S34" s="5" t="n">
        <v>0.03703</v>
      </c>
      <c r="T34" s="5" t="n">
        <v>0.01831</v>
      </c>
      <c r="U34" s="5" t="n">
        <v>0.00734</v>
      </c>
      <c r="V34" s="5" t="n">
        <v>0.02223</v>
      </c>
      <c r="W34" s="5" t="n">
        <v>0.01567</v>
      </c>
      <c r="X34" s="5" t="n">
        <v>0.01147</v>
      </c>
      <c r="Y34" s="5" t="n">
        <v>0.00264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1624</v>
      </c>
      <c r="E35" s="5" t="n">
        <v>0.05632</v>
      </c>
      <c r="F35" s="5" t="n">
        <v>0</v>
      </c>
      <c r="G35" s="5" t="n">
        <v>0</v>
      </c>
      <c r="H35" s="5" t="n">
        <v>0.00162</v>
      </c>
      <c r="I35" s="5" t="n">
        <v>0.00584</v>
      </c>
      <c r="J35" s="5" t="n">
        <v>0.03784</v>
      </c>
      <c r="K35" s="5" t="n">
        <v>0.02917</v>
      </c>
      <c r="L35" s="5" t="n">
        <v>0.01178</v>
      </c>
      <c r="M35" s="5" t="n">
        <v>0.02013</v>
      </c>
      <c r="N35" s="5" t="n">
        <v>0.05709</v>
      </c>
      <c r="O35" s="5" t="n">
        <v>0.16015</v>
      </c>
      <c r="P35" s="5" t="n">
        <v>0.13162</v>
      </c>
      <c r="Q35" s="5" t="n">
        <v>0.13965</v>
      </c>
      <c r="R35" s="5" t="n">
        <v>0.0659</v>
      </c>
      <c r="S35" s="5" t="n">
        <v>0.05622</v>
      </c>
      <c r="T35" s="5" t="n">
        <v>0.00897</v>
      </c>
      <c r="U35" s="5" t="n">
        <v>0</v>
      </c>
      <c r="V35" s="5" t="n">
        <v>0</v>
      </c>
      <c r="W35" s="5" t="n">
        <v>0.028</v>
      </c>
      <c r="X35" s="5" t="n">
        <v>0.00123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12-12T08:20:50Z</dcterms:modified>
  <cp:revision>0</cp:revision>
  <dc:subject/>
  <dc:title/>
</cp:coreProperties>
</file>