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декабре 2013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0121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.05684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.0369</v>
      </c>
      <c r="O6" s="5" t="n">
        <v>0.06395</v>
      </c>
      <c r="P6" s="5" t="n">
        <v>0.07209</v>
      </c>
      <c r="Q6" s="5" t="n">
        <v>0.00038</v>
      </c>
      <c r="R6" s="5" t="n">
        <v>0</v>
      </c>
      <c r="S6" s="5" t="n">
        <v>0.00584</v>
      </c>
      <c r="T6" s="5" t="n">
        <v>0.00013</v>
      </c>
      <c r="U6" s="5" t="n">
        <v>0.00023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.00047</v>
      </c>
      <c r="F7" s="5" t="n">
        <v>0.03362</v>
      </c>
      <c r="G7" s="5" t="n">
        <v>0.02931</v>
      </c>
      <c r="H7" s="5" t="n">
        <v>0.00014</v>
      </c>
      <c r="I7" s="5" t="n">
        <v>0</v>
      </c>
      <c r="J7" s="5" t="n">
        <v>0.01073</v>
      </c>
      <c r="K7" s="5" t="n">
        <v>0.02443</v>
      </c>
      <c r="L7" s="5" t="n">
        <v>0.00172</v>
      </c>
      <c r="M7" s="5" t="n">
        <v>0.00446</v>
      </c>
      <c r="N7" s="5" t="n">
        <v>0</v>
      </c>
      <c r="O7" s="5" t="n">
        <v>0.00961</v>
      </c>
      <c r="P7" s="5" t="n">
        <v>0.00175</v>
      </c>
      <c r="Q7" s="5" t="n">
        <v>0.00063</v>
      </c>
      <c r="R7" s="5" t="n">
        <v>0</v>
      </c>
      <c r="S7" s="5" t="n">
        <v>0</v>
      </c>
      <c r="T7" s="5" t="n">
        <v>0.00595</v>
      </c>
      <c r="U7" s="5" t="n">
        <v>0</v>
      </c>
      <c r="V7" s="5" t="n">
        <v>0</v>
      </c>
      <c r="W7" s="5" t="n">
        <v>0.03216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.04191</v>
      </c>
      <c r="F8" s="5" t="n">
        <v>0.07717</v>
      </c>
      <c r="G8" s="5" t="n">
        <v>0.01196</v>
      </c>
      <c r="H8" s="5" t="n">
        <v>0.00189</v>
      </c>
      <c r="I8" s="5" t="n">
        <v>0.0075</v>
      </c>
      <c r="J8" s="5" t="n">
        <v>0.01816</v>
      </c>
      <c r="K8" s="5" t="n">
        <v>0.03378</v>
      </c>
      <c r="L8" s="5" t="n">
        <v>0.03141</v>
      </c>
      <c r="M8" s="5" t="n">
        <v>0.03616</v>
      </c>
      <c r="N8" s="5" t="n">
        <v>0.05475</v>
      </c>
      <c r="O8" s="5" t="n">
        <v>0.06262</v>
      </c>
      <c r="P8" s="5" t="n">
        <v>0.11088</v>
      </c>
      <c r="Q8" s="5" t="n">
        <v>0.04708</v>
      </c>
      <c r="R8" s="5" t="n">
        <v>0.06536</v>
      </c>
      <c r="S8" s="5" t="n">
        <v>0.01611</v>
      </c>
      <c r="T8" s="5" t="n">
        <v>0.00405</v>
      </c>
      <c r="U8" s="5" t="n">
        <v>0</v>
      </c>
      <c r="V8" s="5" t="n">
        <v>0</v>
      </c>
      <c r="W8" s="5" t="n">
        <v>0.0083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.09644</v>
      </c>
      <c r="F9" s="5" t="n">
        <v>0.10546</v>
      </c>
      <c r="G9" s="5" t="n">
        <v>0.11946</v>
      </c>
      <c r="H9" s="5" t="n">
        <v>0.07004</v>
      </c>
      <c r="I9" s="5" t="n">
        <v>0.07337</v>
      </c>
      <c r="J9" s="5" t="n">
        <v>0.06912</v>
      </c>
      <c r="K9" s="5" t="n">
        <v>0.08161</v>
      </c>
      <c r="L9" s="5" t="n">
        <v>0.03002</v>
      </c>
      <c r="M9" s="5" t="n">
        <v>0.02476</v>
      </c>
      <c r="N9" s="5" t="n">
        <v>0.01479</v>
      </c>
      <c r="O9" s="5" t="n">
        <v>0.08485</v>
      </c>
      <c r="P9" s="5" t="n">
        <v>0.08951</v>
      </c>
      <c r="Q9" s="5" t="n">
        <v>0.04499</v>
      </c>
      <c r="R9" s="5" t="n">
        <v>0.0338</v>
      </c>
      <c r="S9" s="5" t="n">
        <v>0.07304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.00011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.04286</v>
      </c>
      <c r="H10" s="5" t="n">
        <v>0</v>
      </c>
      <c r="I10" s="5" t="n">
        <v>0.00906</v>
      </c>
      <c r="J10" s="5" t="n">
        <v>0.0123</v>
      </c>
      <c r="K10" s="5" t="n">
        <v>0.02027</v>
      </c>
      <c r="L10" s="5" t="n">
        <v>0.0153</v>
      </c>
      <c r="M10" s="5" t="n">
        <v>0.02018</v>
      </c>
      <c r="N10" s="5" t="n">
        <v>0.03512</v>
      </c>
      <c r="O10" s="5" t="n">
        <v>0.06435</v>
      </c>
      <c r="P10" s="5" t="n">
        <v>0</v>
      </c>
      <c r="Q10" s="5" t="n">
        <v>0</v>
      </c>
      <c r="R10" s="5" t="n">
        <v>0.00189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4538</v>
      </c>
      <c r="G11" s="5" t="n">
        <v>0.04431</v>
      </c>
      <c r="H11" s="5" t="n">
        <v>0.03733</v>
      </c>
      <c r="I11" s="5" t="n">
        <v>0.0286</v>
      </c>
      <c r="J11" s="5" t="n">
        <v>0.00385</v>
      </c>
      <c r="K11" s="5" t="n">
        <v>0</v>
      </c>
      <c r="L11" s="5" t="n">
        <v>1E-005</v>
      </c>
      <c r="M11" s="5" t="n">
        <v>0.00354</v>
      </c>
      <c r="N11" s="5" t="n">
        <v>0</v>
      </c>
      <c r="O11" s="5" t="n">
        <v>0.00138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.02369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4695</v>
      </c>
      <c r="C13" s="5" t="n">
        <v>0.03018</v>
      </c>
      <c r="D13" s="5" t="n">
        <v>0.02246</v>
      </c>
      <c r="E13" s="5" t="n">
        <v>0.11931</v>
      </c>
      <c r="F13" s="5" t="n">
        <v>0.031</v>
      </c>
      <c r="G13" s="5" t="n">
        <v>0.03206</v>
      </c>
      <c r="H13" s="5" t="n">
        <v>0.02396</v>
      </c>
      <c r="I13" s="5" t="n">
        <v>0.01169</v>
      </c>
      <c r="J13" s="5" t="n">
        <v>0</v>
      </c>
      <c r="K13" s="5" t="n">
        <v>0</v>
      </c>
      <c r="L13" s="5" t="n">
        <v>0</v>
      </c>
      <c r="M13" s="5" t="n">
        <v>0.00538</v>
      </c>
      <c r="N13" s="5" t="n">
        <v>0.00377</v>
      </c>
      <c r="O13" s="5" t="n">
        <v>0.05413</v>
      </c>
      <c r="P13" s="5" t="n">
        <v>0</v>
      </c>
      <c r="Q13" s="5" t="n">
        <v>0</v>
      </c>
      <c r="R13" s="5" t="n">
        <v>0</v>
      </c>
      <c r="S13" s="5" t="n">
        <v>0.00602</v>
      </c>
      <c r="T13" s="5" t="n">
        <v>0</v>
      </c>
      <c r="U13" s="5" t="n">
        <v>0</v>
      </c>
      <c r="V13" s="5" t="n">
        <v>0</v>
      </c>
      <c r="W13" s="5" t="n">
        <v>0.00671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0403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.01153</v>
      </c>
      <c r="I14" s="5" t="n">
        <v>0.01487</v>
      </c>
      <c r="J14" s="5" t="n">
        <v>0.03915</v>
      </c>
      <c r="K14" s="5" t="n">
        <v>0.04283</v>
      </c>
      <c r="L14" s="5" t="n">
        <v>0.02442</v>
      </c>
      <c r="M14" s="5" t="n">
        <v>0.01967</v>
      </c>
      <c r="N14" s="5" t="n">
        <v>0.02904</v>
      </c>
      <c r="O14" s="5" t="n">
        <v>0.01573</v>
      </c>
      <c r="P14" s="5" t="n">
        <v>0.02592</v>
      </c>
      <c r="Q14" s="5" t="n">
        <v>0.01977</v>
      </c>
      <c r="R14" s="5" t="n">
        <v>0.02412</v>
      </c>
      <c r="S14" s="5" t="n">
        <v>0.02628</v>
      </c>
      <c r="T14" s="5" t="n">
        <v>0.02315</v>
      </c>
      <c r="U14" s="5" t="n">
        <v>0.01279</v>
      </c>
      <c r="V14" s="5" t="n">
        <v>0.01566</v>
      </c>
      <c r="W14" s="5" t="n">
        <v>0.06446</v>
      </c>
      <c r="X14" s="5" t="n">
        <v>0.05353</v>
      </c>
      <c r="Y14" s="5" t="n">
        <v>0.06353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.00362</v>
      </c>
      <c r="G15" s="5" t="n">
        <v>0.04632</v>
      </c>
      <c r="H15" s="5" t="n">
        <v>0</v>
      </c>
      <c r="I15" s="5" t="n">
        <v>0.03768</v>
      </c>
      <c r="J15" s="5" t="n">
        <v>0.00105</v>
      </c>
      <c r="K15" s="5" t="n">
        <v>0.00034</v>
      </c>
      <c r="L15" s="5" t="n">
        <v>0</v>
      </c>
      <c r="M15" s="5" t="n">
        <v>0.00845</v>
      </c>
      <c r="N15" s="5" t="n">
        <v>0</v>
      </c>
      <c r="O15" s="5" t="n">
        <v>0</v>
      </c>
      <c r="P15" s="5" t="n">
        <v>0</v>
      </c>
      <c r="Q15" s="5" t="n">
        <v>0.02977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.0788</v>
      </c>
      <c r="D16" s="5" t="n">
        <v>0.08257</v>
      </c>
      <c r="E16" s="5" t="n">
        <v>0.08741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.07883</v>
      </c>
      <c r="E17" s="5" t="n">
        <v>0.00187</v>
      </c>
      <c r="F17" s="5" t="n">
        <v>0</v>
      </c>
      <c r="G17" s="5" t="n">
        <v>0</v>
      </c>
      <c r="H17" s="5" t="n">
        <v>0.07688</v>
      </c>
      <c r="I17" s="5" t="n">
        <v>0.11873</v>
      </c>
      <c r="J17" s="5" t="n">
        <v>0.06483</v>
      </c>
      <c r="K17" s="5" t="n">
        <v>0.08117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7E-005</v>
      </c>
      <c r="D18" s="5" t="n">
        <v>0.00812</v>
      </c>
      <c r="E18" s="5" t="n">
        <v>0</v>
      </c>
      <c r="F18" s="5" t="n">
        <v>0</v>
      </c>
      <c r="G18" s="5" t="n">
        <v>0.04408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.00342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.01226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.02264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.02064</v>
      </c>
      <c r="W19" s="5" t="n">
        <v>0.04063</v>
      </c>
      <c r="X19" s="5" t="n">
        <v>0.01927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.01977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.00041</v>
      </c>
      <c r="O20" s="5" t="n">
        <v>0.02628</v>
      </c>
      <c r="P20" s="5" t="n">
        <v>0.029</v>
      </c>
      <c r="Q20" s="5" t="n">
        <v>0.02523</v>
      </c>
      <c r="R20" s="5" t="n">
        <v>0.01844</v>
      </c>
      <c r="S20" s="5" t="n">
        <v>0.01675</v>
      </c>
      <c r="T20" s="5" t="n">
        <v>0</v>
      </c>
      <c r="U20" s="5" t="n">
        <v>0</v>
      </c>
      <c r="V20" s="5" t="n">
        <v>0.03731</v>
      </c>
      <c r="W20" s="5" t="n">
        <v>0.03825</v>
      </c>
      <c r="X20" s="5" t="n">
        <v>0.0237</v>
      </c>
      <c r="Y20" s="5" t="n">
        <v>0.00829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.02845</v>
      </c>
      <c r="D21" s="5" t="n">
        <v>0</v>
      </c>
      <c r="E21" s="5" t="n">
        <v>0</v>
      </c>
      <c r="F21" s="5" t="n">
        <v>0.02552</v>
      </c>
      <c r="G21" s="5" t="n">
        <v>0.03781</v>
      </c>
      <c r="H21" s="5" t="n">
        <v>0.02795</v>
      </c>
      <c r="I21" s="5" t="n">
        <v>0.03011</v>
      </c>
      <c r="J21" s="5" t="n">
        <v>0.0273</v>
      </c>
      <c r="K21" s="5" t="n">
        <v>0.02885</v>
      </c>
      <c r="L21" s="5" t="n">
        <v>0.02269</v>
      </c>
      <c r="M21" s="5" t="n">
        <v>0.02436</v>
      </c>
      <c r="N21" s="5" t="n">
        <v>0.02671</v>
      </c>
      <c r="O21" s="5" t="n">
        <v>0.02382</v>
      </c>
      <c r="P21" s="5" t="n">
        <v>0.04297</v>
      </c>
      <c r="Q21" s="5" t="n">
        <v>0.02219</v>
      </c>
      <c r="R21" s="5" t="n">
        <v>0.01552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.01962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.04573</v>
      </c>
      <c r="F22" s="5" t="n">
        <v>0.0368</v>
      </c>
      <c r="G22" s="5" t="n">
        <v>0.03484</v>
      </c>
      <c r="H22" s="5" t="n">
        <v>0</v>
      </c>
      <c r="I22" s="5" t="n">
        <v>0.02282</v>
      </c>
      <c r="J22" s="5" t="n">
        <v>0.02821</v>
      </c>
      <c r="K22" s="5" t="n">
        <v>0</v>
      </c>
      <c r="L22" s="5" t="n">
        <v>0.00784</v>
      </c>
      <c r="M22" s="5" t="n">
        <v>0.01486</v>
      </c>
      <c r="N22" s="5" t="n">
        <v>0.02724</v>
      </c>
      <c r="O22" s="5" t="n">
        <v>0.03411</v>
      </c>
      <c r="P22" s="5" t="n">
        <v>0.03642</v>
      </c>
      <c r="Q22" s="5" t="n">
        <v>0.02624</v>
      </c>
      <c r="R22" s="5" t="n">
        <v>0.02278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.08107</v>
      </c>
      <c r="F23" s="5" t="n">
        <v>0.07608</v>
      </c>
      <c r="G23" s="5" t="n">
        <v>0.06969</v>
      </c>
      <c r="H23" s="5" t="n">
        <v>0.06122</v>
      </c>
      <c r="I23" s="5" t="n">
        <v>0.01083</v>
      </c>
      <c r="J23" s="5" t="n">
        <v>0.00746</v>
      </c>
      <c r="K23" s="5" t="n">
        <v>0.0144</v>
      </c>
      <c r="L23" s="5" t="n">
        <v>0.00421</v>
      </c>
      <c r="M23" s="5" t="n">
        <v>0.01128</v>
      </c>
      <c r="N23" s="5" t="n">
        <v>0.04164</v>
      </c>
      <c r="O23" s="5" t="n">
        <v>0.06317</v>
      </c>
      <c r="P23" s="5" t="n">
        <v>0.07461</v>
      </c>
      <c r="Q23" s="5" t="n">
        <v>0.02092</v>
      </c>
      <c r="R23" s="5" t="n">
        <v>0.01262</v>
      </c>
      <c r="S23" s="5" t="n">
        <v>0</v>
      </c>
      <c r="T23" s="5" t="n">
        <v>0.01317</v>
      </c>
      <c r="U23" s="5" t="n">
        <v>0</v>
      </c>
      <c r="V23" s="5" t="n">
        <v>0</v>
      </c>
      <c r="W23" s="5" t="n">
        <v>0</v>
      </c>
      <c r="X23" s="5" t="n">
        <v>0.01335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.05748</v>
      </c>
      <c r="F24" s="5" t="n">
        <v>0.07332</v>
      </c>
      <c r="G24" s="5" t="n">
        <v>0.06515</v>
      </c>
      <c r="H24" s="5" t="n">
        <v>0.05838</v>
      </c>
      <c r="I24" s="5" t="n">
        <v>0.03937</v>
      </c>
      <c r="J24" s="5" t="n">
        <v>0.04929</v>
      </c>
      <c r="K24" s="5" t="n">
        <v>0.04811</v>
      </c>
      <c r="L24" s="5" t="n">
        <v>0.02087</v>
      </c>
      <c r="M24" s="5" t="n">
        <v>0.02335</v>
      </c>
      <c r="N24" s="5" t="n">
        <v>0.05196</v>
      </c>
      <c r="O24" s="5" t="n">
        <v>0.05415</v>
      </c>
      <c r="P24" s="5" t="n">
        <v>0.0814</v>
      </c>
      <c r="Q24" s="5" t="n">
        <v>0.06654</v>
      </c>
      <c r="R24" s="5" t="n">
        <v>0.02529</v>
      </c>
      <c r="S24" s="5" t="n">
        <v>0.01997</v>
      </c>
      <c r="T24" s="5" t="n">
        <v>0.01612</v>
      </c>
      <c r="U24" s="5" t="n">
        <v>0.00109</v>
      </c>
      <c r="V24" s="5" t="n">
        <v>0.03819</v>
      </c>
      <c r="W24" s="5" t="n">
        <v>0.03512</v>
      </c>
      <c r="X24" s="5" t="n">
        <v>0.01103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.02109</v>
      </c>
      <c r="F25" s="5" t="n">
        <v>0.03447</v>
      </c>
      <c r="G25" s="5" t="n">
        <v>0.05478</v>
      </c>
      <c r="H25" s="5" t="n">
        <v>0.02328</v>
      </c>
      <c r="I25" s="5" t="n">
        <v>0.02903</v>
      </c>
      <c r="J25" s="5" t="n">
        <v>0.03073</v>
      </c>
      <c r="K25" s="5" t="n">
        <v>0.02516</v>
      </c>
      <c r="L25" s="5" t="n">
        <v>0.02114</v>
      </c>
      <c r="M25" s="5" t="n">
        <v>0.02847</v>
      </c>
      <c r="N25" s="5" t="n">
        <v>0.02127</v>
      </c>
      <c r="O25" s="5" t="n">
        <v>0.03935</v>
      </c>
      <c r="P25" s="5" t="n">
        <v>0.04969</v>
      </c>
      <c r="Q25" s="5" t="n">
        <v>0.03686</v>
      </c>
      <c r="R25" s="5" t="n">
        <v>0.01019</v>
      </c>
      <c r="S25" s="5" t="n">
        <v>0.02197</v>
      </c>
      <c r="T25" s="5" t="n">
        <v>0.01946</v>
      </c>
      <c r="U25" s="5" t="n">
        <v>0.00232</v>
      </c>
      <c r="V25" s="5" t="n">
        <v>0.04908</v>
      </c>
      <c r="W25" s="5" t="n">
        <v>0.01407</v>
      </c>
      <c r="X25" s="5" t="n">
        <v>0.01944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.00907</v>
      </c>
      <c r="M26" s="5" t="n">
        <v>0.01748</v>
      </c>
      <c r="N26" s="5" t="n">
        <v>0</v>
      </c>
      <c r="O26" s="5" t="n">
        <v>9E-005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.00872</v>
      </c>
      <c r="Q28" s="5" t="n">
        <v>0.00058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.012</v>
      </c>
      <c r="E29" s="5" t="n">
        <v>0.02131</v>
      </c>
      <c r="F29" s="5" t="n">
        <v>0.01938</v>
      </c>
      <c r="G29" s="5" t="n">
        <v>0.01198</v>
      </c>
      <c r="H29" s="5" t="n">
        <v>0.00047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.00867</v>
      </c>
      <c r="O29" s="5" t="n">
        <v>0.01078</v>
      </c>
      <c r="P29" s="5" t="n">
        <v>0</v>
      </c>
      <c r="Q29" s="5" t="n">
        <v>0.00382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7549</v>
      </c>
      <c r="C30" s="5" t="n">
        <v>0.09701</v>
      </c>
      <c r="D30" s="5" t="n">
        <v>0.10235</v>
      </c>
      <c r="E30" s="5" t="n">
        <v>0.13786</v>
      </c>
      <c r="F30" s="5" t="n">
        <v>0.12308</v>
      </c>
      <c r="G30" s="5" t="n">
        <v>0.11952</v>
      </c>
      <c r="H30" s="5" t="n">
        <v>0.09855</v>
      </c>
      <c r="I30" s="5" t="n">
        <v>0.07899</v>
      </c>
      <c r="J30" s="5" t="n">
        <v>0.08583</v>
      </c>
      <c r="K30" s="5" t="n">
        <v>0.09874</v>
      </c>
      <c r="L30" s="5" t="n">
        <v>0.09382</v>
      </c>
      <c r="M30" s="5" t="n">
        <v>0.09312</v>
      </c>
      <c r="N30" s="5" t="n">
        <v>0.10008</v>
      </c>
      <c r="O30" s="5" t="n">
        <v>0.11602</v>
      </c>
      <c r="P30" s="5" t="n">
        <v>0.12935</v>
      </c>
      <c r="Q30" s="5" t="n">
        <v>0.12666</v>
      </c>
      <c r="R30" s="5" t="n">
        <v>0.05428</v>
      </c>
      <c r="S30" s="5" t="n">
        <v>0.01284</v>
      </c>
      <c r="T30" s="5" t="n">
        <v>0.07693</v>
      </c>
      <c r="U30" s="5" t="n">
        <v>0.05266</v>
      </c>
      <c r="V30" s="5" t="n">
        <v>0.06509</v>
      </c>
      <c r="W30" s="5" t="n">
        <v>0.07005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.0589</v>
      </c>
      <c r="E31" s="5" t="n">
        <v>0.08809</v>
      </c>
      <c r="F31" s="5" t="n">
        <v>0.09067</v>
      </c>
      <c r="G31" s="5" t="n">
        <v>0.09157</v>
      </c>
      <c r="H31" s="5" t="n">
        <v>0.07003</v>
      </c>
      <c r="I31" s="5" t="n">
        <v>0.05225</v>
      </c>
      <c r="J31" s="5" t="n">
        <v>0.07928</v>
      </c>
      <c r="K31" s="5" t="n">
        <v>0.08184</v>
      </c>
      <c r="L31" s="5" t="n">
        <v>0.07641</v>
      </c>
      <c r="M31" s="5" t="n">
        <v>0.06323</v>
      </c>
      <c r="N31" s="5" t="n">
        <v>0.08488</v>
      </c>
      <c r="O31" s="5" t="n">
        <v>0.08252</v>
      </c>
      <c r="P31" s="5" t="n">
        <v>0.0896</v>
      </c>
      <c r="Q31" s="5" t="n">
        <v>0.07877</v>
      </c>
      <c r="R31" s="5" t="n">
        <v>0.0624</v>
      </c>
      <c r="S31" s="5" t="n">
        <v>0.05636</v>
      </c>
      <c r="T31" s="5" t="n">
        <v>0.04602</v>
      </c>
      <c r="U31" s="5" t="n">
        <v>0.0562</v>
      </c>
      <c r="V31" s="5" t="n">
        <v>0.06223</v>
      </c>
      <c r="W31" s="5" t="n">
        <v>0.07966</v>
      </c>
      <c r="X31" s="5" t="n">
        <v>0.08149</v>
      </c>
      <c r="Y31" s="5" t="n">
        <v>0.05027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1313</v>
      </c>
      <c r="C32" s="5" t="n">
        <v>0.01783</v>
      </c>
      <c r="D32" s="5" t="n">
        <v>0.02588</v>
      </c>
      <c r="E32" s="5" t="n">
        <v>0.01537</v>
      </c>
      <c r="F32" s="5" t="n">
        <v>0.02846</v>
      </c>
      <c r="G32" s="5" t="n">
        <v>0.02941</v>
      </c>
      <c r="H32" s="5" t="n">
        <v>0.01354</v>
      </c>
      <c r="I32" s="5" t="n">
        <v>0</v>
      </c>
      <c r="J32" s="5" t="n">
        <v>0.00925</v>
      </c>
      <c r="K32" s="5" t="n">
        <v>0.02702</v>
      </c>
      <c r="L32" s="5" t="n">
        <v>0.02387</v>
      </c>
      <c r="M32" s="5" t="n">
        <v>0.02262</v>
      </c>
      <c r="N32" s="5" t="n">
        <v>0.04058</v>
      </c>
      <c r="O32" s="5" t="n">
        <v>0.0445</v>
      </c>
      <c r="P32" s="5" t="n">
        <v>0.05368</v>
      </c>
      <c r="Q32" s="5" t="n">
        <v>0.04599</v>
      </c>
      <c r="R32" s="5" t="n">
        <v>0.02672</v>
      </c>
      <c r="S32" s="5" t="n">
        <v>0.02807</v>
      </c>
      <c r="T32" s="5" t="n">
        <v>0.02403</v>
      </c>
      <c r="U32" s="5" t="n">
        <v>0.02438</v>
      </c>
      <c r="V32" s="5" t="n">
        <v>0.01615</v>
      </c>
      <c r="W32" s="5" t="n">
        <v>0.04676</v>
      </c>
      <c r="X32" s="5" t="n">
        <v>0.03624</v>
      </c>
      <c r="Y32" s="5" t="n">
        <v>0.00414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2582</v>
      </c>
      <c r="C33" s="5" t="n">
        <v>0.02795</v>
      </c>
      <c r="D33" s="5" t="n">
        <v>0.03742</v>
      </c>
      <c r="E33" s="5" t="n">
        <v>0.01894</v>
      </c>
      <c r="F33" s="5" t="n">
        <v>0.01512</v>
      </c>
      <c r="G33" s="5" t="n">
        <v>0.02528</v>
      </c>
      <c r="H33" s="5" t="n">
        <v>0.02378</v>
      </c>
      <c r="I33" s="5" t="n">
        <v>0.01641</v>
      </c>
      <c r="J33" s="5" t="n">
        <v>0.01009</v>
      </c>
      <c r="K33" s="5" t="n">
        <v>0.00608</v>
      </c>
      <c r="L33" s="5" t="n">
        <v>0.0027</v>
      </c>
      <c r="M33" s="5" t="n">
        <v>0.00124</v>
      </c>
      <c r="N33" s="5" t="n">
        <v>0.00842</v>
      </c>
      <c r="O33" s="5" t="n">
        <v>0.01162</v>
      </c>
      <c r="P33" s="5" t="n">
        <v>0.02761</v>
      </c>
      <c r="Q33" s="5" t="n">
        <v>0.01557</v>
      </c>
      <c r="R33" s="5" t="n">
        <v>0.00143</v>
      </c>
      <c r="S33" s="5" t="n">
        <v>0.00195</v>
      </c>
      <c r="T33" s="5" t="n">
        <v>6E-005</v>
      </c>
      <c r="U33" s="5" t="n">
        <v>0.01694</v>
      </c>
      <c r="V33" s="5" t="n">
        <v>0.01494</v>
      </c>
      <c r="W33" s="5" t="n">
        <v>0.01973</v>
      </c>
      <c r="X33" s="5" t="n">
        <v>0.02287</v>
      </c>
      <c r="Y33" s="5" t="n">
        <v>0.03699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.05189</v>
      </c>
      <c r="C34" s="5" t="n">
        <v>0.02262</v>
      </c>
      <c r="D34" s="5" t="n">
        <v>0.05295</v>
      </c>
      <c r="E34" s="5" t="n">
        <v>0.02662</v>
      </c>
      <c r="F34" s="5" t="n">
        <v>0.04367</v>
      </c>
      <c r="G34" s="5" t="n">
        <v>0.03252</v>
      </c>
      <c r="H34" s="5" t="n">
        <v>0.04531</v>
      </c>
      <c r="I34" s="5" t="n">
        <v>0.0349</v>
      </c>
      <c r="J34" s="5" t="n">
        <v>0.03871</v>
      </c>
      <c r="K34" s="5" t="n">
        <v>0.05112</v>
      </c>
      <c r="L34" s="5" t="n">
        <v>0.04552</v>
      </c>
      <c r="M34" s="5" t="n">
        <v>0.04599</v>
      </c>
      <c r="N34" s="5" t="n">
        <v>0.04982</v>
      </c>
      <c r="O34" s="5" t="n">
        <v>0.05091</v>
      </c>
      <c r="P34" s="5" t="n">
        <v>0.06046</v>
      </c>
      <c r="Q34" s="5" t="n">
        <v>0.04658</v>
      </c>
      <c r="R34" s="5" t="n">
        <v>0.03455</v>
      </c>
      <c r="S34" s="5" t="n">
        <v>0.0335</v>
      </c>
      <c r="T34" s="5" t="n">
        <v>0.03211</v>
      </c>
      <c r="U34" s="5" t="n">
        <v>0.02946</v>
      </c>
      <c r="V34" s="5" t="n">
        <v>0.036</v>
      </c>
      <c r="W34" s="5" t="n">
        <v>0.0471</v>
      </c>
      <c r="X34" s="5" t="n">
        <v>0.02173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.01128</v>
      </c>
      <c r="E35" s="5" t="n">
        <v>0.04487</v>
      </c>
      <c r="F35" s="5" t="n">
        <v>0.02061</v>
      </c>
      <c r="G35" s="5" t="n">
        <v>0.0264</v>
      </c>
      <c r="H35" s="5" t="n">
        <v>0.01977</v>
      </c>
      <c r="I35" s="5" t="n">
        <v>0.01836</v>
      </c>
      <c r="J35" s="5" t="n">
        <v>0.02407</v>
      </c>
      <c r="K35" s="5" t="n">
        <v>0.01638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.01807</v>
      </c>
      <c r="Q35" s="5" t="n">
        <v>0.00488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6" t="n">
        <v>31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4-01-13T06:52:45Z</dcterms:modified>
  <cp:revision>0</cp:revision>
  <dc:subject/>
  <dc:title/>
</cp:coreProperties>
</file>