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октябр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1531</v>
      </c>
      <c r="C6" s="5" t="n">
        <v>0.0072</v>
      </c>
      <c r="D6" s="5" t="n">
        <v>0</v>
      </c>
      <c r="E6" s="5" t="n">
        <v>0.05791</v>
      </c>
      <c r="F6" s="5" t="n">
        <v>0.15736</v>
      </c>
      <c r="G6" s="5" t="n">
        <v>0.1608</v>
      </c>
      <c r="H6" s="5" t="n">
        <v>0.15465</v>
      </c>
      <c r="I6" s="5" t="n">
        <v>0.12818</v>
      </c>
      <c r="J6" s="5" t="n">
        <v>0.16235</v>
      </c>
      <c r="K6" s="5" t="n">
        <v>0.15355</v>
      </c>
      <c r="L6" s="5" t="n">
        <v>0.05407</v>
      </c>
      <c r="M6" s="5" t="n">
        <v>0.05382</v>
      </c>
      <c r="N6" s="5" t="n">
        <v>0.03891</v>
      </c>
      <c r="O6" s="5" t="n">
        <v>0.00195</v>
      </c>
      <c r="P6" s="5" t="n">
        <v>0.03804</v>
      </c>
      <c r="Q6" s="5" t="n">
        <v>0.04684</v>
      </c>
      <c r="R6" s="5" t="n">
        <v>0.01531</v>
      </c>
      <c r="S6" s="5" t="n">
        <v>0.00487</v>
      </c>
      <c r="T6" s="5" t="n">
        <v>0.01107</v>
      </c>
      <c r="U6" s="5" t="n">
        <v>0.02497</v>
      </c>
      <c r="V6" s="5" t="n">
        <v>0.02972</v>
      </c>
      <c r="W6" s="5" t="n">
        <v>0</v>
      </c>
      <c r="X6" s="5" t="n">
        <v>0.01067</v>
      </c>
      <c r="Y6" s="5" t="n">
        <v>0.00865</v>
      </c>
    </row>
    <row r="7" customFormat="false" ht="12.75" hidden="false" customHeight="false" outlineLevel="0" collapsed="false">
      <c r="A7" s="4" t="n">
        <f aca="false">A6+1</f>
        <v>2</v>
      </c>
      <c r="B7" s="5" t="n">
        <v>0.04249</v>
      </c>
      <c r="C7" s="5" t="n">
        <v>0.00105</v>
      </c>
      <c r="D7" s="5" t="n">
        <v>0.08227</v>
      </c>
      <c r="E7" s="5" t="n">
        <v>0.04946</v>
      </c>
      <c r="F7" s="5" t="n">
        <v>0.04619</v>
      </c>
      <c r="G7" s="5" t="n">
        <v>0.03953</v>
      </c>
      <c r="H7" s="5" t="n">
        <v>0.03527</v>
      </c>
      <c r="I7" s="5" t="n">
        <v>0.03873</v>
      </c>
      <c r="J7" s="5" t="n">
        <v>0.07107</v>
      </c>
      <c r="K7" s="5" t="n">
        <v>0.05236</v>
      </c>
      <c r="L7" s="5" t="n">
        <v>0.0784</v>
      </c>
      <c r="M7" s="5" t="n">
        <v>0.07761</v>
      </c>
      <c r="N7" s="5" t="n">
        <v>0.02673</v>
      </c>
      <c r="O7" s="5" t="n">
        <v>0</v>
      </c>
      <c r="P7" s="5" t="n">
        <v>0.04491</v>
      </c>
      <c r="Q7" s="5" t="n">
        <v>0.08991</v>
      </c>
      <c r="R7" s="5" t="n">
        <v>0.0572</v>
      </c>
      <c r="S7" s="5" t="n">
        <v>0.08027</v>
      </c>
      <c r="T7" s="5" t="n">
        <v>0</v>
      </c>
      <c r="U7" s="5" t="n">
        <v>0.02059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.00065</v>
      </c>
      <c r="E8" s="5" t="n">
        <v>0.02831</v>
      </c>
      <c r="F8" s="5" t="n">
        <v>0.01059</v>
      </c>
      <c r="G8" s="5" t="n">
        <v>0.02055</v>
      </c>
      <c r="H8" s="5" t="n">
        <v>0.05852</v>
      </c>
      <c r="I8" s="5" t="n">
        <v>0.01692</v>
      </c>
      <c r="J8" s="5" t="n">
        <v>0.00731</v>
      </c>
      <c r="K8" s="5" t="n">
        <v>0.00743</v>
      </c>
      <c r="L8" s="5" t="n">
        <v>0.00594</v>
      </c>
      <c r="M8" s="5" t="n">
        <v>0.00515</v>
      </c>
      <c r="N8" s="5" t="n">
        <v>0.00034</v>
      </c>
      <c r="O8" s="5" t="n">
        <v>0.0288</v>
      </c>
      <c r="P8" s="5" t="n">
        <v>0.14508</v>
      </c>
      <c r="Q8" s="5" t="n">
        <v>0.32237</v>
      </c>
      <c r="R8" s="5" t="n">
        <v>0.1281</v>
      </c>
      <c r="S8" s="5" t="n">
        <v>0.00024</v>
      </c>
      <c r="T8" s="5" t="n">
        <v>0.00293</v>
      </c>
      <c r="U8" s="5" t="n">
        <v>0.04141</v>
      </c>
      <c r="V8" s="5" t="n">
        <v>0.02382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.03718</v>
      </c>
      <c r="F9" s="5" t="n">
        <v>0.04371</v>
      </c>
      <c r="G9" s="5" t="n">
        <v>0.07963</v>
      </c>
      <c r="H9" s="5" t="n">
        <v>0.07778</v>
      </c>
      <c r="I9" s="5" t="n">
        <v>0.05033</v>
      </c>
      <c r="J9" s="5" t="n">
        <v>0.04409</v>
      </c>
      <c r="K9" s="5" t="n">
        <v>0.03291</v>
      </c>
      <c r="L9" s="5" t="n">
        <v>0</v>
      </c>
      <c r="M9" s="5" t="n">
        <v>0</v>
      </c>
      <c r="N9" s="5" t="n">
        <v>0.00012</v>
      </c>
      <c r="O9" s="5" t="n">
        <v>0</v>
      </c>
      <c r="P9" s="5" t="n">
        <v>0.00642</v>
      </c>
      <c r="Q9" s="5" t="n">
        <v>0.01353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.01772</v>
      </c>
      <c r="W9" s="5" t="n">
        <v>0.01124</v>
      </c>
      <c r="X9" s="5" t="n">
        <v>0.00057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2347</v>
      </c>
      <c r="C10" s="5" t="n">
        <v>0</v>
      </c>
      <c r="D10" s="5" t="n">
        <v>0.00592</v>
      </c>
      <c r="E10" s="5" t="n">
        <v>0.01435</v>
      </c>
      <c r="F10" s="5" t="n">
        <v>0.0342</v>
      </c>
      <c r="G10" s="5" t="n">
        <v>0.06324</v>
      </c>
      <c r="H10" s="5" t="n">
        <v>0.03554</v>
      </c>
      <c r="I10" s="5" t="n">
        <v>0.0255</v>
      </c>
      <c r="J10" s="5" t="n">
        <v>0.01325</v>
      </c>
      <c r="K10" s="5" t="n">
        <v>0.00608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.04358</v>
      </c>
      <c r="Q10" s="5" t="n">
        <v>0.00427</v>
      </c>
      <c r="R10" s="5" t="n">
        <v>0.0405</v>
      </c>
      <c r="S10" s="5" t="n">
        <v>0.00147</v>
      </c>
      <c r="T10" s="5" t="n">
        <v>0</v>
      </c>
      <c r="U10" s="5" t="n">
        <v>3E-005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.00189</v>
      </c>
      <c r="C11" s="5" t="n">
        <v>1E-005</v>
      </c>
      <c r="D11" s="5" t="n">
        <v>0</v>
      </c>
      <c r="E11" s="5" t="n">
        <v>0.02572</v>
      </c>
      <c r="F11" s="5" t="n">
        <v>0.02373</v>
      </c>
      <c r="G11" s="5" t="n">
        <v>0.03679</v>
      </c>
      <c r="H11" s="5" t="n">
        <v>0</v>
      </c>
      <c r="I11" s="5" t="n">
        <v>0</v>
      </c>
      <c r="J11" s="5" t="n">
        <v>0.02613</v>
      </c>
      <c r="K11" s="5" t="n">
        <v>0.02706</v>
      </c>
      <c r="L11" s="5" t="n">
        <v>0.00239</v>
      </c>
      <c r="M11" s="5" t="n">
        <v>0.02412</v>
      </c>
      <c r="N11" s="5" t="n">
        <v>0</v>
      </c>
      <c r="O11" s="5" t="n">
        <v>5E-005</v>
      </c>
      <c r="P11" s="5" t="n">
        <v>0.03659</v>
      </c>
      <c r="Q11" s="5" t="n">
        <v>0.03621</v>
      </c>
      <c r="R11" s="5" t="n">
        <v>0.04076</v>
      </c>
      <c r="S11" s="5" t="n">
        <v>0.03521</v>
      </c>
      <c r="T11" s="5" t="n">
        <v>0.00484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5256</v>
      </c>
      <c r="C12" s="5" t="n">
        <v>0</v>
      </c>
      <c r="D12" s="5" t="n">
        <v>0</v>
      </c>
      <c r="E12" s="5" t="n">
        <v>0.00955</v>
      </c>
      <c r="F12" s="5" t="n">
        <v>0.01552</v>
      </c>
      <c r="G12" s="5" t="n">
        <v>0.01961</v>
      </c>
      <c r="H12" s="5" t="n">
        <v>0.01843</v>
      </c>
      <c r="I12" s="5" t="n">
        <v>0.01433</v>
      </c>
      <c r="J12" s="5" t="n">
        <v>0</v>
      </c>
      <c r="K12" s="5" t="n">
        <v>0.01405</v>
      </c>
      <c r="L12" s="5" t="n">
        <v>0.00494</v>
      </c>
      <c r="M12" s="5" t="n">
        <v>0.00446</v>
      </c>
      <c r="N12" s="5" t="n">
        <v>0.0019</v>
      </c>
      <c r="O12" s="5" t="n">
        <v>0.00093</v>
      </c>
      <c r="P12" s="5" t="n">
        <v>0.00903</v>
      </c>
      <c r="Q12" s="5" t="n">
        <v>0.06554</v>
      </c>
      <c r="R12" s="5" t="n">
        <v>0.0187</v>
      </c>
      <c r="S12" s="5" t="n">
        <v>0.01962</v>
      </c>
      <c r="T12" s="5" t="n">
        <v>0.0684</v>
      </c>
      <c r="U12" s="5" t="n">
        <v>0.05622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.01227</v>
      </c>
      <c r="F13" s="5" t="n">
        <v>0.09524</v>
      </c>
      <c r="G13" s="5" t="n">
        <v>0.08698</v>
      </c>
      <c r="H13" s="5" t="n">
        <v>0.02168</v>
      </c>
      <c r="I13" s="5" t="n">
        <v>0.02033</v>
      </c>
      <c r="J13" s="5" t="n">
        <v>0.00381</v>
      </c>
      <c r="K13" s="5" t="n">
        <v>0.00013</v>
      </c>
      <c r="L13" s="5" t="n">
        <v>0.01449</v>
      </c>
      <c r="M13" s="5" t="n">
        <v>0.01227</v>
      </c>
      <c r="N13" s="5" t="n">
        <v>0.01917</v>
      </c>
      <c r="O13" s="5" t="n">
        <v>0.02323</v>
      </c>
      <c r="P13" s="5" t="n">
        <v>0.03835</v>
      </c>
      <c r="Q13" s="5" t="n">
        <v>0.07685</v>
      </c>
      <c r="R13" s="5" t="n">
        <v>0.05946</v>
      </c>
      <c r="S13" s="5" t="n">
        <v>0</v>
      </c>
      <c r="T13" s="5" t="n">
        <v>0.00338</v>
      </c>
      <c r="U13" s="5" t="n">
        <v>0.00757</v>
      </c>
      <c r="V13" s="5" t="n">
        <v>0.00748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1519</v>
      </c>
      <c r="F14" s="5" t="n">
        <v>0.01668</v>
      </c>
      <c r="G14" s="5" t="n">
        <v>0.03697</v>
      </c>
      <c r="H14" s="5" t="n">
        <v>0.00927</v>
      </c>
      <c r="I14" s="5" t="n">
        <v>0.01086</v>
      </c>
      <c r="J14" s="5" t="n">
        <v>0.00833</v>
      </c>
      <c r="K14" s="5" t="n">
        <v>0.01548</v>
      </c>
      <c r="L14" s="5" t="n">
        <v>0.00701</v>
      </c>
      <c r="M14" s="5" t="n">
        <v>0.01258</v>
      </c>
      <c r="N14" s="5" t="n">
        <v>0.01821</v>
      </c>
      <c r="O14" s="5" t="n">
        <v>0.03201</v>
      </c>
      <c r="P14" s="5" t="n">
        <v>0.00793</v>
      </c>
      <c r="Q14" s="5" t="n">
        <v>0.04195</v>
      </c>
      <c r="R14" s="5" t="n">
        <v>0.02754</v>
      </c>
      <c r="S14" s="5" t="n">
        <v>0</v>
      </c>
      <c r="T14" s="5" t="n">
        <v>0.00343</v>
      </c>
      <c r="U14" s="5" t="n">
        <v>0.00313</v>
      </c>
      <c r="V14" s="5" t="n">
        <v>0.00462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.01282</v>
      </c>
      <c r="G15" s="5" t="n">
        <v>0.01224</v>
      </c>
      <c r="H15" s="5" t="n">
        <v>0.01212</v>
      </c>
      <c r="I15" s="5" t="n">
        <v>0.01201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.00016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.00547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3E-005</v>
      </c>
      <c r="O16" s="5" t="n">
        <v>0.00147</v>
      </c>
      <c r="P16" s="5" t="n">
        <v>0.01177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.00763</v>
      </c>
      <c r="K17" s="5" t="n">
        <v>0</v>
      </c>
      <c r="L17" s="5" t="n">
        <v>0.03021</v>
      </c>
      <c r="M17" s="5" t="n">
        <v>0.03012</v>
      </c>
      <c r="N17" s="5" t="n">
        <v>0.06009</v>
      </c>
      <c r="O17" s="5" t="n">
        <v>0.03742</v>
      </c>
      <c r="P17" s="5" t="n">
        <v>0.08749</v>
      </c>
      <c r="Q17" s="5" t="n">
        <v>0.11686</v>
      </c>
      <c r="R17" s="5" t="n">
        <v>0.06116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00204</v>
      </c>
      <c r="F18" s="5" t="n">
        <v>0</v>
      </c>
      <c r="G18" s="5" t="n">
        <v>0.02709</v>
      </c>
      <c r="H18" s="5" t="n">
        <v>0</v>
      </c>
      <c r="I18" s="5" t="n">
        <v>0.0727</v>
      </c>
      <c r="J18" s="5" t="n">
        <v>0.06203</v>
      </c>
      <c r="K18" s="5" t="n">
        <v>0.00564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.01108</v>
      </c>
      <c r="Q18" s="5" t="n">
        <v>0.02125</v>
      </c>
      <c r="R18" s="5" t="n">
        <v>0.00011</v>
      </c>
      <c r="S18" s="5" t="n">
        <v>0</v>
      </c>
      <c r="T18" s="5" t="n">
        <v>0</v>
      </c>
      <c r="U18" s="5" t="n">
        <v>0</v>
      </c>
      <c r="V18" s="5" t="n">
        <v>0.00045</v>
      </c>
      <c r="W18" s="5" t="n">
        <v>0</v>
      </c>
      <c r="X18" s="5" t="n">
        <v>0.06259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.00708</v>
      </c>
      <c r="F19" s="5" t="n">
        <v>0</v>
      </c>
      <c r="G19" s="5" t="n">
        <v>0.00098</v>
      </c>
      <c r="H19" s="5" t="n">
        <v>0.00971</v>
      </c>
      <c r="I19" s="5" t="n">
        <v>0</v>
      </c>
      <c r="J19" s="5" t="n">
        <v>0.00106</v>
      </c>
      <c r="K19" s="5" t="n">
        <v>0.00314</v>
      </c>
      <c r="L19" s="5" t="n">
        <v>0.00109</v>
      </c>
      <c r="M19" s="5" t="n">
        <v>0.00303</v>
      </c>
      <c r="N19" s="5" t="n">
        <v>0.00205</v>
      </c>
      <c r="O19" s="5" t="n">
        <v>0.00691</v>
      </c>
      <c r="P19" s="5" t="n">
        <v>0.02213</v>
      </c>
      <c r="Q19" s="5" t="n">
        <v>0.03369</v>
      </c>
      <c r="R19" s="5" t="n">
        <v>0</v>
      </c>
      <c r="S19" s="5" t="n">
        <v>0</v>
      </c>
      <c r="T19" s="5" t="n">
        <v>7E-005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.05285</v>
      </c>
      <c r="E20" s="5" t="n">
        <v>0.04014</v>
      </c>
      <c r="F20" s="5" t="n">
        <v>0.01418</v>
      </c>
      <c r="G20" s="5" t="n">
        <v>0.00756</v>
      </c>
      <c r="H20" s="5" t="n">
        <v>0</v>
      </c>
      <c r="I20" s="5" t="n">
        <v>0</v>
      </c>
      <c r="J20" s="5" t="n">
        <v>0.00779</v>
      </c>
      <c r="K20" s="5" t="n">
        <v>0.02111</v>
      </c>
      <c r="L20" s="5" t="n">
        <v>0.03067</v>
      </c>
      <c r="M20" s="5" t="n">
        <v>0.00959</v>
      </c>
      <c r="N20" s="5" t="n">
        <v>0.0228</v>
      </c>
      <c r="O20" s="5" t="n">
        <v>0.00433</v>
      </c>
      <c r="P20" s="5" t="n">
        <v>0.02689</v>
      </c>
      <c r="Q20" s="5" t="n">
        <v>0.037</v>
      </c>
      <c r="R20" s="5" t="n">
        <v>0.00777</v>
      </c>
      <c r="S20" s="5" t="n">
        <v>0.02359</v>
      </c>
      <c r="T20" s="5" t="n">
        <v>0.01293</v>
      </c>
      <c r="U20" s="5" t="n">
        <v>0</v>
      </c>
      <c r="V20" s="5" t="n">
        <v>0</v>
      </c>
      <c r="W20" s="5" t="n">
        <v>0</v>
      </c>
      <c r="X20" s="5" t="n">
        <v>0.00021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.01112</v>
      </c>
      <c r="D21" s="5" t="n">
        <v>0.05563</v>
      </c>
      <c r="E21" s="5" t="n">
        <v>0.05579</v>
      </c>
      <c r="F21" s="5" t="n">
        <v>0.0724</v>
      </c>
      <c r="G21" s="5" t="n">
        <v>0.03296</v>
      </c>
      <c r="H21" s="5" t="n">
        <v>0.01884</v>
      </c>
      <c r="I21" s="5" t="n">
        <v>0.00042</v>
      </c>
      <c r="J21" s="5" t="n">
        <v>0</v>
      </c>
      <c r="K21" s="5" t="n">
        <v>0.01842</v>
      </c>
      <c r="L21" s="5" t="n">
        <v>0</v>
      </c>
      <c r="M21" s="5" t="n">
        <v>1E-005</v>
      </c>
      <c r="N21" s="5" t="n">
        <v>0</v>
      </c>
      <c r="O21" s="5" t="n">
        <v>0</v>
      </c>
      <c r="P21" s="5" t="n">
        <v>0.04165</v>
      </c>
      <c r="Q21" s="5" t="n">
        <v>0.03588</v>
      </c>
      <c r="R21" s="5" t="n">
        <v>0.02011</v>
      </c>
      <c r="S21" s="5" t="n">
        <v>0.02919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.0132</v>
      </c>
      <c r="C22" s="5" t="n">
        <v>0.01326</v>
      </c>
      <c r="D22" s="5" t="n">
        <v>0.0421</v>
      </c>
      <c r="E22" s="5" t="n">
        <v>0.05734</v>
      </c>
      <c r="F22" s="5" t="n">
        <v>0.02745</v>
      </c>
      <c r="G22" s="5" t="n">
        <v>0.02132</v>
      </c>
      <c r="H22" s="5" t="n">
        <v>0.00455</v>
      </c>
      <c r="I22" s="5" t="n">
        <v>0.01505</v>
      </c>
      <c r="J22" s="5" t="n">
        <v>0</v>
      </c>
      <c r="K22" s="5" t="n">
        <v>0.00082</v>
      </c>
      <c r="L22" s="5" t="n">
        <v>0.00074</v>
      </c>
      <c r="M22" s="5" t="n">
        <v>0.00074</v>
      </c>
      <c r="N22" s="5" t="n">
        <v>0.0077</v>
      </c>
      <c r="O22" s="5" t="n">
        <v>0.02808</v>
      </c>
      <c r="P22" s="5" t="n">
        <v>0.02128</v>
      </c>
      <c r="Q22" s="5" t="n">
        <v>0.00044</v>
      </c>
      <c r="R22" s="5" t="n">
        <v>0</v>
      </c>
      <c r="S22" s="5" t="n">
        <v>0</v>
      </c>
      <c r="T22" s="5" t="n">
        <v>0.00065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04338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.03062</v>
      </c>
      <c r="L23" s="5" t="n">
        <v>0.03768</v>
      </c>
      <c r="M23" s="5" t="n">
        <v>0.00691</v>
      </c>
      <c r="N23" s="5" t="n">
        <v>0.00132</v>
      </c>
      <c r="O23" s="5" t="n">
        <v>0.03724</v>
      </c>
      <c r="P23" s="5" t="n">
        <v>0.07772</v>
      </c>
      <c r="Q23" s="5" t="n">
        <v>0.07674</v>
      </c>
      <c r="R23" s="5" t="n">
        <v>0.00985</v>
      </c>
      <c r="S23" s="5" t="n">
        <v>0</v>
      </c>
      <c r="T23" s="5" t="n">
        <v>0</v>
      </c>
      <c r="U23" s="5" t="n">
        <v>0.0047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.01034</v>
      </c>
      <c r="C24" s="5" t="n">
        <v>0.0142</v>
      </c>
      <c r="D24" s="5" t="n">
        <v>0</v>
      </c>
      <c r="E24" s="5" t="n">
        <v>0.03562</v>
      </c>
      <c r="F24" s="5" t="n">
        <v>0.00937</v>
      </c>
      <c r="G24" s="5" t="n">
        <v>0.00757</v>
      </c>
      <c r="H24" s="5" t="n">
        <v>3E-005</v>
      </c>
      <c r="I24" s="5" t="n">
        <v>0</v>
      </c>
      <c r="J24" s="5" t="n">
        <v>0</v>
      </c>
      <c r="K24" s="5" t="n">
        <v>0.00417</v>
      </c>
      <c r="L24" s="5" t="n">
        <v>0.00202</v>
      </c>
      <c r="M24" s="5" t="n">
        <v>0</v>
      </c>
      <c r="N24" s="5" t="n">
        <v>0.00072</v>
      </c>
      <c r="O24" s="5" t="n">
        <v>0.0024</v>
      </c>
      <c r="P24" s="5" t="n">
        <v>0.01203</v>
      </c>
      <c r="Q24" s="5" t="n">
        <v>0.01714</v>
      </c>
      <c r="R24" s="5" t="n">
        <v>0.00357</v>
      </c>
      <c r="S24" s="5" t="n">
        <v>0.00621</v>
      </c>
      <c r="T24" s="5" t="n">
        <v>0.00199</v>
      </c>
      <c r="U24" s="5" t="n">
        <v>0</v>
      </c>
      <c r="V24" s="5" t="n">
        <v>0.00591</v>
      </c>
      <c r="W24" s="5" t="n">
        <v>0.00421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.01418</v>
      </c>
      <c r="M25" s="5" t="n">
        <v>0</v>
      </c>
      <c r="N25" s="5" t="n">
        <v>0.06041</v>
      </c>
      <c r="O25" s="5" t="n">
        <v>0.02539</v>
      </c>
      <c r="P25" s="5" t="n">
        <v>0.1435</v>
      </c>
      <c r="Q25" s="5" t="n">
        <v>0.15027</v>
      </c>
      <c r="R25" s="5" t="n">
        <v>0.14827</v>
      </c>
      <c r="S25" s="5" t="n">
        <v>0.14741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2419</v>
      </c>
      <c r="F26" s="5" t="n">
        <v>0.02178</v>
      </c>
      <c r="G26" s="5" t="n">
        <v>0.01863</v>
      </c>
      <c r="H26" s="5" t="n">
        <v>0.00912</v>
      </c>
      <c r="I26" s="5" t="n">
        <v>0.00336</v>
      </c>
      <c r="J26" s="5" t="n">
        <v>0.00404</v>
      </c>
      <c r="K26" s="5" t="n">
        <v>0.00174</v>
      </c>
      <c r="L26" s="5" t="n">
        <v>0.00118</v>
      </c>
      <c r="M26" s="5" t="n">
        <v>0.00197</v>
      </c>
      <c r="N26" s="5" t="n">
        <v>0.00149</v>
      </c>
      <c r="O26" s="5" t="n">
        <v>1E-005</v>
      </c>
      <c r="P26" s="5" t="n">
        <v>0.03366</v>
      </c>
      <c r="Q26" s="5" t="n">
        <v>0.02639</v>
      </c>
      <c r="R26" s="5" t="n">
        <v>0.00242</v>
      </c>
      <c r="S26" s="5" t="n">
        <v>0.00169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1517</v>
      </c>
      <c r="F27" s="5" t="n">
        <v>0.0364</v>
      </c>
      <c r="G27" s="5" t="n">
        <v>0.01536</v>
      </c>
      <c r="H27" s="5" t="n">
        <v>0.03234</v>
      </c>
      <c r="I27" s="5" t="n">
        <v>0.01062</v>
      </c>
      <c r="J27" s="5" t="n">
        <v>0</v>
      </c>
      <c r="K27" s="5" t="n">
        <v>0.00198</v>
      </c>
      <c r="L27" s="5" t="n">
        <v>0.00107</v>
      </c>
      <c r="M27" s="5" t="n">
        <v>0.0013</v>
      </c>
      <c r="N27" s="5" t="n">
        <v>0.00053</v>
      </c>
      <c r="O27" s="5" t="n">
        <v>0</v>
      </c>
      <c r="P27" s="5" t="n">
        <v>0.01175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6546</v>
      </c>
      <c r="F28" s="5" t="n">
        <v>0.01932</v>
      </c>
      <c r="G28" s="5" t="n">
        <v>0.04942</v>
      </c>
      <c r="H28" s="5" t="n">
        <v>1E-005</v>
      </c>
      <c r="I28" s="5" t="n">
        <v>0</v>
      </c>
      <c r="J28" s="5" t="n">
        <v>0</v>
      </c>
      <c r="K28" s="5" t="n">
        <v>0.00114</v>
      </c>
      <c r="L28" s="5" t="n">
        <v>0.00346</v>
      </c>
      <c r="M28" s="5" t="n">
        <v>0.00226</v>
      </c>
      <c r="N28" s="5" t="n">
        <v>0</v>
      </c>
      <c r="O28" s="5" t="n">
        <v>0.0672</v>
      </c>
      <c r="P28" s="5" t="n">
        <v>0.0312</v>
      </c>
      <c r="Q28" s="5" t="n">
        <v>0.02486</v>
      </c>
      <c r="R28" s="5" t="n">
        <v>0.00976</v>
      </c>
      <c r="S28" s="5" t="n">
        <v>0</v>
      </c>
      <c r="T28" s="5" t="n">
        <v>0.00048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3102</v>
      </c>
      <c r="C29" s="5" t="n">
        <v>0.03438</v>
      </c>
      <c r="D29" s="5" t="n">
        <v>0.0029</v>
      </c>
      <c r="E29" s="5" t="n">
        <v>0.15151</v>
      </c>
      <c r="F29" s="5" t="n">
        <v>0.02115</v>
      </c>
      <c r="G29" s="5" t="n">
        <v>7E-005</v>
      </c>
      <c r="H29" s="5" t="n">
        <v>0</v>
      </c>
      <c r="I29" s="5" t="n">
        <v>0</v>
      </c>
      <c r="J29" s="5" t="n">
        <v>0.00696</v>
      </c>
      <c r="K29" s="5" t="n">
        <v>0</v>
      </c>
      <c r="L29" s="5" t="n">
        <v>3E-005</v>
      </c>
      <c r="M29" s="5" t="n">
        <v>0</v>
      </c>
      <c r="N29" s="5" t="n">
        <v>0.00012</v>
      </c>
      <c r="O29" s="5" t="n">
        <v>0.00529</v>
      </c>
      <c r="P29" s="5" t="n">
        <v>0.01566</v>
      </c>
      <c r="Q29" s="5" t="n">
        <v>0</v>
      </c>
      <c r="R29" s="5" t="n">
        <v>0</v>
      </c>
      <c r="S29" s="5" t="n">
        <v>0</v>
      </c>
      <c r="T29" s="5" t="n">
        <v>0.01109</v>
      </c>
      <c r="U29" s="5" t="n">
        <v>0.01138</v>
      </c>
      <c r="V29" s="5" t="n">
        <v>0.07687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.02808</v>
      </c>
      <c r="F30" s="5" t="n">
        <v>0.0545</v>
      </c>
      <c r="G30" s="5" t="n">
        <v>0.03355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.00773</v>
      </c>
      <c r="M30" s="5" t="n">
        <v>0.01073</v>
      </c>
      <c r="N30" s="5" t="n">
        <v>0.00828</v>
      </c>
      <c r="O30" s="5" t="n">
        <v>0.00609</v>
      </c>
      <c r="P30" s="5" t="n">
        <v>0</v>
      </c>
      <c r="Q30" s="5" t="n">
        <v>0.00662</v>
      </c>
      <c r="R30" s="5" t="n">
        <v>0</v>
      </c>
      <c r="S30" s="5" t="n">
        <v>0</v>
      </c>
      <c r="T30" s="5" t="n">
        <v>0.0091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.02171</v>
      </c>
      <c r="F31" s="5" t="n">
        <v>0.01038</v>
      </c>
      <c r="G31" s="5" t="n">
        <v>0.00793</v>
      </c>
      <c r="H31" s="5" t="n">
        <v>0.00265</v>
      </c>
      <c r="I31" s="5" t="n">
        <v>0</v>
      </c>
      <c r="J31" s="5" t="n">
        <v>0.00084</v>
      </c>
      <c r="K31" s="5" t="n">
        <v>0</v>
      </c>
      <c r="L31" s="5" t="n">
        <v>0</v>
      </c>
      <c r="M31" s="5" t="n">
        <v>0</v>
      </c>
      <c r="N31" s="5" t="n">
        <v>2E-005</v>
      </c>
      <c r="O31" s="5" t="n">
        <v>0.01035</v>
      </c>
      <c r="P31" s="5" t="n">
        <v>0.0951</v>
      </c>
      <c r="Q31" s="5" t="n">
        <v>0.09983</v>
      </c>
      <c r="R31" s="5" t="n">
        <v>0.035</v>
      </c>
      <c r="S31" s="5" t="n">
        <v>0.00491</v>
      </c>
      <c r="T31" s="5" t="n">
        <v>0</v>
      </c>
      <c r="U31" s="5" t="n">
        <v>0.00341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.09405</v>
      </c>
      <c r="G32" s="5" t="n">
        <v>0.10481</v>
      </c>
      <c r="H32" s="5" t="n">
        <v>0</v>
      </c>
      <c r="I32" s="5" t="n">
        <v>0.00336</v>
      </c>
      <c r="J32" s="5" t="n">
        <v>0.0073</v>
      </c>
      <c r="K32" s="5" t="n">
        <v>0.00912</v>
      </c>
      <c r="L32" s="5" t="n">
        <v>7E-005</v>
      </c>
      <c r="M32" s="5" t="n">
        <v>0</v>
      </c>
      <c r="N32" s="5" t="n">
        <v>0.00081</v>
      </c>
      <c r="O32" s="5" t="n">
        <v>0.00451</v>
      </c>
      <c r="P32" s="5" t="n">
        <v>9E-005</v>
      </c>
      <c r="Q32" s="5" t="n">
        <v>0.01457</v>
      </c>
      <c r="R32" s="5" t="n">
        <v>8E-005</v>
      </c>
      <c r="S32" s="5" t="n">
        <v>0</v>
      </c>
      <c r="T32" s="5" t="n">
        <v>2E-005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.01289</v>
      </c>
      <c r="D33" s="5" t="n">
        <v>0</v>
      </c>
      <c r="E33" s="5" t="n">
        <v>0</v>
      </c>
      <c r="F33" s="5" t="n">
        <v>0.02075</v>
      </c>
      <c r="G33" s="5" t="n">
        <v>0.01995</v>
      </c>
      <c r="H33" s="5" t="n">
        <v>0</v>
      </c>
      <c r="I33" s="5" t="n">
        <v>0.00341</v>
      </c>
      <c r="J33" s="5" t="n">
        <v>0.00012</v>
      </c>
      <c r="K33" s="5" t="n">
        <v>0.00509</v>
      </c>
      <c r="L33" s="5" t="n">
        <v>0</v>
      </c>
      <c r="M33" s="5" t="n">
        <v>0</v>
      </c>
      <c r="N33" s="5" t="n">
        <v>0</v>
      </c>
      <c r="O33" s="5" t="n">
        <v>0.00595</v>
      </c>
      <c r="P33" s="5" t="n">
        <v>0.00209</v>
      </c>
      <c r="Q33" s="5" t="n">
        <v>0.00145</v>
      </c>
      <c r="R33" s="5" t="n">
        <v>0.00658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.01679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01698</v>
      </c>
      <c r="E34" s="5" t="n">
        <v>0.03659</v>
      </c>
      <c r="F34" s="5" t="n">
        <v>0.02082</v>
      </c>
      <c r="G34" s="5" t="n">
        <v>0.01855</v>
      </c>
      <c r="H34" s="5" t="n">
        <v>0.01484</v>
      </c>
      <c r="I34" s="5" t="n">
        <v>0.01171</v>
      </c>
      <c r="J34" s="5" t="n">
        <v>0.01266</v>
      </c>
      <c r="K34" s="5" t="n">
        <v>0.01336</v>
      </c>
      <c r="L34" s="5" t="n">
        <v>0.01982</v>
      </c>
      <c r="M34" s="5" t="n">
        <v>0.01909</v>
      </c>
      <c r="N34" s="5" t="n">
        <v>0.01475</v>
      </c>
      <c r="O34" s="5" t="n">
        <v>0.01796</v>
      </c>
      <c r="P34" s="5" t="n">
        <v>0.01751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.02613</v>
      </c>
      <c r="X34" s="5" t="n">
        <v>0.03557</v>
      </c>
      <c r="Y34" s="5" t="n">
        <v>0.13375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02</v>
      </c>
      <c r="C35" s="5" t="n">
        <v>0.04561</v>
      </c>
      <c r="D35" s="5" t="n">
        <v>0.03824</v>
      </c>
      <c r="E35" s="5" t="n">
        <v>0</v>
      </c>
      <c r="F35" s="5" t="n">
        <v>0</v>
      </c>
      <c r="G35" s="5" t="n">
        <v>0.05172</v>
      </c>
      <c r="H35" s="5" t="n">
        <v>0.05236</v>
      </c>
      <c r="I35" s="5" t="n">
        <v>0.05303</v>
      </c>
      <c r="J35" s="5" t="n">
        <v>0.06661</v>
      </c>
      <c r="K35" s="5" t="n">
        <v>0.0527</v>
      </c>
      <c r="L35" s="5" t="n">
        <v>0.00017</v>
      </c>
      <c r="M35" s="5" t="n">
        <v>0.00019</v>
      </c>
      <c r="N35" s="5" t="n">
        <v>0.04933</v>
      </c>
      <c r="O35" s="5" t="n">
        <v>0.06296</v>
      </c>
      <c r="P35" s="5" t="n">
        <v>0.05764</v>
      </c>
      <c r="Q35" s="5" t="n">
        <v>0.06458</v>
      </c>
      <c r="R35" s="5" t="n">
        <v>0.04094</v>
      </c>
      <c r="S35" s="5" t="n">
        <v>0.04369</v>
      </c>
      <c r="T35" s="5" t="n">
        <v>0</v>
      </c>
      <c r="U35" s="5" t="n">
        <v>0</v>
      </c>
      <c r="V35" s="5" t="n">
        <v>0.00129</v>
      </c>
      <c r="W35" s="5" t="n">
        <v>0.03023</v>
      </c>
      <c r="X35" s="5" t="n">
        <v>0.07337</v>
      </c>
      <c r="Y35" s="5" t="n">
        <v>0.13376</v>
      </c>
    </row>
    <row r="36" s="7" customFormat="true" ht="12.75" hidden="false" customHeight="false" outlineLevel="0" collapsed="false">
      <c r="A36" s="6" t="n">
        <v>31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.00273</v>
      </c>
      <c r="G36" s="6" t="n">
        <v>0.00828</v>
      </c>
      <c r="H36" s="6" t="n">
        <v>0.0081</v>
      </c>
      <c r="I36" s="6" t="n">
        <v>0.01524</v>
      </c>
      <c r="J36" s="6" t="n">
        <v>0.01394</v>
      </c>
      <c r="K36" s="6" t="n">
        <v>0.01076</v>
      </c>
      <c r="L36" s="6" t="n">
        <v>0.01596</v>
      </c>
      <c r="M36" s="6" t="n">
        <v>0</v>
      </c>
      <c r="N36" s="6" t="n">
        <v>0.00615</v>
      </c>
      <c r="O36" s="6" t="n">
        <v>0.00078</v>
      </c>
      <c r="P36" s="6" t="n">
        <v>0.00675</v>
      </c>
      <c r="Q36" s="6" t="n">
        <v>0.00648</v>
      </c>
      <c r="R36" s="6" t="n">
        <v>0.01496</v>
      </c>
      <c r="S36" s="6" t="n">
        <v>0.00861</v>
      </c>
      <c r="T36" s="6" t="n">
        <v>0.0038</v>
      </c>
      <c r="U36" s="6" t="n">
        <v>0</v>
      </c>
      <c r="V36" s="6" t="n">
        <v>0</v>
      </c>
      <c r="W36" s="6" t="n">
        <v>6E-005</v>
      </c>
      <c r="X36" s="6" t="n">
        <v>0</v>
      </c>
      <c r="Y36" s="6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11-13T01:17:28Z</dcterms:modified>
  <cp:revision>0</cp:revision>
  <dc:subject/>
  <dc:title/>
</cp:coreProperties>
</file>