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мае 2013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Y36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</v>
      </c>
      <c r="C6" s="5" t="n">
        <v>0</v>
      </c>
      <c r="D6" s="5" t="n">
        <v>0</v>
      </c>
      <c r="E6" s="5" t="n">
        <v>0</v>
      </c>
      <c r="F6" s="5" t="n">
        <v>0</v>
      </c>
      <c r="G6" s="5" t="n">
        <v>0</v>
      </c>
      <c r="H6" s="5" t="n">
        <v>0</v>
      </c>
      <c r="I6" s="5" t="n">
        <v>0</v>
      </c>
      <c r="J6" s="5" t="n">
        <v>0</v>
      </c>
      <c r="K6" s="5" t="n">
        <v>0</v>
      </c>
      <c r="L6" s="5" t="n">
        <v>0</v>
      </c>
      <c r="M6" s="5" t="n">
        <v>0</v>
      </c>
      <c r="N6" s="5" t="n">
        <v>0</v>
      </c>
      <c r="O6" s="5" t="n">
        <v>0</v>
      </c>
      <c r="P6" s="5" t="n">
        <v>0</v>
      </c>
      <c r="Q6" s="5" t="n">
        <v>0</v>
      </c>
      <c r="R6" s="5" t="n">
        <v>0</v>
      </c>
      <c r="S6" s="5" t="n">
        <v>0</v>
      </c>
      <c r="T6" s="5" t="n">
        <v>0</v>
      </c>
      <c r="U6" s="5" t="n">
        <v>1E-005</v>
      </c>
      <c r="V6" s="5" t="n">
        <v>0</v>
      </c>
      <c r="W6" s="5" t="n">
        <v>0</v>
      </c>
      <c r="X6" s="5" t="n">
        <v>0</v>
      </c>
      <c r="Y6" s="5" t="n">
        <v>0</v>
      </c>
    </row>
    <row r="7" customFormat="false" ht="12.75" hidden="false" customHeight="false" outlineLevel="0" collapsed="false">
      <c r="A7" s="4" t="n">
        <f aca="false">A6+1</f>
        <v>2</v>
      </c>
      <c r="B7" s="5" t="n">
        <v>0</v>
      </c>
      <c r="C7" s="5" t="n">
        <v>0</v>
      </c>
      <c r="D7" s="5" t="n">
        <v>0</v>
      </c>
      <c r="E7" s="5" t="n">
        <v>0</v>
      </c>
      <c r="F7" s="5" t="n">
        <v>0</v>
      </c>
      <c r="G7" s="5" t="n">
        <v>0</v>
      </c>
      <c r="H7" s="5" t="n">
        <v>0</v>
      </c>
      <c r="I7" s="5" t="n">
        <v>0</v>
      </c>
      <c r="J7" s="5" t="n">
        <v>0</v>
      </c>
      <c r="K7" s="5" t="n">
        <v>0</v>
      </c>
      <c r="L7" s="5" t="n">
        <v>0</v>
      </c>
      <c r="M7" s="5" t="n">
        <v>0</v>
      </c>
      <c r="N7" s="5" t="n">
        <v>0</v>
      </c>
      <c r="O7" s="5" t="n">
        <v>0</v>
      </c>
      <c r="P7" s="5" t="n">
        <v>0</v>
      </c>
      <c r="Q7" s="5" t="n">
        <v>0</v>
      </c>
      <c r="R7" s="5" t="n">
        <v>0</v>
      </c>
      <c r="S7" s="5" t="n">
        <v>0</v>
      </c>
      <c r="T7" s="5" t="n">
        <v>0</v>
      </c>
      <c r="U7" s="5" t="n">
        <v>0</v>
      </c>
      <c r="V7" s="5" t="n">
        <v>0</v>
      </c>
      <c r="W7" s="5" t="n">
        <v>0</v>
      </c>
      <c r="X7" s="5" t="n">
        <v>0</v>
      </c>
      <c r="Y7" s="5" t="n">
        <v>0</v>
      </c>
    </row>
    <row r="8" customFormat="false" ht="12.75" hidden="false" customHeight="false" outlineLevel="0" collapsed="false">
      <c r="A8" s="4" t="n">
        <f aca="false">A7+1</f>
        <v>3</v>
      </c>
      <c r="B8" s="5" t="n">
        <v>0</v>
      </c>
      <c r="C8" s="5" t="n">
        <v>0</v>
      </c>
      <c r="D8" s="5" t="n">
        <v>0</v>
      </c>
      <c r="E8" s="5" t="n">
        <v>0</v>
      </c>
      <c r="F8" s="5" t="n">
        <v>0</v>
      </c>
      <c r="G8" s="5" t="n">
        <v>0</v>
      </c>
      <c r="H8" s="5" t="n">
        <v>0</v>
      </c>
      <c r="I8" s="5" t="n">
        <v>0</v>
      </c>
      <c r="J8" s="5" t="n">
        <v>0</v>
      </c>
      <c r="K8" s="5" t="n">
        <v>0</v>
      </c>
      <c r="L8" s="5" t="n">
        <v>0</v>
      </c>
      <c r="M8" s="5" t="n">
        <v>0</v>
      </c>
      <c r="N8" s="5" t="n">
        <v>0</v>
      </c>
      <c r="O8" s="5" t="n">
        <v>0</v>
      </c>
      <c r="P8" s="5" t="n">
        <v>0</v>
      </c>
      <c r="Q8" s="5" t="n">
        <v>0</v>
      </c>
      <c r="R8" s="5" t="n">
        <v>0</v>
      </c>
      <c r="S8" s="5" t="n">
        <v>0.00036</v>
      </c>
      <c r="T8" s="5" t="n">
        <v>0.00018</v>
      </c>
      <c r="U8" s="5" t="n">
        <v>0</v>
      </c>
      <c r="V8" s="5" t="n">
        <v>0.00571</v>
      </c>
      <c r="W8" s="5" t="n">
        <v>0.00453</v>
      </c>
      <c r="X8" s="5" t="n">
        <v>0.00382</v>
      </c>
      <c r="Y8" s="5" t="n">
        <v>0.00482</v>
      </c>
    </row>
    <row r="9" customFormat="false" ht="12.75" hidden="false" customHeight="false" outlineLevel="0" collapsed="false">
      <c r="A9" s="4" t="n">
        <f aca="false">A8+1</f>
        <v>4</v>
      </c>
      <c r="B9" s="5" t="n">
        <v>0</v>
      </c>
      <c r="C9" s="5" t="n">
        <v>0</v>
      </c>
      <c r="D9" s="5" t="n">
        <v>0.00379</v>
      </c>
      <c r="E9" s="5" t="n">
        <v>0.004</v>
      </c>
      <c r="F9" s="5" t="n">
        <v>0.0038</v>
      </c>
      <c r="G9" s="5" t="n">
        <v>0.00327</v>
      </c>
      <c r="H9" s="5" t="n">
        <v>0.00205</v>
      </c>
      <c r="I9" s="5" t="n">
        <v>0.00265</v>
      </c>
      <c r="J9" s="5" t="n">
        <v>0.00689</v>
      </c>
      <c r="K9" s="5" t="n">
        <v>0.00562</v>
      </c>
      <c r="L9" s="5" t="n">
        <v>0.01049</v>
      </c>
      <c r="M9" s="5" t="n">
        <v>0.01038</v>
      </c>
      <c r="N9" s="5" t="n">
        <v>0.01501</v>
      </c>
      <c r="O9" s="5" t="n">
        <v>0.00736</v>
      </c>
      <c r="P9" s="5" t="n">
        <v>0.02896</v>
      </c>
      <c r="Q9" s="5" t="n">
        <v>0.02545</v>
      </c>
      <c r="R9" s="5" t="n">
        <v>0.02167</v>
      </c>
      <c r="S9" s="5" t="n">
        <v>0.0388</v>
      </c>
      <c r="T9" s="5" t="n">
        <v>0.03682</v>
      </c>
      <c r="U9" s="5" t="n">
        <v>0.02373</v>
      </c>
      <c r="V9" s="5" t="n">
        <v>0.01521</v>
      </c>
      <c r="W9" s="5" t="n">
        <v>0.01725</v>
      </c>
      <c r="X9" s="5" t="n">
        <v>0.00049</v>
      </c>
      <c r="Y9" s="5" t="n">
        <v>0</v>
      </c>
    </row>
    <row r="10" customFormat="false" ht="12.75" hidden="false" customHeight="false" outlineLevel="0" collapsed="false">
      <c r="A10" s="4" t="n">
        <f aca="false">A9+1</f>
        <v>5</v>
      </c>
      <c r="B10" s="5" t="n">
        <v>0.00064</v>
      </c>
      <c r="C10" s="5" t="n">
        <v>0</v>
      </c>
      <c r="D10" s="5" t="n">
        <v>0</v>
      </c>
      <c r="E10" s="5" t="n">
        <v>5E-005</v>
      </c>
      <c r="F10" s="5" t="n">
        <v>1E-005</v>
      </c>
      <c r="G10" s="5" t="n">
        <v>0.01669</v>
      </c>
      <c r="H10" s="5" t="n">
        <v>0</v>
      </c>
      <c r="I10" s="5" t="n">
        <v>0</v>
      </c>
      <c r="J10" s="5" t="n">
        <v>0</v>
      </c>
      <c r="K10" s="5" t="n">
        <v>0</v>
      </c>
      <c r="L10" s="5" t="n">
        <v>0</v>
      </c>
      <c r="M10" s="5" t="n">
        <v>0.00374</v>
      </c>
      <c r="N10" s="5" t="n">
        <v>0.01282</v>
      </c>
      <c r="O10" s="5" t="n">
        <v>0</v>
      </c>
      <c r="P10" s="5" t="n">
        <v>0</v>
      </c>
      <c r="Q10" s="5" t="n">
        <v>0</v>
      </c>
      <c r="R10" s="5" t="n">
        <v>0</v>
      </c>
      <c r="S10" s="5" t="n">
        <v>0</v>
      </c>
      <c r="T10" s="5" t="n">
        <v>0.00446</v>
      </c>
      <c r="U10" s="5" t="n">
        <v>0</v>
      </c>
      <c r="V10" s="5" t="n">
        <v>0</v>
      </c>
      <c r="W10" s="5" t="n">
        <v>0</v>
      </c>
      <c r="X10" s="5" t="n">
        <v>0</v>
      </c>
      <c r="Y10" s="5" t="n">
        <v>0.0015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</v>
      </c>
      <c r="C11" s="5" t="n">
        <v>0</v>
      </c>
      <c r="D11" s="5" t="n">
        <v>0</v>
      </c>
      <c r="E11" s="5" t="n">
        <v>0</v>
      </c>
      <c r="F11" s="5" t="n">
        <v>0.00201</v>
      </c>
      <c r="G11" s="5" t="n">
        <v>0.01488</v>
      </c>
      <c r="H11" s="5" t="n">
        <v>0.00449</v>
      </c>
      <c r="I11" s="5" t="n">
        <v>0.01018</v>
      </c>
      <c r="J11" s="5" t="n">
        <v>0.00986</v>
      </c>
      <c r="K11" s="5" t="n">
        <v>0.0152</v>
      </c>
      <c r="L11" s="5" t="n">
        <v>0.02165</v>
      </c>
      <c r="M11" s="5" t="n">
        <v>0.02368</v>
      </c>
      <c r="N11" s="5" t="n">
        <v>0.02274</v>
      </c>
      <c r="O11" s="5" t="n">
        <v>0.00961</v>
      </c>
      <c r="P11" s="5" t="n">
        <v>0.0042</v>
      </c>
      <c r="Q11" s="5" t="n">
        <v>0.00451</v>
      </c>
      <c r="R11" s="5" t="n">
        <v>0.01604</v>
      </c>
      <c r="S11" s="5" t="n">
        <v>0.02409</v>
      </c>
      <c r="T11" s="5" t="n">
        <v>0.02216</v>
      </c>
      <c r="U11" s="5" t="n">
        <v>0.01354</v>
      </c>
      <c r="V11" s="5" t="n">
        <v>0.01952</v>
      </c>
      <c r="W11" s="5" t="n">
        <v>0.03674</v>
      </c>
      <c r="X11" s="5" t="n">
        <v>0.04686</v>
      </c>
      <c r="Y11" s="5" t="n">
        <v>0.02608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.00465</v>
      </c>
      <c r="C12" s="5" t="n">
        <v>0</v>
      </c>
      <c r="D12" s="5" t="n">
        <v>0.02438</v>
      </c>
      <c r="E12" s="5" t="n">
        <v>0.04972</v>
      </c>
      <c r="F12" s="5" t="n">
        <v>0.01402</v>
      </c>
      <c r="G12" s="5" t="n">
        <v>0.01582</v>
      </c>
      <c r="H12" s="5" t="n">
        <v>0.0528</v>
      </c>
      <c r="I12" s="5" t="n">
        <v>0.04849</v>
      </c>
      <c r="J12" s="5" t="n">
        <v>0.02442</v>
      </c>
      <c r="K12" s="5" t="n">
        <v>0.03158</v>
      </c>
      <c r="L12" s="5" t="n">
        <v>0.0126</v>
      </c>
      <c r="M12" s="5" t="n">
        <v>0.00955</v>
      </c>
      <c r="N12" s="5" t="n">
        <v>0.01334</v>
      </c>
      <c r="O12" s="5" t="n">
        <v>0.03267</v>
      </c>
      <c r="P12" s="5" t="n">
        <v>0.03703</v>
      </c>
      <c r="Q12" s="5" t="n">
        <v>0.02452</v>
      </c>
      <c r="R12" s="5" t="n">
        <v>0.04238</v>
      </c>
      <c r="S12" s="5" t="n">
        <v>0.08082</v>
      </c>
      <c r="T12" s="5" t="n">
        <v>0.05878</v>
      </c>
      <c r="U12" s="5" t="n">
        <v>0.00351</v>
      </c>
      <c r="V12" s="5" t="n">
        <v>0.03643</v>
      </c>
      <c r="W12" s="5" t="n">
        <v>0.02781</v>
      </c>
      <c r="X12" s="5" t="n">
        <v>0.01629</v>
      </c>
      <c r="Y12" s="5" t="n">
        <v>0.0229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</v>
      </c>
      <c r="C13" s="5" t="n">
        <v>0</v>
      </c>
      <c r="D13" s="5" t="n">
        <v>0</v>
      </c>
      <c r="E13" s="5" t="n">
        <v>0.0008</v>
      </c>
      <c r="F13" s="5" t="n">
        <v>0</v>
      </c>
      <c r="G13" s="5" t="n">
        <v>0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5" t="n">
        <v>0</v>
      </c>
      <c r="P13" s="5" t="n">
        <v>0</v>
      </c>
      <c r="Q13" s="5" t="n">
        <v>0</v>
      </c>
      <c r="R13" s="5" t="n">
        <v>0</v>
      </c>
      <c r="S13" s="5" t="n">
        <v>0</v>
      </c>
      <c r="T13" s="5" t="n">
        <v>0</v>
      </c>
      <c r="U13" s="5" t="n">
        <v>0</v>
      </c>
      <c r="V13" s="5" t="n">
        <v>0</v>
      </c>
      <c r="W13" s="5" t="n">
        <v>0</v>
      </c>
      <c r="X13" s="5" t="n">
        <v>0</v>
      </c>
      <c r="Y13" s="5" t="n">
        <v>0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</v>
      </c>
      <c r="C14" s="5" t="n">
        <v>0.00797</v>
      </c>
      <c r="D14" s="5" t="n">
        <v>0</v>
      </c>
      <c r="E14" s="5" t="n">
        <v>0</v>
      </c>
      <c r="F14" s="5" t="n">
        <v>0.00478</v>
      </c>
      <c r="G14" s="5" t="n">
        <v>0.00302</v>
      </c>
      <c r="H14" s="5" t="n">
        <v>0.02025</v>
      </c>
      <c r="I14" s="5" t="n">
        <v>0.00061</v>
      </c>
      <c r="J14" s="5" t="n">
        <v>9E-005</v>
      </c>
      <c r="K14" s="5" t="n">
        <v>5E-005</v>
      </c>
      <c r="L14" s="5" t="n">
        <v>0</v>
      </c>
      <c r="M14" s="5" t="n">
        <v>0</v>
      </c>
      <c r="N14" s="5" t="n">
        <v>0</v>
      </c>
      <c r="O14" s="5" t="n">
        <v>0</v>
      </c>
      <c r="P14" s="5" t="n">
        <v>0</v>
      </c>
      <c r="Q14" s="5" t="n">
        <v>0</v>
      </c>
      <c r="R14" s="5" t="n">
        <v>0</v>
      </c>
      <c r="S14" s="5" t="n">
        <v>0</v>
      </c>
      <c r="T14" s="5" t="n">
        <v>0</v>
      </c>
      <c r="U14" s="5" t="n">
        <v>0</v>
      </c>
      <c r="V14" s="5" t="n">
        <v>0</v>
      </c>
      <c r="W14" s="5" t="n">
        <v>0</v>
      </c>
      <c r="X14" s="5" t="n">
        <v>0</v>
      </c>
      <c r="Y14" s="5" t="n">
        <v>0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5" t="n">
        <v>0</v>
      </c>
      <c r="P15" s="5" t="n">
        <v>0</v>
      </c>
      <c r="Q15" s="5" t="n">
        <v>0</v>
      </c>
      <c r="R15" s="5" t="n">
        <v>0</v>
      </c>
      <c r="S15" s="5" t="n">
        <v>0</v>
      </c>
      <c r="T15" s="5" t="n">
        <v>0</v>
      </c>
      <c r="U15" s="5" t="n">
        <v>0</v>
      </c>
      <c r="V15" s="5" t="n">
        <v>0</v>
      </c>
      <c r="W15" s="5" t="n">
        <v>0</v>
      </c>
      <c r="X15" s="5" t="n">
        <v>0</v>
      </c>
      <c r="Y15" s="5" t="n">
        <v>0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5" t="n">
        <v>0</v>
      </c>
      <c r="P16" s="5" t="n">
        <v>0</v>
      </c>
      <c r="Q16" s="5" t="n">
        <v>0</v>
      </c>
      <c r="R16" s="5" t="n">
        <v>0</v>
      </c>
      <c r="S16" s="5" t="n">
        <v>0</v>
      </c>
      <c r="T16" s="5" t="n">
        <v>0</v>
      </c>
      <c r="U16" s="5" t="n">
        <v>0</v>
      </c>
      <c r="V16" s="5" t="n">
        <v>0</v>
      </c>
      <c r="W16" s="5" t="n">
        <v>0</v>
      </c>
      <c r="X16" s="5" t="n">
        <v>0</v>
      </c>
      <c r="Y16" s="5" t="n">
        <v>0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5" t="n">
        <v>0</v>
      </c>
      <c r="P17" s="5" t="n">
        <v>0</v>
      </c>
      <c r="Q17" s="5" t="n">
        <v>0</v>
      </c>
      <c r="R17" s="5" t="n">
        <v>0</v>
      </c>
      <c r="S17" s="5" t="n">
        <v>0</v>
      </c>
      <c r="T17" s="5" t="n">
        <v>0</v>
      </c>
      <c r="U17" s="5" t="n">
        <v>0</v>
      </c>
      <c r="V17" s="5" t="n">
        <v>0</v>
      </c>
      <c r="W17" s="5" t="n">
        <v>0</v>
      </c>
      <c r="X17" s="5" t="n">
        <v>0</v>
      </c>
      <c r="Y17" s="5" t="n">
        <v>0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</v>
      </c>
      <c r="C18" s="5" t="n">
        <v>0</v>
      </c>
      <c r="D18" s="5" t="n">
        <v>0</v>
      </c>
      <c r="E18" s="5" t="n">
        <v>0.00049</v>
      </c>
      <c r="F18" s="5" t="n">
        <v>0.00187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5" t="n">
        <v>0</v>
      </c>
      <c r="P18" s="5" t="n">
        <v>0</v>
      </c>
      <c r="Q18" s="5" t="n">
        <v>0</v>
      </c>
      <c r="R18" s="5" t="n">
        <v>0</v>
      </c>
      <c r="S18" s="5" t="n">
        <v>0</v>
      </c>
      <c r="T18" s="5" t="n">
        <v>0</v>
      </c>
      <c r="U18" s="5" t="n">
        <v>0</v>
      </c>
      <c r="V18" s="5" t="n">
        <v>0</v>
      </c>
      <c r="W18" s="5" t="n">
        <v>0</v>
      </c>
      <c r="X18" s="5" t="n">
        <v>0</v>
      </c>
      <c r="Y18" s="5" t="n">
        <v>0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5" t="n">
        <v>0</v>
      </c>
      <c r="P19" s="5" t="n">
        <v>0</v>
      </c>
      <c r="Q19" s="5" t="n">
        <v>0</v>
      </c>
      <c r="R19" s="5" t="n">
        <v>0</v>
      </c>
      <c r="S19" s="5" t="n">
        <v>0</v>
      </c>
      <c r="T19" s="5" t="n">
        <v>0</v>
      </c>
      <c r="U19" s="5" t="n">
        <v>0</v>
      </c>
      <c r="V19" s="5" t="n">
        <v>0</v>
      </c>
      <c r="W19" s="5" t="n">
        <v>0</v>
      </c>
      <c r="X19" s="5" t="n">
        <v>0</v>
      </c>
      <c r="Y19" s="5" t="n">
        <v>0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v>0</v>
      </c>
      <c r="S20" s="5" t="n">
        <v>0</v>
      </c>
      <c r="T20" s="5" t="n">
        <v>0</v>
      </c>
      <c r="U20" s="5" t="n">
        <v>9E-005</v>
      </c>
      <c r="V20" s="5" t="n">
        <v>0</v>
      </c>
      <c r="W20" s="5" t="n">
        <v>0</v>
      </c>
      <c r="X20" s="5" t="n">
        <v>0</v>
      </c>
      <c r="Y20" s="5" t="n">
        <v>0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</v>
      </c>
      <c r="C21" s="5" t="n">
        <v>0</v>
      </c>
      <c r="D21" s="5" t="n">
        <v>0</v>
      </c>
      <c r="E21" s="5" t="n">
        <v>0.0022</v>
      </c>
      <c r="F21" s="5" t="n">
        <v>0.0031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5" t="n">
        <v>0</v>
      </c>
      <c r="P21" s="5" t="n">
        <v>0</v>
      </c>
      <c r="Q21" s="5" t="n">
        <v>0</v>
      </c>
      <c r="R21" s="5" t="n">
        <v>0</v>
      </c>
      <c r="S21" s="5" t="n">
        <v>0</v>
      </c>
      <c r="T21" s="5" t="n">
        <v>0</v>
      </c>
      <c r="U21" s="5" t="n">
        <v>9E-005</v>
      </c>
      <c r="V21" s="5" t="n">
        <v>0</v>
      </c>
      <c r="W21" s="5" t="n">
        <v>0</v>
      </c>
      <c r="X21" s="5" t="n">
        <v>0</v>
      </c>
      <c r="Y21" s="5" t="n">
        <v>0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</v>
      </c>
      <c r="C22" s="5" t="n">
        <v>0</v>
      </c>
      <c r="D22" s="5" t="n">
        <v>0</v>
      </c>
      <c r="E22" s="5" t="n">
        <v>9E-005</v>
      </c>
      <c r="F22" s="5" t="n">
        <v>0.003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5" t="n">
        <v>0</v>
      </c>
      <c r="P22" s="5" t="n">
        <v>0</v>
      </c>
      <c r="Q22" s="5" t="n">
        <v>0</v>
      </c>
      <c r="R22" s="5" t="n">
        <v>0</v>
      </c>
      <c r="S22" s="5" t="n">
        <v>0</v>
      </c>
      <c r="T22" s="5" t="n">
        <v>0</v>
      </c>
      <c r="U22" s="5" t="n">
        <v>0</v>
      </c>
      <c r="V22" s="5" t="n">
        <v>0</v>
      </c>
      <c r="W22" s="5" t="n">
        <v>0</v>
      </c>
      <c r="X22" s="5" t="n">
        <v>0</v>
      </c>
      <c r="Y22" s="5" t="n">
        <v>0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</v>
      </c>
      <c r="C23" s="5" t="n">
        <v>0</v>
      </c>
      <c r="D23" s="5" t="n">
        <v>0</v>
      </c>
      <c r="E23" s="5" t="n">
        <v>0</v>
      </c>
      <c r="F23" s="5" t="n">
        <v>0</v>
      </c>
      <c r="G23" s="5" t="n">
        <v>0</v>
      </c>
      <c r="H23" s="5" t="n">
        <v>0</v>
      </c>
      <c r="I23" s="5" t="n">
        <v>0</v>
      </c>
      <c r="J23" s="5" t="n">
        <v>0.00083</v>
      </c>
      <c r="K23" s="5" t="n">
        <v>0</v>
      </c>
      <c r="L23" s="5" t="n">
        <v>0.00049</v>
      </c>
      <c r="M23" s="5" t="n">
        <v>0.00014</v>
      </c>
      <c r="N23" s="5" t="n">
        <v>1E-005</v>
      </c>
      <c r="O23" s="5" t="n">
        <v>0</v>
      </c>
      <c r="P23" s="5" t="n">
        <v>0.00034</v>
      </c>
      <c r="Q23" s="5" t="n">
        <v>0</v>
      </c>
      <c r="R23" s="5" t="n">
        <v>0</v>
      </c>
      <c r="S23" s="5" t="n">
        <v>0</v>
      </c>
      <c r="T23" s="5" t="n">
        <v>0</v>
      </c>
      <c r="U23" s="5" t="n">
        <v>0.00788</v>
      </c>
      <c r="V23" s="5" t="n">
        <v>0.00278</v>
      </c>
      <c r="W23" s="5" t="n">
        <v>0.00926</v>
      </c>
      <c r="X23" s="5" t="n">
        <v>0.01127</v>
      </c>
      <c r="Y23" s="5" t="n">
        <v>0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</v>
      </c>
      <c r="C24" s="5" t="n">
        <v>0</v>
      </c>
      <c r="D24" s="5" t="n">
        <v>0</v>
      </c>
      <c r="E24" s="5" t="n">
        <v>0</v>
      </c>
      <c r="F24" s="5" t="n">
        <v>0</v>
      </c>
      <c r="G24" s="5" t="n">
        <v>0.00088</v>
      </c>
      <c r="H24" s="5" t="n">
        <v>3E-005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5" t="n">
        <v>0</v>
      </c>
      <c r="P24" s="5" t="n">
        <v>0</v>
      </c>
      <c r="Q24" s="5" t="n">
        <v>0</v>
      </c>
      <c r="R24" s="5" t="n">
        <v>0</v>
      </c>
      <c r="S24" s="5" t="n">
        <v>0</v>
      </c>
      <c r="T24" s="5" t="n">
        <v>0</v>
      </c>
      <c r="U24" s="5" t="n">
        <v>9E-005</v>
      </c>
      <c r="V24" s="5" t="n">
        <v>0</v>
      </c>
      <c r="W24" s="5" t="n">
        <v>0</v>
      </c>
      <c r="X24" s="5" t="n">
        <v>0</v>
      </c>
      <c r="Y24" s="5" t="n">
        <v>0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</v>
      </c>
      <c r="C25" s="5" t="n">
        <v>0</v>
      </c>
      <c r="D25" s="5" t="n">
        <v>0</v>
      </c>
      <c r="E25" s="5" t="n">
        <v>0</v>
      </c>
      <c r="F25" s="5" t="n">
        <v>0.00056</v>
      </c>
      <c r="G25" s="5" t="n">
        <v>0.00088</v>
      </c>
      <c r="H25" s="5" t="n">
        <v>0</v>
      </c>
      <c r="I25" s="5" t="n">
        <v>1E-005</v>
      </c>
      <c r="J25" s="5" t="n">
        <v>0</v>
      </c>
      <c r="K25" s="5" t="n">
        <v>0</v>
      </c>
      <c r="L25" s="5" t="n">
        <v>0</v>
      </c>
      <c r="M25" s="5" t="n">
        <v>0</v>
      </c>
      <c r="N25" s="5" t="n">
        <v>0</v>
      </c>
      <c r="O25" s="5" t="n">
        <v>0</v>
      </c>
      <c r="P25" s="5" t="n">
        <v>0</v>
      </c>
      <c r="Q25" s="5" t="n">
        <v>0</v>
      </c>
      <c r="R25" s="5" t="n">
        <v>0</v>
      </c>
      <c r="S25" s="5" t="n">
        <v>7E-005</v>
      </c>
      <c r="T25" s="5" t="n">
        <v>6E-005</v>
      </c>
      <c r="U25" s="5" t="n">
        <v>0.00011</v>
      </c>
      <c r="V25" s="5" t="n">
        <v>0</v>
      </c>
      <c r="W25" s="5" t="n">
        <v>0</v>
      </c>
      <c r="X25" s="5" t="n">
        <v>0</v>
      </c>
      <c r="Y25" s="5" t="n">
        <v>0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.00166</v>
      </c>
      <c r="C26" s="5" t="n">
        <v>0</v>
      </c>
      <c r="D26" s="5" t="n">
        <v>0</v>
      </c>
      <c r="E26" s="5" t="n">
        <v>0.01494</v>
      </c>
      <c r="F26" s="5" t="n">
        <v>0</v>
      </c>
      <c r="G26" s="5" t="n">
        <v>0.00139</v>
      </c>
      <c r="H26" s="5" t="n">
        <v>0</v>
      </c>
      <c r="I26" s="5" t="n">
        <v>0</v>
      </c>
      <c r="J26" s="5" t="n">
        <v>0</v>
      </c>
      <c r="K26" s="5" t="n">
        <v>0</v>
      </c>
      <c r="L26" s="5" t="n">
        <v>0</v>
      </c>
      <c r="M26" s="5" t="n">
        <v>0</v>
      </c>
      <c r="N26" s="5" t="n">
        <v>0</v>
      </c>
      <c r="O26" s="5" t="n">
        <v>0</v>
      </c>
      <c r="P26" s="5" t="n">
        <v>0</v>
      </c>
      <c r="Q26" s="5" t="n">
        <v>0</v>
      </c>
      <c r="R26" s="5" t="n">
        <v>0</v>
      </c>
      <c r="S26" s="5" t="n">
        <v>0</v>
      </c>
      <c r="T26" s="5" t="n">
        <v>0</v>
      </c>
      <c r="U26" s="5" t="n">
        <v>9E-005</v>
      </c>
      <c r="V26" s="5" t="n">
        <v>0.00188</v>
      </c>
      <c r="W26" s="5" t="n">
        <v>0.00384</v>
      </c>
      <c r="X26" s="5" t="n">
        <v>0.0053</v>
      </c>
      <c r="Y26" s="5" t="n">
        <v>0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</v>
      </c>
      <c r="C27" s="5" t="n">
        <v>0</v>
      </c>
      <c r="D27" s="5" t="n">
        <v>0</v>
      </c>
      <c r="E27" s="5" t="n">
        <v>1E-005</v>
      </c>
      <c r="F27" s="5" t="n">
        <v>0</v>
      </c>
      <c r="G27" s="5" t="n">
        <v>0</v>
      </c>
      <c r="H27" s="5" t="n">
        <v>0</v>
      </c>
      <c r="I27" s="5" t="n">
        <v>0</v>
      </c>
      <c r="J27" s="5" t="n">
        <v>0</v>
      </c>
      <c r="K27" s="5" t="n">
        <v>0</v>
      </c>
      <c r="L27" s="5" t="n">
        <v>0</v>
      </c>
      <c r="M27" s="5" t="n">
        <v>0</v>
      </c>
      <c r="N27" s="5" t="n">
        <v>0</v>
      </c>
      <c r="O27" s="5" t="n">
        <v>0</v>
      </c>
      <c r="P27" s="5" t="n">
        <v>0</v>
      </c>
      <c r="Q27" s="5" t="n">
        <v>0</v>
      </c>
      <c r="R27" s="5" t="n">
        <v>0</v>
      </c>
      <c r="S27" s="5" t="n">
        <v>0</v>
      </c>
      <c r="T27" s="5" t="n">
        <v>0</v>
      </c>
      <c r="U27" s="5" t="n">
        <v>0</v>
      </c>
      <c r="V27" s="5" t="n">
        <v>0</v>
      </c>
      <c r="W27" s="5" t="n">
        <v>0.00061</v>
      </c>
      <c r="X27" s="5" t="n">
        <v>0</v>
      </c>
      <c r="Y27" s="5" t="n">
        <v>0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</v>
      </c>
      <c r="C28" s="5" t="n">
        <v>0</v>
      </c>
      <c r="D28" s="5" t="n">
        <v>0</v>
      </c>
      <c r="E28" s="5" t="n">
        <v>0.00641</v>
      </c>
      <c r="F28" s="5" t="n">
        <v>0</v>
      </c>
      <c r="G28" s="5" t="n">
        <v>0</v>
      </c>
      <c r="H28" s="5" t="n">
        <v>0</v>
      </c>
      <c r="I28" s="5" t="n">
        <v>0</v>
      </c>
      <c r="J28" s="5" t="n">
        <v>0</v>
      </c>
      <c r="K28" s="5" t="n">
        <v>0</v>
      </c>
      <c r="L28" s="5" t="n">
        <v>0</v>
      </c>
      <c r="M28" s="5" t="n">
        <v>0</v>
      </c>
      <c r="N28" s="5" t="n">
        <v>0.00037</v>
      </c>
      <c r="O28" s="5" t="n">
        <v>0.00347</v>
      </c>
      <c r="P28" s="5" t="n">
        <v>0.0002</v>
      </c>
      <c r="Q28" s="5" t="n">
        <v>0</v>
      </c>
      <c r="R28" s="5" t="n">
        <v>0</v>
      </c>
      <c r="S28" s="5" t="n">
        <v>0</v>
      </c>
      <c r="T28" s="5" t="n">
        <v>0</v>
      </c>
      <c r="U28" s="5" t="n">
        <v>0.01341</v>
      </c>
      <c r="V28" s="5" t="n">
        <v>0.01093</v>
      </c>
      <c r="W28" s="5" t="n">
        <v>0.0315</v>
      </c>
      <c r="X28" s="5" t="n">
        <v>0.03622</v>
      </c>
      <c r="Y28" s="5" t="n">
        <v>0.01999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</v>
      </c>
      <c r="C29" s="5" t="n">
        <v>0</v>
      </c>
      <c r="D29" s="5" t="n">
        <v>0</v>
      </c>
      <c r="E29" s="5" t="n">
        <v>0</v>
      </c>
      <c r="F29" s="5" t="n">
        <v>0.01121</v>
      </c>
      <c r="G29" s="5" t="n">
        <v>0.03413</v>
      </c>
      <c r="H29" s="5" t="n">
        <v>0.02964</v>
      </c>
      <c r="I29" s="5" t="n">
        <v>0.03335</v>
      </c>
      <c r="J29" s="5" t="n">
        <v>0.01175</v>
      </c>
      <c r="K29" s="5" t="n">
        <v>0.01123</v>
      </c>
      <c r="L29" s="5" t="n">
        <v>0.01137</v>
      </c>
      <c r="M29" s="5" t="n">
        <v>0.01036</v>
      </c>
      <c r="N29" s="5" t="n">
        <v>0.02177</v>
      </c>
      <c r="O29" s="5" t="n">
        <v>0.01672</v>
      </c>
      <c r="P29" s="5" t="n">
        <v>0.02696</v>
      </c>
      <c r="Q29" s="5" t="n">
        <v>0.0157</v>
      </c>
      <c r="R29" s="5" t="n">
        <v>0.04984</v>
      </c>
      <c r="S29" s="5" t="n">
        <v>0.04151</v>
      </c>
      <c r="T29" s="5" t="n">
        <v>0.01181</v>
      </c>
      <c r="U29" s="5" t="n">
        <v>0.01089</v>
      </c>
      <c r="V29" s="5" t="n">
        <v>0.00928</v>
      </c>
      <c r="W29" s="5" t="n">
        <v>0.00665</v>
      </c>
      <c r="X29" s="5" t="n">
        <v>0</v>
      </c>
      <c r="Y29" s="5" t="n">
        <v>0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</v>
      </c>
      <c r="C30" s="5" t="n">
        <v>0</v>
      </c>
      <c r="D30" s="5" t="n">
        <v>0</v>
      </c>
      <c r="E30" s="5" t="n">
        <v>0</v>
      </c>
      <c r="F30" s="5" t="n">
        <v>0.00576</v>
      </c>
      <c r="G30" s="5" t="n">
        <v>0</v>
      </c>
      <c r="H30" s="5" t="n">
        <v>0</v>
      </c>
      <c r="I30" s="5" t="n">
        <v>0</v>
      </c>
      <c r="J30" s="5" t="n">
        <v>0.0033</v>
      </c>
      <c r="K30" s="5" t="n">
        <v>0</v>
      </c>
      <c r="L30" s="5" t="n">
        <v>0</v>
      </c>
      <c r="M30" s="5" t="n">
        <v>0</v>
      </c>
      <c r="N30" s="5" t="n">
        <v>0</v>
      </c>
      <c r="O30" s="5" t="n">
        <v>0</v>
      </c>
      <c r="P30" s="5" t="n">
        <v>0</v>
      </c>
      <c r="Q30" s="5" t="n">
        <v>0</v>
      </c>
      <c r="R30" s="5" t="n">
        <v>0</v>
      </c>
      <c r="S30" s="5" t="n">
        <v>1E-005</v>
      </c>
      <c r="T30" s="5" t="n">
        <v>0.01237</v>
      </c>
      <c r="U30" s="5" t="n">
        <v>0</v>
      </c>
      <c r="V30" s="5" t="n">
        <v>0</v>
      </c>
      <c r="W30" s="5" t="n">
        <v>0</v>
      </c>
      <c r="X30" s="5" t="n">
        <v>0</v>
      </c>
      <c r="Y30" s="5" t="n">
        <v>0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</v>
      </c>
      <c r="C31" s="5" t="n">
        <v>0</v>
      </c>
      <c r="D31" s="5" t="n">
        <v>0</v>
      </c>
      <c r="E31" s="5" t="n">
        <v>0</v>
      </c>
      <c r="F31" s="5" t="n">
        <v>0.00076</v>
      </c>
      <c r="G31" s="5" t="n">
        <v>0</v>
      </c>
      <c r="H31" s="5" t="n">
        <v>0</v>
      </c>
      <c r="I31" s="5" t="n">
        <v>0.00058</v>
      </c>
      <c r="J31" s="5" t="n">
        <v>0.00013</v>
      </c>
      <c r="K31" s="5" t="n">
        <v>0</v>
      </c>
      <c r="L31" s="5" t="n">
        <v>6E-005</v>
      </c>
      <c r="M31" s="5" t="n">
        <v>6E-005</v>
      </c>
      <c r="N31" s="5" t="n">
        <v>0.00151</v>
      </c>
      <c r="O31" s="5" t="n">
        <v>0.00232</v>
      </c>
      <c r="P31" s="5" t="n">
        <v>0.00424</v>
      </c>
      <c r="Q31" s="5" t="n">
        <v>0.00095</v>
      </c>
      <c r="R31" s="5" t="n">
        <v>0.02486</v>
      </c>
      <c r="S31" s="5" t="n">
        <v>0.0153</v>
      </c>
      <c r="T31" s="5" t="n">
        <v>0.06167</v>
      </c>
      <c r="U31" s="5" t="n">
        <v>0.00113</v>
      </c>
      <c r="V31" s="5" t="n">
        <v>0</v>
      </c>
      <c r="W31" s="5" t="n">
        <v>0.00665</v>
      </c>
      <c r="X31" s="5" t="n">
        <v>0.01691</v>
      </c>
      <c r="Y31" s="5" t="n">
        <v>0.01125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.05199</v>
      </c>
      <c r="C32" s="5" t="n">
        <v>0.04307</v>
      </c>
      <c r="D32" s="5" t="n">
        <v>0.04636</v>
      </c>
      <c r="E32" s="5" t="n">
        <v>0.03997</v>
      </c>
      <c r="F32" s="5" t="n">
        <v>0</v>
      </c>
      <c r="G32" s="5" t="n">
        <v>0.05892</v>
      </c>
      <c r="H32" s="5" t="n">
        <v>0.02731</v>
      </c>
      <c r="I32" s="5" t="n">
        <v>0.02013</v>
      </c>
      <c r="J32" s="5" t="n">
        <v>0.02644</v>
      </c>
      <c r="K32" s="5" t="n">
        <v>0.02518</v>
      </c>
      <c r="L32" s="5" t="n">
        <v>0.02492</v>
      </c>
      <c r="M32" s="5" t="n">
        <v>0.03123</v>
      </c>
      <c r="N32" s="5" t="n">
        <v>0.03751</v>
      </c>
      <c r="O32" s="5" t="n">
        <v>0.04136</v>
      </c>
      <c r="P32" s="5" t="n">
        <v>0.04539</v>
      </c>
      <c r="Q32" s="5" t="n">
        <v>0.0471</v>
      </c>
      <c r="R32" s="5" t="n">
        <v>0.0459</v>
      </c>
      <c r="S32" s="5" t="n">
        <v>0.05172</v>
      </c>
      <c r="T32" s="5" t="n">
        <v>0.02416</v>
      </c>
      <c r="U32" s="5" t="n">
        <v>0.04595</v>
      </c>
      <c r="V32" s="5" t="n">
        <v>0.03594</v>
      </c>
      <c r="W32" s="5" t="n">
        <v>0.05359</v>
      </c>
      <c r="X32" s="5" t="n">
        <v>0.06021</v>
      </c>
      <c r="Y32" s="5" t="n">
        <v>0.03804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</v>
      </c>
      <c r="C33" s="5" t="n">
        <v>0</v>
      </c>
      <c r="D33" s="5" t="n">
        <v>0</v>
      </c>
      <c r="E33" s="5" t="n">
        <v>0.00616</v>
      </c>
      <c r="F33" s="5" t="n">
        <v>0.00721</v>
      </c>
      <c r="G33" s="5" t="n">
        <v>0</v>
      </c>
      <c r="H33" s="5" t="n">
        <v>0.00019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5" t="n">
        <v>0</v>
      </c>
      <c r="O33" s="5" t="n">
        <v>0</v>
      </c>
      <c r="P33" s="5" t="n">
        <v>0</v>
      </c>
      <c r="Q33" s="5" t="n">
        <v>0</v>
      </c>
      <c r="R33" s="5" t="n">
        <v>0</v>
      </c>
      <c r="S33" s="5" t="n">
        <v>0</v>
      </c>
      <c r="T33" s="5" t="n">
        <v>0</v>
      </c>
      <c r="U33" s="5" t="n">
        <v>0</v>
      </c>
      <c r="V33" s="5" t="n">
        <v>9E-005</v>
      </c>
      <c r="W33" s="5" t="n">
        <v>0</v>
      </c>
      <c r="X33" s="5" t="n">
        <v>0.00014</v>
      </c>
      <c r="Y33" s="5" t="n">
        <v>0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</v>
      </c>
      <c r="C34" s="5" t="n">
        <v>0</v>
      </c>
      <c r="D34" s="5" t="n">
        <v>0</v>
      </c>
      <c r="E34" s="5" t="n">
        <v>0.01002</v>
      </c>
      <c r="F34" s="5" t="n">
        <v>1E-005</v>
      </c>
      <c r="G34" s="5" t="n">
        <v>0</v>
      </c>
      <c r="H34" s="5" t="n">
        <v>0</v>
      </c>
      <c r="I34" s="5" t="n">
        <v>0</v>
      </c>
      <c r="J34" s="5" t="n">
        <v>0</v>
      </c>
      <c r="K34" s="5" t="n">
        <v>0.00236</v>
      </c>
      <c r="L34" s="5" t="n">
        <v>0.00929</v>
      </c>
      <c r="M34" s="5" t="n">
        <v>0.00963</v>
      </c>
      <c r="N34" s="5" t="n">
        <v>0.0124</v>
      </c>
      <c r="O34" s="5" t="n">
        <v>0.00305</v>
      </c>
      <c r="P34" s="5" t="n">
        <v>6E-005</v>
      </c>
      <c r="Q34" s="5" t="n">
        <v>0.00046</v>
      </c>
      <c r="R34" s="5" t="n">
        <v>0</v>
      </c>
      <c r="S34" s="5" t="n">
        <v>0</v>
      </c>
      <c r="T34" s="5" t="n">
        <v>0.00071</v>
      </c>
      <c r="U34" s="5" t="n">
        <v>0</v>
      </c>
      <c r="V34" s="5" t="n">
        <v>0</v>
      </c>
      <c r="W34" s="5" t="n">
        <v>0</v>
      </c>
      <c r="X34" s="5" t="n">
        <v>1E-005</v>
      </c>
      <c r="Y34" s="5" t="n">
        <v>5E-005</v>
      </c>
    </row>
    <row r="35" customFormat="false" ht="12.75" hidden="false" customHeight="false" outlineLevel="0" collapsed="false">
      <c r="A35" s="4" t="n">
        <f aca="false">A34+1</f>
        <v>30</v>
      </c>
      <c r="B35" s="5" t="n">
        <v>0</v>
      </c>
      <c r="C35" s="5" t="n">
        <v>0</v>
      </c>
      <c r="D35" s="5" t="n">
        <v>0</v>
      </c>
      <c r="E35" s="5" t="n">
        <v>0</v>
      </c>
      <c r="F35" s="5" t="n">
        <v>0</v>
      </c>
      <c r="G35" s="5" t="n">
        <v>0</v>
      </c>
      <c r="H35" s="5" t="n">
        <v>0</v>
      </c>
      <c r="I35" s="5" t="n">
        <v>0</v>
      </c>
      <c r="J35" s="5" t="n">
        <v>0</v>
      </c>
      <c r="K35" s="5" t="n">
        <v>0</v>
      </c>
      <c r="L35" s="5" t="n">
        <v>0</v>
      </c>
      <c r="M35" s="5" t="n">
        <v>0</v>
      </c>
      <c r="N35" s="5" t="n">
        <v>0</v>
      </c>
      <c r="O35" s="5" t="n">
        <v>0</v>
      </c>
      <c r="P35" s="5" t="n">
        <v>0</v>
      </c>
      <c r="Q35" s="5" t="n">
        <v>0</v>
      </c>
      <c r="R35" s="5" t="n">
        <v>0</v>
      </c>
      <c r="S35" s="5" t="n">
        <v>0</v>
      </c>
      <c r="T35" s="5" t="n">
        <v>0</v>
      </c>
      <c r="U35" s="5" t="n">
        <v>0</v>
      </c>
      <c r="V35" s="5" t="n">
        <v>0</v>
      </c>
      <c r="W35" s="5" t="n">
        <v>0</v>
      </c>
      <c r="X35" s="5" t="n">
        <v>0</v>
      </c>
      <c r="Y35" s="5" t="n">
        <v>0</v>
      </c>
    </row>
    <row r="36" customFormat="false" ht="12.75" hidden="false" customHeight="false" outlineLevel="0" collapsed="false">
      <c r="A36" s="4" t="n">
        <f aca="false">A35+1</f>
        <v>31</v>
      </c>
      <c r="B36" s="5" t="n">
        <v>0.00254</v>
      </c>
      <c r="C36" s="5" t="n">
        <v>0.0012</v>
      </c>
      <c r="D36" s="5" t="n">
        <v>0.00879</v>
      </c>
      <c r="E36" s="5" t="n">
        <v>0.01617</v>
      </c>
      <c r="F36" s="5" t="n">
        <v>0.00781</v>
      </c>
      <c r="G36" s="5" t="n">
        <v>0.01628</v>
      </c>
      <c r="H36" s="5" t="n">
        <v>0.00668</v>
      </c>
      <c r="I36" s="5" t="n">
        <v>0.00542</v>
      </c>
      <c r="J36" s="5" t="n">
        <v>0.00615</v>
      </c>
      <c r="K36" s="5" t="n">
        <v>0.01088</v>
      </c>
      <c r="L36" s="5" t="n">
        <v>0.00781</v>
      </c>
      <c r="M36" s="5" t="n">
        <v>0.00682</v>
      </c>
      <c r="N36" s="5" t="n">
        <v>0.00621</v>
      </c>
      <c r="O36" s="5" t="n">
        <v>0.00992</v>
      </c>
      <c r="P36" s="5" t="n">
        <v>0.00657</v>
      </c>
      <c r="Q36" s="5" t="n">
        <v>0.01001</v>
      </c>
      <c r="R36" s="5" t="n">
        <v>0.01275</v>
      </c>
      <c r="S36" s="5" t="n">
        <v>0.01039</v>
      </c>
      <c r="T36" s="5" t="n">
        <v>0.01871</v>
      </c>
      <c r="U36" s="5" t="n">
        <v>0.00072</v>
      </c>
      <c r="V36" s="5" t="n">
        <v>0.00179</v>
      </c>
      <c r="W36" s="5" t="n">
        <v>0.00012</v>
      </c>
      <c r="X36" s="5" t="n">
        <v>0.0003</v>
      </c>
      <c r="Y36" s="5" t="n">
        <v>0.00012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04-08T08:49:40Z</cp:lastPrinted>
  <dcterms:modified xsi:type="dcterms:W3CDTF">2013-06-12T07:16:35Z</dcterms:modified>
  <cp:revision>0</cp:revision>
  <dc:subject/>
  <dc:title/>
</cp:coreProperties>
</file>