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март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0758</v>
      </c>
      <c r="C8" s="5" t="n">
        <v>0.01142</v>
      </c>
      <c r="D8" s="5" t="n">
        <v>0</v>
      </c>
      <c r="E8" s="5" t="n">
        <v>0</v>
      </c>
      <c r="F8" s="5" t="n">
        <v>0.00043</v>
      </c>
      <c r="G8" s="5" t="n">
        <v>0.00585</v>
      </c>
      <c r="H8" s="5" t="n">
        <v>0.00318</v>
      </c>
      <c r="I8" s="5" t="n">
        <v>0.00716</v>
      </c>
      <c r="J8" s="5" t="n">
        <v>0.01339</v>
      </c>
      <c r="K8" s="5" t="n">
        <v>0.00961</v>
      </c>
      <c r="L8" s="5" t="n">
        <v>0.01165</v>
      </c>
      <c r="M8" s="5" t="n">
        <v>0.01066</v>
      </c>
      <c r="N8" s="5" t="n">
        <v>0</v>
      </c>
      <c r="O8" s="5" t="n">
        <v>0</v>
      </c>
      <c r="P8" s="5" t="n">
        <v>0.00303</v>
      </c>
      <c r="Q8" s="5" t="n">
        <v>0.00605</v>
      </c>
      <c r="R8" s="5" t="n">
        <v>0.00026</v>
      </c>
      <c r="S8" s="5" t="n">
        <v>0.00355</v>
      </c>
      <c r="T8" s="5" t="n">
        <v>0</v>
      </c>
      <c r="U8" s="5" t="n">
        <v>0</v>
      </c>
      <c r="V8" s="5" t="n">
        <v>0.02811</v>
      </c>
      <c r="W8" s="5" t="n">
        <v>0</v>
      </c>
      <c r="X8" s="5" t="n">
        <v>0.00017</v>
      </c>
      <c r="Y8" s="5" t="n">
        <v>0.01634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.00929</v>
      </c>
      <c r="G9" s="5" t="n">
        <v>0.02329</v>
      </c>
      <c r="H9" s="5" t="n">
        <v>0</v>
      </c>
      <c r="I9" s="5" t="n">
        <v>0</v>
      </c>
      <c r="J9" s="5" t="n">
        <v>0.00718</v>
      </c>
      <c r="K9" s="5" t="n">
        <v>0.01229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.01035</v>
      </c>
      <c r="Q9" s="5" t="n">
        <v>0.00931</v>
      </c>
      <c r="R9" s="5" t="n">
        <v>0.00614</v>
      </c>
      <c r="S9" s="5" t="n">
        <v>0.02913</v>
      </c>
      <c r="T9" s="5" t="n">
        <v>0.00572</v>
      </c>
      <c r="U9" s="5" t="n">
        <v>0.01072</v>
      </c>
      <c r="V9" s="5" t="n">
        <v>3E-005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.00019</v>
      </c>
      <c r="G11" s="5" t="n">
        <v>0.0141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.00375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.12356</v>
      </c>
      <c r="S16" s="5" t="n">
        <v>0.06079</v>
      </c>
      <c r="T16" s="5" t="n">
        <v>0.02028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0</v>
      </c>
      <c r="E17" s="5" t="n">
        <v>0.00689</v>
      </c>
      <c r="F17" s="5" t="n">
        <v>0.0884</v>
      </c>
      <c r="G17" s="5" t="n">
        <v>0.0577</v>
      </c>
      <c r="H17" s="5" t="n">
        <v>0</v>
      </c>
      <c r="I17" s="5" t="n">
        <v>0</v>
      </c>
      <c r="J17" s="5" t="n">
        <v>0.1245</v>
      </c>
      <c r="K17" s="5" t="n">
        <v>0.09956</v>
      </c>
      <c r="L17" s="5" t="n">
        <v>0.03571</v>
      </c>
      <c r="M17" s="5" t="n">
        <v>0</v>
      </c>
      <c r="N17" s="5" t="n">
        <v>0</v>
      </c>
      <c r="O17" s="5" t="n">
        <v>0</v>
      </c>
      <c r="P17" s="5" t="n">
        <v>0.01666</v>
      </c>
      <c r="Q17" s="5" t="n">
        <v>0.08845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.00538</v>
      </c>
      <c r="Q18" s="5" t="n">
        <v>0.03569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.06007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.00075</v>
      </c>
      <c r="I24" s="5" t="n">
        <v>0</v>
      </c>
      <c r="J24" s="5" t="n">
        <v>0.00075</v>
      </c>
      <c r="K24" s="5" t="n">
        <v>0.02227</v>
      </c>
      <c r="L24" s="5" t="n">
        <v>0.04302</v>
      </c>
      <c r="M24" s="5" t="n">
        <v>0.01161</v>
      </c>
      <c r="N24" s="5" t="n">
        <v>0.03281</v>
      </c>
      <c r="O24" s="5" t="n">
        <v>0</v>
      </c>
      <c r="P24" s="5" t="n">
        <v>0</v>
      </c>
      <c r="Q24" s="5" t="n">
        <v>0</v>
      </c>
      <c r="R24" s="5" t="n">
        <v>0.00056</v>
      </c>
      <c r="S24" s="5" t="n">
        <v>0</v>
      </c>
      <c r="T24" s="5" t="n">
        <v>0</v>
      </c>
      <c r="U24" s="5" t="n">
        <v>0.00498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.00717</v>
      </c>
      <c r="G25" s="5" t="n">
        <v>0.00693</v>
      </c>
      <c r="H25" s="5" t="n">
        <v>0.00073</v>
      </c>
      <c r="I25" s="5" t="n">
        <v>0.00063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.00182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.00765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.00248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1E-005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.00016</v>
      </c>
      <c r="Q33" s="5" t="n">
        <v>0</v>
      </c>
      <c r="R33" s="5" t="n">
        <v>0.00745</v>
      </c>
      <c r="S33" s="5" t="n">
        <v>0.00062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.01282</v>
      </c>
      <c r="G35" s="5" t="n">
        <v>0.01006</v>
      </c>
      <c r="H35" s="5" t="n">
        <v>0.013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4-12T07:56:17Z</dcterms:modified>
  <cp:revision>0</cp:revision>
  <dc:subject/>
  <dc:title/>
</cp:coreProperties>
</file>