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феврал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.01747</v>
      </c>
      <c r="M6" s="5" t="n">
        <v>0</v>
      </c>
      <c r="N6" s="5" t="n">
        <v>0</v>
      </c>
      <c r="O6" s="5" t="n">
        <v>2E-005</v>
      </c>
      <c r="P6" s="5" t="n">
        <v>0.03136</v>
      </c>
      <c r="Q6" s="5" t="n">
        <v>0</v>
      </c>
      <c r="R6" s="5" t="n">
        <v>0</v>
      </c>
      <c r="S6" s="5" t="n">
        <v>4E-005</v>
      </c>
      <c r="T6" s="5" t="n">
        <v>0.04974</v>
      </c>
      <c r="U6" s="5" t="n">
        <v>0.00089</v>
      </c>
      <c r="V6" s="5" t="n">
        <v>0</v>
      </c>
      <c r="W6" s="5" t="n">
        <v>0.00027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.00166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.05728</v>
      </c>
      <c r="Q8" s="5" t="n">
        <v>0.0269</v>
      </c>
      <c r="R8" s="5" t="n">
        <v>0.04054</v>
      </c>
      <c r="S8" s="5" t="n">
        <v>0</v>
      </c>
      <c r="T8" s="5" t="n">
        <v>0.04064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1E-005</v>
      </c>
      <c r="K9" s="5" t="n">
        <v>0.00096</v>
      </c>
      <c r="L9" s="5" t="n">
        <v>0.00059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.00871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.00041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.02104</v>
      </c>
      <c r="M13" s="5" t="n">
        <v>0.00594</v>
      </c>
      <c r="N13" s="5" t="n">
        <v>0</v>
      </c>
      <c r="O13" s="5" t="n">
        <v>0.02111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.00637</v>
      </c>
      <c r="I14" s="5" t="n">
        <v>0.0014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3E-005</v>
      </c>
      <c r="N15" s="5" t="n">
        <v>0</v>
      </c>
      <c r="O15" s="5" t="n">
        <v>0.00031</v>
      </c>
      <c r="P15" s="5" t="n">
        <v>0.05508</v>
      </c>
      <c r="Q15" s="5" t="n">
        <v>0.04781</v>
      </c>
      <c r="R15" s="5" t="n">
        <v>0</v>
      </c>
      <c r="S15" s="5" t="n">
        <v>0</v>
      </c>
      <c r="T15" s="5" t="n">
        <v>0.05145</v>
      </c>
      <c r="U15" s="5" t="n">
        <v>0.0397</v>
      </c>
      <c r="V15" s="5" t="n">
        <v>0</v>
      </c>
      <c r="W15" s="5" t="n">
        <v>0</v>
      </c>
      <c r="X15" s="5" t="n">
        <v>0.00153</v>
      </c>
      <c r="Y15" s="5" t="n">
        <v>0.00089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.00126</v>
      </c>
      <c r="C16" s="5" t="n">
        <v>0.00912</v>
      </c>
      <c r="D16" s="5" t="n">
        <v>0</v>
      </c>
      <c r="E16" s="5" t="n">
        <v>0.00639</v>
      </c>
      <c r="F16" s="5" t="n">
        <v>0.05448</v>
      </c>
      <c r="G16" s="5" t="n">
        <v>0.08123</v>
      </c>
      <c r="H16" s="5" t="n">
        <v>0.03671</v>
      </c>
      <c r="I16" s="5" t="n">
        <v>0.03713</v>
      </c>
      <c r="J16" s="5" t="n">
        <v>0.03963</v>
      </c>
      <c r="K16" s="5" t="n">
        <v>0.04986</v>
      </c>
      <c r="L16" s="5" t="n">
        <v>7E-005</v>
      </c>
      <c r="M16" s="5" t="n">
        <v>0</v>
      </c>
      <c r="N16" s="5" t="n">
        <v>0</v>
      </c>
      <c r="O16" s="5" t="n">
        <v>0.04709</v>
      </c>
      <c r="P16" s="5" t="n">
        <v>0.05151</v>
      </c>
      <c r="Q16" s="5" t="n">
        <v>0.05023</v>
      </c>
      <c r="R16" s="5" t="n">
        <v>0.02982</v>
      </c>
      <c r="S16" s="5" t="n">
        <v>0.02261</v>
      </c>
      <c r="T16" s="5" t="n">
        <v>0.02349</v>
      </c>
      <c r="U16" s="5" t="n">
        <v>0.02434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</v>
      </c>
      <c r="C17" s="5" t="n">
        <v>0</v>
      </c>
      <c r="D17" s="5" t="n">
        <v>9E-005</v>
      </c>
      <c r="E17" s="5" t="n">
        <v>0</v>
      </c>
      <c r="F17" s="5" t="n">
        <v>0.00448</v>
      </c>
      <c r="G17" s="5" t="n">
        <v>0.01292</v>
      </c>
      <c r="H17" s="5" t="n">
        <v>2E-005</v>
      </c>
      <c r="I17" s="5" t="n">
        <v>0</v>
      </c>
      <c r="J17" s="5" t="n">
        <v>0</v>
      </c>
      <c r="K17" s="5" t="n">
        <v>0.00607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.00917</v>
      </c>
      <c r="G18" s="5" t="n">
        <v>0.01434</v>
      </c>
      <c r="H18" s="5" t="n">
        <v>0</v>
      </c>
      <c r="I18" s="5" t="n">
        <v>0</v>
      </c>
      <c r="J18" s="5" t="n">
        <v>0</v>
      </c>
      <c r="K18" s="5" t="n">
        <v>0.01731</v>
      </c>
      <c r="L18" s="5" t="n">
        <v>0.0098</v>
      </c>
      <c r="M18" s="5" t="n">
        <v>0</v>
      </c>
      <c r="N18" s="5" t="n">
        <v>0</v>
      </c>
      <c r="O18" s="5" t="n">
        <v>0</v>
      </c>
      <c r="P18" s="5" t="n">
        <v>0.01516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.0018</v>
      </c>
      <c r="H19" s="5" t="n">
        <v>0.00178</v>
      </c>
      <c r="I19" s="5" t="n">
        <v>0.00099</v>
      </c>
      <c r="J19" s="5" t="n">
        <v>0.00032</v>
      </c>
      <c r="K19" s="5" t="n">
        <v>0.00012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</v>
      </c>
      <c r="C20" s="5" t="n">
        <v>0</v>
      </c>
      <c r="D20" s="5" t="n">
        <v>0</v>
      </c>
      <c r="E20" s="5" t="n">
        <v>0</v>
      </c>
      <c r="F20" s="5" t="n">
        <v>0.00662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.00991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.01523</v>
      </c>
      <c r="K23" s="5" t="n">
        <v>0.00014</v>
      </c>
      <c r="L23" s="5" t="n">
        <v>0.00087</v>
      </c>
      <c r="M23" s="5" t="n">
        <v>0.00034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.0038</v>
      </c>
      <c r="T23" s="5" t="n">
        <v>0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.01832</v>
      </c>
      <c r="R27" s="5" t="n">
        <v>0.01408</v>
      </c>
      <c r="S27" s="5" t="n">
        <v>0.01451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.00265</v>
      </c>
      <c r="H28" s="5" t="n">
        <v>0.00474</v>
      </c>
      <c r="I28" s="5" t="n">
        <v>0.01089</v>
      </c>
      <c r="J28" s="5" t="n">
        <v>0.00638</v>
      </c>
      <c r="K28" s="5" t="n">
        <v>0.0018</v>
      </c>
      <c r="L28" s="5" t="n">
        <v>0</v>
      </c>
      <c r="M28" s="5" t="n">
        <v>0</v>
      </c>
      <c r="N28" s="5" t="n">
        <v>0.00025</v>
      </c>
      <c r="O28" s="5" t="n">
        <v>0.01413</v>
      </c>
      <c r="P28" s="5" t="n">
        <v>0.00289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03-12T06:04:53Z</dcterms:modified>
  <cp:revision>0</cp:revision>
  <dc:subject/>
  <dc:title/>
</cp:coreProperties>
</file>