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вгуст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.00259</v>
      </c>
      <c r="D6" s="5" t="n">
        <v>0.04171</v>
      </c>
      <c r="E6" s="5" t="n">
        <v>0.00051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.03332</v>
      </c>
      <c r="Y6" s="5" t="n">
        <v>0.01196</v>
      </c>
    </row>
    <row r="7" customFormat="false" ht="12.75" hidden="false" customHeight="false" outlineLevel="0" collapsed="false">
      <c r="A7" s="4" t="n">
        <f aca="false">A6+1</f>
        <v>2</v>
      </c>
      <c r="B7" s="5" t="n">
        <v>8E-005</v>
      </c>
      <c r="C7" s="5" t="n">
        <v>0</v>
      </c>
      <c r="D7" s="5" t="n">
        <v>0</v>
      </c>
      <c r="E7" s="5" t="n">
        <v>0.00525</v>
      </c>
      <c r="F7" s="5" t="n">
        <v>0</v>
      </c>
      <c r="G7" s="5" t="n">
        <v>0.00191</v>
      </c>
      <c r="H7" s="5" t="n">
        <v>0.00233</v>
      </c>
      <c r="I7" s="5" t="n">
        <v>0.03626</v>
      </c>
      <c r="J7" s="5" t="n">
        <v>0.00182</v>
      </c>
      <c r="K7" s="5" t="n">
        <v>0.0003</v>
      </c>
      <c r="L7" s="5" t="n">
        <v>0</v>
      </c>
      <c r="M7" s="5" t="n">
        <v>0.00187</v>
      </c>
      <c r="N7" s="5" t="n">
        <v>0.00215</v>
      </c>
      <c r="O7" s="5" t="n">
        <v>0.01915</v>
      </c>
      <c r="P7" s="5" t="n">
        <v>0</v>
      </c>
      <c r="Q7" s="5" t="n">
        <v>0.00449</v>
      </c>
      <c r="R7" s="5" t="n">
        <v>0.06183</v>
      </c>
      <c r="S7" s="5" t="n">
        <v>0</v>
      </c>
      <c r="T7" s="5" t="n">
        <v>0</v>
      </c>
      <c r="U7" s="5" t="n">
        <v>0</v>
      </c>
      <c r="V7" s="5" t="n">
        <v>0.02328</v>
      </c>
      <c r="W7" s="5" t="n">
        <v>0.06619</v>
      </c>
      <c r="X7" s="5" t="n">
        <v>0.06954</v>
      </c>
      <c r="Y7" s="5" t="n">
        <v>0.08279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.02227</v>
      </c>
      <c r="F8" s="5" t="n">
        <v>0.00063</v>
      </c>
      <c r="G8" s="5" t="n">
        <v>0.0975</v>
      </c>
      <c r="H8" s="5" t="n">
        <v>0.03006</v>
      </c>
      <c r="I8" s="5" t="n">
        <v>0.04283</v>
      </c>
      <c r="J8" s="5" t="n">
        <v>0.02555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.00054</v>
      </c>
      <c r="X8" s="5" t="n">
        <v>0.06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18</v>
      </c>
      <c r="C9" s="5" t="n">
        <v>0.0002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.00019</v>
      </c>
      <c r="J9" s="5" t="n">
        <v>0</v>
      </c>
      <c r="K9" s="5" t="n">
        <v>0</v>
      </c>
      <c r="L9" s="5" t="n">
        <v>0</v>
      </c>
      <c r="M9" s="5" t="n">
        <v>4E-005</v>
      </c>
      <c r="N9" s="5" t="n">
        <v>0</v>
      </c>
      <c r="O9" s="5" t="n">
        <v>0.00032</v>
      </c>
      <c r="P9" s="5" t="n">
        <v>0.00036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.00185</v>
      </c>
      <c r="V9" s="5" t="n">
        <v>0.00064</v>
      </c>
      <c r="W9" s="5" t="n">
        <v>0.00106</v>
      </c>
      <c r="X9" s="5" t="n">
        <v>0.00129</v>
      </c>
      <c r="Y9" s="5" t="n">
        <v>0.00039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1E-005</v>
      </c>
      <c r="E11" s="5" t="n">
        <v>0.01914</v>
      </c>
      <c r="F11" s="5" t="n">
        <v>0</v>
      </c>
      <c r="G11" s="5" t="n">
        <v>0</v>
      </c>
      <c r="H11" s="5" t="n">
        <v>0.0573</v>
      </c>
      <c r="I11" s="5" t="n">
        <v>0.01859</v>
      </c>
      <c r="J11" s="5" t="n">
        <v>0.02561</v>
      </c>
      <c r="K11" s="5" t="n">
        <v>0.02047</v>
      </c>
      <c r="L11" s="5" t="n">
        <v>0.02682</v>
      </c>
      <c r="M11" s="5" t="n">
        <v>0.04617</v>
      </c>
      <c r="N11" s="5" t="n">
        <v>0.02837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8E-005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.02799</v>
      </c>
      <c r="C13" s="5" t="n">
        <v>0.03465</v>
      </c>
      <c r="D13" s="5" t="n">
        <v>0.04456</v>
      </c>
      <c r="E13" s="5" t="n">
        <v>0.28802</v>
      </c>
      <c r="F13" s="5" t="n">
        <v>0.1695</v>
      </c>
      <c r="G13" s="5" t="n">
        <v>0.00043</v>
      </c>
      <c r="H13" s="5" t="n">
        <v>0.07991</v>
      </c>
      <c r="I13" s="5" t="n">
        <v>0.05481</v>
      </c>
      <c r="J13" s="5" t="n">
        <v>0</v>
      </c>
      <c r="K13" s="5" t="n">
        <v>0.0816</v>
      </c>
      <c r="L13" s="5" t="n">
        <v>0.06061</v>
      </c>
      <c r="M13" s="5" t="n">
        <v>0</v>
      </c>
      <c r="N13" s="5" t="n">
        <v>0.08995</v>
      </c>
      <c r="O13" s="5" t="n">
        <v>0.08998</v>
      </c>
      <c r="P13" s="5" t="n">
        <v>0.06369</v>
      </c>
      <c r="Q13" s="5" t="n">
        <v>0.0394</v>
      </c>
      <c r="R13" s="5" t="n">
        <v>0.02839</v>
      </c>
      <c r="S13" s="5" t="n">
        <v>0</v>
      </c>
      <c r="T13" s="5" t="n">
        <v>0</v>
      </c>
      <c r="U13" s="5" t="n">
        <v>0</v>
      </c>
      <c r="V13" s="5" t="n">
        <v>0.01997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3786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.13887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11692</v>
      </c>
      <c r="C16" s="5" t="n">
        <v>0.07139</v>
      </c>
      <c r="D16" s="5" t="n">
        <v>0.04794</v>
      </c>
      <c r="E16" s="5" t="n">
        <v>0</v>
      </c>
      <c r="F16" s="5" t="n">
        <v>0</v>
      </c>
      <c r="G16" s="5" t="n">
        <v>0.08325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.10593</v>
      </c>
      <c r="T16" s="5" t="n">
        <v>0.10352</v>
      </c>
      <c r="U16" s="5" t="n">
        <v>0.05249</v>
      </c>
      <c r="V16" s="5" t="n">
        <v>0.06045</v>
      </c>
      <c r="W16" s="5" t="n">
        <v>0.08574</v>
      </c>
      <c r="X16" s="5" t="n">
        <v>0.1249</v>
      </c>
      <c r="Y16" s="5" t="n">
        <v>0.0299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1589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.00526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.00012</v>
      </c>
      <c r="R20" s="5" t="n">
        <v>0</v>
      </c>
      <c r="S20" s="5" t="n">
        <v>0</v>
      </c>
      <c r="T20" s="5" t="n">
        <v>0.06073</v>
      </c>
      <c r="U20" s="5" t="n">
        <v>0.05385</v>
      </c>
      <c r="V20" s="5" t="n">
        <v>0</v>
      </c>
      <c r="W20" s="5" t="n">
        <v>0.02553</v>
      </c>
      <c r="X20" s="5" t="n">
        <v>0.08054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.08046</v>
      </c>
      <c r="C21" s="5" t="n">
        <v>0.08104</v>
      </c>
      <c r="D21" s="5" t="n">
        <v>0.132</v>
      </c>
      <c r="E21" s="5" t="n">
        <v>0.13849</v>
      </c>
      <c r="F21" s="5" t="n">
        <v>0.04493</v>
      </c>
      <c r="G21" s="5" t="n">
        <v>0.14164</v>
      </c>
      <c r="H21" s="5" t="n">
        <v>0</v>
      </c>
      <c r="I21" s="5" t="n">
        <v>0</v>
      </c>
      <c r="J21" s="5" t="n">
        <v>0</v>
      </c>
      <c r="K21" s="5" t="n">
        <v>0.09971</v>
      </c>
      <c r="L21" s="5" t="n">
        <v>0.10052</v>
      </c>
      <c r="M21" s="5" t="n">
        <v>0.12593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.02022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.04493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.11847</v>
      </c>
      <c r="G23" s="5" t="n">
        <v>0.1207</v>
      </c>
      <c r="H23" s="5" t="n">
        <v>0</v>
      </c>
      <c r="I23" s="5" t="n">
        <v>0.08798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.12689</v>
      </c>
      <c r="O23" s="5" t="n">
        <v>0.1301</v>
      </c>
      <c r="P23" s="5" t="n">
        <v>0.11928</v>
      </c>
      <c r="Q23" s="5" t="n">
        <v>0</v>
      </c>
      <c r="R23" s="5" t="n">
        <v>0</v>
      </c>
      <c r="S23" s="5" t="n">
        <v>0.08654</v>
      </c>
      <c r="T23" s="5" t="n">
        <v>0.05318</v>
      </c>
      <c r="U23" s="5" t="n">
        <v>0.05889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.00986</v>
      </c>
      <c r="F24" s="5" t="n">
        <v>0.07355</v>
      </c>
      <c r="G24" s="5" t="n">
        <v>0.09518</v>
      </c>
      <c r="H24" s="5" t="n">
        <v>0.15938</v>
      </c>
      <c r="I24" s="5" t="n">
        <v>0.14848</v>
      </c>
      <c r="J24" s="5" t="n">
        <v>0.1464</v>
      </c>
      <c r="K24" s="5" t="n">
        <v>0.14671</v>
      </c>
      <c r="L24" s="5" t="n">
        <v>0.19576</v>
      </c>
      <c r="M24" s="5" t="n">
        <v>0.14147</v>
      </c>
      <c r="N24" s="5" t="n">
        <v>0.14292</v>
      </c>
      <c r="O24" s="5" t="n">
        <v>0.1545</v>
      </c>
      <c r="P24" s="5" t="n">
        <v>0.14314</v>
      </c>
      <c r="Q24" s="5" t="n">
        <v>0.15293</v>
      </c>
      <c r="R24" s="5" t="n">
        <v>0.21875</v>
      </c>
      <c r="S24" s="5" t="n">
        <v>0.25913</v>
      </c>
      <c r="T24" s="5" t="n">
        <v>0.11577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.03024</v>
      </c>
      <c r="C25" s="5" t="n">
        <v>0.03207</v>
      </c>
      <c r="D25" s="5" t="n">
        <v>0.03177</v>
      </c>
      <c r="E25" s="5" t="n">
        <v>0.01911</v>
      </c>
      <c r="F25" s="5" t="n">
        <v>0.02674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.02833</v>
      </c>
      <c r="O25" s="5" t="n">
        <v>0.03093</v>
      </c>
      <c r="P25" s="5" t="n">
        <v>0.04366</v>
      </c>
      <c r="Q25" s="5" t="n">
        <v>0.04772</v>
      </c>
      <c r="R25" s="5" t="n">
        <v>0.03357</v>
      </c>
      <c r="S25" s="5" t="n">
        <v>0.07983</v>
      </c>
      <c r="T25" s="5" t="n">
        <v>0.14583</v>
      </c>
      <c r="U25" s="5" t="n">
        <v>0.09228</v>
      </c>
      <c r="V25" s="5" t="n">
        <v>0.07195</v>
      </c>
      <c r="W25" s="5" t="n">
        <v>0.05973</v>
      </c>
      <c r="X25" s="5" t="n">
        <v>0.02974</v>
      </c>
      <c r="Y25" s="5" t="n">
        <v>0.02979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14202</v>
      </c>
      <c r="C26" s="5" t="n">
        <v>0.10592</v>
      </c>
      <c r="D26" s="5" t="n">
        <v>0.1646</v>
      </c>
      <c r="E26" s="5" t="n">
        <v>0</v>
      </c>
      <c r="F26" s="5" t="n">
        <v>0.00151</v>
      </c>
      <c r="G26" s="5" t="n">
        <v>0.08888</v>
      </c>
      <c r="H26" s="5" t="n">
        <v>0.10274</v>
      </c>
      <c r="I26" s="5" t="n">
        <v>0.09541</v>
      </c>
      <c r="J26" s="5" t="n">
        <v>0.1164</v>
      </c>
      <c r="K26" s="5" t="n">
        <v>0.10906</v>
      </c>
      <c r="L26" s="5" t="n">
        <v>0.05841</v>
      </c>
      <c r="M26" s="5" t="n">
        <v>0.00763</v>
      </c>
      <c r="N26" s="5" t="n">
        <v>0.01262</v>
      </c>
      <c r="O26" s="5" t="n">
        <v>0.01741</v>
      </c>
      <c r="P26" s="5" t="n">
        <v>0.02798</v>
      </c>
      <c r="Q26" s="5" t="n">
        <v>0</v>
      </c>
      <c r="R26" s="5" t="n">
        <v>0.07572</v>
      </c>
      <c r="S26" s="5" t="n">
        <v>0.26839</v>
      </c>
      <c r="T26" s="5" t="n">
        <v>0.12569</v>
      </c>
      <c r="U26" s="5" t="n">
        <v>0.0329</v>
      </c>
      <c r="V26" s="5" t="n">
        <v>0</v>
      </c>
      <c r="W26" s="5" t="n">
        <v>0</v>
      </c>
      <c r="X26" s="5" t="n">
        <v>0.0222</v>
      </c>
      <c r="Y26" s="5" t="n">
        <v>0.01499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.08684</v>
      </c>
      <c r="D27" s="5" t="n">
        <v>0.2848</v>
      </c>
      <c r="E27" s="5" t="n">
        <v>0.08957</v>
      </c>
      <c r="F27" s="5" t="n">
        <v>0.39041</v>
      </c>
      <c r="G27" s="5" t="n">
        <v>0.07355</v>
      </c>
      <c r="H27" s="5" t="n">
        <v>0.05827</v>
      </c>
      <c r="I27" s="5" t="n">
        <v>0</v>
      </c>
      <c r="J27" s="5" t="n">
        <v>0.05368</v>
      </c>
      <c r="K27" s="5" t="n">
        <v>0.01568</v>
      </c>
      <c r="L27" s="5" t="n">
        <v>0.08316</v>
      </c>
      <c r="M27" s="5" t="n">
        <v>0.00898</v>
      </c>
      <c r="N27" s="5" t="n">
        <v>0.09236</v>
      </c>
      <c r="O27" s="5" t="n">
        <v>0.02405</v>
      </c>
      <c r="P27" s="5" t="n">
        <v>0.05682</v>
      </c>
      <c r="Q27" s="5" t="n">
        <v>0.04636</v>
      </c>
      <c r="R27" s="5" t="n">
        <v>0</v>
      </c>
      <c r="S27" s="5" t="n">
        <v>0.12942</v>
      </c>
      <c r="T27" s="5" t="n">
        <v>0.05602</v>
      </c>
      <c r="U27" s="5" t="n">
        <v>0.06844</v>
      </c>
      <c r="V27" s="5" t="n">
        <v>0</v>
      </c>
      <c r="W27" s="5" t="n">
        <v>0</v>
      </c>
      <c r="X27" s="5" t="n">
        <v>0.03919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.00392</v>
      </c>
      <c r="C28" s="5" t="n">
        <v>0.00452</v>
      </c>
      <c r="D28" s="5" t="n">
        <v>0.00098</v>
      </c>
      <c r="E28" s="5" t="n">
        <v>0.09204</v>
      </c>
      <c r="F28" s="5" t="n">
        <v>0</v>
      </c>
      <c r="G28" s="5" t="n">
        <v>0</v>
      </c>
      <c r="H28" s="5" t="n">
        <v>0.04223</v>
      </c>
      <c r="I28" s="5" t="n">
        <v>0.12025</v>
      </c>
      <c r="J28" s="5" t="n">
        <v>0</v>
      </c>
      <c r="K28" s="5" t="n">
        <v>0</v>
      </c>
      <c r="L28" s="5" t="n">
        <v>0.00536</v>
      </c>
      <c r="M28" s="5" t="n">
        <v>0.00883</v>
      </c>
      <c r="N28" s="5" t="n">
        <v>0.01206</v>
      </c>
      <c r="O28" s="5" t="n">
        <v>0.00838</v>
      </c>
      <c r="P28" s="5" t="n">
        <v>0.02575</v>
      </c>
      <c r="Q28" s="5" t="n">
        <v>0.01112</v>
      </c>
      <c r="R28" s="5" t="n">
        <v>0.01435</v>
      </c>
      <c r="S28" s="5" t="n">
        <v>0.02208</v>
      </c>
      <c r="T28" s="5" t="n">
        <v>0.01222</v>
      </c>
      <c r="U28" s="5" t="n">
        <v>0.01863</v>
      </c>
      <c r="V28" s="5" t="n">
        <v>0.03392</v>
      </c>
      <c r="W28" s="5" t="n">
        <v>0.02858</v>
      </c>
      <c r="X28" s="5" t="n">
        <v>0.0299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0634</v>
      </c>
      <c r="F29" s="5" t="n">
        <v>0</v>
      </c>
      <c r="G29" s="5" t="n">
        <v>0</v>
      </c>
      <c r="H29" s="5" t="n">
        <v>0.08011</v>
      </c>
      <c r="I29" s="5" t="n">
        <v>0.12949</v>
      </c>
      <c r="J29" s="5" t="n">
        <v>0.03144</v>
      </c>
      <c r="K29" s="5" t="n">
        <v>0.00812</v>
      </c>
      <c r="L29" s="5" t="n">
        <v>0.02809</v>
      </c>
      <c r="M29" s="5" t="n">
        <v>0.0277</v>
      </c>
      <c r="N29" s="5" t="n">
        <v>0.01984</v>
      </c>
      <c r="O29" s="5" t="n">
        <v>0.00566</v>
      </c>
      <c r="P29" s="5" t="n">
        <v>0.00015</v>
      </c>
      <c r="Q29" s="5" t="n">
        <v>0.12808</v>
      </c>
      <c r="R29" s="5" t="n">
        <v>0.00016</v>
      </c>
      <c r="S29" s="5" t="n">
        <v>0</v>
      </c>
      <c r="T29" s="5" t="n">
        <v>0.01279</v>
      </c>
      <c r="U29" s="5" t="n">
        <v>0.01806</v>
      </c>
      <c r="V29" s="5" t="n">
        <v>0.01631</v>
      </c>
      <c r="W29" s="5" t="n">
        <v>0.02065</v>
      </c>
      <c r="X29" s="5" t="n">
        <v>0.02712</v>
      </c>
      <c r="Y29" s="5" t="n">
        <v>0.07206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.02368</v>
      </c>
      <c r="C30" s="5" t="n">
        <v>0.00859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.04737</v>
      </c>
      <c r="I30" s="5" t="n">
        <v>0.05649</v>
      </c>
      <c r="J30" s="5" t="n">
        <v>0.03411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.02477</v>
      </c>
      <c r="Q30" s="5" t="n">
        <v>0.0529</v>
      </c>
      <c r="R30" s="5" t="n">
        <v>0</v>
      </c>
      <c r="S30" s="5" t="n">
        <v>0.0585</v>
      </c>
      <c r="T30" s="5" t="n">
        <v>0.03631</v>
      </c>
      <c r="U30" s="5" t="n">
        <v>0.02873</v>
      </c>
      <c r="V30" s="5" t="n">
        <v>0</v>
      </c>
      <c r="W30" s="5" t="n">
        <v>0</v>
      </c>
      <c r="X30" s="5" t="n">
        <v>0.01576</v>
      </c>
      <c r="Y30" s="5" t="n">
        <v>0.02461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.22411</v>
      </c>
      <c r="I31" s="5" t="n">
        <v>0.00998</v>
      </c>
      <c r="J31" s="5" t="n">
        <v>0.1167</v>
      </c>
      <c r="K31" s="5" t="n">
        <v>0.16984</v>
      </c>
      <c r="L31" s="5" t="n">
        <v>0.14827</v>
      </c>
      <c r="M31" s="5" t="n">
        <v>0.18607</v>
      </c>
      <c r="N31" s="5" t="n">
        <v>0.01635</v>
      </c>
      <c r="O31" s="5" t="n">
        <v>0.01065</v>
      </c>
      <c r="P31" s="5" t="n">
        <v>0.0128</v>
      </c>
      <c r="Q31" s="5" t="n">
        <v>0.03387</v>
      </c>
      <c r="R31" s="5" t="n">
        <v>0.03455</v>
      </c>
      <c r="S31" s="5" t="n">
        <v>0.10421</v>
      </c>
      <c r="T31" s="5" t="n">
        <v>0.01181</v>
      </c>
      <c r="U31" s="5" t="n">
        <v>0.01293</v>
      </c>
      <c r="V31" s="5" t="n">
        <v>0.0091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.01042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1207</v>
      </c>
      <c r="K32" s="5" t="n">
        <v>0.0175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.00038</v>
      </c>
      <c r="T32" s="5" t="n">
        <v>0.00018</v>
      </c>
      <c r="U32" s="5" t="n">
        <v>0</v>
      </c>
      <c r="V32" s="5" t="n">
        <v>0.0024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.08011</v>
      </c>
      <c r="C33" s="5" t="n">
        <v>0.00791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013</v>
      </c>
      <c r="T33" s="5" t="n">
        <v>4E-005</v>
      </c>
      <c r="U33" s="5" t="n">
        <v>0</v>
      </c>
      <c r="V33" s="5" t="n">
        <v>0.00751</v>
      </c>
      <c r="W33" s="5" t="n">
        <v>0.05757</v>
      </c>
      <c r="X33" s="5" t="n">
        <v>0</v>
      </c>
      <c r="Y33" s="5" t="n">
        <v>0.00824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.30719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.00153</v>
      </c>
      <c r="K34" s="5" t="n">
        <v>0.00824</v>
      </c>
      <c r="L34" s="5" t="n">
        <v>0.00152</v>
      </c>
      <c r="M34" s="5" t="n">
        <v>0.00115</v>
      </c>
      <c r="N34" s="5" t="n">
        <v>0.04237</v>
      </c>
      <c r="O34" s="5" t="n">
        <v>0.00199</v>
      </c>
      <c r="P34" s="5" t="n">
        <v>0.00471</v>
      </c>
      <c r="Q34" s="5" t="n">
        <v>0.00015</v>
      </c>
      <c r="R34" s="5" t="n">
        <v>0</v>
      </c>
      <c r="S34" s="5" t="n">
        <v>0.00022</v>
      </c>
      <c r="T34" s="5" t="n">
        <v>0.00046</v>
      </c>
      <c r="U34" s="5" t="n">
        <v>0</v>
      </c>
      <c r="V34" s="5" t="n">
        <v>0.09821</v>
      </c>
      <c r="W34" s="5" t="n">
        <v>0.08871</v>
      </c>
      <c r="X34" s="5" t="n">
        <v>0.38388</v>
      </c>
      <c r="Y34" s="5" t="n">
        <v>0.2943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9117</v>
      </c>
      <c r="C35" s="5" t="n">
        <v>0.02459</v>
      </c>
      <c r="D35" s="5" t="n">
        <v>0.09178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5E-005</v>
      </c>
      <c r="R35" s="5" t="n">
        <v>5E-005</v>
      </c>
      <c r="S35" s="5" t="n">
        <v>0.00093</v>
      </c>
      <c r="T35" s="5" t="n">
        <v>0.09006</v>
      </c>
      <c r="U35" s="5" t="n">
        <v>0</v>
      </c>
      <c r="V35" s="5" t="n">
        <v>0</v>
      </c>
      <c r="W35" s="5" t="n">
        <v>0</v>
      </c>
      <c r="X35" s="5" t="n">
        <v>0.0915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.00118</v>
      </c>
      <c r="O36" s="5" t="n">
        <v>0.00167</v>
      </c>
      <c r="P36" s="5" t="n">
        <v>0.00196</v>
      </c>
      <c r="Q36" s="5" t="n">
        <v>0.00143</v>
      </c>
      <c r="R36" s="5" t="n">
        <v>0</v>
      </c>
      <c r="S36" s="5" t="n">
        <v>0</v>
      </c>
      <c r="T36" s="5" t="n">
        <v>0.00015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9-12T03:37:15Z</dcterms:modified>
  <cp:revision>0</cp:revision>
  <dc:subject/>
  <dc:title/>
</cp:coreProperties>
</file>